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D$1126</definedName>
    <definedName function="false" hidden="false" localSheetId="0" name="_xlnm.Print_Titles" vbProcedure="false">'2019'!$6:$6</definedName>
    <definedName function="false" hidden="true" localSheetId="0" name="_xlnm._FilterDatabase" vbProcedure="false">'2019'!$A$6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7" uniqueCount="1287">
  <si>
    <t xml:space="preserve">                     </t>
  </si>
  <si>
    <t xml:space="preserve">Список педагогічних працівників, залучених до пробного зовнішного незалежного оцінювання 2019 року</t>
  </si>
  <si>
    <t xml:space="preserve">№ з/п</t>
  </si>
  <si>
    <t xml:space="preserve">Округ</t>
  </si>
  <si>
    <t xml:space="preserve">ПІБ залучених педагогічних працівників </t>
  </si>
  <si>
    <t xml:space="preserve">Місце роботи</t>
  </si>
  <si>
    <t xml:space="preserve">м.Глухів</t>
  </si>
  <si>
    <t xml:space="preserve">Авраменко Євгеній Володимирович</t>
  </si>
  <si>
    <t xml:space="preserve">Глухівський агротехнічний інститут імені С.А.Ковпака Сумського національного аграрного університету</t>
  </si>
  <si>
    <t xml:space="preserve">Андрійченко Наталія Григорівна</t>
  </si>
  <si>
    <t xml:space="preserve">Антонов Сергій Ігорович</t>
  </si>
  <si>
    <t xml:space="preserve">Антонова Євгенія Сергіївна</t>
  </si>
  <si>
    <t xml:space="preserve">Артемова Олена Євгенівна</t>
  </si>
  <si>
    <t xml:space="preserve">Ащеулова Інна Петрівна</t>
  </si>
  <si>
    <t xml:space="preserve">Комунальний заклад Сумської обласної ради - Глухівський ліцей-інтернат з посиленою військово-фізичною підготовкою</t>
  </si>
  <si>
    <t xml:space="preserve">Бабич Юлія Вікторівна</t>
  </si>
  <si>
    <t xml:space="preserve">Берчанова Алла Миколаївна</t>
  </si>
  <si>
    <t xml:space="preserve">Глухівська загальноосвітня школа I-III ступенів № 1 Глухівської міської ради Сумської області</t>
  </si>
  <si>
    <t xml:space="preserve">Бикова Юлія Миколаївна</t>
  </si>
  <si>
    <t xml:space="preserve">Глухівська загальноосвітня школа I-III ступенів № 3 Глухівської міської ради Сумської області</t>
  </si>
  <si>
    <t xml:space="preserve">Білевщук Наталія Миколаївна</t>
  </si>
  <si>
    <t xml:space="preserve">Білогур Тетяна Володимирівна</t>
  </si>
  <si>
    <t xml:space="preserve">Бірюк Віталій Андрійович</t>
  </si>
  <si>
    <t xml:space="preserve">Бірюк Олександр Андрійович</t>
  </si>
  <si>
    <t xml:space="preserve">Бірюк Олена Михайлівна</t>
  </si>
  <si>
    <t xml:space="preserve">Богданович Марина Володимирівна</t>
  </si>
  <si>
    <t xml:space="preserve">Богданович Ольга Вікторівна</t>
  </si>
  <si>
    <t xml:space="preserve">Глухівська загальноосвітня школа I-III ступенів № 2 Глухівської міської ради Сумської області</t>
  </si>
  <si>
    <t xml:space="preserve">Богдашкіна Євгенія Володимирівна</t>
  </si>
  <si>
    <t xml:space="preserve">Бокова Інна Анатоліївна</t>
  </si>
  <si>
    <t xml:space="preserve">Бондаренко Світлана Вікторівна</t>
  </si>
  <si>
    <t xml:space="preserve">Васянович Яна Володимирівна</t>
  </si>
  <si>
    <t xml:space="preserve">Вілкова Оксана Григорівна</t>
  </si>
  <si>
    <t xml:space="preserve">Волинко Дмитро Андрійович</t>
  </si>
  <si>
    <t xml:space="preserve">Глухівська загальноосвітня школа I-III ступенів № 6 Глухівської міської ради Сумської області</t>
  </si>
  <si>
    <t xml:space="preserve">Волинко Тетяна Василівна</t>
  </si>
  <si>
    <t xml:space="preserve">Габенко Людмила Іванівна</t>
  </si>
  <si>
    <t xml:space="preserve">Галайда Олександр Сергійович</t>
  </si>
  <si>
    <t xml:space="preserve">Гапич Олександр Миколайович</t>
  </si>
  <si>
    <t xml:space="preserve">Голайбо Світлана Вікторівна</t>
  </si>
  <si>
    <t xml:space="preserve">Гололобов Віктор Іванович</t>
  </si>
  <si>
    <t xml:space="preserve">Гончаров Олександр Іванович</t>
  </si>
  <si>
    <t xml:space="preserve">Горох Наталія Василівна</t>
  </si>
  <si>
    <t xml:space="preserve">Горох Сергій Олександрович</t>
  </si>
  <si>
    <t xml:space="preserve">Горох Тетяна Миколаївна</t>
  </si>
  <si>
    <t xml:space="preserve">Горчинська Наталія Анатоліївна</t>
  </si>
  <si>
    <t xml:space="preserve">Горшкова Наталія Михайлівна</t>
  </si>
  <si>
    <t xml:space="preserve">Грудиніна Наталія Володимирівна</t>
  </si>
  <si>
    <t xml:space="preserve">Гулакова Інна Миколаївна</t>
  </si>
  <si>
    <t xml:space="preserve">Давиденко Наталія Олександрівна</t>
  </si>
  <si>
    <t xml:space="preserve">Дерпа Галина Іванівна</t>
  </si>
  <si>
    <t xml:space="preserve">Дещенко Олександр Олександрович</t>
  </si>
  <si>
    <t xml:space="preserve">Дзекелева Світлана Миколаївна</t>
  </si>
  <si>
    <t xml:space="preserve">Дзекелєва Оксана Анатоліївна</t>
  </si>
  <si>
    <t xml:space="preserve">Дуленко Ніна Іванівна</t>
  </si>
  <si>
    <t xml:space="preserve">Загарюй Валерій Миколайович</t>
  </si>
  <si>
    <t xml:space="preserve">Зайнуліна Світлана Миколаївна</t>
  </si>
  <si>
    <t xml:space="preserve">Зайцева Надія Олексіївна</t>
  </si>
  <si>
    <t xml:space="preserve">Зелюкіна Людмила Миколаївна</t>
  </si>
  <si>
    <t xml:space="preserve">Зінчук Олександр Васильович</t>
  </si>
  <si>
    <t xml:space="preserve">Каганцова Тетяна Миколаївна</t>
  </si>
  <si>
    <t xml:space="preserve">Казакова Оксана Іванівна</t>
  </si>
  <si>
    <t xml:space="preserve">Капець Любов Олексіївна</t>
  </si>
  <si>
    <t xml:space="preserve">Карпицька Ірина Миколаївна</t>
  </si>
  <si>
    <t xml:space="preserve">Кебець Світлана Миколаївна</t>
  </si>
  <si>
    <t xml:space="preserve">Кліндух Ірина Віталіївна</t>
  </si>
  <si>
    <t xml:space="preserve">Ковальчук Надія Володимирівна</t>
  </si>
  <si>
    <t xml:space="preserve">Козлова Марина Миколаївна</t>
  </si>
  <si>
    <t xml:space="preserve">Колесник Світлана Анатоліївна</t>
  </si>
  <si>
    <t xml:space="preserve">Коренівська Людмила Вікторівна</t>
  </si>
  <si>
    <t xml:space="preserve">Красовський Олександр Анатолійович</t>
  </si>
  <si>
    <t xml:space="preserve">Кубан Оксана Іванівна</t>
  </si>
  <si>
    <t xml:space="preserve">Кутняк Ірина Михайлівна</t>
  </si>
  <si>
    <t xml:space="preserve">Лазарєва Тетяна Анатоліївна</t>
  </si>
  <si>
    <t xml:space="preserve">Левченко Олена Володимирівна</t>
  </si>
  <si>
    <t xml:space="preserve"> Сумської обласної ради - Глухівський ліцей-інтернат з посиленою військово-фізичною підготовкою</t>
  </si>
  <si>
    <t xml:space="preserve">Лобода Лариса Миколаївна</t>
  </si>
  <si>
    <t xml:space="preserve">Лук'яненко Тетяна Сергіївна</t>
  </si>
  <si>
    <t xml:space="preserve">Лук'яненко Федір Миколайович</t>
  </si>
  <si>
    <t xml:space="preserve">Лях Ірина Анатоліївна</t>
  </si>
  <si>
    <t xml:space="preserve">Малютіна Наталія Анатоліївна</t>
  </si>
  <si>
    <t xml:space="preserve">Маринченко Наталія Анатоліївна</t>
  </si>
  <si>
    <t xml:space="preserve">Марченко Ірина Владиславівна</t>
  </si>
  <si>
    <t xml:space="preserve">Маслов Віктор Олексійович</t>
  </si>
  <si>
    <t xml:space="preserve">Матвієнко Ірина Валентинівна</t>
  </si>
  <si>
    <t xml:space="preserve">Мелута Ганна Вікторівна</t>
  </si>
  <si>
    <t xml:space="preserve">Мєшкова Ольга Степанівна</t>
  </si>
  <si>
    <t xml:space="preserve">Милютіна Олена Леонідівна</t>
  </si>
  <si>
    <t xml:space="preserve">Мінченко Оксана Василівна</t>
  </si>
  <si>
    <t xml:space="preserve">Міцкан Леся Леонідівна</t>
  </si>
  <si>
    <t xml:space="preserve">Мозгова Тетяна Володимирівна</t>
  </si>
  <si>
    <t xml:space="preserve">Мосіяшенко Алла Іванівна</t>
  </si>
  <si>
    <t xml:space="preserve">Муковоз Ольга Григорівна</t>
  </si>
  <si>
    <t xml:space="preserve">Негреба Ірина Володимирівна</t>
  </si>
  <si>
    <t xml:space="preserve">Недашківська Тетяна Віталіївна</t>
  </si>
  <si>
    <t xml:space="preserve">Некрасова Людмила Михайлівна</t>
  </si>
  <si>
    <t xml:space="preserve">Нижник Марина Василівна</t>
  </si>
  <si>
    <t xml:space="preserve">Нінько Світлана Миколаївна</t>
  </si>
  <si>
    <t xml:space="preserve">Овсянко Анна Миколаївна</t>
  </si>
  <si>
    <t xml:space="preserve">Овсянко Денис Олександрович</t>
  </si>
  <si>
    <t xml:space="preserve">Павленко Євгеній Олександрович</t>
  </si>
  <si>
    <t xml:space="preserve">Петрова Влада Ігорівна</t>
  </si>
  <si>
    <t xml:space="preserve">Петрушов Сергій Сергійович</t>
  </si>
  <si>
    <t xml:space="preserve">Полякова Олена Сергіївна</t>
  </si>
  <si>
    <t xml:space="preserve">Рамусь Тетяна Василівна</t>
  </si>
  <si>
    <t xml:space="preserve">Рева Світлана Валеріївна</t>
  </si>
  <si>
    <t xml:space="preserve">Рознятовська Ольга Вікторівна</t>
  </si>
  <si>
    <t xml:space="preserve">Рябцева Ганна Володимирівна</t>
  </si>
  <si>
    <t xml:space="preserve">Савощенко Надія Вікторівна</t>
  </si>
  <si>
    <t xml:space="preserve">Самофал Алла Олександрівна</t>
  </si>
  <si>
    <t xml:space="preserve">Самофалова Світлана Григорівна</t>
  </si>
  <si>
    <t xml:space="preserve">Самощенко Лариса Андріївна</t>
  </si>
  <si>
    <t xml:space="preserve">Самощенко Лілія Олександрівна</t>
  </si>
  <si>
    <t xml:space="preserve">Сашньов Сергій Вікторович</t>
  </si>
  <si>
    <t xml:space="preserve">Сашньова Юлія Вікторівна</t>
  </si>
  <si>
    <t xml:space="preserve">Свиридок Тетяна Миколаївна</t>
  </si>
  <si>
    <t xml:space="preserve">Сердюк Олена Валеріївна</t>
  </si>
  <si>
    <t xml:space="preserve">Середа Вадим Олексійович</t>
  </si>
  <si>
    <t xml:space="preserve">Середа Дмитро Олексійович</t>
  </si>
  <si>
    <t xml:space="preserve">Середа Інна Анатоліївна</t>
  </si>
  <si>
    <t xml:space="preserve">Середа Наталія Анатоліївна</t>
  </si>
  <si>
    <t xml:space="preserve">Сивоконь Наталія Миколаївна</t>
  </si>
  <si>
    <t xml:space="preserve">Слідюк Оксана Володимирівна</t>
  </si>
  <si>
    <t xml:space="preserve">Сокол Альона Михайлівна</t>
  </si>
  <si>
    <t xml:space="preserve">Сокол Артем Олександрович</t>
  </si>
  <si>
    <t xml:space="preserve">Солонуха Інна Петрівна</t>
  </si>
  <si>
    <t xml:space="preserve">Степченко Іван Федорович</t>
  </si>
  <si>
    <t xml:space="preserve">Суровицька Олена Іванівна</t>
  </si>
  <si>
    <t xml:space="preserve">Суровицька Рита Петрівна</t>
  </si>
  <si>
    <t xml:space="preserve">Сухойваненко Юрій Миколайович</t>
  </si>
  <si>
    <t xml:space="preserve">Темченко Світлана Михайлівна</t>
  </si>
  <si>
    <t xml:space="preserve">Ткачов Олексій Олександрович</t>
  </si>
  <si>
    <t xml:space="preserve">Ткачова Ольга Денисівна</t>
  </si>
  <si>
    <t xml:space="preserve">Ушачова Оксана Дмитрівна</t>
  </si>
  <si>
    <t xml:space="preserve">Федосенко Лариса Іванівна</t>
  </si>
  <si>
    <t xml:space="preserve">Фурса Ольга Миколаївна</t>
  </si>
  <si>
    <t xml:space="preserve">Халюк Анна Миколаївна</t>
  </si>
  <si>
    <t xml:space="preserve">Хандій Тетяна Володимирівна</t>
  </si>
  <si>
    <t xml:space="preserve">Хоруженко Ірина Федорівна</t>
  </si>
  <si>
    <t xml:space="preserve">Худан Максим Юрійович</t>
  </si>
  <si>
    <t xml:space="preserve">Худан Тетяна Григорінв</t>
  </si>
  <si>
    <t xml:space="preserve">Цибата Вікторія Володимирівна</t>
  </si>
  <si>
    <t xml:space="preserve">Цибата Юлія Вікторівна</t>
  </si>
  <si>
    <t xml:space="preserve">Чалий В’ячеслав Іванович</t>
  </si>
  <si>
    <t xml:space="preserve">Чумакова Крістіна Юріївна</t>
  </si>
  <si>
    <t xml:space="preserve">Шевченко Тетяна Іванівна</t>
  </si>
  <si>
    <t xml:space="preserve">Шерудило Марина Павлівна</t>
  </si>
  <si>
    <t xml:space="preserve">Шилова Наталія Василівна</t>
  </si>
  <si>
    <t xml:space="preserve">Шкурко Оксана Миколаївна</t>
  </si>
  <si>
    <t xml:space="preserve">Шликов Сергій Миколайович</t>
  </si>
  <si>
    <t xml:space="preserve">Шумара Олеся Олександрівна</t>
  </si>
  <si>
    <t xml:space="preserve">Яненко Алла Леонідівна</t>
  </si>
  <si>
    <t xml:space="preserve">м.Конотоп</t>
  </si>
  <si>
    <t xml:space="preserve">Артеменко Олександра Анатоліївна</t>
  </si>
  <si>
    <t xml:space="preserve">Конотопська загальноосвітня школа I-III ступенів № 5 Конотопської міської ради Сумської області</t>
  </si>
  <si>
    <t xml:space="preserve">Ахтимірова Мальвіна Михайлівна</t>
  </si>
  <si>
    <t xml:space="preserve">Конотопська загальноосвітня школа I-III ступенів № 10 Конотопської міської ради Сумської області</t>
  </si>
  <si>
    <t xml:space="preserve">Бандурка Людмила Вікторівна</t>
  </si>
  <si>
    <t xml:space="preserve">Політехнічний технікум Конотопського інституту Сумського державного університету</t>
  </si>
  <si>
    <t xml:space="preserve">Барбара Наталія Вікторівна</t>
  </si>
  <si>
    <t xml:space="preserve">Конотопський інститут Сумського державного університету</t>
  </si>
  <si>
    <t xml:space="preserve">Бардакова Інна Володимирівна</t>
  </si>
  <si>
    <t xml:space="preserve">Бесідовський Анатолій Олександрович</t>
  </si>
  <si>
    <t xml:space="preserve">Беспала Ольга Віталіївна</t>
  </si>
  <si>
    <t xml:space="preserve">Відділ освіти Конотопської міської ради</t>
  </si>
  <si>
    <t xml:space="preserve">Биковець Світлана Олексіївна</t>
  </si>
  <si>
    <t xml:space="preserve">Бистро Людмила Миколаївна</t>
  </si>
  <si>
    <t xml:space="preserve">Конотопська загальноосвітня школа I-III ступенів 
№ 13 Конотопської міської ради Сумської області</t>
  </si>
  <si>
    <t xml:space="preserve">Бібік Юлія Володимирівна</t>
  </si>
  <si>
    <t xml:space="preserve">Біланюк Уляна Ігорівна</t>
  </si>
  <si>
    <t xml:space="preserve">Конотопська спеціалізована школа I-III ступенів № 9 Конотопської міської ради Сумської області</t>
  </si>
  <si>
    <t xml:space="preserve">Білоусова Людмила Іванівна</t>
  </si>
  <si>
    <t xml:space="preserve">Конотопська спеціалізована школа I-III ступенів № 12 Конотопської міської ради Сумської області</t>
  </si>
  <si>
    <t xml:space="preserve">Богдан Наталія Петрівна</t>
  </si>
  <si>
    <t xml:space="preserve">Богдан Оксана Іванівна</t>
  </si>
  <si>
    <t xml:space="preserve">Бойко Лідія Костянтинівна</t>
  </si>
  <si>
    <t xml:space="preserve">Бузюмент Олена Петрівна</t>
  </si>
  <si>
    <t xml:space="preserve">Конотопська загальноосвітня школа I-III ступенів № 7 імені Григорія Гуляницького Конотопської міської ради Сумської області</t>
  </si>
  <si>
    <t xml:space="preserve">Бурик Іван Петрович</t>
  </si>
  <si>
    <t xml:space="preserve">Васильченко Альона Миколаївна</t>
  </si>
  <si>
    <t xml:space="preserve">Конотопська спеціалізована школа I-III ступенів № 3 Конотопської міської ради Сумської області</t>
  </si>
  <si>
    <t xml:space="preserve">Вегера Наталія Миколаївна</t>
  </si>
  <si>
    <t xml:space="preserve">Весперіс Світлана Зієдонисівна</t>
  </si>
  <si>
    <t xml:space="preserve">Гаценко Людмила Григорівна</t>
  </si>
  <si>
    <t xml:space="preserve">Глушан Олена Вікторівна</t>
  </si>
  <si>
    <t xml:space="preserve">Конотопська гімназія Конотопської міської ради Сумської області</t>
  </si>
  <si>
    <t xml:space="preserve">Гриценко Сергій Володимирович</t>
  </si>
  <si>
    <t xml:space="preserve">Данильченко Олена Володимирівна</t>
  </si>
  <si>
    <t xml:space="preserve">Дарнопих Вікторія Вікторівна</t>
  </si>
  <si>
    <t xml:space="preserve">Конотопська спеціалізована школа ІI-III ступенів № 2 Конотопської міської ради Сумської області</t>
  </si>
  <si>
    <t xml:space="preserve">Дзюгал Людмила Вікторівна</t>
  </si>
  <si>
    <t xml:space="preserve">Динник Оксана Дмитрівна</t>
  </si>
  <si>
    <t xml:space="preserve">Дуброва Наталія Михайлівна</t>
  </si>
  <si>
    <t xml:space="preserve">Дюхіна Наталія Іллівна</t>
  </si>
  <si>
    <t xml:space="preserve">Євдокименкова Неля Валентинівна</t>
  </si>
  <si>
    <t xml:space="preserve">Конотопська спеціалізована школа ІI-III ступенів 
№ 2 Конотопської міської ради Сумської області</t>
  </si>
  <si>
    <t xml:space="preserve">Єресько Наталія Василівна</t>
  </si>
  <si>
    <t xml:space="preserve">Єфименко Ольга Василівна</t>
  </si>
  <si>
    <t xml:space="preserve">Загородня Ганна Олександрівна</t>
  </si>
  <si>
    <t xml:space="preserve">Закорко Дар’я Павлівна</t>
  </si>
  <si>
    <t xml:space="preserve">Захарченко Лілія Миколаївна</t>
  </si>
  <si>
    <t xml:space="preserve">Зимовець Вікторія Ігорівна</t>
  </si>
  <si>
    <t xml:space="preserve">Конотопська загальноосвітня школа I-III ступенів № 11 Конотопської міської ради Сумської області</t>
  </si>
  <si>
    <t xml:space="preserve">Зубко Катерина Юріївна</t>
  </si>
  <si>
    <t xml:space="preserve">Іващенко Максим Миколайович</t>
  </si>
  <si>
    <t xml:space="preserve">Кабанова Олена Євгенівна</t>
  </si>
  <si>
    <t xml:space="preserve">Карпенко Інна Іванівна</t>
  </si>
  <si>
    <t xml:space="preserve">Карпенко Наталія Анатоліївна</t>
  </si>
  <si>
    <t xml:space="preserve">Клименко Ольга Тимофіївна</t>
  </si>
  <si>
    <t xml:space="preserve">Коваленко Оксана Миколаївна</t>
  </si>
  <si>
    <t xml:space="preserve">Коваль Ірина Миколаївна</t>
  </si>
  <si>
    <t xml:space="preserve">Конотопська загальноосвітня школа I-III ступенів 
№ 11 Конотопської міської ради Сумської області</t>
  </si>
  <si>
    <t xml:space="preserve">Козловська Наталія В’ячеславівна</t>
  </si>
  <si>
    <t xml:space="preserve">Комісаренко Неоніла Ігорівна</t>
  </si>
  <si>
    <t xml:space="preserve">Котлярова Любов Пилипівна</t>
  </si>
  <si>
    <t xml:space="preserve">Кузько Наталія Юріївна</t>
  </si>
  <si>
    <t xml:space="preserve">Кузько Олександр Леонідович</t>
  </si>
  <si>
    <t xml:space="preserve">Кузьмін Дмитро Володимирович</t>
  </si>
  <si>
    <t xml:space="preserve">Лазука Джульєтта Анатоліївна</t>
  </si>
  <si>
    <t xml:space="preserve">Леник Юлія Миколаївна</t>
  </si>
  <si>
    <t xml:space="preserve">Линник Любов Олександрівна</t>
  </si>
  <si>
    <t xml:space="preserve">Листопад Світлана Вікторівна</t>
  </si>
  <si>
    <t xml:space="preserve">Лісатович Геннадій Генріхович</t>
  </si>
  <si>
    <t xml:space="preserve">Мартиненко Ірина Іллівна</t>
  </si>
  <si>
    <t xml:space="preserve">Мартинова Лідія Іванівна</t>
  </si>
  <si>
    <t xml:space="preserve">Марусенко Анна Віталіївна</t>
  </si>
  <si>
    <t xml:space="preserve">Маслова Олена Володимирівна</t>
  </si>
  <si>
    <t xml:space="preserve">Медвідь Людмила Олексіївна</t>
  </si>
  <si>
    <t xml:space="preserve">Мирошниченко Дарія Сергіївна</t>
  </si>
  <si>
    <t xml:space="preserve">Мисник Валентина Дмитрівна</t>
  </si>
  <si>
    <t xml:space="preserve">Муравко Ірина Миколаївні</t>
  </si>
  <si>
    <t xml:space="preserve">Мусієнко Юлія Миколаївна</t>
  </si>
  <si>
    <t xml:space="preserve">Наумов Денис Олександрович</t>
  </si>
  <si>
    <t xml:space="preserve">Олексенко Тетяна Миколаївна</t>
  </si>
  <si>
    <t xml:space="preserve">Конотопська загальноосвітня школа I-III ступенів
 № 10 Конотопської міської ради Сумської області</t>
  </si>
  <si>
    <t xml:space="preserve">Олефір Каріна Едуардівна</t>
  </si>
  <si>
    <t xml:space="preserve">Конотопський навчально - виховний комплекс: загальноосвітня школа І ступеня-дошкільний навчальний заклад</t>
  </si>
  <si>
    <t xml:space="preserve">Очкалова Юлія Вікторівна</t>
  </si>
  <si>
    <t xml:space="preserve">Очкасов Володимир Іванович</t>
  </si>
  <si>
    <t xml:space="preserve">Передера Любов Василівна</t>
  </si>
  <si>
    <t xml:space="preserve">Петренко Вікторія Валеріївна</t>
  </si>
  <si>
    <t xml:space="preserve">Піскун Олена Василівна</t>
  </si>
  <si>
    <t xml:space="preserve">Прихідько Юлія Борисівна</t>
  </si>
  <si>
    <t xml:space="preserve">Конотопська загальноосвітня школа I-III ступенів
 № 14 Конотопської міської ради Сумської області</t>
  </si>
  <si>
    <t xml:space="preserve">Прокопенко Яна Вікторівна</t>
  </si>
  <si>
    <t xml:space="preserve">Радчук Лідія Іллівна</t>
  </si>
  <si>
    <t xml:space="preserve">Романченко Тетяна Вікторівна</t>
  </si>
  <si>
    <t xml:space="preserve">Рябоконь Олена Вікторівна</t>
  </si>
  <si>
    <t xml:space="preserve">Рязанцев В'ячеслав Вікторович</t>
  </si>
  <si>
    <t xml:space="preserve">Савченко Руслана Вікторівна</t>
  </si>
  <si>
    <t xml:space="preserve">Савченко Яна Петрівна</t>
  </si>
  <si>
    <t xml:space="preserve">Конотопська спеціалізована школа I-III ступенів №12 Конотопської міської ради Сумської області</t>
  </si>
  <si>
    <t xml:space="preserve">Самусь Ганна Іванівна</t>
  </si>
  <si>
    <t xml:space="preserve">Сикал Сергій Анатолійович</t>
  </si>
  <si>
    <t xml:space="preserve">Сірик Тетяна Андріївна</t>
  </si>
  <si>
    <t xml:space="preserve">Славутинська Ольга Володимирівна</t>
  </si>
  <si>
    <t xml:space="preserve">Соболєва Ольга Олексіївна</t>
  </si>
  <si>
    <t xml:space="preserve">Соловйова Ольга Анатоліївна</t>
  </si>
  <si>
    <t xml:space="preserve">Соловйова Тетяна Миколаївна</t>
  </si>
  <si>
    <t xml:space="preserve">Степенко Алла Миколаївна</t>
  </si>
  <si>
    <t xml:space="preserve">Сторчакова Тетяна Євгеніївна</t>
  </si>
  <si>
    <t xml:space="preserve">Страшко Ольга Миколаївна</t>
  </si>
  <si>
    <t xml:space="preserve">Стрілець Лідія Іванівна</t>
  </si>
  <si>
    <t xml:space="preserve">Суятінова Зоя Володимирівна</t>
  </si>
  <si>
    <t xml:space="preserve">Тараба Тетяна Іванівна</t>
  </si>
  <si>
    <t xml:space="preserve">Тарасенко Тетяна Миколаївна</t>
  </si>
  <si>
    <t xml:space="preserve">Тихоненко Олена Анатоліївна</t>
  </si>
  <si>
    <t xml:space="preserve">Ткаченко Лідія Григорівна</t>
  </si>
  <si>
    <t xml:space="preserve">Топчиєва Вікторія Борисівна</t>
  </si>
  <si>
    <t xml:space="preserve">Фатєєнкова Людмила Володимирівна</t>
  </si>
  <si>
    <t xml:space="preserve">Конотопська загальноосвітня школа I-III ступенів
 № 13 Конотопської міської ради Сумської області</t>
  </si>
  <si>
    <t xml:space="preserve">Федоренко Дар'я Юріївна</t>
  </si>
  <si>
    <t xml:space="preserve">Федчун Олена Іванівна</t>
  </si>
  <si>
    <t xml:space="preserve">Халімонова Галина Олександрівна</t>
  </si>
  <si>
    <t xml:space="preserve">Холод Тетяна Сергіївна</t>
  </si>
  <si>
    <t xml:space="preserve">Худенко Валентина Павлівна</t>
  </si>
  <si>
    <t xml:space="preserve">Циганенко Олена Василівна</t>
  </si>
  <si>
    <t xml:space="preserve">Черкашина Тетяна Миколаївна</t>
  </si>
  <si>
    <t xml:space="preserve">Чернецька Надія Олексіївна</t>
  </si>
  <si>
    <t xml:space="preserve">Черних Оксана Олексіївна</t>
  </si>
  <si>
    <t xml:space="preserve">Черняк Ірина Вікторівна</t>
  </si>
  <si>
    <t xml:space="preserve">Шайденко Олена Василівна</t>
  </si>
  <si>
    <t xml:space="preserve">Шаповал Наталія Віталіївна</t>
  </si>
  <si>
    <t xml:space="preserve">Шолкова Лариса Михайлівна</t>
  </si>
  <si>
    <t xml:space="preserve">Шпота Наталія Анатоліївна</t>
  </si>
  <si>
    <t xml:space="preserve">Підлипненська загальноосвітня школа I-III ступенів Конотопської міської ради Сумської області</t>
  </si>
  <si>
    <t xml:space="preserve">Шуть Валентина Борисівна</t>
  </si>
  <si>
    <t xml:space="preserve">Юрченко Сергій Петрович</t>
  </si>
  <si>
    <t xml:space="preserve">Яковець Валерія Валеріївна</t>
  </si>
  <si>
    <t xml:space="preserve">Ярошик Аліса Сергіївна</t>
  </si>
  <si>
    <t xml:space="preserve">Яценко Анна Юріївна</t>
  </si>
  <si>
    <t xml:space="preserve">м.Охтирка</t>
  </si>
  <si>
    <t xml:space="preserve">Альошкіна Світлана Василівна</t>
  </si>
  <si>
    <t xml:space="preserve">Охтирська загальноосвітня школа I-III ступенів № 2 Охтирської міської ради Сумської області</t>
  </si>
  <si>
    <t xml:space="preserve">Антонова Тетяна Вікторівна</t>
  </si>
  <si>
    <t xml:space="preserve">Відділ освіти Охтирської міської ради</t>
  </si>
  <si>
    <t xml:space="preserve">Антюх Ольга Вікторівна</t>
  </si>
  <si>
    <t xml:space="preserve">Бойко Олександр Валерійович</t>
  </si>
  <si>
    <t xml:space="preserve">Охтирська загальноосвітня школа I-III ступенів № 3 Охтирської міської ради Сумської області</t>
  </si>
  <si>
    <t xml:space="preserve">Бойко Ольга Василівна</t>
  </si>
  <si>
    <t xml:space="preserve">Болотна Людмила Віталіївна</t>
  </si>
  <si>
    <t xml:space="preserve">Охтирська загальноосвітня школа І-ІІІ ступенів № 11 Охтирської міської ради Сумської області</t>
  </si>
  <si>
    <t xml:space="preserve">Бондар Євгенія Сергіївна</t>
  </si>
  <si>
    <t xml:space="preserve">Охтирська загальноосвітня школа І-ІІІ ступенів № 5 імені Р.К. Рапія Охтирської міської ради Сумської області</t>
  </si>
  <si>
    <t xml:space="preserve">Бондаренко Світлана Анатоліївна</t>
  </si>
  <si>
    <t xml:space="preserve">Бугай Юлія Володимирівна</t>
  </si>
  <si>
    <t xml:space="preserve">Васильченко Інна Семенівна</t>
  </si>
  <si>
    <t xml:space="preserve">Волошин Павло Миколайович</t>
  </si>
  <si>
    <t xml:space="preserve">Воропай Галина Іванівна</t>
  </si>
  <si>
    <t xml:space="preserve">Голець Людмила Леонідівна</t>
  </si>
  <si>
    <t xml:space="preserve">Охтирська загальноосвітня школа I-III ступенів № 8 Охтирської міської ради Сумської області</t>
  </si>
  <si>
    <t xml:space="preserve">Гонтаренко Наталія Іванівна</t>
  </si>
  <si>
    <t xml:space="preserve">Гончар Яна Сергіївна</t>
  </si>
  <si>
    <t xml:space="preserve">Гриб Світлана Анатоліївна</t>
  </si>
  <si>
    <t xml:space="preserve">Грищук Лілія Миколаївна</t>
  </si>
  <si>
    <t xml:space="preserve">Охтирська гімназія Охтирської міської ради Сумської області</t>
  </si>
  <si>
    <t xml:space="preserve">Гусарова Антоніна Василівна</t>
  </si>
  <si>
    <t xml:space="preserve">Даценко Світлана Петрівна</t>
  </si>
  <si>
    <t xml:space="preserve">Дашутіна Людмила Іванівна</t>
  </si>
  <si>
    <t xml:space="preserve">Дейнека Валентина Михайлівна</t>
  </si>
  <si>
    <t xml:space="preserve">Демченко Любов Іванівна</t>
  </si>
  <si>
    <t xml:space="preserve">Дубініна Олена Миколаївна</t>
  </si>
  <si>
    <t xml:space="preserve">Дударенко Ніна Василівна</t>
  </si>
  <si>
    <t xml:space="preserve">Охтирська загальноосвітня школа I-III ступенів № 1 Охтирської міської ради Сумської області</t>
  </si>
  <si>
    <t xml:space="preserve">Дульська Марина Сергіївна</t>
  </si>
  <si>
    <t xml:space="preserve">Дульська Юлія Петрівна</t>
  </si>
  <si>
    <t xml:space="preserve">Охтирська загальноосвітня школа І-ІІІ ступенів № 4 імені Остапа Вишні Охтирської міської ради Сумської області</t>
  </si>
  <si>
    <t xml:space="preserve">Єрмола Людмила Іванівна</t>
  </si>
  <si>
    <t xml:space="preserve">Єрмоленко Надія Іванівна</t>
  </si>
  <si>
    <t xml:space="preserve">Жувак Ірина Володимирівна</t>
  </si>
  <si>
    <t xml:space="preserve">Заболотня Анна Леонідівна</t>
  </si>
  <si>
    <t xml:space="preserve">Задорожна Жанна Миколаївна</t>
  </si>
  <si>
    <t xml:space="preserve">Задорожна Наталія Миколаївна</t>
  </si>
  <si>
    <t xml:space="preserve">Заєць Людмила Іванівна</t>
  </si>
  <si>
    <t xml:space="preserve">Золотухіна Катерина Михайлівна</t>
  </si>
  <si>
    <t xml:space="preserve">Зорич Світлана Андріївна</t>
  </si>
  <si>
    <t xml:space="preserve">Іваненко Ірина Ігорівна</t>
  </si>
  <si>
    <t xml:space="preserve">Іваннікова Людмила Петрівна</t>
  </si>
  <si>
    <t xml:space="preserve">Івах Тетяна Миколаївна</t>
  </si>
  <si>
    <t xml:space="preserve">Кален-Гаврилецька Світлана Миколаївна</t>
  </si>
  <si>
    <t xml:space="preserve">Охтирська загальноосвітня школа I-III ступенів №2 Охтирської міської ради Сумської області</t>
  </si>
  <si>
    <t xml:space="preserve">Калініченко Зоя Володимирівна</t>
  </si>
  <si>
    <t xml:space="preserve">Калмикова Тетяна Василівна</t>
  </si>
  <si>
    <t xml:space="preserve">Камєнєва Наталія Олексіївна</t>
  </si>
  <si>
    <t xml:space="preserve">Карпенко Оксана Василівна</t>
  </si>
  <si>
    <t xml:space="preserve">Кисіль Альбіна Сергіївна</t>
  </si>
  <si>
    <t xml:space="preserve">Кірієнко Вікторія Володимирівна</t>
  </si>
  <si>
    <t xml:space="preserve">Коваль Тетяна Миколаївна</t>
  </si>
  <si>
    <t xml:space="preserve">Ковпак Наталія Олександрівна</t>
  </si>
  <si>
    <t xml:space="preserve">Колесник Людмила Олексіївна</t>
  </si>
  <si>
    <t xml:space="preserve">Колодяжна Лідія Андріївна</t>
  </si>
  <si>
    <t xml:space="preserve">Колодяжна Оксана Сергіївна</t>
  </si>
  <si>
    <t xml:space="preserve">Коновалова Ірина Володимирівна</t>
  </si>
  <si>
    <t xml:space="preserve">Копил В’ячеслав Вікторович</t>
  </si>
  <si>
    <t xml:space="preserve">Копил Ірина Олександрівна</t>
  </si>
  <si>
    <t xml:space="preserve">Корнелюк Світлана Василівна</t>
  </si>
  <si>
    <t xml:space="preserve">Кохан Тамара Іванівна</t>
  </si>
  <si>
    <t xml:space="preserve">Крамська Ганна Миколаївна</t>
  </si>
  <si>
    <t xml:space="preserve">Криворот Людмила Василівна</t>
  </si>
  <si>
    <t xml:space="preserve">Крига Світлана Іванівна</t>
  </si>
  <si>
    <t xml:space="preserve">Кудрейко Лілія Олександрівна</t>
  </si>
  <si>
    <t xml:space="preserve">Кузнєцова Віта Василівна</t>
  </si>
  <si>
    <t xml:space="preserve">Кузнєцова Інна Миколаївна</t>
  </si>
  <si>
    <t xml:space="preserve">Кулініч Людмила Іванівна</t>
  </si>
  <si>
    <t xml:space="preserve">Кутова Світлана Василівна</t>
  </si>
  <si>
    <t xml:space="preserve">Кутовий Юрій Анатолійович</t>
  </si>
  <si>
    <t xml:space="preserve">Охтирська загальноосвітня школа І-ІІ ступенів № 9 Охтирської міської ради Сумської області</t>
  </si>
  <si>
    <t xml:space="preserve">Лапоног Людмила Василівна</t>
  </si>
  <si>
    <t xml:space="preserve">Лисенко Валентина Василівна</t>
  </si>
  <si>
    <t xml:space="preserve">Лисенко Наталія Іванівна</t>
  </si>
  <si>
    <t xml:space="preserve">Литовченко Ольга Олександрівна</t>
  </si>
  <si>
    <t xml:space="preserve">Любима Ольга Миколаївна</t>
  </si>
  <si>
    <t xml:space="preserve">Лябах Яна Олександрівна</t>
  </si>
  <si>
    <t xml:space="preserve">Макаренко Рімма Василівна</t>
  </si>
  <si>
    <t xml:space="preserve">Малікіна Лідія Іванівна</t>
  </si>
  <si>
    <t xml:space="preserve">Мансурова Ірина Василівна</t>
  </si>
  <si>
    <t xml:space="preserve">Мар'ян Віта Миколаївна</t>
  </si>
  <si>
    <t xml:space="preserve">Мачок Марина Олександрівна</t>
  </si>
  <si>
    <t xml:space="preserve">Мироняк Оксана Василівна</t>
  </si>
  <si>
    <t xml:space="preserve">Михайленко Світлана Олексіївна</t>
  </si>
  <si>
    <t xml:space="preserve">Михайлова Тетяна Валентинівна</t>
  </si>
  <si>
    <t xml:space="preserve">Місейко Тетяна Григорівна</t>
  </si>
  <si>
    <t xml:space="preserve">Момот Надія Анатоліївна</t>
  </si>
  <si>
    <t xml:space="preserve">Москаленко Сергій Олександрович</t>
  </si>
  <si>
    <t xml:space="preserve">Мучаров Олександр Михайлович</t>
  </si>
  <si>
    <t xml:space="preserve">Мучарова Людмила Іванівна</t>
  </si>
  <si>
    <t xml:space="preserve">Наумов Сергій Васильович</t>
  </si>
  <si>
    <t xml:space="preserve">Невдачина Раїса Миколаївна</t>
  </si>
  <si>
    <t xml:space="preserve">Нестеренко Олена Володимирівна</t>
  </si>
  <si>
    <t xml:space="preserve">Нечипоренко Вікторія Іванівна</t>
  </si>
  <si>
    <t xml:space="preserve">Нікандрова Людмила Григорівна</t>
  </si>
  <si>
    <t xml:space="preserve">Охтирська загальноосвітня школа І- ІІ ступенів № 6 Охтирської міської ради Сумської області</t>
  </si>
  <si>
    <t xml:space="preserve">Ніконенко Світлана Едуардівна</t>
  </si>
  <si>
    <t xml:space="preserve">Нічволодіна Неля Михайлівна</t>
  </si>
  <si>
    <t xml:space="preserve">Одольська Світлана Павлівна</t>
  </si>
  <si>
    <t xml:space="preserve">Пилипенко Наталія Володимирівна</t>
  </si>
  <si>
    <t xml:space="preserve">Пінчук Вікторія Василівна</t>
  </si>
  <si>
    <t xml:space="preserve">Поготовка Світлана Володимирівна</t>
  </si>
  <si>
    <t xml:space="preserve">Полуйко Вікторія Олександрівна</t>
  </si>
  <si>
    <t xml:space="preserve">Попова Ганна Олексіївна</t>
  </si>
  <si>
    <t xml:space="preserve">Приходько Віра Іванівна</t>
  </si>
  <si>
    <t xml:space="preserve">Приходько Надія Іванівна</t>
  </si>
  <si>
    <t xml:space="preserve">Приходько Тетяна Іванівна</t>
  </si>
  <si>
    <t xml:space="preserve">Романенко Лариса Віталіївна</t>
  </si>
  <si>
    <t xml:space="preserve">Руденко Алла Іванівна</t>
  </si>
  <si>
    <t xml:space="preserve">Рудь Світлана Василівна</t>
  </si>
  <si>
    <t xml:space="preserve">Рябухіна Олена Вікторівна</t>
  </si>
  <si>
    <t xml:space="preserve">Савочка Юлія Олександрівна</t>
  </si>
  <si>
    <t xml:space="preserve">Савченко Людмила Василівна</t>
  </si>
  <si>
    <t xml:space="preserve">Саєнко Маргарита Олексіївна</t>
  </si>
  <si>
    <t xml:space="preserve">Саливін Марина Віталіївна</t>
  </si>
  <si>
    <t xml:space="preserve">Семененко Ганна Володимирівна</t>
  </si>
  <si>
    <t xml:space="preserve">Семененко Юрій Григорович</t>
  </si>
  <si>
    <t xml:space="preserve">Сень Людмила Петрівна</t>
  </si>
  <si>
    <t xml:space="preserve">Ситнік Тетяна Михайлівна</t>
  </si>
  <si>
    <t xml:space="preserve">Сідельник Сергій Миколайович</t>
  </si>
  <si>
    <t xml:space="preserve">Скафа Віталія Михайлівна</t>
  </si>
  <si>
    <t xml:space="preserve">Скорик Любов Петрівна</t>
  </si>
  <si>
    <t xml:space="preserve">Скорик Наталія Олександрівна</t>
  </si>
  <si>
    <t xml:space="preserve">Скотнікова Інна Олександрівна</t>
  </si>
  <si>
    <t xml:space="preserve">Спіцина Ірина Іванівна</t>
  </si>
  <si>
    <t xml:space="preserve">Охтирська загальноосвітня школа I-III ступенів №1 Охтирської міської ради Сумської області</t>
  </si>
  <si>
    <t xml:space="preserve">Стась Тетяна Іванівна</t>
  </si>
  <si>
    <t xml:space="preserve">Сугак Тетяна Василівна</t>
  </si>
  <si>
    <t xml:space="preserve">Сугак Тетяна Олексіївна</t>
  </si>
  <si>
    <t xml:space="preserve">Сухомлин Наталія Миколаївна</t>
  </si>
  <si>
    <t xml:space="preserve">Сушинська Галина Григорівна</t>
  </si>
  <si>
    <t xml:space="preserve">Сушко Наталія Миколаївна</t>
  </si>
  <si>
    <t xml:space="preserve">Теличко Світлана Василівна</t>
  </si>
  <si>
    <t xml:space="preserve">Ткаченко Алла Олександрівна</t>
  </si>
  <si>
    <t xml:space="preserve">Ткаченко Наталія Михайлівна</t>
  </si>
  <si>
    <t xml:space="preserve">Федоренко Ірина Миколаївна</t>
  </si>
  <si>
    <t xml:space="preserve">Фененко Любов Василівна</t>
  </si>
  <si>
    <t xml:space="preserve">Фенько Ольга Павлівна</t>
  </si>
  <si>
    <t xml:space="preserve">Фенько Світлана Миколаївна</t>
  </si>
  <si>
    <t xml:space="preserve">Хвіст Лариса Олександрівна</t>
  </si>
  <si>
    <t xml:space="preserve">Христич Людмила Володимирівна</t>
  </si>
  <si>
    <t xml:space="preserve">Чалова Марина Миколаївна</t>
  </si>
  <si>
    <t xml:space="preserve">Чергінець Ірина Петрівна</t>
  </si>
  <si>
    <t xml:space="preserve">Чикало Тетяна Леонідівна</t>
  </si>
  <si>
    <t xml:space="preserve">Чумак Наталія Сергіївна</t>
  </si>
  <si>
    <t xml:space="preserve">Чут Валентина Григорівна</t>
  </si>
  <si>
    <t xml:space="preserve">Шандиба Тетяна Віталіївна</t>
  </si>
  <si>
    <t xml:space="preserve">Шиленко Світлана Миколаївна</t>
  </si>
  <si>
    <t xml:space="preserve">Шишкова Галина Григорівна</t>
  </si>
  <si>
    <t xml:space="preserve">Шульженко Інесса Анатоліївна</t>
  </si>
  <si>
    <t xml:space="preserve">Щербак Олександра Михайлівна</t>
  </si>
  <si>
    <t xml:space="preserve">Юргель Юрій Іванович</t>
  </si>
  <si>
    <t xml:space="preserve">Ягодзинська Наталія Юріївна</t>
  </si>
  <si>
    <t xml:space="preserve">м.Ромни</t>
  </si>
  <si>
    <t xml:space="preserve">Андрущенко Оксана Олексіївна</t>
  </si>
  <si>
    <t xml:space="preserve">Роменський коледж Державного вищого навчального закладу "Київський національний економічний університет імені Вадима Гетьмана"</t>
  </si>
  <si>
    <t xml:space="preserve">Бабич Лариса Анатоліївна</t>
  </si>
  <si>
    <t xml:space="preserve">Багмет Любов Анатоліївна</t>
  </si>
  <si>
    <t xml:space="preserve">Багмет Оксана Петрівна</t>
  </si>
  <si>
    <t xml:space="preserve">Роменська загальноосвітня школа I-III ступенів № 7 Роменської міської ради Сумської області</t>
  </si>
  <si>
    <t xml:space="preserve">Баляба Юлія Вікторівна</t>
  </si>
  <si>
    <t xml:space="preserve">Бандура Юлія Олександрівна</t>
  </si>
  <si>
    <t xml:space="preserve">Батура Вікторія Миколаївна</t>
  </si>
  <si>
    <t xml:space="preserve">Бойко Людмила Іванівна</t>
  </si>
  <si>
    <t xml:space="preserve">Роменська загальноосвітня школа I-III ступенів № 5 Роменської міської ради Сумської області</t>
  </si>
  <si>
    <t xml:space="preserve">Бондаренко Людмила Федорівна</t>
  </si>
  <si>
    <t xml:space="preserve">Васильченко Аня Ігорівна</t>
  </si>
  <si>
    <t xml:space="preserve">Роменська загальноосвітня школа I-III ступенів № 4 Роменської міської ради Сумської області</t>
  </si>
  <si>
    <t xml:space="preserve">Векленко Світлана Петрівна</t>
  </si>
  <si>
    <t xml:space="preserve">Роменська загальноосвітня школа I-III ступенів № 11 Роменської міської ради Сумської області</t>
  </si>
  <si>
    <t xml:space="preserve">Войтенко Наталія Петрівна</t>
  </si>
  <si>
    <t xml:space="preserve">Роменський коледж Сумського національного аграрного університету</t>
  </si>
  <si>
    <t xml:space="preserve">Воробйова Галина Миколаївна</t>
  </si>
  <si>
    <t xml:space="preserve">Воропай Юлія Григорівна</t>
  </si>
  <si>
    <t xml:space="preserve">Роменська загальноосвітня школа І-ІІ ступенів № 6 Роменської міської ради Сумської області</t>
  </si>
  <si>
    <t xml:space="preserve">Ганненко Максим Миколайович</t>
  </si>
  <si>
    <t xml:space="preserve">Голіней Галина Іванівна</t>
  </si>
  <si>
    <t xml:space="preserve">Головко Максим Вікторович</t>
  </si>
  <si>
    <t xml:space="preserve">Головченко В'ячеслав Вікторович</t>
  </si>
  <si>
    <t xml:space="preserve">Губарь Людмила Юріївна</t>
  </si>
  <si>
    <t xml:space="preserve">Давиденко Олександр Анатолійович</t>
  </si>
  <si>
    <t xml:space="preserve">Деркач Вікторія Іванівна</t>
  </si>
  <si>
    <t xml:space="preserve">Деркач Віталій Вікторович</t>
  </si>
  <si>
    <t xml:space="preserve">Дівенко Марина Анатоліївна</t>
  </si>
  <si>
    <t xml:space="preserve">Діхнич Сергій Іванович</t>
  </si>
  <si>
    <t xml:space="preserve">Дмитрюк Олена Миколаївна</t>
  </si>
  <si>
    <t xml:space="preserve">Дон Світлана Іллівна</t>
  </si>
  <si>
    <t xml:space="preserve">Дригус Василь Анатолійович</t>
  </si>
  <si>
    <t xml:space="preserve">Дригус Ніна Петрівна</t>
  </si>
  <si>
    <t xml:space="preserve">Дрозденко Тетяна Михайлівна</t>
  </si>
  <si>
    <t xml:space="preserve">Дяченко Юрій Петрович</t>
  </si>
  <si>
    <t xml:space="preserve">Ечко Валентина Миколаївна</t>
  </si>
  <si>
    <t xml:space="preserve">Жирних Олена Іванівна</t>
  </si>
  <si>
    <t xml:space="preserve">Завгородня Наталія В'ячеславівна</t>
  </si>
  <si>
    <t xml:space="preserve">Завгородня Оксана Вячеславівна</t>
  </si>
  <si>
    <t xml:space="preserve">Заглада Моніка Миколаївна</t>
  </si>
  <si>
    <t xml:space="preserve">Івко Світлана Віталіївна</t>
  </si>
  <si>
    <t xml:space="preserve">Іллєнко Олександр Григорович</t>
  </si>
  <si>
    <t xml:space="preserve">Квашко Алла Анатоліївна</t>
  </si>
  <si>
    <t xml:space="preserve">Клочко Сергій Михайлович</t>
  </si>
  <si>
    <t xml:space="preserve">Коваленко Оксана Андріївна</t>
  </si>
  <si>
    <t xml:space="preserve">Козеня Людмила Степанівна</t>
  </si>
  <si>
    <t xml:space="preserve">Роменська спеціалізована загальноосвітня школа 
I-III ступенів № 1 імені П.І.Калнишевського Роменської міської ради Сумської області</t>
  </si>
  <si>
    <t xml:space="preserve">Козирь Анатолій Володимирович</t>
  </si>
  <si>
    <t xml:space="preserve">Кондратенко Людмила Андріївна</t>
  </si>
  <si>
    <t xml:space="preserve">Котенко Володимир Васильович</t>
  </si>
  <si>
    <t xml:space="preserve">Крепочина Тетяна Володимирівна</t>
  </si>
  <si>
    <t xml:space="preserve">Кривогуз Лілія Миколаївна</t>
  </si>
  <si>
    <t xml:space="preserve">Кушнір Світлана Григорівна</t>
  </si>
  <si>
    <t xml:space="preserve">Кущ Людмила Миколаївна</t>
  </si>
  <si>
    <t xml:space="preserve">Литовченко Світлана Анатоліївна</t>
  </si>
  <si>
    <t xml:space="preserve">Личко Вікторія Михайлівна</t>
  </si>
  <si>
    <t xml:space="preserve">Максименко Олег Миколайович</t>
  </si>
  <si>
    <t xml:space="preserve">Маркова Юлія Анатоліївна</t>
  </si>
  <si>
    <t xml:space="preserve">Матяш Лариса Володимирівна</t>
  </si>
  <si>
    <t xml:space="preserve">Роменська загальноосвітня школа I-III ступенів № 10 Роменської міської ради Сумської області</t>
  </si>
  <si>
    <t xml:space="preserve">Мельник Ольга Михайлівна</t>
  </si>
  <si>
    <t xml:space="preserve">Науменко Олена Олександрівна</t>
  </si>
  <si>
    <t xml:space="preserve">Відділ освіти виконавчого комітету Роменської міської ради Сумської області</t>
  </si>
  <si>
    <t xml:space="preserve">Неділько Сергій Володимирович</t>
  </si>
  <si>
    <t xml:space="preserve">Неменуща Юлія Валеріївна</t>
  </si>
  <si>
    <t xml:space="preserve">Нікон Віта Миколаївна</t>
  </si>
  <si>
    <t xml:space="preserve">Окіпна Анжела Віталіївна</t>
  </si>
  <si>
    <t xml:space="preserve">Охріменко Інна Сергіївна</t>
  </si>
  <si>
    <t xml:space="preserve">Параніч Наталія Віталіївна</t>
  </si>
  <si>
    <t xml:space="preserve">Пелипенко Андрій Васильович</t>
  </si>
  <si>
    <t xml:space="preserve">Пелипенко Олеся Юріївна</t>
  </si>
  <si>
    <t xml:space="preserve">Пелипенко Рита Вікторівна</t>
  </si>
  <si>
    <t xml:space="preserve">Пелипенко Сергій Васильович</t>
  </si>
  <si>
    <t xml:space="preserve">Пелих Микола Теофілович</t>
  </si>
  <si>
    <t xml:space="preserve">Перепадя Надія Григорівна</t>
  </si>
  <si>
    <t xml:space="preserve">Петрикова Лариса Миколаївна</t>
  </si>
  <si>
    <t xml:space="preserve">Півторак Наталія Григорівна</t>
  </si>
  <si>
    <t xml:space="preserve">Покутня Наталія Василівна</t>
  </si>
  <si>
    <t xml:space="preserve">Поліщук Анна Григорівна</t>
  </si>
  <si>
    <t xml:space="preserve">Пономаренко Марина Сергіївна</t>
  </si>
  <si>
    <t xml:space="preserve">Прокопенко Юрій Олексійович</t>
  </si>
  <si>
    <t xml:space="preserve">Проценко Світлана Вікторівна</t>
  </si>
  <si>
    <t xml:space="preserve">Рокитянська Анна Євгеніївна</t>
  </si>
  <si>
    <t xml:space="preserve">Романенко Валерій Олексійович</t>
  </si>
  <si>
    <t xml:space="preserve">Рубаник Валентина Володимирівна</t>
  </si>
  <si>
    <t xml:space="preserve">Руденко Антоніна Петрівна</t>
  </si>
  <si>
    <t xml:space="preserve">Рудик Людмила Олександрівна</t>
  </si>
  <si>
    <t xml:space="preserve">Самара Наталія Петрівна</t>
  </si>
  <si>
    <t xml:space="preserve">Самсон Валентина Анатоліївна</t>
  </si>
  <si>
    <t xml:space="preserve">Ситнікова Валентина Михайлівна</t>
  </si>
  <si>
    <t xml:space="preserve">Соніна Оксана Олексіївна</t>
  </si>
  <si>
    <t xml:space="preserve">Сорока Микола Володимирович</t>
  </si>
  <si>
    <t xml:space="preserve">Спас Катерина Олександрівна</t>
  </si>
  <si>
    <t xml:space="preserve">Степаненко Юлія Миколаївна</t>
  </si>
  <si>
    <t xml:space="preserve">Стуканова Любов Олександрівна</t>
  </si>
  <si>
    <t xml:space="preserve">Тарасенко Зоя Миколаївна</t>
  </si>
  <si>
    <t xml:space="preserve">Терещенко Наталія Миколаївна</t>
  </si>
  <si>
    <t xml:space="preserve">Тесленко Сергій Петрович</t>
  </si>
  <si>
    <t xml:space="preserve">Ткаченко Вікторія Миколаївна</t>
  </si>
  <si>
    <t xml:space="preserve">Тріус Неоніла Володимирівна</t>
  </si>
  <si>
    <t xml:space="preserve">Увєнкова Світлана Іванівна</t>
  </si>
  <si>
    <t xml:space="preserve">Федько Сергій Борисович</t>
  </si>
  <si>
    <t xml:space="preserve">Федько Сергій Миколайович</t>
  </si>
  <si>
    <t xml:space="preserve">Хрокало Геннадій Анатолійович</t>
  </si>
  <si>
    <t xml:space="preserve">Царенко Олена Валентинівна</t>
  </si>
  <si>
    <t xml:space="preserve">Чемерис Ганна Григорівна</t>
  </si>
  <si>
    <t xml:space="preserve">Чігрін Олександр Вікторович</t>
  </si>
  <si>
    <t xml:space="preserve">Шалаєва Світлана Анатоліївна</t>
  </si>
  <si>
    <t xml:space="preserve">Шебедя Сергій Миколайович</t>
  </si>
  <si>
    <t xml:space="preserve">Шевченко Вікторія Євгеніївна</t>
  </si>
  <si>
    <t xml:space="preserve">Шевченко Лариса Юріївна</t>
  </si>
  <si>
    <t xml:space="preserve">Шевченко Олег Іванович</t>
  </si>
  <si>
    <t xml:space="preserve">Шевченко Олена Володимирівна</t>
  </si>
  <si>
    <t xml:space="preserve">Шевченко Олена Романівна</t>
  </si>
  <si>
    <t xml:space="preserve">Шкіль Сергій Олександрович</t>
  </si>
  <si>
    <t xml:space="preserve">Шулятєв Дмитро Юрійович</t>
  </si>
  <si>
    <t xml:space="preserve">Яременко Тетяна Вячеславівна</t>
  </si>
  <si>
    <t xml:space="preserve">м.Суми</t>
  </si>
  <si>
    <t xml:space="preserve">Абакум Юлія Володимирівна</t>
  </si>
  <si>
    <t xml:space="preserve">Сумський державний університет </t>
  </si>
  <si>
    <t xml:space="preserve">Агейкіна Сніжана Вікторівна</t>
  </si>
  <si>
    <t xml:space="preserve">Машинобудівний коледж Сумського державного університету</t>
  </si>
  <si>
    <t xml:space="preserve">Алексєєва Олена Олександрівна</t>
  </si>
  <si>
    <t xml:space="preserve">Алібекова Лідія Петрівна</t>
  </si>
  <si>
    <t xml:space="preserve">Ананченко Юлія Михайлівна</t>
  </si>
  <si>
    <t xml:space="preserve">Андрійко Надія Володимирівна</t>
  </si>
  <si>
    <t xml:space="preserve">Сумський заклад загальної середньої освіти І–ІІІ ступенів № 19 імені М.С. Нестеровського Сумської міської ради</t>
  </si>
  <si>
    <t xml:space="preserve">Артюхова Галина Анатоліївна</t>
  </si>
  <si>
    <t xml:space="preserve"> Сумська загальноосвітня школа І-ІІІ ступенів № 15 імені Д.Турбіна, м.Суми, Сумської області</t>
  </si>
  <si>
    <t xml:space="preserve">Астапова Наталія Володимирівна</t>
  </si>
  <si>
    <t xml:space="preserve"> Сумський навчально-виховний комплекс № 16 імені Олексія Братушки "Загальноосвітня школа І-ІІІ ступенів - дошкільний навчальний заклад" Сумської міської ради</t>
  </si>
  <si>
    <t xml:space="preserve">Афанасьєва Олена Володимирівна</t>
  </si>
  <si>
    <t xml:space="preserve">Бабенко Інна Вікторівна</t>
  </si>
  <si>
    <t xml:space="preserve"> Сумська спеціалізована школа І-ІІІ ступенів № 17, 
м. Суми, Сумської області</t>
  </si>
  <si>
    <t xml:space="preserve">Багдасарян Артем Анатолійович</t>
  </si>
  <si>
    <t xml:space="preserve">Бадалян Анна Юріївна</t>
  </si>
  <si>
    <t xml:space="preserve">Байдак Юлія Володимирівна</t>
  </si>
  <si>
    <t xml:space="preserve">Сумський обласний інститут післядипломної педагогічної освіти</t>
  </si>
  <si>
    <t xml:space="preserve">Балакірєва Наталія Михайлівна</t>
  </si>
  <si>
    <t xml:space="preserve">Бамбенкова Юлія Олександрівна</t>
  </si>
  <si>
    <t xml:space="preserve">Барило Неля Іванівна</t>
  </si>
  <si>
    <t xml:space="preserve">Батюк Людмила Миколаївна</t>
  </si>
  <si>
    <t xml:space="preserve">Безлюдний Сергій Михайлович</t>
  </si>
  <si>
    <t xml:space="preserve"> Сумська спеціалізована школа І-ІІІ ступенів № 1 іменіВ.Стрельченка, м. Суми, Сумської області</t>
  </si>
  <si>
    <t xml:space="preserve">Безручко Ольга Віталіївна</t>
  </si>
  <si>
    <t xml:space="preserve"> Сумська загальноосвітня школа І - ІІІ ступенів № 27, 
м. Суми, Сумської області</t>
  </si>
  <si>
    <t xml:space="preserve">Берест Ольга Олександрівна</t>
  </si>
  <si>
    <t xml:space="preserve">Бєлковська-Ткаченко Анна Володимирівна</t>
  </si>
  <si>
    <t xml:space="preserve">Бєляєва Олена Павлівна</t>
  </si>
  <si>
    <t xml:space="preserve">Бичко Ірина Анатоліївна</t>
  </si>
  <si>
    <t xml:space="preserve">Бібікова Юлія Олегівна</t>
  </si>
  <si>
    <t xml:space="preserve">Сумський державний педагогічний університет імені А.С.Макаренка</t>
  </si>
  <si>
    <t xml:space="preserve">Біланіна Наталія Віталіївна</t>
  </si>
  <si>
    <t xml:space="preserve"> Сумська загальноосвітня школа І - ІІІ ступенів № 24, 
м. Суми, Сумської області</t>
  </si>
  <si>
    <t xml:space="preserve">Білашенко Ольга Олександрівна</t>
  </si>
  <si>
    <t xml:space="preserve">Біліченко Марина Владиславівна</t>
  </si>
  <si>
    <t xml:space="preserve"> Сумська спеціалізована школа І-ІІІ ступенів № 7 імені Максима Савченка Сумської міської ради</t>
  </si>
  <si>
    <t xml:space="preserve">Білоусова Вікторія Михайлівна</t>
  </si>
  <si>
    <t xml:space="preserve"> Сумська спеціалізована школа І-ІІІ ступенів № 2 імені 
Д. Косаренка м. Суми, Сумської області</t>
  </si>
  <si>
    <t xml:space="preserve">Боднарук Вікторія Вікторівна</t>
  </si>
  <si>
    <t xml:space="preserve">Бойко Антон Олександрович</t>
  </si>
  <si>
    <t xml:space="preserve">Бойко Людмила Олександрівна</t>
  </si>
  <si>
    <t xml:space="preserve">Боковня Елла Віталіївна</t>
  </si>
  <si>
    <t xml:space="preserve">Бондар Ірина Олександрівна</t>
  </si>
  <si>
    <t xml:space="preserve">Бондар Олена Володимирівна</t>
  </si>
  <si>
    <t xml:space="preserve">Бондаренко Інна Вікторівна</t>
  </si>
  <si>
    <t xml:space="preserve">Борзаниця Юлія Григорівна</t>
  </si>
  <si>
    <t xml:space="preserve"> Сумська загальноосвітня школа І-ІІІ ступенів № 6, 
м. Суми, Сумської області</t>
  </si>
  <si>
    <t xml:space="preserve">Борисенко Оксана Феєясівна</t>
  </si>
  <si>
    <t xml:space="preserve">Борщенко Аліна Володимирівна</t>
  </si>
  <si>
    <t xml:space="preserve">Босенко Вікторія Володимирівна</t>
  </si>
  <si>
    <t xml:space="preserve">Бражникова Людмила Євгенівна</t>
  </si>
  <si>
    <t xml:space="preserve"> Сумська загальноосвітня школа І-ІІІ ступенів № 12 імені Б. Берестовського, м. Суми, Сумської області</t>
  </si>
  <si>
    <t xml:space="preserve">Браткова Галина Миколаївна</t>
  </si>
  <si>
    <t xml:space="preserve">Братушка Лариса Миколаївна</t>
  </si>
  <si>
    <t xml:space="preserve">Будьонна Вікторія Костянтинівна</t>
  </si>
  <si>
    <t xml:space="preserve">Вакал Юлія Сергіївна</t>
  </si>
  <si>
    <t xml:space="preserve">Валюх Ганна Іванівна</t>
  </si>
  <si>
    <t xml:space="preserve">Васькін Роман Анатолійович</t>
  </si>
  <si>
    <t xml:space="preserve">Васькіна Ірина Валеріївна</t>
  </si>
  <si>
    <t xml:space="preserve">Вахнюк Оксана Миколаївна</t>
  </si>
  <si>
    <t xml:space="preserve">Ващенко Світлана Михайлівна</t>
  </si>
  <si>
    <t xml:space="preserve">Вельбой Людмила Іванівна</t>
  </si>
  <si>
    <t xml:space="preserve"> Сумська загальноосвітня школа І - ІІІ ступенів № 22 імені Ігоря Гольченка Сумської міської ради</t>
  </si>
  <si>
    <t xml:space="preserve">Виноградова Марина Володимирівна</t>
  </si>
  <si>
    <t xml:space="preserve"> Сумська загальноосвітня школа І - ІІІ ступенів № 23, 
м. Суми, Сумської області</t>
  </si>
  <si>
    <t xml:space="preserve">Водчак Георгій Олександрович</t>
  </si>
  <si>
    <t xml:space="preserve">Сумський національний аграрний університет</t>
  </si>
  <si>
    <t xml:space="preserve">Волобуєва Ірина Іванівна</t>
  </si>
  <si>
    <t xml:space="preserve">Воробйова Ріта Миколаївна</t>
  </si>
  <si>
    <t xml:space="preserve"> Сумська класична гімназія Сумської міської ради</t>
  </si>
  <si>
    <t xml:space="preserve">Ворошило Людмила Сергіївна</t>
  </si>
  <si>
    <t xml:space="preserve">Гаврилова Вікторія Вадимівна</t>
  </si>
  <si>
    <t xml:space="preserve"> Сумська спеціалізована школа І-ІІІ ступенів № 10 імені Героя Радянського Союзу О. Бутка, м. Суми, Сумської області</t>
  </si>
  <si>
    <t xml:space="preserve">Гаврильченко Римма Закіріївна</t>
  </si>
  <si>
    <t xml:space="preserve">Галіченко Олена Володимирівна</t>
  </si>
  <si>
    <t xml:space="preserve">Галкін Сергій Сергійович</t>
  </si>
  <si>
    <t xml:space="preserve">Гальченко Інна Георгіївна</t>
  </si>
  <si>
    <t xml:space="preserve">Гапонова Оксана Петрівна</t>
  </si>
  <si>
    <t xml:space="preserve">Гарцунова Лариса Іванівна</t>
  </si>
  <si>
    <t xml:space="preserve">Геращенко Еліна Миколаївна</t>
  </si>
  <si>
    <t xml:space="preserve"> Сумська загальноосвітня школа І-ІІІ ступенів №15 імені Д.Турбіна, м.Суми, Сумської області</t>
  </si>
  <si>
    <t xml:space="preserve">Геращенко Тетяна Миколаївна</t>
  </si>
  <si>
    <t xml:space="preserve">Геренко Ірина Вікторівна</t>
  </si>
  <si>
    <t xml:space="preserve"> Сумська загальноосвітня школа І-ІІІ ступенів № 8 Сумської міської ради</t>
  </si>
  <si>
    <t xml:space="preserve">Герман Євген Володимирович</t>
  </si>
  <si>
    <t xml:space="preserve">Герман Єлизавета Вікторівна</t>
  </si>
  <si>
    <t xml:space="preserve"> Сумська спеціалізована школа І-ІІІ ступенів № 9 
м. Суми, Сумської області</t>
  </si>
  <si>
    <t xml:space="preserve">Герман Катерина Сергіївна</t>
  </si>
  <si>
    <t xml:space="preserve">Гладілова Людмила Володимирівна</t>
  </si>
  <si>
    <t xml:space="preserve">Глєбова Анна Володимирівна</t>
  </si>
  <si>
    <t xml:space="preserve">Глущенко Наталія Володимирівна</t>
  </si>
  <si>
    <t xml:space="preserve">Говорова Жанна Володимирівна</t>
  </si>
  <si>
    <t xml:space="preserve">Говоруха Віта Іванівна</t>
  </si>
  <si>
    <t xml:space="preserve">Голобородько Любов Вікторівна</t>
  </si>
  <si>
    <t xml:space="preserve">Головченко Андрій Іванович</t>
  </si>
  <si>
    <t xml:space="preserve">Голубков Ігор Григорович</t>
  </si>
  <si>
    <t xml:space="preserve">Голубкова Ірина Миколаївна</t>
  </si>
  <si>
    <t xml:space="preserve">Гонор Олена Григорівна</t>
  </si>
  <si>
    <t xml:space="preserve">Сумський заклад загальної середньої освіти І-ІІІ ступенів № 19 імені М.С. Нестеровського Сумської міської ради</t>
  </si>
  <si>
    <t xml:space="preserve">Гончаренко Олена Володимирівна</t>
  </si>
  <si>
    <t xml:space="preserve">Гончаренко Світлана Олексіївна</t>
  </si>
  <si>
    <t xml:space="preserve">Горбатенко Ірина Сергіївна</t>
  </si>
  <si>
    <t xml:space="preserve">Гордієнко Олена Володимирівна</t>
  </si>
  <si>
    <t xml:space="preserve">Горова Тетяна Володимирівна</t>
  </si>
  <si>
    <t xml:space="preserve"> Сумська загальноосвітня школа І - ІІІ ступенів № 23,
 м. Суми, Сумської області</t>
  </si>
  <si>
    <t xml:space="preserve">Грамма Ольга Миколаївна</t>
  </si>
  <si>
    <t xml:space="preserve">Гречана Вікторія Петрівна</t>
  </si>
  <si>
    <t xml:space="preserve">Гришак Вікторія Володимирівна</t>
  </si>
  <si>
    <t xml:space="preserve">Грищенко Тетяна Анатоліївна</t>
  </si>
  <si>
    <t xml:space="preserve"> Сумська спеціалізована школа І-ІІІ ступенів № 9, 
м. Суми, Сумської області</t>
  </si>
  <si>
    <t xml:space="preserve">Грома Анна Валеріївна</t>
  </si>
  <si>
    <t xml:space="preserve"> Сумська спеціалізована школа І-ІІІ ступенів № 9,
 м. Суми, Сумської області</t>
  </si>
  <si>
    <t xml:space="preserve">Грошева Надія Прокопівна</t>
  </si>
  <si>
    <t xml:space="preserve">Груба Марина Олексіївна</t>
  </si>
  <si>
    <t xml:space="preserve">Губар Оксана Михайлівна</t>
  </si>
  <si>
    <t xml:space="preserve">Гузь Оксана Анатоліївна</t>
  </si>
  <si>
    <t xml:space="preserve">Гузь Оксана Іванівна</t>
  </si>
  <si>
    <t xml:space="preserve">Гунбіна Світлана Іванівна</t>
  </si>
  <si>
    <t xml:space="preserve"> Сумська спеціалізована школа І - ІІІ ступенів № 29,
 м. Суми, Сумської області</t>
  </si>
  <si>
    <t xml:space="preserve">Гуніна Альона Сергіївна</t>
  </si>
  <si>
    <t xml:space="preserve">Сумський заклад загальної середньої освіти І–ІІІ ступенів № 26 Сумської міської ради</t>
  </si>
  <si>
    <t xml:space="preserve">Даниленко Ігор Анатолійович</t>
  </si>
  <si>
    <t xml:space="preserve">Дегтяр Юлія Миколаївна</t>
  </si>
  <si>
    <t xml:space="preserve">Дегтярьова Оксана Василівна</t>
  </si>
  <si>
    <t xml:space="preserve">Деменко Леся Вікторівна</t>
  </si>
  <si>
    <t xml:space="preserve">Деменков Денис Вікторович</t>
  </si>
  <si>
    <t xml:space="preserve">Демич Анастасія Юріївна</t>
  </si>
  <si>
    <t xml:space="preserve">Демченко Людмила Володимирівна</t>
  </si>
  <si>
    <t xml:space="preserve">Дєдкова Лариса Леонiдiвна</t>
  </si>
  <si>
    <t xml:space="preserve">Дєдова Оксана Петрівна</t>
  </si>
  <si>
    <t xml:space="preserve">Дєнєжніков Сергій Сергійович</t>
  </si>
  <si>
    <t xml:space="preserve">Джарішнелова Людмила Миколаївна</t>
  </si>
  <si>
    <t xml:space="preserve">Диченко Людмила Василівна</t>
  </si>
  <si>
    <t xml:space="preserve">Доган Тетяна Вікторівна</t>
  </si>
  <si>
    <t xml:space="preserve">Докашенко Олена Володимирівна</t>
  </si>
  <si>
    <t xml:space="preserve">Докашенко Тетяна Вікторівна</t>
  </si>
  <si>
    <t xml:space="preserve">Долгова Наталія Олександрівна</t>
  </si>
  <si>
    <t xml:space="preserve">Дорофєєва Тетяна Миколаївна</t>
  </si>
  <si>
    <t xml:space="preserve">Дорош Владислав Сергійович</t>
  </si>
  <si>
    <t xml:space="preserve">Дорошенко Олена Іванівна</t>
  </si>
  <si>
    <t xml:space="preserve"> Сумська гімназія № 1 м. Суми Сумської області</t>
  </si>
  <si>
    <t xml:space="preserve">Дранник Ірина Володимирівна</t>
  </si>
  <si>
    <t xml:space="preserve">Дрозденко Олексій Олександрович</t>
  </si>
  <si>
    <t xml:space="preserve">Друшляк Артем Миколайович</t>
  </si>
  <si>
    <t xml:space="preserve">Дубина Світлана Володимирівна</t>
  </si>
  <si>
    <t xml:space="preserve"> Сумська загальноосвітня школа І - ІІІ ступенів № 27,
 м. Суми, Сумської області</t>
  </si>
  <si>
    <t xml:space="preserve">Дубровіна Марина Володимирівна</t>
  </si>
  <si>
    <t xml:space="preserve">Дубровіна Олена Федорівна</t>
  </si>
  <si>
    <t xml:space="preserve">Дудка Олександр Миколайович</t>
  </si>
  <si>
    <t xml:space="preserve"> Сумська загальноосвітня школа І-ІІІ ступенів № 4 імені Героя України Олександра Аніщенка Сумської міської ради</t>
  </si>
  <si>
    <t xml:space="preserve">Дудник Світлана Сергіївна</t>
  </si>
  <si>
    <t xml:space="preserve">Євтифієва Оксана Іванівна</t>
  </si>
  <si>
    <t xml:space="preserve">Євтушенко Світлана Валентинівна</t>
  </si>
  <si>
    <t xml:space="preserve"> Сумська загальноосвітня школа І - ІІІ ступенів № 18 Сумської міської ради</t>
  </si>
  <si>
    <t xml:space="preserve">Євтушенко Тетяна Михайлівна</t>
  </si>
  <si>
    <t xml:space="preserve">Ємельянова Надія Вікторівна</t>
  </si>
  <si>
    <t xml:space="preserve">Єрмоленко Ірина Анатоліївна</t>
  </si>
  <si>
    <t xml:space="preserve">Єфименко Євгенія Сергіївна</t>
  </si>
  <si>
    <t xml:space="preserve"> Сумська спеціалізована школа І-ІІІ ступенів № 25, 
м. Суми Сумської області</t>
  </si>
  <si>
    <t xml:space="preserve">Єчкалова Марія Сергіївна</t>
  </si>
  <si>
    <t xml:space="preserve"> Сумська загальноосвітня школа І - ІІІ ступенів № 24,
 м. Суми, Сумської області</t>
  </si>
  <si>
    <t xml:space="preserve">Жевняк Тетяна Олексіївна</t>
  </si>
  <si>
    <t xml:space="preserve">Жигулін Ігор Васильович</t>
  </si>
  <si>
    <t xml:space="preserve">Жила Олена Михайлівна</t>
  </si>
  <si>
    <t xml:space="preserve">Жиленко Вікторія Федорівна</t>
  </si>
  <si>
    <t xml:space="preserve">Жученко Ірина Сергіївна</t>
  </si>
  <si>
    <t xml:space="preserve">Забіцький Дмитро Володимирович</t>
  </si>
  <si>
    <t xml:space="preserve">Заболотна Галина Миколаївна</t>
  </si>
  <si>
    <t xml:space="preserve">Задорожня Людмила Василівна</t>
  </si>
  <si>
    <t xml:space="preserve">Заїка Анастасія Олександрівна</t>
  </si>
  <si>
    <t xml:space="preserve"> Сумська спеціалізована школа І - ІІІ ступенів № 29, 
м. Суми, Сумської області</t>
  </si>
  <si>
    <t xml:space="preserve">Заїка Зоя Іванівна</t>
  </si>
  <si>
    <t xml:space="preserve">Закаблук Наталія Феліксівна</t>
  </si>
  <si>
    <t xml:space="preserve">Замятіна Раїса Веніамінівна</t>
  </si>
  <si>
    <t xml:space="preserve">Зарецька Марина Валеріївна</t>
  </si>
  <si>
    <t xml:space="preserve">Захарова Вiкторiя Миколаївна</t>
  </si>
  <si>
    <t xml:space="preserve">Захарченко Лариса Володимирівна</t>
  </si>
  <si>
    <t xml:space="preserve">Захарченко Надія Миколаївна</t>
  </si>
  <si>
    <t xml:space="preserve">Захарченко Олексій Васильович</t>
  </si>
  <si>
    <t xml:space="preserve">Зеленська Наталія Миколаївна</t>
  </si>
  <si>
    <t xml:space="preserve">Зимак Юрій Анатолійович</t>
  </si>
  <si>
    <t xml:space="preserve">Зимогляд Оксана Іванівна</t>
  </si>
  <si>
    <t xml:space="preserve">Зігунова Надія Григорівна</t>
  </si>
  <si>
    <t xml:space="preserve">Зінченко Ольга Олександрівна</t>
  </si>
  <si>
    <t xml:space="preserve">Зінченко Світлана Володимирівна</t>
  </si>
  <si>
    <t xml:space="preserve">Зленко Наталія Миколаївна</t>
  </si>
  <si>
    <t xml:space="preserve">Знобей Тетяна Іванівна</t>
  </si>
  <si>
    <t xml:space="preserve">Іваненко-Гребець Людмила Петрівна</t>
  </si>
  <si>
    <t xml:space="preserve"> Сумська загальноосвітня школа І-ІІІ ступенів № 6,
 м. Суми, Сумської області</t>
  </si>
  <si>
    <t xml:space="preserve">Іванова Вікторія Миколаївна</t>
  </si>
  <si>
    <t xml:space="preserve">Івченко Олександр Володимирович</t>
  </si>
  <si>
    <t xml:space="preserve">Ілляшенко Оксана Миколаївна</t>
  </si>
  <si>
    <t xml:space="preserve">Ільяшенко Ганна Миколаївна</t>
  </si>
  <si>
    <t xml:space="preserve">Індик Ольга Василівна</t>
  </si>
  <si>
    <t xml:space="preserve">Індик Павло Миколайович</t>
  </si>
  <si>
    <t xml:space="preserve">Кавеліна Олена Іванівна</t>
  </si>
  <si>
    <t xml:space="preserve">Каленик Олександра Василівна</t>
  </si>
  <si>
    <t xml:space="preserve">Калініченко Яна Анатоліївна</t>
  </si>
  <si>
    <t xml:space="preserve">Канівська Олена Володимирівна</t>
  </si>
  <si>
    <t xml:space="preserve">Каріх Олена Георгіївна</t>
  </si>
  <si>
    <t xml:space="preserve"> Сумська спеціалізована школа І-ІІІ ступенів № 1 імені В.Стрельченка, м. Суми, Сумської області</t>
  </si>
  <si>
    <t xml:space="preserve">Качайло Ольга Іванівна</t>
  </si>
  <si>
    <t xml:space="preserve"> Сумська спеціалізована школа І-ІІІ ступенів № 29, 
м. Суми, Сумської області</t>
  </si>
  <si>
    <t xml:space="preserve">Качановська Ксенія Вікторівна</t>
  </si>
  <si>
    <t xml:space="preserve"> Сумська загальноосвітня школа І-ІІІ ступенів № 27, 
м. Суми, Сумської області</t>
  </si>
  <si>
    <t xml:space="preserve">Кащук Ірина Вікторівна</t>
  </si>
  <si>
    <t xml:space="preserve">Кисла Катерина Павлівна</t>
  </si>
  <si>
    <t xml:space="preserve">Кисла Олена Олександрівна</t>
  </si>
  <si>
    <t xml:space="preserve">Кіндрацька Тетяна Степанівна</t>
  </si>
  <si>
    <t xml:space="preserve">Кінжегулова Наталія Володимирівна</t>
  </si>
  <si>
    <t xml:space="preserve">Клімова Світлана Василівна</t>
  </si>
  <si>
    <t xml:space="preserve">Книш Анна Анатоліївна</t>
  </si>
  <si>
    <t xml:space="preserve">Кобець Валентина Леонідівна</t>
  </si>
  <si>
    <t xml:space="preserve"> Сумська загальноосвітня школа І-ІІІ ступенів № 22 імені Ігоря Гольченка Сумської міської ради</t>
  </si>
  <si>
    <t xml:space="preserve">Кобзар Оксана Вікторівна</t>
  </si>
  <si>
    <t xml:space="preserve">Кобзенко Вікторія Олександрівна</t>
  </si>
  <si>
    <t xml:space="preserve">Кобилецька Марина Олександрівна</t>
  </si>
  <si>
    <t xml:space="preserve">Коваленко Наталія Євгеніївна</t>
  </si>
  <si>
    <t xml:space="preserve">Коваленко Олена Володимирівна</t>
  </si>
  <si>
    <t xml:space="preserve">Ковбаса Лариса Михайлівна</t>
  </si>
  <si>
    <t xml:space="preserve">Ковінько Олена Борисівна</t>
  </si>
  <si>
    <t xml:space="preserve">Ковтун Анастасія Олегівна</t>
  </si>
  <si>
    <t xml:space="preserve">Козачок Тетяна Миколаївна</t>
  </si>
  <si>
    <t xml:space="preserve">Козій Іван Сергійович</t>
  </si>
  <si>
    <t xml:space="preserve">Козюля Олена Анатоліївна</t>
  </si>
  <si>
    <t xml:space="preserve">Колесник Микола Анатолійович</t>
  </si>
  <si>
    <t xml:space="preserve">Колесник Тетяна Михайлівна</t>
  </si>
  <si>
    <t xml:space="preserve"> Сумська загальноосвітня школа І - ІІІ ступенів №23, 
м. Суми, Сумської області</t>
  </si>
  <si>
    <t xml:space="preserve">Коломієць Яна Михайлівна</t>
  </si>
  <si>
    <t xml:space="preserve">Коренюк Лідія Павлівна</t>
  </si>
  <si>
    <t xml:space="preserve">Коробко Яна Михайлівна</t>
  </si>
  <si>
    <t xml:space="preserve">Король Вiталiй Миколайович</t>
  </si>
  <si>
    <t xml:space="preserve">Король Сергій Миколайович</t>
  </si>
  <si>
    <t xml:space="preserve">Коротенко Анжела Анатоліївна</t>
  </si>
  <si>
    <t xml:space="preserve">Коротка Тетяна Михайлівна</t>
  </si>
  <si>
    <t xml:space="preserve"> Сумська спеціалізована школа І-ІІІ ступенів № 25,
 м. Суми Сумської області</t>
  </si>
  <si>
    <t xml:space="preserve">Корякова Катерина Володимирівна</t>
  </si>
  <si>
    <t xml:space="preserve">Косар Тетяна Ігорівна</t>
  </si>
  <si>
    <t xml:space="preserve">Косенко Вікторія Володимирівна</t>
  </si>
  <si>
    <t xml:space="preserve">Косова Тетяна Миколаївна</t>
  </si>
  <si>
    <t xml:space="preserve">Костенко Олена Юріївна</t>
  </si>
  <si>
    <t xml:space="preserve">Котелевець Світлана Олександрівна</t>
  </si>
  <si>
    <t xml:space="preserve">Котенко Лариса Вікторівна</t>
  </si>
  <si>
    <t xml:space="preserve">Коцупій Яна Степанівна</t>
  </si>
  <si>
    <t xml:space="preserve">Кочура Галина Анатоліївна</t>
  </si>
  <si>
    <t xml:space="preserve">Кочура Людмила Анатоліївна</t>
  </si>
  <si>
    <t xml:space="preserve">Кошель Олена Юріївна</t>
  </si>
  <si>
    <t xml:space="preserve">Кошкарьова Наталія Вікторівна</t>
  </si>
  <si>
    <t xml:space="preserve">Кравченко Надія Володимирівна</t>
  </si>
  <si>
    <t xml:space="preserve">Кравченко Наталія Володимирівна</t>
  </si>
  <si>
    <t xml:space="preserve">Крамар Лада Миколаївна</t>
  </si>
  <si>
    <t xml:space="preserve">Крамінська Галина Володимирівна</t>
  </si>
  <si>
    <t xml:space="preserve">Красуля Валентина Миколаївна</t>
  </si>
  <si>
    <t xml:space="preserve">Красуля Лариса Василівна</t>
  </si>
  <si>
    <t xml:space="preserve">Кревсун Олена Сергіївна</t>
  </si>
  <si>
    <t xml:space="preserve">Кривець Олександр Сергiйович</t>
  </si>
  <si>
    <t xml:space="preserve">Кривоніс Наталія Миколаївна</t>
  </si>
  <si>
    <t xml:space="preserve"> Сумська спеціалізована школа І-ІІІ ступенів № 17,
 м. Суми, Сумської області</t>
  </si>
  <si>
    <t xml:space="preserve">Кривцова Тетяна Володимирівна</t>
  </si>
  <si>
    <t xml:space="preserve">Крикун Людмила Володимирівна</t>
  </si>
  <si>
    <t xml:space="preserve">Крупська Тетяна Володимирівна</t>
  </si>
  <si>
    <t xml:space="preserve">Кузнєцова Надія Олексіївна</t>
  </si>
  <si>
    <t xml:space="preserve">Кузякова Наталiя Сергiївна</t>
  </si>
  <si>
    <t xml:space="preserve">Кулак Вікторія Вікторівна</t>
  </si>
  <si>
    <t xml:space="preserve">Кулібаба Марина Володимирівна</t>
  </si>
  <si>
    <t xml:space="preserve">Кульбачна Вікторія Іванівна</t>
  </si>
  <si>
    <t xml:space="preserve">Куприк Світлана Олександрівна</t>
  </si>
  <si>
    <t xml:space="preserve">Курбет Олена Костянтинівна</t>
  </si>
  <si>
    <t xml:space="preserve">Курган Ольга Володимирівна</t>
  </si>
  <si>
    <t xml:space="preserve">Курінна Віта Вікторівна</t>
  </si>
  <si>
    <t xml:space="preserve">Кутас Людмила Анатоліївна</t>
  </si>
  <si>
    <t xml:space="preserve">Кучма Анна Олександрівна</t>
  </si>
  <si>
    <t xml:space="preserve">Кучма Віта Леонідівна</t>
  </si>
  <si>
    <t xml:space="preserve">Кучма Юлія Андріївна</t>
  </si>
  <si>
    <t xml:space="preserve">Кушнірова Лариса Василівна</t>
  </si>
  <si>
    <t xml:space="preserve">Лагута Єлізавета Олександрівна</t>
  </si>
  <si>
    <t xml:space="preserve">Лагута Олена Василівна</t>
  </si>
  <si>
    <t xml:space="preserve">Лазарєва Наталія Борисівна</t>
  </si>
  <si>
    <t xml:space="preserve">Лебідь Ольга Федорівна</t>
  </si>
  <si>
    <t xml:space="preserve">Лелякова Тетяна Петрівна</t>
  </si>
  <si>
    <t xml:space="preserve"> Сумська загальноосвітня школа І-ІІІ ступенів № 24,
 м. Суми, Сумської області</t>
  </si>
  <si>
    <t xml:space="preserve">Леоненко Андрій Васильович</t>
  </si>
  <si>
    <t xml:space="preserve">Леоненко Яна Вікторівна</t>
  </si>
  <si>
    <t xml:space="preserve">Линець Валентина Петрівна</t>
  </si>
  <si>
    <t xml:space="preserve">Лисянська Вікторія Віталіївна</t>
  </si>
  <si>
    <t xml:space="preserve">Лихацька Ганна Сергіївна</t>
  </si>
  <si>
    <t xml:space="preserve">Лиховоз Тетяна Петрівна</t>
  </si>
  <si>
    <t xml:space="preserve">Лібець Ольга Валентинівна</t>
  </si>
  <si>
    <t xml:space="preserve">Лініцька Єсєнія Тарасівна</t>
  </si>
  <si>
    <t xml:space="preserve">Лісниченко Яна Вікторівна</t>
  </si>
  <si>
    <t xml:space="preserve">Лобов Євгеній Сергійович</t>
  </si>
  <si>
    <t xml:space="preserve">Лук'янова Оксана Борисівна</t>
  </si>
  <si>
    <t xml:space="preserve">Луніка Тетяна Михайлівна</t>
  </si>
  <si>
    <t xml:space="preserve">Лустенко Наталія Миколаївна</t>
  </si>
  <si>
    <t xml:space="preserve">Любицька Людмила Анатоліївна</t>
  </si>
  <si>
    <t xml:space="preserve">Любчич Наталія Вікторівна</t>
  </si>
  <si>
    <t xml:space="preserve">Мавланова Оксана Джаббарівна</t>
  </si>
  <si>
    <t xml:space="preserve">Мазна Алла Олексіївна</t>
  </si>
  <si>
    <t xml:space="preserve"> Сумська загальноосвітня школа І-ІІІ ступенів № 23,
 м. Суми, Сумської області</t>
  </si>
  <si>
    <t xml:space="preserve">Майфет Олена Іванівна</t>
  </si>
  <si>
    <t xml:space="preserve">Макаренко Наталія Олексіївна</t>
  </si>
  <si>
    <t xml:space="preserve">Макарова Майя Вікторівна</t>
  </si>
  <si>
    <t xml:space="preserve">Сумська загальноосвітня школа І-ІІІ ступенів № 20 
м. Суми, Сумської області</t>
  </si>
  <si>
    <t xml:space="preserve">Маркевич Дарина Олександрівна</t>
  </si>
  <si>
    <t xml:space="preserve">Марченко Анна Вікторівна</t>
  </si>
  <si>
    <t xml:space="preserve">Марченко Тетяна Михайлівна</t>
  </si>
  <si>
    <t xml:space="preserve">Масалітіна Оксана Миколаївна</t>
  </si>
  <si>
    <t xml:space="preserve">Маслобоєва Ірина Анатоліївна</t>
  </si>
  <si>
    <t xml:space="preserve">Матвєєнко Олена Іванівна</t>
  </si>
  <si>
    <t xml:space="preserve">Матвєєнко Яна Валеріївна</t>
  </si>
  <si>
    <t xml:space="preserve">Матвійшина Юлія Іванівна</t>
  </si>
  <si>
    <t xml:space="preserve">Матяш Віта Анатоліївна</t>
  </si>
  <si>
    <t xml:space="preserve">Машков Вадим Віталійович</t>
  </si>
  <si>
    <t xml:space="preserve">Мельник Ірина Володимирівна</t>
  </si>
  <si>
    <t xml:space="preserve">Управління освіти і науки Сумської міської ради</t>
  </si>
  <si>
    <t xml:space="preserve">Мельникова Віта Михайлівна</t>
  </si>
  <si>
    <t xml:space="preserve">Мельникова Інна Вікторівна</t>
  </si>
  <si>
    <t xml:space="preserve">Микитенко Юлія Вячеславівна</t>
  </si>
  <si>
    <t xml:space="preserve">Миненко Сергій Володимирович</t>
  </si>
  <si>
    <t xml:space="preserve">Мироненко Анастасія Миколаївна</t>
  </si>
  <si>
    <t xml:space="preserve">Сумський заклад загальної середньої освіти І-ІІІ ступенів № 21 Сумської міської ради</t>
  </si>
  <si>
    <t xml:space="preserve">Мирошниченко Світлана Іванівна</t>
  </si>
  <si>
    <t xml:space="preserve"> Сумська спеціалізована школа І-ІІІ ступенів №1 іменіВ.Стрельченка, м. Суми, Сумської області</t>
  </si>
  <si>
    <t xml:space="preserve">Михайленко Людмила Олексіївна</t>
  </si>
  <si>
    <t xml:space="preserve">Мірошниченко Тетяна Анатоліївна</t>
  </si>
  <si>
    <t xml:space="preserve">Мірошніченко Ірина Віталіївна</t>
  </si>
  <si>
    <t xml:space="preserve">Міхеєнок Наталія Олександрівна</t>
  </si>
  <si>
    <t xml:space="preserve">Сумський заклад загальної середньої освіти І – ІІІ ступенів № 26 Сумської міської ради</t>
  </si>
  <si>
    <t xml:space="preserve">Міщенко Світлана Олексіївна</t>
  </si>
  <si>
    <t xml:space="preserve">Мордань Євгенія Юріївна</t>
  </si>
  <si>
    <t xml:space="preserve">Мороз Ірина Михайлівна</t>
  </si>
  <si>
    <t xml:space="preserve">Москаленко Ірина Петрівна</t>
  </si>
  <si>
    <t xml:space="preserve">Муквич Світлана Іванівна</t>
  </si>
  <si>
    <t xml:space="preserve">Мусієнко Наталія Олександрівна</t>
  </si>
  <si>
    <t xml:space="preserve">Мухопад Олена Василівна</t>
  </si>
  <si>
    <t xml:space="preserve">Мяленко Ірина Олексіївна</t>
  </si>
  <si>
    <t xml:space="preserve">Назаревська Тетяна Олексіївна</t>
  </si>
  <si>
    <t xml:space="preserve">Наконечна Оксана Леонтіївна</t>
  </si>
  <si>
    <t xml:space="preserve"> Сумська спеціалізована школа I-III ступенів №3 імені генерал-лейтенанта А. Морозова, м. Суми, Сумської області</t>
  </si>
  <si>
    <t xml:space="preserve">Науменко Тетяна Анатоліївна</t>
  </si>
  <si>
    <t xml:space="preserve">Негреба Юлія Володимирівна</t>
  </si>
  <si>
    <t xml:space="preserve">Нетудихаткін Олег Анатолійович</t>
  </si>
  <si>
    <t xml:space="preserve">Нефедченко Василь Федорович</t>
  </si>
  <si>
    <t xml:space="preserve">Нефедченко Оксана Іллівна</t>
  </si>
  <si>
    <t xml:space="preserve">Нешта Анна Олександрівна</t>
  </si>
  <si>
    <t xml:space="preserve">Нікітіна Людмила Михайлівна</t>
  </si>
  <si>
    <t xml:space="preserve">Нікітіна Поліна Владиславівна</t>
  </si>
  <si>
    <t xml:space="preserve">Ніконорова Лілія Миколаївна</t>
  </si>
  <si>
    <t xml:space="preserve">Новосьолова Наталія Володимирівна</t>
  </si>
  <si>
    <t xml:space="preserve">Сумський заклад загальної середньої освіти
 І-ІІІ ступенів № 21 Сумської міської ради</t>
  </si>
  <si>
    <t xml:space="preserve">Овсянко Анастасія Миколаївна</t>
  </si>
  <si>
    <t xml:space="preserve">Оглобліна Олена Іванівна</t>
  </si>
  <si>
    <t xml:space="preserve">Однолько Юлія Володимирівна</t>
  </si>
  <si>
    <t xml:space="preserve">Одринська Наталія Вікторівна</t>
  </si>
  <si>
    <t xml:space="preserve">Сумська загальноосвітня школа І-ІІІ ступенів № 20,
 м. Суми, Сумської області</t>
  </si>
  <si>
    <t xml:space="preserve">Омельченко Оксана Олександрівна</t>
  </si>
  <si>
    <t xml:space="preserve">Онопрієнко Світлана Володимирівна</t>
  </si>
  <si>
    <t xml:space="preserve">Остапенко Олена Іванівна</t>
  </si>
  <si>
    <t xml:space="preserve">Острішко Марина Володимирівна</t>
  </si>
  <si>
    <t xml:space="preserve">Отенко Марина Олександрівна</t>
  </si>
  <si>
    <t xml:space="preserve">Отрок Вікторія Вікторівна</t>
  </si>
  <si>
    <t xml:space="preserve">Охріменко Вікторія Олександрівна</t>
  </si>
  <si>
    <t xml:space="preserve">Очерятіна Світлана Миколаївна</t>
  </si>
  <si>
    <t xml:space="preserve"> Сумська спеціалізована школа I-III ступенів № 3 імені генерал-лейтенанта А. Морозова, м. Суми, Сумської області</t>
  </si>
  <si>
    <t xml:space="preserve">Очкова Тетяна Юріївна</t>
  </si>
  <si>
    <t xml:space="preserve">Ошевська Олена Миколаївна</t>
  </si>
  <si>
    <t xml:space="preserve"> Сумська загальноосвітня школа І-ІІІ ступенів № 27,
 м. Суми, Сумської області</t>
  </si>
  <si>
    <t xml:space="preserve">Павленко Людмила Дмитрівна</t>
  </si>
  <si>
    <t xml:space="preserve">Пальмова Інна Олександрівна</t>
  </si>
  <si>
    <t xml:space="preserve">Панасюра Ганна Сергіївна</t>
  </si>
  <si>
    <t xml:space="preserve">Панкратова Людмила Василівна</t>
  </si>
  <si>
    <t xml:space="preserve">Панченко Вiталiй Олександрович</t>
  </si>
  <si>
    <t xml:space="preserve">Парфило Віта Миколаївна</t>
  </si>
  <si>
    <t xml:space="preserve">Сумський заклад загальної середньої освіти
 І-ІІІ ступенів № 19 імені М.С. Нестеровського Сумської міської ради</t>
  </si>
  <si>
    <t xml:space="preserve">Педань Олена Іванівна</t>
  </si>
  <si>
    <t xml:space="preserve">Пересипкіна Світлана Володимирівна</t>
  </si>
  <si>
    <t xml:space="preserve">Пермінова Любов Іванівна</t>
  </si>
  <si>
    <t xml:space="preserve">Петренко Ганна Олександрівна</t>
  </si>
  <si>
    <t xml:space="preserve">Петренко Тетяна Анатоліївна</t>
  </si>
  <si>
    <t xml:space="preserve">Петриченко Марина Петрівна</t>
  </si>
  <si>
    <t xml:space="preserve">Писарєва Ірина Сергіївна</t>
  </si>
  <si>
    <t xml:space="preserve">Підопригора Юлія Олександрівна</t>
  </si>
  <si>
    <t xml:space="preserve">Піскова Вікторія Олександрівна</t>
  </si>
  <si>
    <t xml:space="preserve">Подоляк Вячеслав Борисович</t>
  </si>
  <si>
    <t xml:space="preserve">Полева Олена Федорівна</t>
  </si>
  <si>
    <t xml:space="preserve">Полякова Лариса Борисівна</t>
  </si>
  <si>
    <t xml:space="preserve">Помикалова Марина Володимирівна</t>
  </si>
  <si>
    <t xml:space="preserve">Понамарьова Ксанна Ігорівна</t>
  </si>
  <si>
    <t xml:space="preserve">Пономаренко Оксана Володимирівна</t>
  </si>
  <si>
    <t xml:space="preserve">Попова Світлана Іванівна</t>
  </si>
  <si>
    <t xml:space="preserve">Потапенко Світлана Іванівна</t>
  </si>
  <si>
    <t xml:space="preserve">Почкун Ельвіра Олегавна</t>
  </si>
  <si>
    <t xml:space="preserve">Прилєпа Вікторія Анатоліївна</t>
  </si>
  <si>
    <t xml:space="preserve">Приходько Алла Анатоліївна</t>
  </si>
  <si>
    <t xml:space="preserve">Прихожай Оксана Петрівна</t>
  </si>
  <si>
    <t xml:space="preserve">Птащенко Людмила Анатоліївна</t>
  </si>
  <si>
    <t xml:space="preserve">Пятишкіна Людмила Іванівна</t>
  </si>
  <si>
    <t xml:space="preserve">Раб Наталія Володимирівна</t>
  </si>
  <si>
    <t xml:space="preserve">Радько Лариса Семенівна</t>
  </si>
  <si>
    <t xml:space="preserve">Резонтова Юлія Володимирівна</t>
  </si>
  <si>
    <t xml:space="preserve">Рибалко Оксана Володимирівна</t>
  </si>
  <si>
    <t xml:space="preserve">Рибіна Анна Олександрівна</t>
  </si>
  <si>
    <t xml:space="preserve">Ріпа Юлія Миколаївна</t>
  </si>
  <si>
    <t xml:space="preserve">Ровна Анна Володимирівна</t>
  </si>
  <si>
    <t xml:space="preserve">Рой Ігор Олександрович</t>
  </si>
  <si>
    <t xml:space="preserve">Романенко Мирослава Михайлівна</t>
  </si>
  <si>
    <t xml:space="preserve">Рубцова Наталя Миколаївна</t>
  </si>
  <si>
    <t xml:space="preserve">Руденко Марія Дмитрівна</t>
  </si>
  <si>
    <t xml:space="preserve">Руденко Тетяна Миколаївна</t>
  </si>
  <si>
    <t xml:space="preserve">Рудь Аліна Геннадіївна</t>
  </si>
  <si>
    <t xml:space="preserve">Руцка Жанна Олексіївна</t>
  </si>
  <si>
    <t xml:space="preserve">Рябуха Тетяна Василівна</t>
  </si>
  <si>
    <t xml:space="preserve">Савицька Катерина Михайлівна</t>
  </si>
  <si>
    <t xml:space="preserve">Савісько Ольга Володимирівна</t>
  </si>
  <si>
    <t xml:space="preserve">Садовнича Наталія Миколаївна</t>
  </si>
  <si>
    <t xml:space="preserve">Саєнко Анна Віталіївна</t>
  </si>
  <si>
    <t xml:space="preserve">Саєнко Ірина Валентинівна</t>
  </si>
  <si>
    <t xml:space="preserve">Самойлова Тетяна Василівна</t>
  </si>
  <si>
    <t xml:space="preserve">Самоніна Ольга Борисівна</t>
  </si>
  <si>
    <t xml:space="preserve">Самсоненко Ірина Ігорівна</t>
  </si>
  <si>
    <t xml:space="preserve">Світлична Анастасія Олегівна</t>
  </si>
  <si>
    <t xml:space="preserve">Святашова Наталія Леонідівна</t>
  </si>
  <si>
    <t xml:space="preserve">Святенко Марина Валеріївна</t>
  </si>
  <si>
    <t xml:space="preserve">Селіна Вікторія Ігорівна</t>
  </si>
  <si>
    <t xml:space="preserve">Сема Вікторія Миколаївна</t>
  </si>
  <si>
    <t xml:space="preserve">Сема Володимир Вікторович</t>
  </si>
  <si>
    <t xml:space="preserve">Семеног Андрій Юрійович</t>
  </si>
  <si>
    <t xml:space="preserve">Семиліт Анна Сергіївна</t>
  </si>
  <si>
    <t xml:space="preserve">Сенченко Світлана Миколаївна</t>
  </si>
  <si>
    <t xml:space="preserve">Серпенінова Антоніна Василівна</t>
  </si>
  <si>
    <t xml:space="preserve">Сидоренко Євгенія Олегівна</t>
  </si>
  <si>
    <t xml:space="preserve">Сидоренко Юлія Юріївна</t>
  </si>
  <si>
    <t xml:space="preserve">Сидорова Людмила Григорівна</t>
  </si>
  <si>
    <t xml:space="preserve">Сизик Анатолій Вікторович</t>
  </si>
  <si>
    <t xml:space="preserve">Січненко Аліна Анатоліївна</t>
  </si>
  <si>
    <t xml:space="preserve">Скляр Надія Олександрівна</t>
  </si>
  <si>
    <t xml:space="preserve">Скляр Юлія Володимирівна</t>
  </si>
  <si>
    <t xml:space="preserve">Скоробагатько Анна Василівна</t>
  </si>
  <si>
    <t xml:space="preserve">Скороходова Лідія Іллівна</t>
  </si>
  <si>
    <t xml:space="preserve">Сліпухіна Надія Петрівна</t>
  </si>
  <si>
    <t xml:space="preserve">Смоленко Станіслав В'ячеславович</t>
  </si>
  <si>
    <t xml:space="preserve">Снагощенко Валентина Володимирівна</t>
  </si>
  <si>
    <t xml:space="preserve">Собакарь Вікторія Володимирівна</t>
  </si>
  <si>
    <t xml:space="preserve">Соболєв Іван Петрович</t>
  </si>
  <si>
    <t xml:space="preserve">Совенко Олена Олександрівна</t>
  </si>
  <si>
    <t xml:space="preserve">Сокрута Наталія Олегівна</t>
  </si>
  <si>
    <t xml:space="preserve">Сошка Наталія Володимирівна</t>
  </si>
  <si>
    <t xml:space="preserve">Срібранець Юлія Сергіївна</t>
  </si>
  <si>
    <t xml:space="preserve">Стаднік Олена Миколаївна</t>
  </si>
  <si>
    <t xml:space="preserve">Стародуб Ірина Анатоліївна</t>
  </si>
  <si>
    <t xml:space="preserve"> Сумська спеціалізована школа І-ІІІ ступенів № 9,
м. Суми, Сумської області</t>
  </si>
  <si>
    <t xml:space="preserve">Старченко Любов Григорівна</t>
  </si>
  <si>
    <t xml:space="preserve">Стеценко Євгенія Вікторівна</t>
  </si>
  <si>
    <t xml:space="preserve">Суровицька Ольга Дмитрівна</t>
  </si>
  <si>
    <t xml:space="preserve">Танчик Валентина Володимирівна</t>
  </si>
  <si>
    <t xml:space="preserve">Тараніна Ірина Володимирівна</t>
  </si>
  <si>
    <t xml:space="preserve">Тарасенко Наталія Петрівна</t>
  </si>
  <si>
    <t xml:space="preserve">Теплишева Альона В'ячеславівна</t>
  </si>
  <si>
    <t xml:space="preserve">Тертична Ірина Федорівна</t>
  </si>
  <si>
    <t xml:space="preserve">Титаренко Алла Валентинівна</t>
  </si>
  <si>
    <t xml:space="preserve">Тітова Ольга Василівна</t>
  </si>
  <si>
    <t xml:space="preserve">Ткаль Ярміла Сергіївна</t>
  </si>
  <si>
    <t xml:space="preserve">Ткач Тетяна Адамівна</t>
  </si>
  <si>
    <t xml:space="preserve">Ткаченко Валентина Миколаївна</t>
  </si>
  <si>
    <t xml:space="preserve">Ткаченко Ірина Леонідівна</t>
  </si>
  <si>
    <t xml:space="preserve">Ткаченко Любов Миколаївна</t>
  </si>
  <si>
    <t xml:space="preserve">Ткачова Валентина Володимирівна</t>
  </si>
  <si>
    <t xml:space="preserve">Ткачова Ірина Олександрівна</t>
  </si>
  <si>
    <t xml:space="preserve">Токаренко Ганна В`ячеславівна</t>
  </si>
  <si>
    <t xml:space="preserve">Трофименко Тамара Михайлівна</t>
  </si>
  <si>
    <t xml:space="preserve">Трубачова Юлія Вікторівна</t>
  </si>
  <si>
    <t xml:space="preserve">Трунова Інна Олександрівна</t>
  </si>
  <si>
    <t xml:space="preserve">Турова Марія Юріївна</t>
  </si>
  <si>
    <t xml:space="preserve">Турчин Ганна Василівна</t>
  </si>
  <si>
    <t xml:space="preserve">Турчина Ірина Василівна</t>
  </si>
  <si>
    <t xml:space="preserve">Тутова Ірина Володимирівна</t>
  </si>
  <si>
    <t xml:space="preserve">Тутова Наталія Олексіївна</t>
  </si>
  <si>
    <t xml:space="preserve">Федоренко Юлія Олександрівна</t>
  </si>
  <si>
    <t xml:space="preserve">Федорчак Тетяна Миколаївна</t>
  </si>
  <si>
    <t xml:space="preserve">Фесько Олена Василівна</t>
  </si>
  <si>
    <t xml:space="preserve">Філоненко Юлія Сергіївна</t>
  </si>
  <si>
    <t xml:space="preserve">Фонталіна Ірина Валеріївна</t>
  </si>
  <si>
    <t xml:space="preserve">Фортонюк Вікторія Георгіївна</t>
  </si>
  <si>
    <t xml:space="preserve">Хвайра Наталія Валеріївна</t>
  </si>
  <si>
    <t xml:space="preserve">Хекало Валерія Володимирівна</t>
  </si>
  <si>
    <t xml:space="preserve">Храменок Наталія Володимирівна</t>
  </si>
  <si>
    <t xml:space="preserve">Хроленко Ірина Анатоліївна</t>
  </si>
  <si>
    <t xml:space="preserve">Хубуа Валентина Володимирівна</t>
  </si>
  <si>
    <t xml:space="preserve">Цапенко Наталія Олександрівна</t>
  </si>
  <si>
    <t xml:space="preserve">Циганюк Наталія Борисівна</t>
  </si>
  <si>
    <t xml:space="preserve"> Сумська загальноосвітня школа І-ІІІ ступенів № 5, 
м. Суми, Сумської області</t>
  </si>
  <si>
    <t xml:space="preserve">Чала Олена Миколаївна</t>
  </si>
  <si>
    <t xml:space="preserve">Ченчик Діана Аурелівна</t>
  </si>
  <si>
    <t xml:space="preserve">Черних Ольга Володимирівна</t>
  </si>
  <si>
    <t xml:space="preserve">Чернишова Юлія Миколаївна</t>
  </si>
  <si>
    <t xml:space="preserve">Черняк Інна Георгіївна</t>
  </si>
  <si>
    <t xml:space="preserve">Чешенко Світлана Володимирівна</t>
  </si>
  <si>
    <t xml:space="preserve">Чижиченко Наталія Миколаївна</t>
  </si>
  <si>
    <t xml:space="preserve">Чубур Сергій Миколайович</t>
  </si>
  <si>
    <t xml:space="preserve">Сумський заклад загальної середньої освіти
 І–ІІІ ступенів № 26 Сумської міської ради</t>
  </si>
  <si>
    <t xml:space="preserve">Чудеса Марина Олександрівна</t>
  </si>
  <si>
    <t xml:space="preserve">Чухненко Яна Олександрівна</t>
  </si>
  <si>
    <t xml:space="preserve">Чхайло Наталія Володимирівна</t>
  </si>
  <si>
    <t xml:space="preserve">Шапочка Ірина Анатоліївна</t>
  </si>
  <si>
    <t xml:space="preserve">Шимонович Валентина Миколаївна</t>
  </si>
  <si>
    <t xml:space="preserve">Шишка Людмила Миколаївна</t>
  </si>
  <si>
    <t xml:space="preserve">Сумська загальноосвітня школа І-ІІІ ступенів № 20,
м. Суми, Сумської області</t>
  </si>
  <si>
    <t xml:space="preserve">Шкарлат Маргарита Володимирівна</t>
  </si>
  <si>
    <t xml:space="preserve">Шкодкіна Олена Юріївна</t>
  </si>
  <si>
    <t xml:space="preserve">Шкрябинець Інна Михайлівна</t>
  </si>
  <si>
    <t xml:space="preserve">Шпаковська Кристина Володимирівна</t>
  </si>
  <si>
    <t xml:space="preserve"> Сумська спеціалізована школа І-ІІІ ступенів № 9 м. Суми, Сумської області</t>
  </si>
  <si>
    <t xml:space="preserve">Штика Роман Олександрович</t>
  </si>
  <si>
    <t xml:space="preserve">Шульженко Ірина Миколаївна</t>
  </si>
  <si>
    <t xml:space="preserve">Шумкова Вікторія Ігорівна</t>
  </si>
  <si>
    <t xml:space="preserve">Коледж Сумського національного аграрного університету</t>
  </si>
  <si>
    <t xml:space="preserve">Шурукіна Марія Сергіївна</t>
  </si>
  <si>
    <t xml:space="preserve">Щербак Світлана Миколаївна</t>
  </si>
  <si>
    <t xml:space="preserve">Щербак Світлана Олексіївна</t>
  </si>
  <si>
    <t xml:space="preserve">Щербаченко Марина Василівна</t>
  </si>
  <si>
    <t xml:space="preserve">Щокотова Ірина Володимирівна</t>
  </si>
  <si>
    <t xml:space="preserve">Юдицька Любов Миколаївна</t>
  </si>
  <si>
    <t xml:space="preserve">Юнда Андрій Миколайович</t>
  </si>
  <si>
    <t xml:space="preserve">Яковлєва Анна Петрівна</t>
  </si>
  <si>
    <t xml:space="preserve">Якущенко Оксана Анатоліївна</t>
  </si>
  <si>
    <t xml:space="preserve">Ярош Наталія Володимирівна</t>
  </si>
  <si>
    <t xml:space="preserve">Яхненко Дар'я Олександрівна</t>
  </si>
  <si>
    <t xml:space="preserve">Яцюк Марина Григорівна</t>
  </si>
  <si>
    <t xml:space="preserve">Сумський район</t>
  </si>
  <si>
    <t xml:space="preserve">Антошенко Маргарита Юріївна</t>
  </si>
  <si>
    <t xml:space="preserve">Кровненська загальноосвітня школа I-III ступенів Сумської районної ради Сумської області</t>
  </si>
  <si>
    <t xml:space="preserve">Баленко Тетяна Сергіївна</t>
  </si>
  <si>
    <t xml:space="preserve">Опорний заклад Верхньосироватська спеціалізована школа I-III ступенів Верхньосироватської сільської ради Сумського району Сумської області</t>
  </si>
  <si>
    <t xml:space="preserve">Барсукова Марина Миколаївна</t>
  </si>
  <si>
    <t xml:space="preserve">Степанівська загальноосвітня школа I-III ступенів Степанівської селищної ради Сумського району Сумської області</t>
  </si>
  <si>
    <t xml:space="preserve">Гаврик Інна Леонідівна</t>
  </si>
  <si>
    <t xml:space="preserve">Голобридько Оксана Петрівна</t>
  </si>
  <si>
    <t xml:space="preserve">Гончар Ірина Віталіївна</t>
  </si>
  <si>
    <t xml:space="preserve">Нижньосироватська загальноосвітня школа 
І-ІІІ ступенів імені Бориса Грінченка Нижньосироватської сільської ради Сумського району Сумської області</t>
  </si>
  <si>
    <t xml:space="preserve">Гончаренко Юлія Михайлівна</t>
  </si>
  <si>
    <t xml:space="preserve">Нижньосироватська загальноосвітня школа І-ІІІ ступенів імені Бориса Грінченка Нижньосироватської сільської ради Сумського району Сумської області</t>
  </si>
  <si>
    <t xml:space="preserve">Горбань Світлана Володимирівна</t>
  </si>
  <si>
    <t xml:space="preserve">Грабко Богдан Вячеславович</t>
  </si>
  <si>
    <t xml:space="preserve">Бездрицька загальноосвітня школа I-III ступенів Бездрицької сільської ради Сумського району Сумської області</t>
  </si>
  <si>
    <t xml:space="preserve">Гриценко Наталія Володимирівна</t>
  </si>
  <si>
    <t xml:space="preserve">Низівська загальноосвітня школа I-III ступенів Сумської районної ради Сумської області</t>
  </si>
  <si>
    <t xml:space="preserve">Демченко Тетяна Ігорівна</t>
  </si>
  <si>
    <t xml:space="preserve">Опорний заклад Садівська загальноосвітня школа
 I-III ступенів Сумської районної ради Сумської області</t>
  </si>
  <si>
    <t xml:space="preserve">Журенко Світлана Леонідівна</t>
  </si>
  <si>
    <t xml:space="preserve">Новосічанська загальноосвітня школа I-III ступенів Сумської районної ради Сумської області</t>
  </si>
  <si>
    <t xml:space="preserve">Зозуля Юлія Леонідівна</t>
  </si>
  <si>
    <t xml:space="preserve">Іващенко Тетяна Миколаївна</t>
  </si>
  <si>
    <t xml:space="preserve">Казбан Наталія Іванівна</t>
  </si>
  <si>
    <t xml:space="preserve">Каминська Анастасія Володимирівна</t>
  </si>
  <si>
    <t xml:space="preserve">Лікарський навчально-виховний комплекс "загальноосвітня школа I-III ступенів - дошкільний навчальний заклад" Миколаївської сільської ради Сумського району Сумської області</t>
  </si>
  <si>
    <t xml:space="preserve">Карпенко Олена Анатоліївна</t>
  </si>
  <si>
    <t xml:space="preserve">Касьян Олена Альбертівна</t>
  </si>
  <si>
    <t xml:space="preserve">Стецьківська загальноосвітня школа I-III ступенів Сумської районної ради Сумської області</t>
  </si>
  <si>
    <t xml:space="preserve">Кирюшко Оксана Сергіївна</t>
  </si>
  <si>
    <t xml:space="preserve">Коплик Валентина Миколаївна</t>
  </si>
  <si>
    <t xml:space="preserve">Степанівська загальноосвітня школа I-III ступенів № 2 Степанівської селищної ради Сумської області</t>
  </si>
  <si>
    <t xml:space="preserve">Кудінова Наталія Іванівна</t>
  </si>
  <si>
    <t xml:space="preserve">Куценко Любов Федорівна</t>
  </si>
  <si>
    <t xml:space="preserve">Северинівська загальноосвітня школа I-II ступенів Миколаївської сільської ради Сумського району Сумської області</t>
  </si>
  <si>
    <t xml:space="preserve">Кучер Олександр Віталійович</t>
  </si>
  <si>
    <t xml:space="preserve">Літвінова Ганна Олексіївна</t>
  </si>
  <si>
    <t xml:space="preserve">Лосмінська Елла Василівна</t>
  </si>
  <si>
    <t xml:space="preserve">Старосільська загальноосвітня школа I-III ступенів Нижньосироватської сільської ради Сумського району Сумської області</t>
  </si>
  <si>
    <t xml:space="preserve">Макарець Володимир Іванович</t>
  </si>
  <si>
    <t xml:space="preserve">Миколаївський навчально-виховний комплекс "загальноосвітній навчальний заклад - дошкільний навчальний заклад" Миколаївської сільської ради Сумського району Сумської області</t>
  </si>
  <si>
    <t xml:space="preserve">Макарець Олена Володимирівна</t>
  </si>
  <si>
    <t xml:space="preserve">Мартиненко Валентина Миколаївна</t>
  </si>
  <si>
    <t xml:space="preserve">Матвієвський Анатолій Володимирович</t>
  </si>
  <si>
    <t xml:space="preserve">Матусенко Олександр Валерійович</t>
  </si>
  <si>
    <t xml:space="preserve">Матюшенко Ольга Олексіївна</t>
  </si>
  <si>
    <t xml:space="preserve">Обозна Ірина Іллівна</t>
  </si>
  <si>
    <t xml:space="preserve">Обравит Олена Миколаївна</t>
  </si>
  <si>
    <t xml:space="preserve">Токарівська загальноосвітня школа I-III ступенів Бездрицької сільської ради Сумського району Сумської області</t>
  </si>
  <si>
    <t xml:space="preserve">Панченко Олена Василівна</t>
  </si>
  <si>
    <t xml:space="preserve">Пономаренко Олена Вікторівна</t>
  </si>
  <si>
    <t xml:space="preserve">Рижова Віра Василівна</t>
  </si>
  <si>
    <t xml:space="preserve">Сергієнко Алла Анатоліївна</t>
  </si>
  <si>
    <t xml:space="preserve">Опорний заклад Садівська загальноосвітня школа 
I-III ступенів Сумської районної ради Сумської області</t>
  </si>
  <si>
    <t xml:space="preserve">Скидан Олена Володимирівна</t>
  </si>
  <si>
    <t xml:space="preserve">Скрипка Юлія Сергіївна</t>
  </si>
  <si>
    <t xml:space="preserve">Спіцина Галина Тихонівна</t>
  </si>
  <si>
    <t xml:space="preserve">Степура Наталія Олегівна</t>
  </si>
  <si>
    <t xml:space="preserve">Феденченко Юлія Сергіївна</t>
  </si>
  <si>
    <t xml:space="preserve">Хоменко Юлія Вікторівна</t>
  </si>
  <si>
    <t xml:space="preserve">Чухно Олена Миколаївна</t>
  </si>
  <si>
    <t xml:space="preserve">Шендрик Ірина Олегівна</t>
  </si>
  <si>
    <t xml:space="preserve">Яременко Людмила Сергіївна</t>
  </si>
  <si>
    <t xml:space="preserve">Яременко Марина Володимирівна</t>
  </si>
  <si>
    <t xml:space="preserve">Яцина Аліна Миколаївна</t>
  </si>
  <si>
    <t xml:space="preserve">Лебединський район</t>
  </si>
  <si>
    <t xml:space="preserve">Лисянська Ірина Миколаївна</t>
  </si>
  <si>
    <t xml:space="preserve">Голубівська загальноосвітня школа I-III ступенів Лебединської районної ради Сумської області</t>
  </si>
  <si>
    <t xml:space="preserve">м.Шостка</t>
  </si>
  <si>
    <t xml:space="preserve">Алєксєєва Людмила Сергіївна</t>
  </si>
  <si>
    <t xml:space="preserve">Шосткинський навчально-виховний комплекс: спеціалізована школа І-ІІ ступенів - ліцей Шосткинської міської ради Сумської області</t>
  </si>
  <si>
    <t xml:space="preserve">Андрос Алла Володимирівна</t>
  </si>
  <si>
    <t xml:space="preserve">Шосткинська загальноосвітня школа І-ІІІ ступенів 
№ 7 Шосткинської міської ради Сумської області</t>
  </si>
  <si>
    <t xml:space="preserve">Аргунова Еллада Володимирівна</t>
  </si>
  <si>
    <t xml:space="preserve">Шосткинська спеціалізована школа І ступеня № 13 Шосткинської міської ради Сумської області</t>
  </si>
  <si>
    <t xml:space="preserve">Бензик Катерина Олександрівна</t>
  </si>
  <si>
    <t xml:space="preserve">Шосткинська загальноосвітня школа І-ІІІ ступенів 
№ 11 Шосткинської міської ради Сумської області</t>
  </si>
  <si>
    <t xml:space="preserve">Бубенець Олена Анатоліївна</t>
  </si>
  <si>
    <t xml:space="preserve">Шосткинський інститут Сумського державного університету</t>
  </si>
  <si>
    <t xml:space="preserve">Вазієв Ярослав Георгійович</t>
  </si>
  <si>
    <t xml:space="preserve">Василенко Олена Анатолiївна</t>
  </si>
  <si>
    <t xml:space="preserve">Хіміко-технологічний коледж імені Івана Кожедуба Шосткинського інституту Сумського державного університету</t>
  </si>
  <si>
    <t xml:space="preserve">Воробйова Лариса Борисівна</t>
  </si>
  <si>
    <t xml:space="preserve">Горбач Богдан Ігорович</t>
  </si>
  <si>
    <t xml:space="preserve">Гриценко Ірина Володимирівна</t>
  </si>
  <si>
    <t xml:space="preserve">Данько Юрій Віталійович</t>
  </si>
  <si>
    <t xml:space="preserve">Шосткинський навчально-виховний комплекс: загальноосвітня школа І-ІІІ ступенів № 6 - дошкільний навчальний заклад ім. Героя Радянського Союзу Колодко М.О. Шосткинської міської ради Сумської області</t>
  </si>
  <si>
    <t xml:space="preserve">Дмитрієв Сергій Анатолійович</t>
  </si>
  <si>
    <t xml:space="preserve">Добросмислова Наталiя Вiкторiвна</t>
  </si>
  <si>
    <t xml:space="preserve">Дорошенко Галина Віталіївна</t>
  </si>
  <si>
    <t xml:space="preserve">Шосткинська загальноосвітня школа І-ІІІ ступенів 
№ 12 Шосткинської міської ради Сумської області</t>
  </si>
  <si>
    <t xml:space="preserve">Єфименко Анна Олександрівна</t>
  </si>
  <si>
    <t xml:space="preserve">Замес Ольга Олегівна</t>
  </si>
  <si>
    <t xml:space="preserve">Золотарьова Наталія Олександрівна</t>
  </si>
  <si>
    <t xml:space="preserve">Шосткинська загальноосвітня школа І-ІІІ ступенів № 5 Шосткинської міської ради Сумської області</t>
  </si>
  <si>
    <t xml:space="preserve">Ількун Наталія Віталіївна</t>
  </si>
  <si>
    <t xml:space="preserve">Ільченко Юлія Вікторівна</t>
  </si>
  <si>
    <t xml:space="preserve">Шосткинська загальноосвітня школа І-ІІІ ступенів 
№ 5 Шосткинської міської ради Сумської області</t>
  </si>
  <si>
    <t xml:space="preserve">Кантур Ангеліна Ігорівна</t>
  </si>
  <si>
    <t xml:space="preserve">Клименко Тетяна Григорівна</t>
  </si>
  <si>
    <t xml:space="preserve">Княгницька Вікторія Миколаївна</t>
  </si>
  <si>
    <t xml:space="preserve">Шосткинська загальноосвітня школа І-ІІІ ступенів 
№ 4 Шосткинської міської ради Сумської області</t>
  </si>
  <si>
    <t xml:space="preserve">Ковальова Тетяна Олександрівна</t>
  </si>
  <si>
    <t xml:space="preserve">Ковтун Олег Віталійович</t>
  </si>
  <si>
    <t xml:space="preserve">Кокшайкина Галина Іванівна</t>
  </si>
  <si>
    <t xml:space="preserve">Конєв Олександр Михайлович</t>
  </si>
  <si>
    <t xml:space="preserve">Державний навчальний заклад Шосткинський центр професійно-технічної освіти</t>
  </si>
  <si>
    <t xml:space="preserve">Конопацька Валентина Вікторівна</t>
  </si>
  <si>
    <t xml:space="preserve">Костоглод Олександр Iванович</t>
  </si>
  <si>
    <t xml:space="preserve">Кочубей Світлана Григорівна</t>
  </si>
  <si>
    <t xml:space="preserve">Шосткинська спеціалізована школа І-ІІІ ступенів № 1 Шосткинської міської ради Сумської області</t>
  </si>
  <si>
    <t xml:space="preserve">Крутова-Оникієнко Ольга Олександрівна</t>
  </si>
  <si>
    <t xml:space="preserve">Кузьміна Людмила Миколаївна</t>
  </si>
  <si>
    <t xml:space="preserve">Курило Юлія Андріївна</t>
  </si>
  <si>
    <t xml:space="preserve">Кущ Ірина Володимирівна</t>
  </si>
  <si>
    <t xml:space="preserve">Лященко Анна Володимирівна</t>
  </si>
  <si>
    <t xml:space="preserve">Шосткинський навчально-виховний комплекс: Шосткинська загальноосвітня школа І-ІІІ ступенів
 № 9 - дошкільний навчальний заклад Шосткинської міської ради Сумської області</t>
  </si>
  <si>
    <t xml:space="preserve">Майданик Єгор Геннадійович</t>
  </si>
  <si>
    <t xml:space="preserve">Малишок Євгенія Сергіївна</t>
  </si>
  <si>
    <t xml:space="preserve">Мануйлович Юрій Миколайович</t>
  </si>
  <si>
    <t xml:space="preserve">Мартинова Наталiя Петрiвна</t>
  </si>
  <si>
    <t xml:space="preserve">Марченко Олена Сергіївна</t>
  </si>
  <si>
    <t xml:space="preserve">Матошина Марія Іванівна</t>
  </si>
  <si>
    <t xml:space="preserve">Шосткинська загальноосвітня школа І-ІІІ ступенів
 № 5 Шосткинської міської ради Сумської області</t>
  </si>
  <si>
    <t xml:space="preserve">Мацейко Яніна Геннадіївна</t>
  </si>
  <si>
    <t xml:space="preserve">Мишеніна Тетяна Миколаївна</t>
  </si>
  <si>
    <t xml:space="preserve">Мова Марія Іванівна</t>
  </si>
  <si>
    <t xml:space="preserve">Моісеєнко Віра Василівна</t>
  </si>
  <si>
    <t xml:space="preserve">Моісеєнко Ірина Борисівна</t>
  </si>
  <si>
    <t xml:space="preserve">Шосткинська загальноосвітня школа І-ІІІ ступенів № 11 Шосткинської міської ради Сумської області</t>
  </si>
  <si>
    <t xml:space="preserve">Мухін Михайло Михайлович</t>
  </si>
  <si>
    <t xml:space="preserve">Небилиця Ольга Дмитрівна</t>
  </si>
  <si>
    <t xml:space="preserve">Нестеренко Олександр Васильович</t>
  </si>
  <si>
    <t xml:space="preserve">Новикова Наталія Анатоліївна</t>
  </si>
  <si>
    <t xml:space="preserve">Шосткинська гімназія Шосткинської міської ради Сумської області</t>
  </si>
  <si>
    <t xml:space="preserve">Нос Наталія Миколаївна</t>
  </si>
  <si>
    <t xml:space="preserve">Обложок Оксана Анатоліївна</t>
  </si>
  <si>
    <t xml:space="preserve">Шосткинська спеціальна загальноосвітня школа 
І-ІІ ступенів №10 Шосткинської міської ради Сумської області</t>
  </si>
  <si>
    <t xml:space="preserve">Павлюк Оксана Петрівна</t>
  </si>
  <si>
    <t xml:space="preserve">Шосткинська загальноосвітня школа І-ІІІ ступенів 
№ 8 Шосткинської міської ради Сумської області</t>
  </si>
  <si>
    <t xml:space="preserve">Петренко Світлана Олексіївна</t>
  </si>
  <si>
    <t xml:space="preserve">Петрусенко Оксана Вікторівна</t>
  </si>
  <si>
    <t xml:space="preserve">Петрушенко Iрина Олексiївна</t>
  </si>
  <si>
    <t xml:space="preserve">Пискун Ольга Анатолiївна</t>
  </si>
  <si>
    <t xml:space="preserve">Плісак Наталія Олександрівна</t>
  </si>
  <si>
    <t xml:space="preserve">Полевик Андрій Віталійович</t>
  </si>
  <si>
    <t xml:space="preserve">Помогайбо Юлiя Василiвна</t>
  </si>
  <si>
    <t xml:space="preserve">Пономаренко Роксолана Володимирівна</t>
  </si>
  <si>
    <t xml:space="preserve">Пушко Анастасія Юріївна</t>
  </si>
  <si>
    <t xml:space="preserve">Шосткинський навчально-виховний комплекс: Шосткинська загальноосвітня школа І-ІІІ ступенів 
№ 9 - дошкільний навчальний заклад Шосткинської міської ради Сумської області</t>
  </si>
  <si>
    <t xml:space="preserve">Ремесник Тетяна Ігорівна</t>
  </si>
  <si>
    <t xml:space="preserve">Рибалко Наталія Михайлівна</t>
  </si>
  <si>
    <t xml:space="preserve">Романченко Анжела Миколаївна</t>
  </si>
  <si>
    <t xml:space="preserve">Романько Сергій Миколайович</t>
  </si>
  <si>
    <t xml:space="preserve">Семениста Наталія Вікторівна</t>
  </si>
  <si>
    <t xml:space="preserve">Шосткинська спеціальна загальноосвітня школа
 І-ІІ ступенів №10 Шосткинської міської ради Сумської області</t>
  </si>
  <si>
    <t xml:space="preserve">Семенова Любов Павлівна</t>
  </si>
  <si>
    <t xml:space="preserve">Сердюк Іван Вікторович</t>
  </si>
  <si>
    <t xml:space="preserve">Середа Віта Іванівна</t>
  </si>
  <si>
    <t xml:space="preserve">Середа Наталія Володимирівна</t>
  </si>
  <si>
    <t xml:space="preserve">Скулкіна Олена Миколаївна</t>
  </si>
  <si>
    <t xml:space="preserve">Соколик Наталія Вікторівна</t>
  </si>
  <si>
    <t xml:space="preserve">Сугоняко Олена Анатоліївна</t>
  </si>
  <si>
    <t xml:space="preserve">Сунгурова Людмила Іванівна</t>
  </si>
  <si>
    <t xml:space="preserve">Табала Лілія Василівна</t>
  </si>
  <si>
    <t xml:space="preserve">Терещенко Владислава Олексіївна</t>
  </si>
  <si>
    <t xml:space="preserve">Тимофіїв Сергій Владиславович</t>
  </si>
  <si>
    <t xml:space="preserve">Троян Ірина Анатоліївна</t>
  </si>
  <si>
    <t xml:space="preserve">Трубін Максим Павлович</t>
  </si>
  <si>
    <t xml:space="preserve">Турочка Ольга Сергіївна</t>
  </si>
  <si>
    <t xml:space="preserve">Шосткинська загальноосвітня школа І-ІІІ ступенів
 № 8 Шосткинської міської ради Сумської області</t>
  </si>
  <si>
    <t xml:space="preserve">Фролова Юлія Миколаївна</t>
  </si>
  <si>
    <t xml:space="preserve">Хаміцевич Лілія Григорівна</t>
  </si>
  <si>
    <t xml:space="preserve">Харченко Ольга Михайлівна</t>
  </si>
  <si>
    <t xml:space="preserve">Хомовненко Юлія Михайлівна</t>
  </si>
  <si>
    <t xml:space="preserve">Хорохордіна Наталія Володимирівна</t>
  </si>
  <si>
    <t xml:space="preserve">Хрущова Світлана Василівна</t>
  </si>
  <si>
    <t xml:space="preserve">Шевцова Тетяна Миколаївна</t>
  </si>
  <si>
    <t xml:space="preserve">Шевченко Віктор Михайлович</t>
  </si>
  <si>
    <t xml:space="preserve">Шелег Світлана Миколаївна</t>
  </si>
  <si>
    <t xml:space="preserve">Шосткинська вечірня (змінна) школа Шосткинської міської ради Сумської області</t>
  </si>
  <si>
    <t xml:space="preserve">Шелунцова Лариса Миколаївна</t>
  </si>
  <si>
    <t xml:space="preserve">Шосткинська загальноосвітня школа І-ІІІ ступенів
 № 7 Шосткинської міської ради Сумської області</t>
  </si>
  <si>
    <t xml:space="preserve">Шестопал Ольга Миколаївна</t>
  </si>
  <si>
    <t xml:space="preserve">Шосткинська загальноосвітня школа І-ІІІ ступенів
№ 5 Шосткинської міської ради Сумської області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800080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6960</xdr:colOff>
      <xdr:row>0</xdr:row>
      <xdr:rowOff>0</xdr:rowOff>
    </xdr:from>
    <xdr:to>
      <xdr:col>3</xdr:col>
      <xdr:colOff>3530160</xdr:colOff>
      <xdr:row>3</xdr:row>
      <xdr:rowOff>104040</xdr:rowOff>
    </xdr:to>
    <xdr:sp>
      <xdr:nvSpPr>
        <xdr:cNvPr id="0" name="TextBox 1"/>
        <xdr:cNvSpPr/>
      </xdr:nvSpPr>
      <xdr:spPr>
        <a:xfrm>
          <a:off x="4624560" y="0"/>
          <a:ext cx="2293200" cy="122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ЗАТВЕРДЖЕНО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Наказ Департаменту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світи і наук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6.03.2019 № 139-ОД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25</xdr:row>
      <xdr:rowOff>0</xdr:rowOff>
    </xdr:from>
    <xdr:to>
      <xdr:col>4</xdr:col>
      <xdr:colOff>109440</xdr:colOff>
      <xdr:row>1125</xdr:row>
      <xdr:rowOff>712800</xdr:rowOff>
    </xdr:to>
    <xdr:sp>
      <xdr:nvSpPr>
        <xdr:cNvPr id="1" name="TextBox 2"/>
        <xdr:cNvSpPr/>
      </xdr:nvSpPr>
      <xdr:spPr>
        <a:xfrm>
          <a:off x="0" y="457304760"/>
          <a:ext cx="7115400" cy="71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Начальник відділу інклюзивної освіти,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позашкільної та виховної роботи                                                 Ю.ХАРЛАМОВ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92" activeCellId="0" sqref="D992"/>
    </sheetView>
  </sheetViews>
  <sheetFormatPr defaultColWidth="9.05078125" defaultRowHeight="15.7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2" width="15.41"/>
    <col collapsed="false" customWidth="true" hidden="false" outlineLevel="0" max="3" min="3" style="1" width="31.7"/>
    <col collapsed="false" customWidth="true" hidden="false" outlineLevel="0" max="4" min="4" style="2" width="56.42"/>
  </cols>
  <sheetData>
    <row r="1" customFormat="false" ht="15.75" hidden="false" customHeight="false" outlineLevel="0" collapsed="false">
      <c r="D1" s="3" t="s">
        <v>0</v>
      </c>
    </row>
    <row r="3" customFormat="false" ht="57" hidden="false" customHeight="true" outlineLevel="0" collapsed="false"/>
    <row r="4" customFormat="false" ht="60" hidden="false" customHeight="true" outlineLevel="0" collapsed="false">
      <c r="A4" s="4" t="s">
        <v>1</v>
      </c>
      <c r="B4" s="4"/>
      <c r="C4" s="4"/>
      <c r="D4" s="4"/>
    </row>
    <row r="5" customFormat="false" ht="31.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</row>
    <row r="6" customFormat="false" ht="15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</row>
    <row r="7" customFormat="false" ht="31.5" hidden="false" customHeight="false" outlineLevel="0" collapsed="false">
      <c r="A7" s="6" t="n">
        <v>1</v>
      </c>
      <c r="B7" s="7" t="s">
        <v>6</v>
      </c>
      <c r="C7" s="7" t="s">
        <v>7</v>
      </c>
      <c r="D7" s="7" t="s">
        <v>8</v>
      </c>
    </row>
    <row r="8" customFormat="false" ht="31.5" hidden="false" customHeight="false" outlineLevel="0" collapsed="false">
      <c r="A8" s="5" t="n">
        <v>2</v>
      </c>
      <c r="B8" s="7" t="s">
        <v>6</v>
      </c>
      <c r="C8" s="7" t="s">
        <v>9</v>
      </c>
      <c r="D8" s="7" t="s">
        <v>8</v>
      </c>
    </row>
    <row r="9" customFormat="false" ht="31.5" hidden="false" customHeight="false" outlineLevel="0" collapsed="false">
      <c r="A9" s="5" t="n">
        <v>3</v>
      </c>
      <c r="B9" s="7" t="s">
        <v>6</v>
      </c>
      <c r="C9" s="7" t="s">
        <v>10</v>
      </c>
      <c r="D9" s="7" t="s">
        <v>8</v>
      </c>
    </row>
    <row r="10" customFormat="false" ht="31.5" hidden="false" customHeight="false" outlineLevel="0" collapsed="false">
      <c r="A10" s="6" t="n">
        <v>4</v>
      </c>
      <c r="B10" s="7" t="s">
        <v>6</v>
      </c>
      <c r="C10" s="7" t="s">
        <v>11</v>
      </c>
      <c r="D10" s="7" t="s">
        <v>8</v>
      </c>
    </row>
    <row r="11" customFormat="false" ht="31.5" hidden="false" customHeight="false" outlineLevel="0" collapsed="false">
      <c r="A11" s="5" t="n">
        <v>5</v>
      </c>
      <c r="B11" s="7" t="s">
        <v>6</v>
      </c>
      <c r="C11" s="7" t="s">
        <v>12</v>
      </c>
      <c r="D11" s="7" t="s">
        <v>8</v>
      </c>
    </row>
    <row r="12" customFormat="false" ht="47.25" hidden="false" customHeight="false" outlineLevel="0" collapsed="false">
      <c r="A12" s="5" t="n">
        <v>6</v>
      </c>
      <c r="B12" s="7" t="s">
        <v>6</v>
      </c>
      <c r="C12" s="7" t="s">
        <v>13</v>
      </c>
      <c r="D12" s="7" t="s">
        <v>14</v>
      </c>
    </row>
    <row r="13" customFormat="false" ht="31.5" hidden="false" customHeight="false" outlineLevel="0" collapsed="false">
      <c r="A13" s="6" t="n">
        <v>7</v>
      </c>
      <c r="B13" s="7" t="s">
        <v>6</v>
      </c>
      <c r="C13" s="7" t="s">
        <v>15</v>
      </c>
      <c r="D13" s="7" t="s">
        <v>8</v>
      </c>
    </row>
    <row r="14" customFormat="false" ht="31.5" hidden="false" customHeight="false" outlineLevel="0" collapsed="false">
      <c r="A14" s="5" t="n">
        <v>8</v>
      </c>
      <c r="B14" s="7" t="s">
        <v>6</v>
      </c>
      <c r="C14" s="7" t="s">
        <v>16</v>
      </c>
      <c r="D14" s="7" t="s">
        <v>17</v>
      </c>
    </row>
    <row r="15" customFormat="false" ht="31.5" hidden="false" customHeight="false" outlineLevel="0" collapsed="false">
      <c r="A15" s="5" t="n">
        <v>9</v>
      </c>
      <c r="B15" s="7" t="s">
        <v>6</v>
      </c>
      <c r="C15" s="7" t="s">
        <v>18</v>
      </c>
      <c r="D15" s="7" t="s">
        <v>19</v>
      </c>
    </row>
    <row r="16" customFormat="false" ht="31.5" hidden="false" customHeight="false" outlineLevel="0" collapsed="false">
      <c r="A16" s="6" t="n">
        <v>10</v>
      </c>
      <c r="B16" s="7" t="s">
        <v>6</v>
      </c>
      <c r="C16" s="7" t="s">
        <v>20</v>
      </c>
      <c r="D16" s="7" t="s">
        <v>19</v>
      </c>
    </row>
    <row r="17" customFormat="false" ht="31.5" hidden="false" customHeight="false" outlineLevel="0" collapsed="false">
      <c r="A17" s="5" t="n">
        <v>11</v>
      </c>
      <c r="B17" s="7" t="s">
        <v>6</v>
      </c>
      <c r="C17" s="7" t="s">
        <v>21</v>
      </c>
      <c r="D17" s="7" t="s">
        <v>19</v>
      </c>
    </row>
    <row r="18" customFormat="false" ht="31.5" hidden="false" customHeight="false" outlineLevel="0" collapsed="false">
      <c r="A18" s="5" t="n">
        <v>12</v>
      </c>
      <c r="B18" s="7" t="s">
        <v>6</v>
      </c>
      <c r="C18" s="7" t="s">
        <v>22</v>
      </c>
      <c r="D18" s="7" t="s">
        <v>8</v>
      </c>
    </row>
    <row r="19" customFormat="false" ht="31.5" hidden="false" customHeight="false" outlineLevel="0" collapsed="false">
      <c r="A19" s="6" t="n">
        <v>13</v>
      </c>
      <c r="B19" s="7" t="s">
        <v>6</v>
      </c>
      <c r="C19" s="7" t="s">
        <v>23</v>
      </c>
      <c r="D19" s="7" t="s">
        <v>8</v>
      </c>
    </row>
    <row r="20" customFormat="false" ht="31.5" hidden="false" customHeight="false" outlineLevel="0" collapsed="false">
      <c r="A20" s="5" t="n">
        <v>14</v>
      </c>
      <c r="B20" s="7" t="s">
        <v>6</v>
      </c>
      <c r="C20" s="7" t="s">
        <v>24</v>
      </c>
      <c r="D20" s="7" t="s">
        <v>8</v>
      </c>
    </row>
    <row r="21" customFormat="false" ht="31.5" hidden="false" customHeight="false" outlineLevel="0" collapsed="false">
      <c r="A21" s="5" t="n">
        <v>15</v>
      </c>
      <c r="B21" s="7" t="s">
        <v>6</v>
      </c>
      <c r="C21" s="7" t="s">
        <v>25</v>
      </c>
      <c r="D21" s="7" t="s">
        <v>8</v>
      </c>
    </row>
    <row r="22" customFormat="false" ht="31.5" hidden="false" customHeight="false" outlineLevel="0" collapsed="false">
      <c r="A22" s="6" t="n">
        <v>16</v>
      </c>
      <c r="B22" s="7" t="s">
        <v>6</v>
      </c>
      <c r="C22" s="7" t="s">
        <v>26</v>
      </c>
      <c r="D22" s="7" t="s">
        <v>27</v>
      </c>
    </row>
    <row r="23" customFormat="false" ht="31.5" hidden="false" customHeight="false" outlineLevel="0" collapsed="false">
      <c r="A23" s="5" t="n">
        <v>17</v>
      </c>
      <c r="B23" s="7" t="s">
        <v>6</v>
      </c>
      <c r="C23" s="7" t="s">
        <v>28</v>
      </c>
      <c r="D23" s="7" t="s">
        <v>19</v>
      </c>
    </row>
    <row r="24" customFormat="false" ht="47.25" hidden="false" customHeight="false" outlineLevel="0" collapsed="false">
      <c r="A24" s="5" t="n">
        <v>18</v>
      </c>
      <c r="B24" s="7" t="s">
        <v>6</v>
      </c>
      <c r="C24" s="7" t="s">
        <v>29</v>
      </c>
      <c r="D24" s="7" t="s">
        <v>14</v>
      </c>
    </row>
    <row r="25" customFormat="false" ht="31.5" hidden="false" customHeight="false" outlineLevel="0" collapsed="false">
      <c r="A25" s="6" t="n">
        <v>19</v>
      </c>
      <c r="B25" s="7" t="s">
        <v>6</v>
      </c>
      <c r="C25" s="7" t="s">
        <v>30</v>
      </c>
      <c r="D25" s="7" t="s">
        <v>8</v>
      </c>
    </row>
    <row r="26" customFormat="false" ht="31.5" hidden="false" customHeight="false" outlineLevel="0" collapsed="false">
      <c r="A26" s="5" t="n">
        <v>20</v>
      </c>
      <c r="B26" s="7" t="s">
        <v>6</v>
      </c>
      <c r="C26" s="7" t="s">
        <v>31</v>
      </c>
      <c r="D26" s="7" t="s">
        <v>27</v>
      </c>
    </row>
    <row r="27" customFormat="false" ht="31.5" hidden="false" customHeight="false" outlineLevel="0" collapsed="false">
      <c r="A27" s="5" t="n">
        <v>21</v>
      </c>
      <c r="B27" s="7" t="s">
        <v>6</v>
      </c>
      <c r="C27" s="7" t="s">
        <v>32</v>
      </c>
      <c r="D27" s="7" t="s">
        <v>8</v>
      </c>
    </row>
    <row r="28" customFormat="false" ht="31.5" hidden="false" customHeight="false" outlineLevel="0" collapsed="false">
      <c r="A28" s="6" t="n">
        <v>22</v>
      </c>
      <c r="B28" s="7" t="s">
        <v>6</v>
      </c>
      <c r="C28" s="7" t="s">
        <v>33</v>
      </c>
      <c r="D28" s="7" t="s">
        <v>34</v>
      </c>
    </row>
    <row r="29" customFormat="false" ht="31.5" hidden="false" customHeight="false" outlineLevel="0" collapsed="false">
      <c r="A29" s="5" t="n">
        <v>23</v>
      </c>
      <c r="B29" s="7" t="s">
        <v>6</v>
      </c>
      <c r="C29" s="7" t="s">
        <v>35</v>
      </c>
      <c r="D29" s="7" t="s">
        <v>19</v>
      </c>
    </row>
    <row r="30" customFormat="false" ht="31.5" hidden="false" customHeight="false" outlineLevel="0" collapsed="false">
      <c r="A30" s="5" t="n">
        <v>24</v>
      </c>
      <c r="B30" s="7" t="s">
        <v>6</v>
      </c>
      <c r="C30" s="7" t="s">
        <v>36</v>
      </c>
      <c r="D30" s="7" t="s">
        <v>17</v>
      </c>
    </row>
    <row r="31" customFormat="false" ht="31.5" hidden="false" customHeight="false" outlineLevel="0" collapsed="false">
      <c r="A31" s="6" t="n">
        <v>25</v>
      </c>
      <c r="B31" s="7" t="s">
        <v>6</v>
      </c>
      <c r="C31" s="7" t="s">
        <v>37</v>
      </c>
      <c r="D31" s="7" t="s">
        <v>17</v>
      </c>
    </row>
    <row r="32" customFormat="false" ht="31.5" hidden="false" customHeight="false" outlineLevel="0" collapsed="false">
      <c r="A32" s="5" t="n">
        <v>26</v>
      </c>
      <c r="B32" s="7" t="s">
        <v>6</v>
      </c>
      <c r="C32" s="7" t="s">
        <v>38</v>
      </c>
      <c r="D32" s="7" t="s">
        <v>8</v>
      </c>
    </row>
    <row r="33" customFormat="false" ht="31.5" hidden="false" customHeight="false" outlineLevel="0" collapsed="false">
      <c r="A33" s="5" t="n">
        <v>27</v>
      </c>
      <c r="B33" s="7" t="s">
        <v>6</v>
      </c>
      <c r="C33" s="7" t="s">
        <v>39</v>
      </c>
      <c r="D33" s="7" t="s">
        <v>8</v>
      </c>
    </row>
    <row r="34" customFormat="false" ht="31.5" hidden="false" customHeight="false" outlineLevel="0" collapsed="false">
      <c r="A34" s="6" t="n">
        <v>28</v>
      </c>
      <c r="B34" s="7" t="s">
        <v>6</v>
      </c>
      <c r="C34" s="7" t="s">
        <v>40</v>
      </c>
      <c r="D34" s="7" t="s">
        <v>8</v>
      </c>
    </row>
    <row r="35" customFormat="false" ht="31.5" hidden="false" customHeight="false" outlineLevel="0" collapsed="false">
      <c r="A35" s="5" t="n">
        <v>29</v>
      </c>
      <c r="B35" s="7" t="s">
        <v>6</v>
      </c>
      <c r="C35" s="7" t="s">
        <v>41</v>
      </c>
      <c r="D35" s="7" t="s">
        <v>17</v>
      </c>
    </row>
    <row r="36" customFormat="false" ht="31.5" hidden="false" customHeight="false" outlineLevel="0" collapsed="false">
      <c r="A36" s="5" t="n">
        <v>30</v>
      </c>
      <c r="B36" s="7" t="s">
        <v>6</v>
      </c>
      <c r="C36" s="7" t="s">
        <v>42</v>
      </c>
      <c r="D36" s="7" t="s">
        <v>8</v>
      </c>
    </row>
    <row r="37" customFormat="false" ht="31.5" hidden="false" customHeight="false" outlineLevel="0" collapsed="false">
      <c r="A37" s="6" t="n">
        <v>31</v>
      </c>
      <c r="B37" s="7" t="s">
        <v>6</v>
      </c>
      <c r="C37" s="7" t="s">
        <v>43</v>
      </c>
      <c r="D37" s="7" t="s">
        <v>8</v>
      </c>
    </row>
    <row r="38" customFormat="false" ht="31.5" hidden="false" customHeight="false" outlineLevel="0" collapsed="false">
      <c r="A38" s="5" t="n">
        <v>32</v>
      </c>
      <c r="B38" s="7" t="s">
        <v>6</v>
      </c>
      <c r="C38" s="7" t="s">
        <v>44</v>
      </c>
      <c r="D38" s="7" t="s">
        <v>8</v>
      </c>
    </row>
    <row r="39" customFormat="false" ht="31.5" hidden="false" customHeight="false" outlineLevel="0" collapsed="false">
      <c r="A39" s="5" t="n">
        <v>33</v>
      </c>
      <c r="B39" s="7" t="s">
        <v>6</v>
      </c>
      <c r="C39" s="7" t="s">
        <v>45</v>
      </c>
      <c r="D39" s="7" t="s">
        <v>8</v>
      </c>
    </row>
    <row r="40" customFormat="false" ht="31.5" hidden="false" customHeight="false" outlineLevel="0" collapsed="false">
      <c r="A40" s="6" t="n">
        <v>34</v>
      </c>
      <c r="B40" s="7" t="s">
        <v>6</v>
      </c>
      <c r="C40" s="7" t="s">
        <v>46</v>
      </c>
      <c r="D40" s="7" t="s">
        <v>8</v>
      </c>
    </row>
    <row r="41" customFormat="false" ht="31.5" hidden="false" customHeight="false" outlineLevel="0" collapsed="false">
      <c r="A41" s="5" t="n">
        <v>35</v>
      </c>
      <c r="B41" s="7" t="s">
        <v>6</v>
      </c>
      <c r="C41" s="7" t="s">
        <v>47</v>
      </c>
      <c r="D41" s="7" t="s">
        <v>27</v>
      </c>
    </row>
    <row r="42" customFormat="false" ht="31.5" hidden="false" customHeight="false" outlineLevel="0" collapsed="false">
      <c r="A42" s="5" t="n">
        <v>36</v>
      </c>
      <c r="B42" s="7" t="s">
        <v>6</v>
      </c>
      <c r="C42" s="7" t="s">
        <v>48</v>
      </c>
      <c r="D42" s="7" t="s">
        <v>34</v>
      </c>
    </row>
    <row r="43" customFormat="false" ht="31.5" hidden="false" customHeight="false" outlineLevel="0" collapsed="false">
      <c r="A43" s="6" t="n">
        <v>37</v>
      </c>
      <c r="B43" s="7" t="s">
        <v>6</v>
      </c>
      <c r="C43" s="7" t="s">
        <v>49</v>
      </c>
      <c r="D43" s="7" t="s">
        <v>27</v>
      </c>
    </row>
    <row r="44" customFormat="false" ht="31.5" hidden="false" customHeight="false" outlineLevel="0" collapsed="false">
      <c r="A44" s="5" t="n">
        <v>38</v>
      </c>
      <c r="B44" s="7" t="s">
        <v>6</v>
      </c>
      <c r="C44" s="7" t="s">
        <v>50</v>
      </c>
      <c r="D44" s="7" t="s">
        <v>34</v>
      </c>
    </row>
    <row r="45" customFormat="false" ht="31.5" hidden="false" customHeight="false" outlineLevel="0" collapsed="false">
      <c r="A45" s="5" t="n">
        <v>39</v>
      </c>
      <c r="B45" s="7" t="s">
        <v>6</v>
      </c>
      <c r="C45" s="7" t="s">
        <v>51</v>
      </c>
      <c r="D45" s="7" t="s">
        <v>8</v>
      </c>
    </row>
    <row r="46" customFormat="false" ht="47.25" hidden="false" customHeight="false" outlineLevel="0" collapsed="false">
      <c r="A46" s="6" t="n">
        <v>40</v>
      </c>
      <c r="B46" s="7" t="s">
        <v>6</v>
      </c>
      <c r="C46" s="7" t="s">
        <v>52</v>
      </c>
      <c r="D46" s="7" t="s">
        <v>14</v>
      </c>
    </row>
    <row r="47" customFormat="false" ht="31.5" hidden="false" customHeight="false" outlineLevel="0" collapsed="false">
      <c r="A47" s="5" t="n">
        <v>41</v>
      </c>
      <c r="B47" s="7" t="s">
        <v>6</v>
      </c>
      <c r="C47" s="7" t="s">
        <v>53</v>
      </c>
      <c r="D47" s="7" t="s">
        <v>8</v>
      </c>
    </row>
    <row r="48" customFormat="false" ht="31.5" hidden="false" customHeight="false" outlineLevel="0" collapsed="false">
      <c r="A48" s="5" t="n">
        <v>42</v>
      </c>
      <c r="B48" s="7" t="s">
        <v>6</v>
      </c>
      <c r="C48" s="7" t="s">
        <v>54</v>
      </c>
      <c r="D48" s="7" t="s">
        <v>8</v>
      </c>
    </row>
    <row r="49" customFormat="false" ht="31.5" hidden="false" customHeight="false" outlineLevel="0" collapsed="false">
      <c r="A49" s="6" t="n">
        <v>43</v>
      </c>
      <c r="B49" s="7" t="s">
        <v>6</v>
      </c>
      <c r="C49" s="7" t="s">
        <v>55</v>
      </c>
      <c r="D49" s="7" t="s">
        <v>8</v>
      </c>
    </row>
    <row r="50" customFormat="false" ht="31.5" hidden="false" customHeight="false" outlineLevel="0" collapsed="false">
      <c r="A50" s="5" t="n">
        <v>44</v>
      </c>
      <c r="B50" s="7" t="s">
        <v>6</v>
      </c>
      <c r="C50" s="7" t="s">
        <v>56</v>
      </c>
      <c r="D50" s="7" t="s">
        <v>8</v>
      </c>
    </row>
    <row r="51" customFormat="false" ht="31.5" hidden="false" customHeight="false" outlineLevel="0" collapsed="false">
      <c r="A51" s="5" t="n">
        <v>45</v>
      </c>
      <c r="B51" s="7" t="s">
        <v>6</v>
      </c>
      <c r="C51" s="7" t="s">
        <v>57</v>
      </c>
      <c r="D51" s="7" t="s">
        <v>8</v>
      </c>
    </row>
    <row r="52" customFormat="false" ht="31.5" hidden="false" customHeight="false" outlineLevel="0" collapsed="false">
      <c r="A52" s="6" t="n">
        <v>46</v>
      </c>
      <c r="B52" s="7" t="s">
        <v>6</v>
      </c>
      <c r="C52" s="7" t="s">
        <v>58</v>
      </c>
      <c r="D52" s="7" t="s">
        <v>27</v>
      </c>
    </row>
    <row r="53" customFormat="false" ht="31.5" hidden="false" customHeight="false" outlineLevel="0" collapsed="false">
      <c r="A53" s="5" t="n">
        <v>47</v>
      </c>
      <c r="B53" s="7" t="s">
        <v>6</v>
      </c>
      <c r="C53" s="7" t="s">
        <v>59</v>
      </c>
      <c r="D53" s="7" t="s">
        <v>34</v>
      </c>
    </row>
    <row r="54" customFormat="false" ht="31.5" hidden="false" customHeight="false" outlineLevel="0" collapsed="false">
      <c r="A54" s="5" t="n">
        <v>48</v>
      </c>
      <c r="B54" s="7" t="s">
        <v>6</v>
      </c>
      <c r="C54" s="7" t="s">
        <v>60</v>
      </c>
      <c r="D54" s="7" t="s">
        <v>17</v>
      </c>
    </row>
    <row r="55" customFormat="false" ht="31.5" hidden="false" customHeight="false" outlineLevel="0" collapsed="false">
      <c r="A55" s="6" t="n">
        <v>49</v>
      </c>
      <c r="B55" s="7" t="s">
        <v>6</v>
      </c>
      <c r="C55" s="7" t="s">
        <v>61</v>
      </c>
      <c r="D55" s="7" t="s">
        <v>8</v>
      </c>
    </row>
    <row r="56" customFormat="false" ht="31.5" hidden="false" customHeight="false" outlineLevel="0" collapsed="false">
      <c r="A56" s="5" t="n">
        <v>50</v>
      </c>
      <c r="B56" s="7" t="s">
        <v>6</v>
      </c>
      <c r="C56" s="7" t="s">
        <v>62</v>
      </c>
      <c r="D56" s="7" t="s">
        <v>19</v>
      </c>
    </row>
    <row r="57" customFormat="false" ht="31.5" hidden="false" customHeight="false" outlineLevel="0" collapsed="false">
      <c r="A57" s="5" t="n">
        <v>51</v>
      </c>
      <c r="B57" s="7" t="s">
        <v>6</v>
      </c>
      <c r="C57" s="7" t="s">
        <v>63</v>
      </c>
      <c r="D57" s="7" t="s">
        <v>17</v>
      </c>
    </row>
    <row r="58" customFormat="false" ht="31.5" hidden="false" customHeight="false" outlineLevel="0" collapsed="false">
      <c r="A58" s="6" t="n">
        <v>52</v>
      </c>
      <c r="B58" s="7" t="s">
        <v>6</v>
      </c>
      <c r="C58" s="7" t="s">
        <v>64</v>
      </c>
      <c r="D58" s="7" t="s">
        <v>34</v>
      </c>
    </row>
    <row r="59" customFormat="false" ht="31.5" hidden="false" customHeight="false" outlineLevel="0" collapsed="false">
      <c r="A59" s="5" t="n">
        <v>53</v>
      </c>
      <c r="B59" s="7" t="s">
        <v>6</v>
      </c>
      <c r="C59" s="7" t="s">
        <v>65</v>
      </c>
      <c r="D59" s="7" t="s">
        <v>8</v>
      </c>
    </row>
    <row r="60" customFormat="false" ht="31.5" hidden="false" customHeight="false" outlineLevel="0" collapsed="false">
      <c r="A60" s="5" t="n">
        <v>54</v>
      </c>
      <c r="B60" s="7" t="s">
        <v>6</v>
      </c>
      <c r="C60" s="7" t="s">
        <v>66</v>
      </c>
      <c r="D60" s="7" t="s">
        <v>17</v>
      </c>
    </row>
    <row r="61" customFormat="false" ht="31.5" hidden="false" customHeight="false" outlineLevel="0" collapsed="false">
      <c r="A61" s="6" t="n">
        <v>55</v>
      </c>
      <c r="B61" s="7" t="s">
        <v>6</v>
      </c>
      <c r="C61" s="7" t="s">
        <v>67</v>
      </c>
      <c r="D61" s="7" t="s">
        <v>8</v>
      </c>
    </row>
    <row r="62" customFormat="false" ht="31.5" hidden="false" customHeight="false" outlineLevel="0" collapsed="false">
      <c r="A62" s="5" t="n">
        <v>56</v>
      </c>
      <c r="B62" s="7" t="s">
        <v>6</v>
      </c>
      <c r="C62" s="7" t="s">
        <v>68</v>
      </c>
      <c r="D62" s="7" t="s">
        <v>8</v>
      </c>
    </row>
    <row r="63" customFormat="false" ht="31.5" hidden="false" customHeight="false" outlineLevel="0" collapsed="false">
      <c r="A63" s="5" t="n">
        <v>57</v>
      </c>
      <c r="B63" s="7" t="s">
        <v>6</v>
      </c>
      <c r="C63" s="7" t="s">
        <v>69</v>
      </c>
      <c r="D63" s="7" t="s">
        <v>8</v>
      </c>
    </row>
    <row r="64" customFormat="false" ht="31.5" hidden="false" customHeight="false" outlineLevel="0" collapsed="false">
      <c r="A64" s="6" t="n">
        <v>58</v>
      </c>
      <c r="B64" s="7" t="s">
        <v>6</v>
      </c>
      <c r="C64" s="7" t="s">
        <v>70</v>
      </c>
      <c r="D64" s="7" t="s">
        <v>17</v>
      </c>
    </row>
    <row r="65" customFormat="false" ht="31.5" hidden="false" customHeight="false" outlineLevel="0" collapsed="false">
      <c r="A65" s="5" t="n">
        <v>59</v>
      </c>
      <c r="B65" s="7" t="s">
        <v>6</v>
      </c>
      <c r="C65" s="7" t="s">
        <v>71</v>
      </c>
      <c r="D65" s="7" t="s">
        <v>8</v>
      </c>
    </row>
    <row r="66" customFormat="false" ht="47.25" hidden="false" customHeight="false" outlineLevel="0" collapsed="false">
      <c r="A66" s="5" t="n">
        <v>60</v>
      </c>
      <c r="B66" s="7" t="s">
        <v>6</v>
      </c>
      <c r="C66" s="7" t="s">
        <v>72</v>
      </c>
      <c r="D66" s="7" t="s">
        <v>14</v>
      </c>
    </row>
    <row r="67" customFormat="false" ht="31.5" hidden="false" customHeight="false" outlineLevel="0" collapsed="false">
      <c r="A67" s="6" t="n">
        <v>61</v>
      </c>
      <c r="B67" s="7" t="s">
        <v>6</v>
      </c>
      <c r="C67" s="7" t="s">
        <v>73</v>
      </c>
      <c r="D67" s="7" t="s">
        <v>8</v>
      </c>
    </row>
    <row r="68" customFormat="false" ht="31.5" hidden="false" customHeight="false" outlineLevel="0" collapsed="false">
      <c r="A68" s="5" t="n">
        <v>62</v>
      </c>
      <c r="B68" s="7" t="s">
        <v>6</v>
      </c>
      <c r="C68" s="7" t="s">
        <v>74</v>
      </c>
      <c r="D68" s="7" t="s">
        <v>75</v>
      </c>
    </row>
    <row r="69" customFormat="false" ht="31.5" hidden="false" customHeight="false" outlineLevel="0" collapsed="false">
      <c r="A69" s="5" t="n">
        <v>63</v>
      </c>
      <c r="B69" s="7" t="s">
        <v>6</v>
      </c>
      <c r="C69" s="7" t="s">
        <v>76</v>
      </c>
      <c r="D69" s="7" t="s">
        <v>17</v>
      </c>
    </row>
    <row r="70" customFormat="false" ht="31.5" hidden="false" customHeight="false" outlineLevel="0" collapsed="false">
      <c r="A70" s="6" t="n">
        <v>64</v>
      </c>
      <c r="B70" s="7" t="s">
        <v>6</v>
      </c>
      <c r="C70" s="7" t="s">
        <v>77</v>
      </c>
      <c r="D70" s="7" t="s">
        <v>8</v>
      </c>
    </row>
    <row r="71" customFormat="false" ht="31.5" hidden="false" customHeight="false" outlineLevel="0" collapsed="false">
      <c r="A71" s="5" t="n">
        <v>65</v>
      </c>
      <c r="B71" s="7" t="s">
        <v>6</v>
      </c>
      <c r="C71" s="7" t="s">
        <v>78</v>
      </c>
      <c r="D71" s="7" t="s">
        <v>8</v>
      </c>
    </row>
    <row r="72" customFormat="false" ht="31.5" hidden="false" customHeight="false" outlineLevel="0" collapsed="false">
      <c r="A72" s="5" t="n">
        <v>66</v>
      </c>
      <c r="B72" s="7" t="s">
        <v>6</v>
      </c>
      <c r="C72" s="7" t="s">
        <v>79</v>
      </c>
      <c r="D72" s="7" t="s">
        <v>19</v>
      </c>
    </row>
    <row r="73" customFormat="false" ht="47.25" hidden="false" customHeight="false" outlineLevel="0" collapsed="false">
      <c r="A73" s="6" t="n">
        <v>67</v>
      </c>
      <c r="B73" s="7" t="s">
        <v>6</v>
      </c>
      <c r="C73" s="7" t="s">
        <v>80</v>
      </c>
      <c r="D73" s="7" t="s">
        <v>14</v>
      </c>
    </row>
    <row r="74" customFormat="false" ht="31.5" hidden="false" customHeight="false" outlineLevel="0" collapsed="false">
      <c r="A74" s="5" t="n">
        <v>68</v>
      </c>
      <c r="B74" s="7" t="s">
        <v>6</v>
      </c>
      <c r="C74" s="7" t="s">
        <v>81</v>
      </c>
      <c r="D74" s="7" t="s">
        <v>8</v>
      </c>
    </row>
    <row r="75" customFormat="false" ht="31.5" hidden="false" customHeight="false" outlineLevel="0" collapsed="false">
      <c r="A75" s="5" t="n">
        <v>69</v>
      </c>
      <c r="B75" s="7" t="s">
        <v>6</v>
      </c>
      <c r="C75" s="7" t="s">
        <v>82</v>
      </c>
      <c r="D75" s="7" t="s">
        <v>8</v>
      </c>
    </row>
    <row r="76" customFormat="false" ht="31.5" hidden="false" customHeight="false" outlineLevel="0" collapsed="false">
      <c r="A76" s="6" t="n">
        <v>70</v>
      </c>
      <c r="B76" s="7" t="s">
        <v>6</v>
      </c>
      <c r="C76" s="7" t="s">
        <v>83</v>
      </c>
      <c r="D76" s="7" t="s">
        <v>8</v>
      </c>
    </row>
    <row r="77" customFormat="false" ht="31.5" hidden="false" customHeight="false" outlineLevel="0" collapsed="false">
      <c r="A77" s="5" t="n">
        <v>71</v>
      </c>
      <c r="B77" s="7" t="s">
        <v>6</v>
      </c>
      <c r="C77" s="7" t="s">
        <v>84</v>
      </c>
      <c r="D77" s="7" t="s">
        <v>8</v>
      </c>
    </row>
    <row r="78" customFormat="false" ht="31.5" hidden="false" customHeight="false" outlineLevel="0" collapsed="false">
      <c r="A78" s="5" t="n">
        <v>72</v>
      </c>
      <c r="B78" s="7" t="s">
        <v>6</v>
      </c>
      <c r="C78" s="7" t="s">
        <v>85</v>
      </c>
      <c r="D78" s="7" t="s">
        <v>8</v>
      </c>
    </row>
    <row r="79" customFormat="false" ht="31.5" hidden="false" customHeight="false" outlineLevel="0" collapsed="false">
      <c r="A79" s="6" t="n">
        <v>73</v>
      </c>
      <c r="B79" s="7" t="s">
        <v>6</v>
      </c>
      <c r="C79" s="7" t="s">
        <v>86</v>
      </c>
      <c r="D79" s="7" t="s">
        <v>27</v>
      </c>
    </row>
    <row r="80" customFormat="false" ht="31.5" hidden="false" customHeight="false" outlineLevel="0" collapsed="false">
      <c r="A80" s="5" t="n">
        <v>74</v>
      </c>
      <c r="B80" s="7" t="s">
        <v>6</v>
      </c>
      <c r="C80" s="7" t="s">
        <v>87</v>
      </c>
      <c r="D80" s="7" t="s">
        <v>75</v>
      </c>
    </row>
    <row r="81" customFormat="false" ht="47.25" hidden="false" customHeight="false" outlineLevel="0" collapsed="false">
      <c r="A81" s="5" t="n">
        <v>75</v>
      </c>
      <c r="B81" s="7" t="s">
        <v>6</v>
      </c>
      <c r="C81" s="7" t="s">
        <v>88</v>
      </c>
      <c r="D81" s="7" t="s">
        <v>14</v>
      </c>
    </row>
    <row r="82" customFormat="false" ht="31.5" hidden="false" customHeight="false" outlineLevel="0" collapsed="false">
      <c r="A82" s="6" t="n">
        <v>76</v>
      </c>
      <c r="B82" s="7" t="s">
        <v>6</v>
      </c>
      <c r="C82" s="7" t="s">
        <v>89</v>
      </c>
      <c r="D82" s="7" t="s">
        <v>19</v>
      </c>
    </row>
    <row r="83" customFormat="false" ht="31.5" hidden="false" customHeight="false" outlineLevel="0" collapsed="false">
      <c r="A83" s="5" t="n">
        <v>77</v>
      </c>
      <c r="B83" s="7" t="s">
        <v>6</v>
      </c>
      <c r="C83" s="7" t="s">
        <v>90</v>
      </c>
      <c r="D83" s="7" t="s">
        <v>27</v>
      </c>
    </row>
    <row r="84" customFormat="false" ht="31.5" hidden="false" customHeight="false" outlineLevel="0" collapsed="false">
      <c r="A84" s="5" t="n">
        <v>78</v>
      </c>
      <c r="B84" s="7" t="s">
        <v>6</v>
      </c>
      <c r="C84" s="7" t="s">
        <v>91</v>
      </c>
      <c r="D84" s="7" t="s">
        <v>19</v>
      </c>
    </row>
    <row r="85" customFormat="false" ht="31.5" hidden="false" customHeight="false" outlineLevel="0" collapsed="false">
      <c r="A85" s="6" t="n">
        <v>79</v>
      </c>
      <c r="B85" s="7" t="s">
        <v>6</v>
      </c>
      <c r="C85" s="7" t="s">
        <v>92</v>
      </c>
      <c r="D85" s="7" t="s">
        <v>34</v>
      </c>
    </row>
    <row r="86" customFormat="false" ht="31.5" hidden="false" customHeight="false" outlineLevel="0" collapsed="false">
      <c r="A86" s="5" t="n">
        <v>80</v>
      </c>
      <c r="B86" s="7" t="s">
        <v>6</v>
      </c>
      <c r="C86" s="7" t="s">
        <v>93</v>
      </c>
      <c r="D86" s="7" t="s">
        <v>8</v>
      </c>
    </row>
    <row r="87" customFormat="false" ht="31.5" hidden="false" customHeight="false" outlineLevel="0" collapsed="false">
      <c r="A87" s="5" t="n">
        <v>81</v>
      </c>
      <c r="B87" s="7" t="s">
        <v>6</v>
      </c>
      <c r="C87" s="7" t="s">
        <v>94</v>
      </c>
      <c r="D87" s="7" t="s">
        <v>34</v>
      </c>
    </row>
    <row r="88" customFormat="false" ht="31.5" hidden="false" customHeight="false" outlineLevel="0" collapsed="false">
      <c r="A88" s="6" t="n">
        <v>82</v>
      </c>
      <c r="B88" s="7" t="s">
        <v>6</v>
      </c>
      <c r="C88" s="7" t="s">
        <v>95</v>
      </c>
      <c r="D88" s="7" t="s">
        <v>34</v>
      </c>
    </row>
    <row r="89" customFormat="false" ht="31.5" hidden="false" customHeight="false" outlineLevel="0" collapsed="false">
      <c r="A89" s="5" t="n">
        <v>83</v>
      </c>
      <c r="B89" s="7" t="s">
        <v>6</v>
      </c>
      <c r="C89" s="7" t="s">
        <v>96</v>
      </c>
      <c r="D89" s="7" t="s">
        <v>8</v>
      </c>
    </row>
    <row r="90" customFormat="false" ht="47.25" hidden="false" customHeight="false" outlineLevel="0" collapsed="false">
      <c r="A90" s="5" t="n">
        <v>84</v>
      </c>
      <c r="B90" s="7" t="s">
        <v>6</v>
      </c>
      <c r="C90" s="7" t="s">
        <v>97</v>
      </c>
      <c r="D90" s="7" t="s">
        <v>14</v>
      </c>
    </row>
    <row r="91" customFormat="false" ht="31.5" hidden="false" customHeight="false" outlineLevel="0" collapsed="false">
      <c r="A91" s="6" t="n">
        <v>85</v>
      </c>
      <c r="B91" s="7" t="s">
        <v>6</v>
      </c>
      <c r="C91" s="7" t="s">
        <v>98</v>
      </c>
      <c r="D91" s="7" t="s">
        <v>8</v>
      </c>
    </row>
    <row r="92" customFormat="false" ht="31.5" hidden="false" customHeight="false" outlineLevel="0" collapsed="false">
      <c r="A92" s="5" t="n">
        <v>86</v>
      </c>
      <c r="B92" s="7" t="s">
        <v>6</v>
      </c>
      <c r="C92" s="7" t="s">
        <v>99</v>
      </c>
      <c r="D92" s="7" t="s">
        <v>8</v>
      </c>
    </row>
    <row r="93" customFormat="false" ht="47.25" hidden="false" customHeight="false" outlineLevel="0" collapsed="false">
      <c r="A93" s="5" t="n">
        <v>87</v>
      </c>
      <c r="B93" s="7" t="s">
        <v>6</v>
      </c>
      <c r="C93" s="7" t="s">
        <v>100</v>
      </c>
      <c r="D93" s="7" t="s">
        <v>14</v>
      </c>
    </row>
    <row r="94" customFormat="false" ht="31.5" hidden="false" customHeight="false" outlineLevel="0" collapsed="false">
      <c r="A94" s="6" t="n">
        <v>88</v>
      </c>
      <c r="B94" s="7" t="s">
        <v>6</v>
      </c>
      <c r="C94" s="7" t="s">
        <v>101</v>
      </c>
      <c r="D94" s="7" t="s">
        <v>19</v>
      </c>
    </row>
    <row r="95" customFormat="false" ht="31.5" hidden="false" customHeight="false" outlineLevel="0" collapsed="false">
      <c r="A95" s="5" t="n">
        <v>89</v>
      </c>
      <c r="B95" s="7" t="s">
        <v>6</v>
      </c>
      <c r="C95" s="7" t="s">
        <v>102</v>
      </c>
      <c r="D95" s="7" t="s">
        <v>8</v>
      </c>
    </row>
    <row r="96" customFormat="false" ht="31.5" hidden="false" customHeight="false" outlineLevel="0" collapsed="false">
      <c r="A96" s="5" t="n">
        <v>90</v>
      </c>
      <c r="B96" s="7" t="s">
        <v>6</v>
      </c>
      <c r="C96" s="7" t="s">
        <v>103</v>
      </c>
      <c r="D96" s="7" t="s">
        <v>17</v>
      </c>
    </row>
    <row r="97" customFormat="false" ht="31.5" hidden="false" customHeight="false" outlineLevel="0" collapsed="false">
      <c r="A97" s="6" t="n">
        <v>91</v>
      </c>
      <c r="B97" s="7" t="s">
        <v>6</v>
      </c>
      <c r="C97" s="7" t="s">
        <v>104</v>
      </c>
      <c r="D97" s="7" t="s">
        <v>34</v>
      </c>
    </row>
    <row r="98" customFormat="false" ht="31.5" hidden="false" customHeight="false" outlineLevel="0" collapsed="false">
      <c r="A98" s="5" t="n">
        <v>92</v>
      </c>
      <c r="B98" s="7" t="s">
        <v>6</v>
      </c>
      <c r="C98" s="7" t="s">
        <v>105</v>
      </c>
      <c r="D98" s="7" t="s">
        <v>8</v>
      </c>
    </row>
    <row r="99" customFormat="false" ht="31.5" hidden="false" customHeight="false" outlineLevel="0" collapsed="false">
      <c r="A99" s="5" t="n">
        <v>93</v>
      </c>
      <c r="B99" s="7" t="s">
        <v>6</v>
      </c>
      <c r="C99" s="7" t="s">
        <v>106</v>
      </c>
      <c r="D99" s="7" t="s">
        <v>27</v>
      </c>
    </row>
    <row r="100" customFormat="false" ht="31.5" hidden="false" customHeight="false" outlineLevel="0" collapsed="false">
      <c r="A100" s="6" t="n">
        <v>94</v>
      </c>
      <c r="B100" s="7" t="s">
        <v>6</v>
      </c>
      <c r="C100" s="7" t="s">
        <v>107</v>
      </c>
      <c r="D100" s="7" t="s">
        <v>8</v>
      </c>
    </row>
    <row r="101" customFormat="false" ht="47.25" hidden="false" customHeight="false" outlineLevel="0" collapsed="false">
      <c r="A101" s="5" t="n">
        <v>95</v>
      </c>
      <c r="B101" s="7" t="s">
        <v>6</v>
      </c>
      <c r="C101" s="7" t="s">
        <v>108</v>
      </c>
      <c r="D101" s="7" t="s">
        <v>14</v>
      </c>
    </row>
    <row r="102" customFormat="false" ht="47.25" hidden="false" customHeight="false" outlineLevel="0" collapsed="false">
      <c r="A102" s="5" t="n">
        <v>96</v>
      </c>
      <c r="B102" s="7" t="s">
        <v>6</v>
      </c>
      <c r="C102" s="7" t="s">
        <v>109</v>
      </c>
      <c r="D102" s="7" t="s">
        <v>14</v>
      </c>
    </row>
    <row r="103" customFormat="false" ht="31.5" hidden="false" customHeight="false" outlineLevel="0" collapsed="false">
      <c r="A103" s="6" t="n">
        <v>97</v>
      </c>
      <c r="B103" s="7" t="s">
        <v>6</v>
      </c>
      <c r="C103" s="7" t="s">
        <v>110</v>
      </c>
      <c r="D103" s="7" t="s">
        <v>8</v>
      </c>
    </row>
    <row r="104" customFormat="false" ht="31.5" hidden="false" customHeight="false" outlineLevel="0" collapsed="false">
      <c r="A104" s="5" t="n">
        <v>98</v>
      </c>
      <c r="B104" s="7" t="s">
        <v>6</v>
      </c>
      <c r="C104" s="7" t="s">
        <v>111</v>
      </c>
      <c r="D104" s="7" t="s">
        <v>34</v>
      </c>
    </row>
    <row r="105" customFormat="false" ht="31.5" hidden="false" customHeight="false" outlineLevel="0" collapsed="false">
      <c r="A105" s="5" t="n">
        <v>99</v>
      </c>
      <c r="B105" s="7" t="s">
        <v>6</v>
      </c>
      <c r="C105" s="7" t="s">
        <v>112</v>
      </c>
      <c r="D105" s="7" t="s">
        <v>34</v>
      </c>
    </row>
    <row r="106" customFormat="false" ht="31.5" hidden="false" customHeight="false" outlineLevel="0" collapsed="false">
      <c r="A106" s="6" t="n">
        <v>100</v>
      </c>
      <c r="B106" s="7" t="s">
        <v>6</v>
      </c>
      <c r="C106" s="7" t="s">
        <v>113</v>
      </c>
      <c r="D106" s="7" t="s">
        <v>8</v>
      </c>
    </row>
    <row r="107" customFormat="false" ht="31.5" hidden="false" customHeight="false" outlineLevel="0" collapsed="false">
      <c r="A107" s="5" t="n">
        <v>101</v>
      </c>
      <c r="B107" s="7" t="s">
        <v>6</v>
      </c>
      <c r="C107" s="7" t="s">
        <v>114</v>
      </c>
      <c r="D107" s="7" t="s">
        <v>8</v>
      </c>
    </row>
    <row r="108" customFormat="false" ht="31.5" hidden="false" customHeight="false" outlineLevel="0" collapsed="false">
      <c r="A108" s="5" t="n">
        <v>102</v>
      </c>
      <c r="B108" s="7" t="s">
        <v>6</v>
      </c>
      <c r="C108" s="7" t="s">
        <v>115</v>
      </c>
      <c r="D108" s="7" t="s">
        <v>19</v>
      </c>
    </row>
    <row r="109" customFormat="false" ht="31.5" hidden="false" customHeight="false" outlineLevel="0" collapsed="false">
      <c r="A109" s="6" t="n">
        <v>103</v>
      </c>
      <c r="B109" s="7" t="s">
        <v>6</v>
      </c>
      <c r="C109" s="7" t="s">
        <v>116</v>
      </c>
      <c r="D109" s="7" t="s">
        <v>17</v>
      </c>
    </row>
    <row r="110" customFormat="false" ht="31.5" hidden="false" customHeight="false" outlineLevel="0" collapsed="false">
      <c r="A110" s="5" t="n">
        <v>104</v>
      </c>
      <c r="B110" s="7" t="s">
        <v>6</v>
      </c>
      <c r="C110" s="7" t="s">
        <v>117</v>
      </c>
      <c r="D110" s="7" t="s">
        <v>8</v>
      </c>
    </row>
    <row r="111" customFormat="false" ht="31.5" hidden="false" customHeight="false" outlineLevel="0" collapsed="false">
      <c r="A111" s="5" t="n">
        <v>105</v>
      </c>
      <c r="B111" s="7" t="s">
        <v>6</v>
      </c>
      <c r="C111" s="7" t="s">
        <v>118</v>
      </c>
      <c r="D111" s="7" t="s">
        <v>8</v>
      </c>
    </row>
    <row r="112" customFormat="false" ht="31.5" hidden="false" customHeight="false" outlineLevel="0" collapsed="false">
      <c r="A112" s="6" t="n">
        <v>106</v>
      </c>
      <c r="B112" s="7" t="s">
        <v>6</v>
      </c>
      <c r="C112" s="7" t="s">
        <v>119</v>
      </c>
      <c r="D112" s="7" t="s">
        <v>8</v>
      </c>
    </row>
    <row r="113" customFormat="false" ht="31.5" hidden="false" customHeight="false" outlineLevel="0" collapsed="false">
      <c r="A113" s="5" t="n">
        <v>107</v>
      </c>
      <c r="B113" s="7" t="s">
        <v>6</v>
      </c>
      <c r="C113" s="7" t="s">
        <v>120</v>
      </c>
      <c r="D113" s="7" t="s">
        <v>8</v>
      </c>
    </row>
    <row r="114" customFormat="false" ht="31.5" hidden="false" customHeight="false" outlineLevel="0" collapsed="false">
      <c r="A114" s="5" t="n">
        <v>108</v>
      </c>
      <c r="B114" s="7" t="s">
        <v>6</v>
      </c>
      <c r="C114" s="7" t="s">
        <v>121</v>
      </c>
      <c r="D114" s="7" t="s">
        <v>8</v>
      </c>
    </row>
    <row r="115" customFormat="false" ht="31.5" hidden="false" customHeight="false" outlineLevel="0" collapsed="false">
      <c r="A115" s="6" t="n">
        <v>109</v>
      </c>
      <c r="B115" s="7" t="s">
        <v>6</v>
      </c>
      <c r="C115" s="7" t="s">
        <v>122</v>
      </c>
      <c r="D115" s="7" t="s">
        <v>19</v>
      </c>
    </row>
    <row r="116" customFormat="false" ht="31.5" hidden="false" customHeight="false" outlineLevel="0" collapsed="false">
      <c r="A116" s="5" t="n">
        <v>110</v>
      </c>
      <c r="B116" s="7" t="s">
        <v>6</v>
      </c>
      <c r="C116" s="7" t="s">
        <v>123</v>
      </c>
      <c r="D116" s="7" t="s">
        <v>19</v>
      </c>
    </row>
    <row r="117" customFormat="false" ht="31.5" hidden="false" customHeight="false" outlineLevel="0" collapsed="false">
      <c r="A117" s="5" t="n">
        <v>111</v>
      </c>
      <c r="B117" s="7" t="s">
        <v>6</v>
      </c>
      <c r="C117" s="7" t="s">
        <v>124</v>
      </c>
      <c r="D117" s="7" t="s">
        <v>27</v>
      </c>
    </row>
    <row r="118" customFormat="false" ht="31.5" hidden="false" customHeight="false" outlineLevel="0" collapsed="false">
      <c r="A118" s="6" t="n">
        <v>112</v>
      </c>
      <c r="B118" s="7" t="s">
        <v>6</v>
      </c>
      <c r="C118" s="7" t="s">
        <v>125</v>
      </c>
      <c r="D118" s="7" t="s">
        <v>34</v>
      </c>
    </row>
    <row r="119" customFormat="false" ht="31.5" hidden="false" customHeight="false" outlineLevel="0" collapsed="false">
      <c r="A119" s="5" t="n">
        <v>113</v>
      </c>
      <c r="B119" s="7" t="s">
        <v>6</v>
      </c>
      <c r="C119" s="7" t="s">
        <v>126</v>
      </c>
      <c r="D119" s="7" t="s">
        <v>8</v>
      </c>
    </row>
    <row r="120" customFormat="false" ht="31.5" hidden="false" customHeight="false" outlineLevel="0" collapsed="false">
      <c r="A120" s="5" t="n">
        <v>114</v>
      </c>
      <c r="B120" s="7" t="s">
        <v>6</v>
      </c>
      <c r="C120" s="7" t="s">
        <v>127</v>
      </c>
      <c r="D120" s="7" t="s">
        <v>8</v>
      </c>
    </row>
    <row r="121" customFormat="false" ht="31.5" hidden="false" customHeight="false" outlineLevel="0" collapsed="false">
      <c r="A121" s="6" t="n">
        <v>115</v>
      </c>
      <c r="B121" s="7" t="s">
        <v>6</v>
      </c>
      <c r="C121" s="7" t="s">
        <v>128</v>
      </c>
      <c r="D121" s="7" t="s">
        <v>27</v>
      </c>
    </row>
    <row r="122" customFormat="false" ht="31.5" hidden="false" customHeight="false" outlineLevel="0" collapsed="false">
      <c r="A122" s="5" t="n">
        <v>116</v>
      </c>
      <c r="B122" s="7" t="s">
        <v>6</v>
      </c>
      <c r="C122" s="7" t="s">
        <v>129</v>
      </c>
      <c r="D122" s="7" t="s">
        <v>8</v>
      </c>
    </row>
    <row r="123" customFormat="false" ht="31.5" hidden="false" customHeight="false" outlineLevel="0" collapsed="false">
      <c r="A123" s="5" t="n">
        <v>117</v>
      </c>
      <c r="B123" s="7" t="s">
        <v>6</v>
      </c>
      <c r="C123" s="7" t="s">
        <v>130</v>
      </c>
      <c r="D123" s="7" t="s">
        <v>17</v>
      </c>
    </row>
    <row r="124" customFormat="false" ht="31.5" hidden="false" customHeight="false" outlineLevel="0" collapsed="false">
      <c r="A124" s="6" t="n">
        <v>118</v>
      </c>
      <c r="B124" s="7" t="s">
        <v>6</v>
      </c>
      <c r="C124" s="7" t="s">
        <v>131</v>
      </c>
      <c r="D124" s="7" t="s">
        <v>8</v>
      </c>
    </row>
    <row r="125" customFormat="false" ht="31.5" hidden="false" customHeight="false" outlineLevel="0" collapsed="false">
      <c r="A125" s="5" t="n">
        <v>119</v>
      </c>
      <c r="B125" s="7" t="s">
        <v>6</v>
      </c>
      <c r="C125" s="7" t="s">
        <v>132</v>
      </c>
      <c r="D125" s="7" t="s">
        <v>27</v>
      </c>
    </row>
    <row r="126" customFormat="false" ht="31.5" hidden="false" customHeight="false" outlineLevel="0" collapsed="false">
      <c r="A126" s="5" t="n">
        <v>120</v>
      </c>
      <c r="B126" s="7" t="s">
        <v>6</v>
      </c>
      <c r="C126" s="7" t="s">
        <v>133</v>
      </c>
      <c r="D126" s="7" t="s">
        <v>8</v>
      </c>
    </row>
    <row r="127" customFormat="false" ht="47.25" hidden="false" customHeight="false" outlineLevel="0" collapsed="false">
      <c r="A127" s="6" t="n">
        <v>121</v>
      </c>
      <c r="B127" s="7" t="s">
        <v>6</v>
      </c>
      <c r="C127" s="7" t="s">
        <v>134</v>
      </c>
      <c r="D127" s="7" t="s">
        <v>14</v>
      </c>
    </row>
    <row r="128" customFormat="false" ht="31.5" hidden="false" customHeight="false" outlineLevel="0" collapsed="false">
      <c r="A128" s="5" t="n">
        <v>122</v>
      </c>
      <c r="B128" s="7" t="s">
        <v>6</v>
      </c>
      <c r="C128" s="7" t="s">
        <v>135</v>
      </c>
      <c r="D128" s="7" t="s">
        <v>8</v>
      </c>
    </row>
    <row r="129" customFormat="false" ht="47.25" hidden="false" customHeight="false" outlineLevel="0" collapsed="false">
      <c r="A129" s="5" t="n">
        <v>123</v>
      </c>
      <c r="B129" s="7" t="s">
        <v>6</v>
      </c>
      <c r="C129" s="7" t="s">
        <v>136</v>
      </c>
      <c r="D129" s="7" t="s">
        <v>14</v>
      </c>
    </row>
    <row r="130" customFormat="false" ht="31.5" hidden="false" customHeight="false" outlineLevel="0" collapsed="false">
      <c r="A130" s="6" t="n">
        <v>124</v>
      </c>
      <c r="B130" s="7" t="s">
        <v>6</v>
      </c>
      <c r="C130" s="7" t="s">
        <v>137</v>
      </c>
      <c r="D130" s="7" t="s">
        <v>8</v>
      </c>
    </row>
    <row r="131" customFormat="false" ht="31.5" hidden="false" customHeight="false" outlineLevel="0" collapsed="false">
      <c r="A131" s="5" t="n">
        <v>125</v>
      </c>
      <c r="B131" s="7" t="s">
        <v>6</v>
      </c>
      <c r="C131" s="7" t="s">
        <v>138</v>
      </c>
      <c r="D131" s="7" t="s">
        <v>34</v>
      </c>
    </row>
    <row r="132" customFormat="false" ht="31.5" hidden="false" customHeight="false" outlineLevel="0" collapsed="false">
      <c r="A132" s="5" t="n">
        <v>126</v>
      </c>
      <c r="B132" s="7" t="s">
        <v>6</v>
      </c>
      <c r="C132" s="7" t="s">
        <v>139</v>
      </c>
      <c r="D132" s="7" t="s">
        <v>27</v>
      </c>
    </row>
    <row r="133" customFormat="false" ht="31.5" hidden="false" customHeight="false" outlineLevel="0" collapsed="false">
      <c r="A133" s="6" t="n">
        <v>127</v>
      </c>
      <c r="B133" s="7" t="s">
        <v>6</v>
      </c>
      <c r="C133" s="7" t="s">
        <v>140</v>
      </c>
      <c r="D133" s="7" t="s">
        <v>27</v>
      </c>
    </row>
    <row r="134" customFormat="false" ht="31.5" hidden="false" customHeight="false" outlineLevel="0" collapsed="false">
      <c r="A134" s="5" t="n">
        <v>128</v>
      </c>
      <c r="B134" s="7" t="s">
        <v>6</v>
      </c>
      <c r="C134" s="7" t="s">
        <v>141</v>
      </c>
      <c r="D134" s="7" t="s">
        <v>19</v>
      </c>
    </row>
    <row r="135" customFormat="false" ht="31.5" hidden="false" customHeight="false" outlineLevel="0" collapsed="false">
      <c r="A135" s="5" t="n">
        <v>129</v>
      </c>
      <c r="B135" s="7" t="s">
        <v>6</v>
      </c>
      <c r="C135" s="7" t="s">
        <v>142</v>
      </c>
      <c r="D135" s="7" t="s">
        <v>27</v>
      </c>
    </row>
    <row r="136" customFormat="false" ht="31.5" hidden="false" customHeight="false" outlineLevel="0" collapsed="false">
      <c r="A136" s="6" t="n">
        <v>130</v>
      </c>
      <c r="B136" s="7" t="s">
        <v>6</v>
      </c>
      <c r="C136" s="7" t="s">
        <v>143</v>
      </c>
      <c r="D136" s="7" t="s">
        <v>8</v>
      </c>
    </row>
    <row r="137" customFormat="false" ht="31.5" hidden="false" customHeight="false" outlineLevel="0" collapsed="false">
      <c r="A137" s="5" t="n">
        <v>131</v>
      </c>
      <c r="B137" s="7" t="s">
        <v>6</v>
      </c>
      <c r="C137" s="7" t="s">
        <v>144</v>
      </c>
      <c r="D137" s="7" t="s">
        <v>8</v>
      </c>
    </row>
    <row r="138" customFormat="false" ht="47.25" hidden="false" customHeight="false" outlineLevel="0" collapsed="false">
      <c r="A138" s="5" t="n">
        <v>132</v>
      </c>
      <c r="B138" s="7" t="s">
        <v>6</v>
      </c>
      <c r="C138" s="7" t="s">
        <v>145</v>
      </c>
      <c r="D138" s="7" t="s">
        <v>14</v>
      </c>
    </row>
    <row r="139" customFormat="false" ht="31.5" hidden="false" customHeight="false" outlineLevel="0" collapsed="false">
      <c r="A139" s="6" t="n">
        <v>133</v>
      </c>
      <c r="B139" s="7" t="s">
        <v>6</v>
      </c>
      <c r="C139" s="7" t="s">
        <v>146</v>
      </c>
      <c r="D139" s="7" t="s">
        <v>27</v>
      </c>
    </row>
    <row r="140" customFormat="false" ht="47.25" hidden="false" customHeight="false" outlineLevel="0" collapsed="false">
      <c r="A140" s="5" t="n">
        <v>134</v>
      </c>
      <c r="B140" s="7" t="s">
        <v>6</v>
      </c>
      <c r="C140" s="7" t="s">
        <v>147</v>
      </c>
      <c r="D140" s="7" t="s">
        <v>14</v>
      </c>
    </row>
    <row r="141" customFormat="false" ht="47.25" hidden="false" customHeight="false" outlineLevel="0" collapsed="false">
      <c r="A141" s="5" t="n">
        <v>135</v>
      </c>
      <c r="B141" s="7" t="s">
        <v>6</v>
      </c>
      <c r="C141" s="7" t="s">
        <v>148</v>
      </c>
      <c r="D141" s="7" t="s">
        <v>14</v>
      </c>
    </row>
    <row r="142" customFormat="false" ht="31.5" hidden="false" customHeight="false" outlineLevel="0" collapsed="false">
      <c r="A142" s="6" t="n">
        <v>136</v>
      </c>
      <c r="B142" s="7" t="s">
        <v>6</v>
      </c>
      <c r="C142" s="7" t="s">
        <v>149</v>
      </c>
      <c r="D142" s="7" t="s">
        <v>27</v>
      </c>
    </row>
    <row r="143" customFormat="false" ht="31.5" hidden="false" customHeight="false" outlineLevel="0" collapsed="false">
      <c r="A143" s="5" t="n">
        <v>137</v>
      </c>
      <c r="B143" s="7" t="s">
        <v>6</v>
      </c>
      <c r="C143" s="7" t="s">
        <v>150</v>
      </c>
      <c r="D143" s="7" t="s">
        <v>8</v>
      </c>
    </row>
    <row r="144" customFormat="false" ht="31.5" hidden="false" customHeight="false" outlineLevel="0" collapsed="false">
      <c r="A144" s="5" t="n">
        <v>138</v>
      </c>
      <c r="B144" s="7" t="s">
        <v>6</v>
      </c>
      <c r="C144" s="7" t="s">
        <v>151</v>
      </c>
      <c r="D144" s="7" t="s">
        <v>19</v>
      </c>
    </row>
    <row r="145" customFormat="false" ht="31.5" hidden="false" customHeight="false" outlineLevel="0" collapsed="false">
      <c r="A145" s="6" t="n">
        <v>139</v>
      </c>
      <c r="B145" s="7" t="s">
        <v>152</v>
      </c>
      <c r="C145" s="7" t="s">
        <v>153</v>
      </c>
      <c r="D145" s="7" t="s">
        <v>154</v>
      </c>
    </row>
    <row r="146" customFormat="false" ht="31.5" hidden="false" customHeight="false" outlineLevel="0" collapsed="false">
      <c r="A146" s="5" t="n">
        <v>140</v>
      </c>
      <c r="B146" s="7" t="s">
        <v>152</v>
      </c>
      <c r="C146" s="7" t="s">
        <v>155</v>
      </c>
      <c r="D146" s="7" t="s">
        <v>156</v>
      </c>
    </row>
    <row r="147" customFormat="false" ht="31.5" hidden="false" customHeight="false" outlineLevel="0" collapsed="false">
      <c r="A147" s="5" t="n">
        <v>141</v>
      </c>
      <c r="B147" s="7" t="s">
        <v>152</v>
      </c>
      <c r="C147" s="7" t="s">
        <v>157</v>
      </c>
      <c r="D147" s="7" t="s">
        <v>158</v>
      </c>
    </row>
    <row r="148" customFormat="false" ht="31.5" hidden="false" customHeight="false" outlineLevel="0" collapsed="false">
      <c r="A148" s="6" t="n">
        <v>142</v>
      </c>
      <c r="B148" s="7" t="s">
        <v>152</v>
      </c>
      <c r="C148" s="7" t="s">
        <v>159</v>
      </c>
      <c r="D148" s="7" t="s">
        <v>160</v>
      </c>
    </row>
    <row r="149" customFormat="false" ht="31.5" hidden="false" customHeight="false" outlineLevel="0" collapsed="false">
      <c r="A149" s="5" t="n">
        <v>143</v>
      </c>
      <c r="B149" s="7" t="s">
        <v>152</v>
      </c>
      <c r="C149" s="7" t="s">
        <v>161</v>
      </c>
      <c r="D149" s="7" t="s">
        <v>158</v>
      </c>
    </row>
    <row r="150" customFormat="false" ht="31.5" hidden="false" customHeight="false" outlineLevel="0" collapsed="false">
      <c r="A150" s="5" t="n">
        <v>144</v>
      </c>
      <c r="B150" s="7" t="s">
        <v>152</v>
      </c>
      <c r="C150" s="7" t="s">
        <v>162</v>
      </c>
      <c r="D150" s="7" t="s">
        <v>160</v>
      </c>
    </row>
    <row r="151" customFormat="false" ht="15.75" hidden="false" customHeight="false" outlineLevel="0" collapsed="false">
      <c r="A151" s="6" t="n">
        <v>145</v>
      </c>
      <c r="B151" s="7" t="s">
        <v>152</v>
      </c>
      <c r="C151" s="7" t="s">
        <v>163</v>
      </c>
      <c r="D151" s="7" t="s">
        <v>164</v>
      </c>
    </row>
    <row r="152" customFormat="false" ht="31.5" hidden="false" customHeight="false" outlineLevel="0" collapsed="false">
      <c r="A152" s="5" t="n">
        <v>146</v>
      </c>
      <c r="B152" s="7" t="s">
        <v>152</v>
      </c>
      <c r="C152" s="7" t="s">
        <v>165</v>
      </c>
      <c r="D152" s="7" t="s">
        <v>160</v>
      </c>
    </row>
    <row r="153" customFormat="false" ht="31.5" hidden="false" customHeight="false" outlineLevel="0" collapsed="false">
      <c r="A153" s="5" t="n">
        <v>147</v>
      </c>
      <c r="B153" s="7" t="s">
        <v>152</v>
      </c>
      <c r="C153" s="7" t="s">
        <v>166</v>
      </c>
      <c r="D153" s="7" t="s">
        <v>167</v>
      </c>
    </row>
    <row r="154" customFormat="false" ht="31.5" hidden="false" customHeight="false" outlineLevel="0" collapsed="false">
      <c r="A154" s="6" t="n">
        <v>148</v>
      </c>
      <c r="B154" s="7" t="s">
        <v>152</v>
      </c>
      <c r="C154" s="7" t="s">
        <v>168</v>
      </c>
      <c r="D154" s="7" t="s">
        <v>158</v>
      </c>
    </row>
    <row r="155" customFormat="false" ht="31.5" hidden="false" customHeight="false" outlineLevel="0" collapsed="false">
      <c r="A155" s="5" t="n">
        <v>149</v>
      </c>
      <c r="B155" s="7" t="s">
        <v>152</v>
      </c>
      <c r="C155" s="7" t="s">
        <v>169</v>
      </c>
      <c r="D155" s="7" t="s">
        <v>170</v>
      </c>
    </row>
    <row r="156" customFormat="false" ht="31.5" hidden="false" customHeight="false" outlineLevel="0" collapsed="false">
      <c r="A156" s="5" t="n">
        <v>150</v>
      </c>
      <c r="B156" s="7" t="s">
        <v>152</v>
      </c>
      <c r="C156" s="7" t="s">
        <v>171</v>
      </c>
      <c r="D156" s="7" t="s">
        <v>172</v>
      </c>
    </row>
    <row r="157" customFormat="false" ht="31.5" hidden="false" customHeight="false" outlineLevel="0" collapsed="false">
      <c r="A157" s="6" t="n">
        <v>151</v>
      </c>
      <c r="B157" s="7" t="s">
        <v>152</v>
      </c>
      <c r="C157" s="7" t="s">
        <v>173</v>
      </c>
      <c r="D157" s="7" t="s">
        <v>158</v>
      </c>
    </row>
    <row r="158" customFormat="false" ht="31.5" hidden="false" customHeight="false" outlineLevel="0" collapsed="false">
      <c r="A158" s="5" t="n">
        <v>152</v>
      </c>
      <c r="B158" s="7" t="s">
        <v>152</v>
      </c>
      <c r="C158" s="7" t="s">
        <v>174</v>
      </c>
      <c r="D158" s="7" t="s">
        <v>172</v>
      </c>
    </row>
    <row r="159" customFormat="false" ht="31.5" hidden="false" customHeight="false" outlineLevel="0" collapsed="false">
      <c r="A159" s="5" t="n">
        <v>153</v>
      </c>
      <c r="B159" s="7" t="s">
        <v>152</v>
      </c>
      <c r="C159" s="7" t="s">
        <v>175</v>
      </c>
      <c r="D159" s="7" t="s">
        <v>158</v>
      </c>
    </row>
    <row r="160" customFormat="false" ht="47.25" hidden="false" customHeight="false" outlineLevel="0" collapsed="false">
      <c r="A160" s="6" t="n">
        <v>154</v>
      </c>
      <c r="B160" s="7" t="s">
        <v>152</v>
      </c>
      <c r="C160" s="7" t="s">
        <v>176</v>
      </c>
      <c r="D160" s="7" t="s">
        <v>177</v>
      </c>
    </row>
    <row r="161" customFormat="false" ht="31.5" hidden="false" customHeight="false" outlineLevel="0" collapsed="false">
      <c r="A161" s="5" t="n">
        <v>155</v>
      </c>
      <c r="B161" s="7" t="s">
        <v>152</v>
      </c>
      <c r="C161" s="7" t="s">
        <v>178</v>
      </c>
      <c r="D161" s="7" t="s">
        <v>160</v>
      </c>
    </row>
    <row r="162" customFormat="false" ht="31.5" hidden="false" customHeight="false" outlineLevel="0" collapsed="false">
      <c r="A162" s="5" t="n">
        <v>156</v>
      </c>
      <c r="B162" s="7" t="s">
        <v>152</v>
      </c>
      <c r="C162" s="7" t="s">
        <v>179</v>
      </c>
      <c r="D162" s="7" t="s">
        <v>180</v>
      </c>
    </row>
    <row r="163" customFormat="false" ht="31.5" hidden="false" customHeight="false" outlineLevel="0" collapsed="false">
      <c r="A163" s="6" t="n">
        <v>157</v>
      </c>
      <c r="B163" s="7" t="s">
        <v>152</v>
      </c>
      <c r="C163" s="7" t="s">
        <v>181</v>
      </c>
      <c r="D163" s="7" t="s">
        <v>158</v>
      </c>
    </row>
    <row r="164" customFormat="false" ht="31.5" hidden="false" customHeight="false" outlineLevel="0" collapsed="false">
      <c r="A164" s="5" t="n">
        <v>158</v>
      </c>
      <c r="B164" s="7" t="s">
        <v>152</v>
      </c>
      <c r="C164" s="7" t="s">
        <v>182</v>
      </c>
      <c r="D164" s="7" t="s">
        <v>160</v>
      </c>
    </row>
    <row r="165" customFormat="false" ht="15.75" hidden="false" customHeight="false" outlineLevel="0" collapsed="false">
      <c r="A165" s="5" t="n">
        <v>159</v>
      </c>
      <c r="B165" s="7" t="s">
        <v>152</v>
      </c>
      <c r="C165" s="7" t="s">
        <v>183</v>
      </c>
      <c r="D165" s="7" t="s">
        <v>164</v>
      </c>
    </row>
    <row r="166" customFormat="false" ht="31.5" hidden="false" customHeight="false" outlineLevel="0" collapsed="false">
      <c r="A166" s="6" t="n">
        <v>160</v>
      </c>
      <c r="B166" s="7" t="s">
        <v>152</v>
      </c>
      <c r="C166" s="7" t="s">
        <v>184</v>
      </c>
      <c r="D166" s="7" t="s">
        <v>185</v>
      </c>
    </row>
    <row r="167" customFormat="false" ht="31.5" hidden="false" customHeight="false" outlineLevel="0" collapsed="false">
      <c r="A167" s="5" t="n">
        <v>161</v>
      </c>
      <c r="B167" s="7" t="s">
        <v>152</v>
      </c>
      <c r="C167" s="7" t="s">
        <v>186</v>
      </c>
      <c r="D167" s="7" t="s">
        <v>160</v>
      </c>
    </row>
    <row r="168" customFormat="false" ht="31.5" hidden="false" customHeight="false" outlineLevel="0" collapsed="false">
      <c r="A168" s="5" t="n">
        <v>162</v>
      </c>
      <c r="B168" s="7" t="s">
        <v>152</v>
      </c>
      <c r="C168" s="7" t="s">
        <v>187</v>
      </c>
      <c r="D168" s="7" t="s">
        <v>158</v>
      </c>
    </row>
    <row r="169" customFormat="false" ht="31.5" hidden="false" customHeight="false" outlineLevel="0" collapsed="false">
      <c r="A169" s="6" t="n">
        <v>163</v>
      </c>
      <c r="B169" s="7" t="s">
        <v>152</v>
      </c>
      <c r="C169" s="7" t="s">
        <v>188</v>
      </c>
      <c r="D169" s="7" t="s">
        <v>189</v>
      </c>
    </row>
    <row r="170" customFormat="false" ht="15.75" hidden="false" customHeight="false" outlineLevel="0" collapsed="false">
      <c r="A170" s="5" t="n">
        <v>164</v>
      </c>
      <c r="B170" s="7" t="s">
        <v>152</v>
      </c>
      <c r="C170" s="7" t="s">
        <v>190</v>
      </c>
      <c r="D170" s="7" t="s">
        <v>164</v>
      </c>
    </row>
    <row r="171" customFormat="false" ht="31.5" hidden="false" customHeight="false" outlineLevel="0" collapsed="false">
      <c r="A171" s="5" t="n">
        <v>165</v>
      </c>
      <c r="B171" s="7" t="s">
        <v>152</v>
      </c>
      <c r="C171" s="7" t="s">
        <v>191</v>
      </c>
      <c r="D171" s="7" t="s">
        <v>160</v>
      </c>
    </row>
    <row r="172" customFormat="false" ht="31.5" hidden="false" customHeight="false" outlineLevel="0" collapsed="false">
      <c r="A172" s="6" t="n">
        <v>166</v>
      </c>
      <c r="B172" s="7" t="s">
        <v>152</v>
      </c>
      <c r="C172" s="7" t="s">
        <v>192</v>
      </c>
      <c r="D172" s="7" t="s">
        <v>167</v>
      </c>
    </row>
    <row r="173" customFormat="false" ht="31.5" hidden="false" customHeight="false" outlineLevel="0" collapsed="false">
      <c r="A173" s="5" t="n">
        <v>167</v>
      </c>
      <c r="B173" s="7" t="s">
        <v>152</v>
      </c>
      <c r="C173" s="7" t="s">
        <v>193</v>
      </c>
      <c r="D173" s="7" t="s">
        <v>158</v>
      </c>
    </row>
    <row r="174" customFormat="false" ht="31.5" hidden="false" customHeight="false" outlineLevel="0" collapsed="false">
      <c r="A174" s="5" t="n">
        <v>168</v>
      </c>
      <c r="B174" s="7" t="s">
        <v>152</v>
      </c>
      <c r="C174" s="7" t="s">
        <v>194</v>
      </c>
      <c r="D174" s="7" t="s">
        <v>195</v>
      </c>
    </row>
    <row r="175" customFormat="false" ht="31.5" hidden="false" customHeight="false" outlineLevel="0" collapsed="false">
      <c r="A175" s="6" t="n">
        <v>169</v>
      </c>
      <c r="B175" s="7" t="s">
        <v>152</v>
      </c>
      <c r="C175" s="7" t="s">
        <v>196</v>
      </c>
      <c r="D175" s="7" t="s">
        <v>170</v>
      </c>
    </row>
    <row r="176" customFormat="false" ht="31.5" hidden="false" customHeight="false" outlineLevel="0" collapsed="false">
      <c r="A176" s="5" t="n">
        <v>170</v>
      </c>
      <c r="B176" s="7" t="s">
        <v>152</v>
      </c>
      <c r="C176" s="7" t="s">
        <v>197</v>
      </c>
      <c r="D176" s="7" t="s">
        <v>158</v>
      </c>
    </row>
    <row r="177" customFormat="false" ht="31.5" hidden="false" customHeight="false" outlineLevel="0" collapsed="false">
      <c r="A177" s="5" t="n">
        <v>171</v>
      </c>
      <c r="B177" s="7" t="s">
        <v>152</v>
      </c>
      <c r="C177" s="7" t="s">
        <v>198</v>
      </c>
      <c r="D177" s="7" t="s">
        <v>164</v>
      </c>
    </row>
    <row r="178" customFormat="false" ht="31.5" hidden="false" customHeight="false" outlineLevel="0" collapsed="false">
      <c r="A178" s="6" t="n">
        <v>172</v>
      </c>
      <c r="B178" s="7" t="s">
        <v>152</v>
      </c>
      <c r="C178" s="7" t="s">
        <v>199</v>
      </c>
      <c r="D178" s="7" t="s">
        <v>154</v>
      </c>
    </row>
    <row r="179" customFormat="false" ht="15.75" hidden="false" customHeight="false" outlineLevel="0" collapsed="false">
      <c r="A179" s="5" t="n">
        <v>173</v>
      </c>
      <c r="B179" s="7" t="s">
        <v>152</v>
      </c>
      <c r="C179" s="7" t="s">
        <v>200</v>
      </c>
      <c r="D179" s="7" t="s">
        <v>164</v>
      </c>
    </row>
    <row r="180" customFormat="false" ht="31.5" hidden="false" customHeight="false" outlineLevel="0" collapsed="false">
      <c r="A180" s="5" t="n">
        <v>174</v>
      </c>
      <c r="B180" s="7" t="s">
        <v>152</v>
      </c>
      <c r="C180" s="7" t="s">
        <v>201</v>
      </c>
      <c r="D180" s="7" t="s">
        <v>202</v>
      </c>
    </row>
    <row r="181" customFormat="false" ht="31.5" hidden="false" customHeight="false" outlineLevel="0" collapsed="false">
      <c r="A181" s="6" t="n">
        <v>175</v>
      </c>
      <c r="B181" s="7" t="s">
        <v>152</v>
      </c>
      <c r="C181" s="7" t="s">
        <v>203</v>
      </c>
      <c r="D181" s="7" t="s">
        <v>160</v>
      </c>
    </row>
    <row r="182" customFormat="false" ht="31.5" hidden="false" customHeight="false" outlineLevel="0" collapsed="false">
      <c r="A182" s="5" t="n">
        <v>176</v>
      </c>
      <c r="B182" s="7" t="s">
        <v>152</v>
      </c>
      <c r="C182" s="7" t="s">
        <v>204</v>
      </c>
      <c r="D182" s="7" t="s">
        <v>160</v>
      </c>
    </row>
    <row r="183" customFormat="false" ht="31.5" hidden="false" customHeight="false" outlineLevel="0" collapsed="false">
      <c r="A183" s="5" t="n">
        <v>177</v>
      </c>
      <c r="B183" s="7" t="s">
        <v>152</v>
      </c>
      <c r="C183" s="7" t="s">
        <v>205</v>
      </c>
      <c r="D183" s="7" t="s">
        <v>158</v>
      </c>
    </row>
    <row r="184" customFormat="false" ht="31.5" hidden="false" customHeight="false" outlineLevel="0" collapsed="false">
      <c r="A184" s="6" t="n">
        <v>178</v>
      </c>
      <c r="B184" s="7" t="s">
        <v>152</v>
      </c>
      <c r="C184" s="7" t="s">
        <v>206</v>
      </c>
      <c r="D184" s="7" t="s">
        <v>170</v>
      </c>
    </row>
    <row r="185" customFormat="false" ht="47.25" hidden="false" customHeight="false" outlineLevel="0" collapsed="false">
      <c r="A185" s="5" t="n">
        <v>179</v>
      </c>
      <c r="B185" s="7" t="s">
        <v>152</v>
      </c>
      <c r="C185" s="7" t="s">
        <v>207</v>
      </c>
      <c r="D185" s="7" t="s">
        <v>177</v>
      </c>
    </row>
    <row r="186" customFormat="false" ht="31.5" hidden="false" customHeight="false" outlineLevel="0" collapsed="false">
      <c r="A186" s="5" t="n">
        <v>180</v>
      </c>
      <c r="B186" s="7" t="s">
        <v>152</v>
      </c>
      <c r="C186" s="7" t="s">
        <v>208</v>
      </c>
      <c r="D186" s="7" t="s">
        <v>158</v>
      </c>
    </row>
    <row r="187" customFormat="false" ht="47.25" hidden="false" customHeight="false" outlineLevel="0" collapsed="false">
      <c r="A187" s="6" t="n">
        <v>181</v>
      </c>
      <c r="B187" s="7" t="s">
        <v>152</v>
      </c>
      <c r="C187" s="7" t="s">
        <v>209</v>
      </c>
      <c r="D187" s="7" t="s">
        <v>177</v>
      </c>
    </row>
    <row r="188" customFormat="false" ht="31.5" hidden="false" customHeight="false" outlineLevel="0" collapsed="false">
      <c r="A188" s="5" t="n">
        <v>182</v>
      </c>
      <c r="B188" s="7" t="s">
        <v>152</v>
      </c>
      <c r="C188" s="7" t="s">
        <v>210</v>
      </c>
      <c r="D188" s="7" t="s">
        <v>211</v>
      </c>
    </row>
    <row r="189" customFormat="false" ht="31.5" hidden="false" customHeight="false" outlineLevel="0" collapsed="false">
      <c r="A189" s="5" t="n">
        <v>183</v>
      </c>
      <c r="B189" s="7" t="s">
        <v>152</v>
      </c>
      <c r="C189" s="7" t="s">
        <v>212</v>
      </c>
      <c r="D189" s="7" t="s">
        <v>158</v>
      </c>
    </row>
    <row r="190" customFormat="false" ht="31.5" hidden="false" customHeight="false" outlineLevel="0" collapsed="false">
      <c r="A190" s="6" t="n">
        <v>184</v>
      </c>
      <c r="B190" s="7" t="s">
        <v>152</v>
      </c>
      <c r="C190" s="7" t="s">
        <v>213</v>
      </c>
      <c r="D190" s="7" t="s">
        <v>158</v>
      </c>
    </row>
    <row r="191" customFormat="false" ht="31.5" hidden="false" customHeight="false" outlineLevel="0" collapsed="false">
      <c r="A191" s="5" t="n">
        <v>185</v>
      </c>
      <c r="B191" s="7" t="s">
        <v>152</v>
      </c>
      <c r="C191" s="7" t="s">
        <v>214</v>
      </c>
      <c r="D191" s="7" t="s">
        <v>158</v>
      </c>
    </row>
    <row r="192" customFormat="false" ht="31.5" hidden="false" customHeight="false" outlineLevel="0" collapsed="false">
      <c r="A192" s="5" t="n">
        <v>186</v>
      </c>
      <c r="B192" s="7" t="s">
        <v>152</v>
      </c>
      <c r="C192" s="7" t="s">
        <v>215</v>
      </c>
      <c r="D192" s="7" t="s">
        <v>158</v>
      </c>
    </row>
    <row r="193" customFormat="false" ht="31.5" hidden="false" customHeight="false" outlineLevel="0" collapsed="false">
      <c r="A193" s="6" t="n">
        <v>187</v>
      </c>
      <c r="B193" s="7" t="s">
        <v>152</v>
      </c>
      <c r="C193" s="7" t="s">
        <v>216</v>
      </c>
      <c r="D193" s="7" t="s">
        <v>158</v>
      </c>
    </row>
    <row r="194" customFormat="false" ht="31.5" hidden="false" customHeight="false" outlineLevel="0" collapsed="false">
      <c r="A194" s="5" t="n">
        <v>188</v>
      </c>
      <c r="B194" s="7" t="s">
        <v>152</v>
      </c>
      <c r="C194" s="7" t="s">
        <v>217</v>
      </c>
      <c r="D194" s="7" t="s">
        <v>160</v>
      </c>
    </row>
    <row r="195" customFormat="false" ht="31.5" hidden="false" customHeight="false" outlineLevel="0" collapsed="false">
      <c r="A195" s="5" t="n">
        <v>189</v>
      </c>
      <c r="B195" s="7" t="s">
        <v>152</v>
      </c>
      <c r="C195" s="7" t="s">
        <v>218</v>
      </c>
      <c r="D195" s="7" t="s">
        <v>158</v>
      </c>
    </row>
    <row r="196" customFormat="false" ht="31.5" hidden="false" customHeight="false" outlineLevel="0" collapsed="false">
      <c r="A196" s="6" t="n">
        <v>190</v>
      </c>
      <c r="B196" s="7" t="s">
        <v>152</v>
      </c>
      <c r="C196" s="7" t="s">
        <v>219</v>
      </c>
      <c r="D196" s="7" t="s">
        <v>154</v>
      </c>
    </row>
    <row r="197" customFormat="false" ht="31.5" hidden="false" customHeight="false" outlineLevel="0" collapsed="false">
      <c r="A197" s="5" t="n">
        <v>191</v>
      </c>
      <c r="B197" s="7" t="s">
        <v>152</v>
      </c>
      <c r="C197" s="7" t="s">
        <v>220</v>
      </c>
      <c r="D197" s="7" t="s">
        <v>154</v>
      </c>
    </row>
    <row r="198" customFormat="false" ht="31.5" hidden="false" customHeight="false" outlineLevel="0" collapsed="false">
      <c r="A198" s="5" t="n">
        <v>192</v>
      </c>
      <c r="B198" s="7" t="s">
        <v>152</v>
      </c>
      <c r="C198" s="7" t="s">
        <v>221</v>
      </c>
      <c r="D198" s="7" t="s">
        <v>160</v>
      </c>
    </row>
    <row r="199" customFormat="false" ht="47.25" hidden="false" customHeight="false" outlineLevel="0" collapsed="false">
      <c r="A199" s="6" t="n">
        <v>193</v>
      </c>
      <c r="B199" s="7" t="s">
        <v>152</v>
      </c>
      <c r="C199" s="7" t="s">
        <v>222</v>
      </c>
      <c r="D199" s="7" t="s">
        <v>177</v>
      </c>
    </row>
    <row r="200" customFormat="false" ht="31.5" hidden="false" customHeight="false" outlineLevel="0" collapsed="false">
      <c r="A200" s="5" t="n">
        <v>194</v>
      </c>
      <c r="B200" s="7" t="s">
        <v>152</v>
      </c>
      <c r="C200" s="7" t="s">
        <v>223</v>
      </c>
      <c r="D200" s="7" t="s">
        <v>189</v>
      </c>
    </row>
    <row r="201" customFormat="false" ht="31.5" hidden="false" customHeight="false" outlineLevel="0" collapsed="false">
      <c r="A201" s="5" t="n">
        <v>195</v>
      </c>
      <c r="B201" s="7" t="s">
        <v>152</v>
      </c>
      <c r="C201" s="7" t="s">
        <v>224</v>
      </c>
      <c r="D201" s="7" t="s">
        <v>189</v>
      </c>
    </row>
    <row r="202" customFormat="false" ht="31.5" hidden="false" customHeight="false" outlineLevel="0" collapsed="false">
      <c r="A202" s="6" t="n">
        <v>196</v>
      </c>
      <c r="B202" s="7" t="s">
        <v>152</v>
      </c>
      <c r="C202" s="7" t="s">
        <v>225</v>
      </c>
      <c r="D202" s="7" t="s">
        <v>160</v>
      </c>
    </row>
    <row r="203" customFormat="false" ht="31.5" hidden="false" customHeight="false" outlineLevel="0" collapsed="false">
      <c r="A203" s="5" t="n">
        <v>197</v>
      </c>
      <c r="B203" s="7" t="s">
        <v>152</v>
      </c>
      <c r="C203" s="7" t="s">
        <v>226</v>
      </c>
      <c r="D203" s="7" t="s">
        <v>160</v>
      </c>
    </row>
    <row r="204" customFormat="false" ht="31.5" hidden="false" customHeight="false" outlineLevel="0" collapsed="false">
      <c r="A204" s="5" t="n">
        <v>198</v>
      </c>
      <c r="B204" s="7" t="s">
        <v>152</v>
      </c>
      <c r="C204" s="7" t="s">
        <v>227</v>
      </c>
      <c r="D204" s="7" t="s">
        <v>158</v>
      </c>
    </row>
    <row r="205" customFormat="false" ht="31.5" hidden="false" customHeight="false" outlineLevel="0" collapsed="false">
      <c r="A205" s="6" t="n">
        <v>199</v>
      </c>
      <c r="B205" s="7" t="s">
        <v>152</v>
      </c>
      <c r="C205" s="7" t="s">
        <v>228</v>
      </c>
      <c r="D205" s="7" t="s">
        <v>160</v>
      </c>
    </row>
    <row r="206" customFormat="false" ht="31.5" hidden="false" customHeight="false" outlineLevel="0" collapsed="false">
      <c r="A206" s="5" t="n">
        <v>200</v>
      </c>
      <c r="B206" s="7" t="s">
        <v>152</v>
      </c>
      <c r="C206" s="7" t="s">
        <v>229</v>
      </c>
      <c r="D206" s="7" t="s">
        <v>158</v>
      </c>
    </row>
    <row r="207" customFormat="false" ht="31.5" hidden="false" customHeight="false" outlineLevel="0" collapsed="false">
      <c r="A207" s="5" t="n">
        <v>201</v>
      </c>
      <c r="B207" s="7" t="s">
        <v>152</v>
      </c>
      <c r="C207" s="7" t="s">
        <v>230</v>
      </c>
      <c r="D207" s="7" t="s">
        <v>185</v>
      </c>
    </row>
    <row r="208" customFormat="false" ht="15.75" hidden="false" customHeight="false" outlineLevel="0" collapsed="false">
      <c r="A208" s="6" t="n">
        <v>202</v>
      </c>
      <c r="B208" s="7" t="s">
        <v>152</v>
      </c>
      <c r="C208" s="7" t="s">
        <v>231</v>
      </c>
      <c r="D208" s="7" t="s">
        <v>164</v>
      </c>
    </row>
    <row r="209" customFormat="false" ht="31.5" hidden="false" customHeight="false" outlineLevel="0" collapsed="false">
      <c r="A209" s="5" t="n">
        <v>203</v>
      </c>
      <c r="B209" s="7" t="s">
        <v>152</v>
      </c>
      <c r="C209" s="7" t="s">
        <v>232</v>
      </c>
      <c r="D209" s="7" t="s">
        <v>158</v>
      </c>
    </row>
    <row r="210" customFormat="false" ht="31.5" hidden="false" customHeight="false" outlineLevel="0" collapsed="false">
      <c r="A210" s="5" t="n">
        <v>204</v>
      </c>
      <c r="B210" s="7" t="s">
        <v>152</v>
      </c>
      <c r="C210" s="7" t="s">
        <v>233</v>
      </c>
      <c r="D210" s="7" t="s">
        <v>234</v>
      </c>
    </row>
    <row r="211" customFormat="false" ht="47.25" hidden="false" customHeight="false" outlineLevel="0" collapsed="false">
      <c r="A211" s="6" t="n">
        <v>205</v>
      </c>
      <c r="B211" s="7" t="s">
        <v>152</v>
      </c>
      <c r="C211" s="7" t="s">
        <v>235</v>
      </c>
      <c r="D211" s="7" t="s">
        <v>236</v>
      </c>
    </row>
    <row r="212" customFormat="false" ht="31.5" hidden="false" customHeight="false" outlineLevel="0" collapsed="false">
      <c r="A212" s="5" t="n">
        <v>206</v>
      </c>
      <c r="B212" s="7" t="s">
        <v>152</v>
      </c>
      <c r="C212" s="7" t="s">
        <v>237</v>
      </c>
      <c r="D212" s="7" t="s">
        <v>185</v>
      </c>
    </row>
    <row r="213" customFormat="false" ht="31.5" hidden="false" customHeight="false" outlineLevel="0" collapsed="false">
      <c r="A213" s="5" t="n">
        <v>207</v>
      </c>
      <c r="B213" s="7" t="s">
        <v>152</v>
      </c>
      <c r="C213" s="7" t="s">
        <v>238</v>
      </c>
      <c r="D213" s="7" t="s">
        <v>158</v>
      </c>
    </row>
    <row r="214" customFormat="false" ht="31.5" hidden="false" customHeight="false" outlineLevel="0" collapsed="false">
      <c r="A214" s="6" t="n">
        <v>208</v>
      </c>
      <c r="B214" s="7" t="s">
        <v>152</v>
      </c>
      <c r="C214" s="7" t="s">
        <v>239</v>
      </c>
      <c r="D214" s="7" t="s">
        <v>167</v>
      </c>
    </row>
    <row r="215" customFormat="false" ht="31.5" hidden="false" customHeight="false" outlineLevel="0" collapsed="false">
      <c r="A215" s="5" t="n">
        <v>209</v>
      </c>
      <c r="B215" s="7" t="s">
        <v>152</v>
      </c>
      <c r="C215" s="7" t="s">
        <v>240</v>
      </c>
      <c r="D215" s="7" t="s">
        <v>170</v>
      </c>
    </row>
    <row r="216" customFormat="false" ht="31.5" hidden="false" customHeight="false" outlineLevel="0" collapsed="false">
      <c r="A216" s="5" t="n">
        <v>210</v>
      </c>
      <c r="B216" s="7" t="s">
        <v>152</v>
      </c>
      <c r="C216" s="7" t="s">
        <v>241</v>
      </c>
      <c r="D216" s="7" t="s">
        <v>158</v>
      </c>
    </row>
    <row r="217" customFormat="false" ht="31.5" hidden="false" customHeight="false" outlineLevel="0" collapsed="false">
      <c r="A217" s="6" t="n">
        <v>211</v>
      </c>
      <c r="B217" s="7" t="s">
        <v>152</v>
      </c>
      <c r="C217" s="7" t="s">
        <v>242</v>
      </c>
      <c r="D217" s="7" t="s">
        <v>243</v>
      </c>
    </row>
    <row r="218" customFormat="false" ht="15.75" hidden="false" customHeight="false" outlineLevel="0" collapsed="false">
      <c r="A218" s="5" t="n">
        <v>212</v>
      </c>
      <c r="B218" s="7" t="s">
        <v>152</v>
      </c>
      <c r="C218" s="7" t="s">
        <v>244</v>
      </c>
      <c r="D218" s="7" t="s">
        <v>164</v>
      </c>
    </row>
    <row r="219" customFormat="false" ht="31.5" hidden="false" customHeight="false" outlineLevel="0" collapsed="false">
      <c r="A219" s="5" t="n">
        <v>213</v>
      </c>
      <c r="B219" s="7" t="s">
        <v>152</v>
      </c>
      <c r="C219" s="7" t="s">
        <v>245</v>
      </c>
      <c r="D219" s="7" t="s">
        <v>185</v>
      </c>
    </row>
    <row r="220" customFormat="false" ht="31.5" hidden="false" customHeight="false" outlineLevel="0" collapsed="false">
      <c r="A220" s="6" t="n">
        <v>214</v>
      </c>
      <c r="B220" s="7" t="s">
        <v>152</v>
      </c>
      <c r="C220" s="7" t="s">
        <v>246</v>
      </c>
      <c r="D220" s="7" t="s">
        <v>158</v>
      </c>
    </row>
    <row r="221" customFormat="false" ht="31.5" hidden="false" customHeight="false" outlineLevel="0" collapsed="false">
      <c r="A221" s="5" t="n">
        <v>215</v>
      </c>
      <c r="B221" s="7" t="s">
        <v>152</v>
      </c>
      <c r="C221" s="7" t="s">
        <v>247</v>
      </c>
      <c r="D221" s="7" t="s">
        <v>243</v>
      </c>
    </row>
    <row r="222" customFormat="false" ht="31.5" hidden="false" customHeight="false" outlineLevel="0" collapsed="false">
      <c r="A222" s="5" t="n">
        <v>216</v>
      </c>
      <c r="B222" s="7" t="s">
        <v>152</v>
      </c>
      <c r="C222" s="7" t="s">
        <v>248</v>
      </c>
      <c r="D222" s="7" t="s">
        <v>158</v>
      </c>
    </row>
    <row r="223" customFormat="false" ht="31.5" hidden="false" customHeight="false" outlineLevel="0" collapsed="false">
      <c r="A223" s="6" t="n">
        <v>217</v>
      </c>
      <c r="B223" s="7" t="s">
        <v>152</v>
      </c>
      <c r="C223" s="7" t="s">
        <v>249</v>
      </c>
      <c r="D223" s="7" t="s">
        <v>158</v>
      </c>
    </row>
    <row r="224" customFormat="false" ht="31.5" hidden="false" customHeight="false" outlineLevel="0" collapsed="false">
      <c r="A224" s="5" t="n">
        <v>218</v>
      </c>
      <c r="B224" s="7" t="s">
        <v>152</v>
      </c>
      <c r="C224" s="7" t="s">
        <v>250</v>
      </c>
      <c r="D224" s="7" t="s">
        <v>251</v>
      </c>
    </row>
    <row r="225" customFormat="false" ht="31.5" hidden="false" customHeight="false" outlineLevel="0" collapsed="false">
      <c r="A225" s="5" t="n">
        <v>219</v>
      </c>
      <c r="B225" s="7" t="s">
        <v>152</v>
      </c>
      <c r="C225" s="7" t="s">
        <v>252</v>
      </c>
      <c r="D225" s="7" t="s">
        <v>160</v>
      </c>
    </row>
    <row r="226" customFormat="false" ht="31.5" hidden="false" customHeight="false" outlineLevel="0" collapsed="false">
      <c r="A226" s="6" t="n">
        <v>220</v>
      </c>
      <c r="B226" s="7" t="s">
        <v>152</v>
      </c>
      <c r="C226" s="7" t="s">
        <v>253</v>
      </c>
      <c r="D226" s="7" t="s">
        <v>158</v>
      </c>
    </row>
    <row r="227" customFormat="false" ht="31.5" hidden="false" customHeight="false" outlineLevel="0" collapsed="false">
      <c r="A227" s="5" t="n">
        <v>221</v>
      </c>
      <c r="B227" s="7" t="s">
        <v>152</v>
      </c>
      <c r="C227" s="7" t="s">
        <v>254</v>
      </c>
      <c r="D227" s="7" t="s">
        <v>158</v>
      </c>
    </row>
    <row r="228" customFormat="false" ht="47.25" hidden="false" customHeight="false" outlineLevel="0" collapsed="false">
      <c r="A228" s="5" t="n">
        <v>222</v>
      </c>
      <c r="B228" s="7" t="s">
        <v>152</v>
      </c>
      <c r="C228" s="7" t="s">
        <v>255</v>
      </c>
      <c r="D228" s="7" t="s">
        <v>177</v>
      </c>
    </row>
    <row r="229" customFormat="false" ht="31.5" hidden="false" customHeight="false" outlineLevel="0" collapsed="false">
      <c r="A229" s="6" t="n">
        <v>223</v>
      </c>
      <c r="B229" s="7" t="s">
        <v>152</v>
      </c>
      <c r="C229" s="7" t="s">
        <v>256</v>
      </c>
      <c r="D229" s="7" t="s">
        <v>158</v>
      </c>
    </row>
    <row r="230" customFormat="false" ht="31.5" hidden="false" customHeight="false" outlineLevel="0" collapsed="false">
      <c r="A230" s="5" t="n">
        <v>224</v>
      </c>
      <c r="B230" s="7" t="s">
        <v>152</v>
      </c>
      <c r="C230" s="7" t="s">
        <v>257</v>
      </c>
      <c r="D230" s="7" t="s">
        <v>158</v>
      </c>
    </row>
    <row r="231" customFormat="false" ht="31.5" hidden="false" customHeight="false" outlineLevel="0" collapsed="false">
      <c r="A231" s="5" t="n">
        <v>225</v>
      </c>
      <c r="B231" s="7" t="s">
        <v>152</v>
      </c>
      <c r="C231" s="7" t="s">
        <v>258</v>
      </c>
      <c r="D231" s="7" t="s">
        <v>160</v>
      </c>
    </row>
    <row r="232" customFormat="false" ht="31.5" hidden="false" customHeight="false" outlineLevel="0" collapsed="false">
      <c r="A232" s="6" t="n">
        <v>226</v>
      </c>
      <c r="B232" s="7" t="s">
        <v>152</v>
      </c>
      <c r="C232" s="7" t="s">
        <v>259</v>
      </c>
      <c r="D232" s="7" t="s">
        <v>158</v>
      </c>
    </row>
    <row r="233" customFormat="false" ht="31.5" hidden="false" customHeight="false" outlineLevel="0" collapsed="false">
      <c r="A233" s="5" t="n">
        <v>227</v>
      </c>
      <c r="B233" s="7" t="s">
        <v>152</v>
      </c>
      <c r="C233" s="7" t="s">
        <v>260</v>
      </c>
      <c r="D233" s="7" t="s">
        <v>180</v>
      </c>
    </row>
    <row r="234" customFormat="false" ht="31.5" hidden="false" customHeight="false" outlineLevel="0" collapsed="false">
      <c r="A234" s="5" t="n">
        <v>228</v>
      </c>
      <c r="B234" s="7" t="s">
        <v>152</v>
      </c>
      <c r="C234" s="7" t="s">
        <v>261</v>
      </c>
      <c r="D234" s="7" t="s">
        <v>234</v>
      </c>
    </row>
    <row r="235" customFormat="false" ht="31.5" hidden="false" customHeight="false" outlineLevel="0" collapsed="false">
      <c r="A235" s="6" t="n">
        <v>229</v>
      </c>
      <c r="B235" s="7" t="s">
        <v>152</v>
      </c>
      <c r="C235" s="7" t="s">
        <v>262</v>
      </c>
      <c r="D235" s="7" t="s">
        <v>185</v>
      </c>
    </row>
    <row r="236" customFormat="false" ht="31.5" hidden="false" customHeight="false" outlineLevel="0" collapsed="false">
      <c r="A236" s="5" t="n">
        <v>230</v>
      </c>
      <c r="B236" s="7" t="s">
        <v>152</v>
      </c>
      <c r="C236" s="7" t="s">
        <v>263</v>
      </c>
      <c r="D236" s="7" t="s">
        <v>234</v>
      </c>
    </row>
    <row r="237" customFormat="false" ht="31.5" hidden="false" customHeight="false" outlineLevel="0" collapsed="false">
      <c r="A237" s="5" t="n">
        <v>231</v>
      </c>
      <c r="B237" s="7" t="s">
        <v>152</v>
      </c>
      <c r="C237" s="7" t="s">
        <v>264</v>
      </c>
      <c r="D237" s="7" t="s">
        <v>158</v>
      </c>
    </row>
    <row r="238" customFormat="false" ht="31.5" hidden="false" customHeight="false" outlineLevel="0" collapsed="false">
      <c r="A238" s="6" t="n">
        <v>232</v>
      </c>
      <c r="B238" s="7" t="s">
        <v>152</v>
      </c>
      <c r="C238" s="7" t="s">
        <v>265</v>
      </c>
      <c r="D238" s="7" t="s">
        <v>158</v>
      </c>
    </row>
    <row r="239" customFormat="false" ht="31.5" hidden="false" customHeight="false" outlineLevel="0" collapsed="false">
      <c r="A239" s="5" t="n">
        <v>233</v>
      </c>
      <c r="B239" s="7" t="s">
        <v>152</v>
      </c>
      <c r="C239" s="7" t="s">
        <v>266</v>
      </c>
      <c r="D239" s="7" t="s">
        <v>154</v>
      </c>
    </row>
    <row r="240" customFormat="false" ht="31.5" hidden="false" customHeight="false" outlineLevel="0" collapsed="false">
      <c r="A240" s="5" t="n">
        <v>234</v>
      </c>
      <c r="B240" s="7" t="s">
        <v>152</v>
      </c>
      <c r="C240" s="7" t="s">
        <v>267</v>
      </c>
      <c r="D240" s="7" t="s">
        <v>158</v>
      </c>
    </row>
    <row r="241" customFormat="false" ht="31.5" hidden="false" customHeight="false" outlineLevel="0" collapsed="false">
      <c r="A241" s="6" t="n">
        <v>235</v>
      </c>
      <c r="B241" s="7" t="s">
        <v>152</v>
      </c>
      <c r="C241" s="7" t="s">
        <v>268</v>
      </c>
      <c r="D241" s="7" t="s">
        <v>154</v>
      </c>
    </row>
    <row r="242" customFormat="false" ht="31.5" hidden="false" customHeight="false" outlineLevel="0" collapsed="false">
      <c r="A242" s="5" t="n">
        <v>236</v>
      </c>
      <c r="B242" s="7" t="s">
        <v>152</v>
      </c>
      <c r="C242" s="7" t="s">
        <v>269</v>
      </c>
      <c r="D242" s="7" t="s">
        <v>270</v>
      </c>
    </row>
    <row r="243" customFormat="false" ht="31.5" hidden="false" customHeight="false" outlineLevel="0" collapsed="false">
      <c r="A243" s="5" t="n">
        <v>237</v>
      </c>
      <c r="B243" s="7" t="s">
        <v>152</v>
      </c>
      <c r="C243" s="7" t="s">
        <v>271</v>
      </c>
      <c r="D243" s="7" t="s">
        <v>160</v>
      </c>
    </row>
    <row r="244" customFormat="false" ht="31.5" hidden="false" customHeight="false" outlineLevel="0" collapsed="false">
      <c r="A244" s="6" t="n">
        <v>238</v>
      </c>
      <c r="B244" s="7" t="s">
        <v>152</v>
      </c>
      <c r="C244" s="7" t="s">
        <v>272</v>
      </c>
      <c r="D244" s="7" t="s">
        <v>160</v>
      </c>
    </row>
    <row r="245" customFormat="false" ht="31.5" hidden="false" customHeight="false" outlineLevel="0" collapsed="false">
      <c r="A245" s="5" t="n">
        <v>239</v>
      </c>
      <c r="B245" s="7" t="s">
        <v>152</v>
      </c>
      <c r="C245" s="7" t="s">
        <v>273</v>
      </c>
      <c r="D245" s="7" t="s">
        <v>158</v>
      </c>
    </row>
    <row r="246" customFormat="false" ht="31.5" hidden="false" customHeight="false" outlineLevel="0" collapsed="false">
      <c r="A246" s="5" t="n">
        <v>240</v>
      </c>
      <c r="B246" s="7" t="s">
        <v>152</v>
      </c>
      <c r="C246" s="7" t="s">
        <v>274</v>
      </c>
      <c r="D246" s="7" t="s">
        <v>160</v>
      </c>
    </row>
    <row r="247" customFormat="false" ht="15.75" hidden="false" customHeight="false" outlineLevel="0" collapsed="false">
      <c r="A247" s="6" t="n">
        <v>241</v>
      </c>
      <c r="B247" s="7" t="s">
        <v>152</v>
      </c>
      <c r="C247" s="7" t="s">
        <v>275</v>
      </c>
      <c r="D247" s="7" t="s">
        <v>164</v>
      </c>
    </row>
    <row r="248" customFormat="false" ht="31.5" hidden="false" customHeight="false" outlineLevel="0" collapsed="false">
      <c r="A248" s="5" t="n">
        <v>242</v>
      </c>
      <c r="B248" s="7" t="s">
        <v>152</v>
      </c>
      <c r="C248" s="7" t="s">
        <v>276</v>
      </c>
      <c r="D248" s="7" t="s">
        <v>160</v>
      </c>
    </row>
    <row r="249" customFormat="false" ht="31.5" hidden="false" customHeight="false" outlineLevel="0" collapsed="false">
      <c r="A249" s="5" t="n">
        <v>243</v>
      </c>
      <c r="B249" s="7" t="s">
        <v>152</v>
      </c>
      <c r="C249" s="7" t="s">
        <v>277</v>
      </c>
      <c r="D249" s="7" t="s">
        <v>160</v>
      </c>
    </row>
    <row r="250" customFormat="false" ht="31.5" hidden="false" customHeight="false" outlineLevel="0" collapsed="false">
      <c r="A250" s="6" t="n">
        <v>244</v>
      </c>
      <c r="B250" s="7" t="s">
        <v>152</v>
      </c>
      <c r="C250" s="7" t="s">
        <v>278</v>
      </c>
      <c r="D250" s="7" t="s">
        <v>160</v>
      </c>
    </row>
    <row r="251" customFormat="false" ht="31.5" hidden="false" customHeight="false" outlineLevel="0" collapsed="false">
      <c r="A251" s="5" t="n">
        <v>245</v>
      </c>
      <c r="B251" s="7" t="s">
        <v>152</v>
      </c>
      <c r="C251" s="7" t="s">
        <v>279</v>
      </c>
      <c r="D251" s="7" t="s">
        <v>172</v>
      </c>
    </row>
    <row r="252" customFormat="false" ht="31.5" hidden="false" customHeight="false" outlineLevel="0" collapsed="false">
      <c r="A252" s="5" t="n">
        <v>246</v>
      </c>
      <c r="B252" s="7" t="s">
        <v>152</v>
      </c>
      <c r="C252" s="7" t="s">
        <v>280</v>
      </c>
      <c r="D252" s="7" t="s">
        <v>154</v>
      </c>
    </row>
    <row r="253" customFormat="false" ht="15.75" hidden="false" customHeight="false" outlineLevel="0" collapsed="false">
      <c r="A253" s="6" t="n">
        <v>247</v>
      </c>
      <c r="B253" s="7" t="s">
        <v>152</v>
      </c>
      <c r="C253" s="7" t="s">
        <v>281</v>
      </c>
      <c r="D253" s="7" t="s">
        <v>164</v>
      </c>
    </row>
    <row r="254" customFormat="false" ht="31.5" hidden="false" customHeight="false" outlineLevel="0" collapsed="false">
      <c r="A254" s="5" t="n">
        <v>248</v>
      </c>
      <c r="B254" s="7" t="s">
        <v>152</v>
      </c>
      <c r="C254" s="7" t="s">
        <v>282</v>
      </c>
      <c r="D254" s="7" t="s">
        <v>160</v>
      </c>
    </row>
    <row r="255" customFormat="false" ht="31.5" hidden="false" customHeight="false" outlineLevel="0" collapsed="false">
      <c r="A255" s="5" t="n">
        <v>249</v>
      </c>
      <c r="B255" s="7" t="s">
        <v>152</v>
      </c>
      <c r="C255" s="7" t="s">
        <v>283</v>
      </c>
      <c r="D255" s="7" t="s">
        <v>185</v>
      </c>
    </row>
    <row r="256" customFormat="false" ht="31.5" hidden="false" customHeight="false" outlineLevel="0" collapsed="false">
      <c r="A256" s="6" t="n">
        <v>250</v>
      </c>
      <c r="B256" s="7" t="s">
        <v>152</v>
      </c>
      <c r="C256" s="7" t="s">
        <v>284</v>
      </c>
      <c r="D256" s="7" t="s">
        <v>285</v>
      </c>
    </row>
    <row r="257" customFormat="false" ht="31.5" hidden="false" customHeight="false" outlineLevel="0" collapsed="false">
      <c r="A257" s="5" t="n">
        <v>251</v>
      </c>
      <c r="B257" s="7" t="s">
        <v>152</v>
      </c>
      <c r="C257" s="7" t="s">
        <v>286</v>
      </c>
      <c r="D257" s="7" t="s">
        <v>170</v>
      </c>
    </row>
    <row r="258" customFormat="false" ht="31.5" hidden="false" customHeight="false" outlineLevel="0" collapsed="false">
      <c r="A258" s="5" t="n">
        <v>252</v>
      </c>
      <c r="B258" s="7" t="s">
        <v>152</v>
      </c>
      <c r="C258" s="7" t="s">
        <v>287</v>
      </c>
      <c r="D258" s="7" t="s">
        <v>189</v>
      </c>
    </row>
    <row r="259" customFormat="false" ht="31.5" hidden="false" customHeight="false" outlineLevel="0" collapsed="false">
      <c r="A259" s="6" t="n">
        <v>253</v>
      </c>
      <c r="B259" s="7" t="s">
        <v>152</v>
      </c>
      <c r="C259" s="7" t="s">
        <v>288</v>
      </c>
      <c r="D259" s="7" t="s">
        <v>160</v>
      </c>
    </row>
    <row r="260" customFormat="false" ht="31.5" hidden="false" customHeight="false" outlineLevel="0" collapsed="false">
      <c r="A260" s="5" t="n">
        <v>254</v>
      </c>
      <c r="B260" s="7" t="s">
        <v>152</v>
      </c>
      <c r="C260" s="7" t="s">
        <v>289</v>
      </c>
      <c r="D260" s="7" t="s">
        <v>154</v>
      </c>
    </row>
    <row r="261" customFormat="false" ht="31.5" hidden="false" customHeight="false" outlineLevel="0" collapsed="false">
      <c r="A261" s="5" t="n">
        <v>255</v>
      </c>
      <c r="B261" s="7" t="s">
        <v>152</v>
      </c>
      <c r="C261" s="7" t="s">
        <v>290</v>
      </c>
      <c r="D261" s="7" t="s">
        <v>185</v>
      </c>
    </row>
    <row r="262" customFormat="false" ht="31.5" hidden="false" customHeight="false" outlineLevel="0" collapsed="false">
      <c r="A262" s="6" t="n">
        <v>256</v>
      </c>
      <c r="B262" s="7" t="s">
        <v>291</v>
      </c>
      <c r="C262" s="7" t="s">
        <v>292</v>
      </c>
      <c r="D262" s="7" t="s">
        <v>293</v>
      </c>
    </row>
    <row r="263" customFormat="false" ht="15.75" hidden="false" customHeight="false" outlineLevel="0" collapsed="false">
      <c r="A263" s="5" t="n">
        <v>257</v>
      </c>
      <c r="B263" s="7" t="s">
        <v>291</v>
      </c>
      <c r="C263" s="7" t="s">
        <v>294</v>
      </c>
      <c r="D263" s="7" t="s">
        <v>295</v>
      </c>
    </row>
    <row r="264" customFormat="false" ht="15.75" hidden="false" customHeight="false" outlineLevel="0" collapsed="false">
      <c r="A264" s="5" t="n">
        <v>258</v>
      </c>
      <c r="B264" s="7" t="s">
        <v>291</v>
      </c>
      <c r="C264" s="7" t="s">
        <v>296</v>
      </c>
      <c r="D264" s="7" t="s">
        <v>295</v>
      </c>
    </row>
    <row r="265" customFormat="false" ht="31.5" hidden="false" customHeight="false" outlineLevel="0" collapsed="false">
      <c r="A265" s="6" t="n">
        <v>259</v>
      </c>
      <c r="B265" s="7" t="s">
        <v>291</v>
      </c>
      <c r="C265" s="7" t="s">
        <v>297</v>
      </c>
      <c r="D265" s="7" t="s">
        <v>298</v>
      </c>
    </row>
    <row r="266" customFormat="false" ht="15.75" hidden="false" customHeight="false" outlineLevel="0" collapsed="false">
      <c r="A266" s="5" t="n">
        <v>260</v>
      </c>
      <c r="B266" s="7" t="s">
        <v>291</v>
      </c>
      <c r="C266" s="7" t="s">
        <v>299</v>
      </c>
      <c r="D266" s="7" t="s">
        <v>295</v>
      </c>
    </row>
    <row r="267" customFormat="false" ht="31.5" hidden="false" customHeight="false" outlineLevel="0" collapsed="false">
      <c r="A267" s="5" t="n">
        <v>261</v>
      </c>
      <c r="B267" s="7" t="s">
        <v>291</v>
      </c>
      <c r="C267" s="7" t="s">
        <v>300</v>
      </c>
      <c r="D267" s="7" t="s">
        <v>301</v>
      </c>
    </row>
    <row r="268" customFormat="false" ht="47.25" hidden="false" customHeight="false" outlineLevel="0" collapsed="false">
      <c r="A268" s="6" t="n">
        <v>262</v>
      </c>
      <c r="B268" s="7" t="s">
        <v>291</v>
      </c>
      <c r="C268" s="7" t="s">
        <v>302</v>
      </c>
      <c r="D268" s="7" t="s">
        <v>303</v>
      </c>
    </row>
    <row r="269" customFormat="false" ht="31.5" hidden="false" customHeight="false" outlineLevel="0" collapsed="false">
      <c r="A269" s="5" t="n">
        <v>263</v>
      </c>
      <c r="B269" s="7" t="s">
        <v>291</v>
      </c>
      <c r="C269" s="7" t="s">
        <v>304</v>
      </c>
      <c r="D269" s="7" t="s">
        <v>293</v>
      </c>
    </row>
    <row r="270" customFormat="false" ht="31.5" hidden="false" customHeight="false" outlineLevel="0" collapsed="false">
      <c r="A270" s="5" t="n">
        <v>264</v>
      </c>
      <c r="B270" s="7" t="s">
        <v>291</v>
      </c>
      <c r="C270" s="7" t="s">
        <v>305</v>
      </c>
      <c r="D270" s="7" t="s">
        <v>298</v>
      </c>
    </row>
    <row r="271" customFormat="false" ht="31.5" hidden="false" customHeight="false" outlineLevel="0" collapsed="false">
      <c r="A271" s="6" t="n">
        <v>265</v>
      </c>
      <c r="B271" s="7" t="s">
        <v>291</v>
      </c>
      <c r="C271" s="7" t="s">
        <v>306</v>
      </c>
      <c r="D271" s="7" t="s">
        <v>298</v>
      </c>
    </row>
    <row r="272" customFormat="false" ht="47.25" hidden="false" customHeight="false" outlineLevel="0" collapsed="false">
      <c r="A272" s="5" t="n">
        <v>266</v>
      </c>
      <c r="B272" s="7" t="s">
        <v>291</v>
      </c>
      <c r="C272" s="7" t="s">
        <v>307</v>
      </c>
      <c r="D272" s="7" t="s">
        <v>303</v>
      </c>
    </row>
    <row r="273" customFormat="false" ht="31.5" hidden="false" customHeight="false" outlineLevel="0" collapsed="false">
      <c r="A273" s="5" t="n">
        <v>267</v>
      </c>
      <c r="B273" s="7" t="s">
        <v>291</v>
      </c>
      <c r="C273" s="7" t="s">
        <v>308</v>
      </c>
      <c r="D273" s="7" t="s">
        <v>293</v>
      </c>
    </row>
    <row r="274" customFormat="false" ht="31.5" hidden="false" customHeight="false" outlineLevel="0" collapsed="false">
      <c r="A274" s="6" t="n">
        <v>268</v>
      </c>
      <c r="B274" s="7" t="s">
        <v>291</v>
      </c>
      <c r="C274" s="7" t="s">
        <v>309</v>
      </c>
      <c r="D274" s="7" t="s">
        <v>310</v>
      </c>
    </row>
    <row r="275" customFormat="false" ht="15.75" hidden="false" customHeight="false" outlineLevel="0" collapsed="false">
      <c r="A275" s="5" t="n">
        <v>269</v>
      </c>
      <c r="B275" s="7" t="s">
        <v>291</v>
      </c>
      <c r="C275" s="7" t="s">
        <v>311</v>
      </c>
      <c r="D275" s="7" t="s">
        <v>295</v>
      </c>
    </row>
    <row r="276" customFormat="false" ht="31.5" hidden="false" customHeight="false" outlineLevel="0" collapsed="false">
      <c r="A276" s="5" t="n">
        <v>270</v>
      </c>
      <c r="B276" s="7" t="s">
        <v>291</v>
      </c>
      <c r="C276" s="7" t="s">
        <v>312</v>
      </c>
      <c r="D276" s="7" t="s">
        <v>298</v>
      </c>
    </row>
    <row r="277" customFormat="false" ht="15.75" hidden="false" customHeight="false" outlineLevel="0" collapsed="false">
      <c r="A277" s="6" t="n">
        <v>271</v>
      </c>
      <c r="B277" s="7" t="s">
        <v>291</v>
      </c>
      <c r="C277" s="7" t="s">
        <v>313</v>
      </c>
      <c r="D277" s="7" t="s">
        <v>295</v>
      </c>
    </row>
    <row r="278" customFormat="false" ht="31.5" hidden="false" customHeight="false" outlineLevel="0" collapsed="false">
      <c r="A278" s="5" t="n">
        <v>272</v>
      </c>
      <c r="B278" s="7" t="s">
        <v>291</v>
      </c>
      <c r="C278" s="7" t="s">
        <v>314</v>
      </c>
      <c r="D278" s="7" t="s">
        <v>315</v>
      </c>
    </row>
    <row r="279" customFormat="false" ht="15.75" hidden="false" customHeight="false" outlineLevel="0" collapsed="false">
      <c r="A279" s="5" t="n">
        <v>273</v>
      </c>
      <c r="B279" s="7" t="s">
        <v>291</v>
      </c>
      <c r="C279" s="7" t="s">
        <v>316</v>
      </c>
      <c r="D279" s="7" t="s">
        <v>295</v>
      </c>
    </row>
    <row r="280" customFormat="false" ht="31.5" hidden="false" customHeight="false" outlineLevel="0" collapsed="false">
      <c r="A280" s="6" t="n">
        <v>274</v>
      </c>
      <c r="B280" s="7" t="s">
        <v>291</v>
      </c>
      <c r="C280" s="7" t="s">
        <v>317</v>
      </c>
      <c r="D280" s="7" t="s">
        <v>301</v>
      </c>
    </row>
    <row r="281" customFormat="false" ht="47.25" hidden="false" customHeight="false" outlineLevel="0" collapsed="false">
      <c r="A281" s="5" t="n">
        <v>275</v>
      </c>
      <c r="B281" s="7" t="s">
        <v>291</v>
      </c>
      <c r="C281" s="7" t="s">
        <v>318</v>
      </c>
      <c r="D281" s="7" t="s">
        <v>303</v>
      </c>
    </row>
    <row r="282" customFormat="false" ht="47.25" hidden="false" customHeight="false" outlineLevel="0" collapsed="false">
      <c r="A282" s="5" t="n">
        <v>276</v>
      </c>
      <c r="B282" s="7" t="s">
        <v>291</v>
      </c>
      <c r="C282" s="7" t="s">
        <v>319</v>
      </c>
      <c r="D282" s="7" t="s">
        <v>303</v>
      </c>
    </row>
    <row r="283" customFormat="false" ht="15.75" hidden="false" customHeight="false" outlineLevel="0" collapsed="false">
      <c r="A283" s="6" t="n">
        <v>277</v>
      </c>
      <c r="B283" s="7" t="s">
        <v>291</v>
      </c>
      <c r="C283" s="7" t="s">
        <v>320</v>
      </c>
      <c r="D283" s="7" t="s">
        <v>295</v>
      </c>
    </row>
    <row r="284" customFormat="false" ht="31.5" hidden="false" customHeight="false" outlineLevel="0" collapsed="false">
      <c r="A284" s="5" t="n">
        <v>278</v>
      </c>
      <c r="B284" s="7" t="s">
        <v>291</v>
      </c>
      <c r="C284" s="7" t="s">
        <v>321</v>
      </c>
      <c r="D284" s="7" t="s">
        <v>301</v>
      </c>
    </row>
    <row r="285" customFormat="false" ht="31.5" hidden="false" customHeight="false" outlineLevel="0" collapsed="false">
      <c r="A285" s="5" t="n">
        <v>279</v>
      </c>
      <c r="B285" s="7" t="s">
        <v>291</v>
      </c>
      <c r="C285" s="7" t="s">
        <v>322</v>
      </c>
      <c r="D285" s="7" t="s">
        <v>323</v>
      </c>
    </row>
    <row r="286" customFormat="false" ht="31.5" hidden="false" customHeight="false" outlineLevel="0" collapsed="false">
      <c r="A286" s="6" t="n">
        <v>280</v>
      </c>
      <c r="B286" s="7" t="s">
        <v>291</v>
      </c>
      <c r="C286" s="7" t="s">
        <v>324</v>
      </c>
      <c r="D286" s="7" t="s">
        <v>298</v>
      </c>
    </row>
    <row r="287" customFormat="false" ht="47.25" hidden="false" customHeight="false" outlineLevel="0" collapsed="false">
      <c r="A287" s="5" t="n">
        <v>281</v>
      </c>
      <c r="B287" s="7" t="s">
        <v>291</v>
      </c>
      <c r="C287" s="7" t="s">
        <v>325</v>
      </c>
      <c r="D287" s="7" t="s">
        <v>326</v>
      </c>
    </row>
    <row r="288" customFormat="false" ht="31.5" hidden="false" customHeight="false" outlineLevel="0" collapsed="false">
      <c r="A288" s="5" t="n">
        <v>282</v>
      </c>
      <c r="B288" s="7" t="s">
        <v>291</v>
      </c>
      <c r="C288" s="7" t="s">
        <v>327</v>
      </c>
      <c r="D288" s="7" t="s">
        <v>298</v>
      </c>
    </row>
    <row r="289" customFormat="false" ht="31.5" hidden="false" customHeight="false" outlineLevel="0" collapsed="false">
      <c r="A289" s="6" t="n">
        <v>283</v>
      </c>
      <c r="B289" s="7" t="s">
        <v>291</v>
      </c>
      <c r="C289" s="7" t="s">
        <v>328</v>
      </c>
      <c r="D289" s="7" t="s">
        <v>323</v>
      </c>
    </row>
    <row r="290" customFormat="false" ht="47.25" hidden="false" customHeight="false" outlineLevel="0" collapsed="false">
      <c r="A290" s="5" t="n">
        <v>284</v>
      </c>
      <c r="B290" s="7" t="s">
        <v>291</v>
      </c>
      <c r="C290" s="7" t="s">
        <v>329</v>
      </c>
      <c r="D290" s="7" t="s">
        <v>303</v>
      </c>
    </row>
    <row r="291" customFormat="false" ht="47.25" hidden="false" customHeight="false" outlineLevel="0" collapsed="false">
      <c r="A291" s="5" t="n">
        <v>285</v>
      </c>
      <c r="B291" s="7" t="s">
        <v>291</v>
      </c>
      <c r="C291" s="7" t="s">
        <v>330</v>
      </c>
      <c r="D291" s="7" t="s">
        <v>303</v>
      </c>
    </row>
    <row r="292" customFormat="false" ht="31.5" hidden="false" customHeight="false" outlineLevel="0" collapsed="false">
      <c r="A292" s="6" t="n">
        <v>286</v>
      </c>
      <c r="B292" s="7" t="s">
        <v>291</v>
      </c>
      <c r="C292" s="7" t="s">
        <v>331</v>
      </c>
      <c r="D292" s="7" t="s">
        <v>298</v>
      </c>
    </row>
    <row r="293" customFormat="false" ht="31.5" hidden="false" customHeight="false" outlineLevel="0" collapsed="false">
      <c r="A293" s="5" t="n">
        <v>287</v>
      </c>
      <c r="B293" s="7" t="s">
        <v>291</v>
      </c>
      <c r="C293" s="7" t="s">
        <v>332</v>
      </c>
      <c r="D293" s="7" t="s">
        <v>295</v>
      </c>
    </row>
    <row r="294" customFormat="false" ht="31.5" hidden="false" customHeight="false" outlineLevel="0" collapsed="false">
      <c r="A294" s="5" t="n">
        <v>288</v>
      </c>
      <c r="B294" s="7" t="s">
        <v>291</v>
      </c>
      <c r="C294" s="7" t="s">
        <v>333</v>
      </c>
      <c r="D294" s="7" t="s">
        <v>298</v>
      </c>
    </row>
    <row r="295" customFormat="false" ht="31.5" hidden="false" customHeight="false" outlineLevel="0" collapsed="false">
      <c r="A295" s="6" t="n">
        <v>289</v>
      </c>
      <c r="B295" s="7" t="s">
        <v>291</v>
      </c>
      <c r="C295" s="7" t="s">
        <v>334</v>
      </c>
      <c r="D295" s="7" t="s">
        <v>293</v>
      </c>
    </row>
    <row r="296" customFormat="false" ht="15.75" hidden="false" customHeight="false" outlineLevel="0" collapsed="false">
      <c r="A296" s="5" t="n">
        <v>290</v>
      </c>
      <c r="B296" s="7" t="s">
        <v>291</v>
      </c>
      <c r="C296" s="7" t="s">
        <v>335</v>
      </c>
      <c r="D296" s="7" t="s">
        <v>295</v>
      </c>
    </row>
    <row r="297" customFormat="false" ht="15.75" hidden="false" customHeight="false" outlineLevel="0" collapsed="false">
      <c r="A297" s="5" t="n">
        <v>291</v>
      </c>
      <c r="B297" s="7" t="s">
        <v>291</v>
      </c>
      <c r="C297" s="7" t="s">
        <v>336</v>
      </c>
      <c r="D297" s="7" t="s">
        <v>295</v>
      </c>
    </row>
    <row r="298" customFormat="false" ht="31.5" hidden="false" customHeight="false" outlineLevel="0" collapsed="false">
      <c r="A298" s="6" t="n">
        <v>292</v>
      </c>
      <c r="B298" s="7" t="s">
        <v>291</v>
      </c>
      <c r="C298" s="7" t="s">
        <v>337</v>
      </c>
      <c r="D298" s="7" t="s">
        <v>323</v>
      </c>
    </row>
    <row r="299" customFormat="false" ht="47.25" hidden="false" customHeight="false" outlineLevel="0" collapsed="false">
      <c r="A299" s="5" t="n">
        <v>293</v>
      </c>
      <c r="B299" s="7" t="s">
        <v>291</v>
      </c>
      <c r="C299" s="7" t="s">
        <v>338</v>
      </c>
      <c r="D299" s="7" t="s">
        <v>303</v>
      </c>
    </row>
    <row r="300" customFormat="false" ht="31.5" hidden="false" customHeight="false" outlineLevel="0" collapsed="false">
      <c r="A300" s="5" t="n">
        <v>294</v>
      </c>
      <c r="B300" s="7" t="s">
        <v>291</v>
      </c>
      <c r="C300" s="7" t="s">
        <v>339</v>
      </c>
      <c r="D300" s="7" t="s">
        <v>340</v>
      </c>
    </row>
    <row r="301" customFormat="false" ht="47.25" hidden="false" customHeight="false" outlineLevel="0" collapsed="false">
      <c r="A301" s="6" t="n">
        <v>295</v>
      </c>
      <c r="B301" s="7" t="s">
        <v>291</v>
      </c>
      <c r="C301" s="7" t="s">
        <v>341</v>
      </c>
      <c r="D301" s="7" t="s">
        <v>303</v>
      </c>
    </row>
    <row r="302" customFormat="false" ht="31.5" hidden="false" customHeight="false" outlineLevel="0" collapsed="false">
      <c r="A302" s="5" t="n">
        <v>296</v>
      </c>
      <c r="B302" s="7" t="s">
        <v>291</v>
      </c>
      <c r="C302" s="7" t="s">
        <v>342</v>
      </c>
      <c r="D302" s="7" t="s">
        <v>293</v>
      </c>
    </row>
    <row r="303" customFormat="false" ht="47.25" hidden="false" customHeight="false" outlineLevel="0" collapsed="false">
      <c r="A303" s="5" t="n">
        <v>297</v>
      </c>
      <c r="B303" s="7" t="s">
        <v>291</v>
      </c>
      <c r="C303" s="7" t="s">
        <v>343</v>
      </c>
      <c r="D303" s="7" t="s">
        <v>303</v>
      </c>
    </row>
    <row r="304" customFormat="false" ht="47.25" hidden="false" customHeight="false" outlineLevel="0" collapsed="false">
      <c r="A304" s="6" t="n">
        <v>298</v>
      </c>
      <c r="B304" s="7" t="s">
        <v>291</v>
      </c>
      <c r="C304" s="7" t="s">
        <v>344</v>
      </c>
      <c r="D304" s="7" t="s">
        <v>303</v>
      </c>
    </row>
    <row r="305" customFormat="false" ht="15.75" hidden="false" customHeight="false" outlineLevel="0" collapsed="false">
      <c r="A305" s="5" t="n">
        <v>299</v>
      </c>
      <c r="B305" s="7" t="s">
        <v>291</v>
      </c>
      <c r="C305" s="7" t="s">
        <v>345</v>
      </c>
      <c r="D305" s="7" t="s">
        <v>295</v>
      </c>
    </row>
    <row r="306" customFormat="false" ht="31.5" hidden="false" customHeight="false" outlineLevel="0" collapsed="false">
      <c r="A306" s="5" t="n">
        <v>300</v>
      </c>
      <c r="B306" s="7" t="s">
        <v>291</v>
      </c>
      <c r="C306" s="7" t="s">
        <v>346</v>
      </c>
      <c r="D306" s="7" t="s">
        <v>293</v>
      </c>
    </row>
    <row r="307" customFormat="false" ht="15.75" hidden="false" customHeight="false" outlineLevel="0" collapsed="false">
      <c r="A307" s="6" t="n">
        <v>301</v>
      </c>
      <c r="B307" s="7" t="s">
        <v>291</v>
      </c>
      <c r="C307" s="7" t="s">
        <v>347</v>
      </c>
      <c r="D307" s="7" t="s">
        <v>295</v>
      </c>
    </row>
    <row r="308" customFormat="false" ht="15.75" hidden="false" customHeight="false" outlineLevel="0" collapsed="false">
      <c r="A308" s="5" t="n">
        <v>302</v>
      </c>
      <c r="B308" s="7" t="s">
        <v>291</v>
      </c>
      <c r="C308" s="7" t="s">
        <v>348</v>
      </c>
      <c r="D308" s="7" t="s">
        <v>295</v>
      </c>
    </row>
    <row r="309" customFormat="false" ht="15.75" hidden="false" customHeight="false" outlineLevel="0" collapsed="false">
      <c r="A309" s="5" t="n">
        <v>303</v>
      </c>
      <c r="B309" s="7" t="s">
        <v>291</v>
      </c>
      <c r="C309" s="7" t="s">
        <v>349</v>
      </c>
      <c r="D309" s="7" t="s">
        <v>295</v>
      </c>
    </row>
    <row r="310" customFormat="false" ht="31.5" hidden="false" customHeight="false" outlineLevel="0" collapsed="false">
      <c r="A310" s="6" t="n">
        <v>304</v>
      </c>
      <c r="B310" s="7" t="s">
        <v>291</v>
      </c>
      <c r="C310" s="7" t="s">
        <v>350</v>
      </c>
      <c r="D310" s="7" t="s">
        <v>298</v>
      </c>
    </row>
    <row r="311" customFormat="false" ht="31.5" hidden="false" customHeight="false" outlineLevel="0" collapsed="false">
      <c r="A311" s="5" t="n">
        <v>305</v>
      </c>
      <c r="B311" s="7" t="s">
        <v>291</v>
      </c>
      <c r="C311" s="7" t="s">
        <v>351</v>
      </c>
      <c r="D311" s="7" t="s">
        <v>293</v>
      </c>
    </row>
    <row r="312" customFormat="false" ht="47.25" hidden="false" customHeight="false" outlineLevel="0" collapsed="false">
      <c r="A312" s="5" t="n">
        <v>306</v>
      </c>
      <c r="B312" s="7" t="s">
        <v>291</v>
      </c>
      <c r="C312" s="7" t="s">
        <v>352</v>
      </c>
      <c r="D312" s="7" t="s">
        <v>303</v>
      </c>
    </row>
    <row r="313" customFormat="false" ht="31.5" hidden="false" customHeight="false" outlineLevel="0" collapsed="false">
      <c r="A313" s="6" t="n">
        <v>307</v>
      </c>
      <c r="B313" s="7" t="s">
        <v>291</v>
      </c>
      <c r="C313" s="7" t="s">
        <v>353</v>
      </c>
      <c r="D313" s="7" t="s">
        <v>323</v>
      </c>
    </row>
    <row r="314" customFormat="false" ht="31.5" hidden="false" customHeight="false" outlineLevel="0" collapsed="false">
      <c r="A314" s="5" t="n">
        <v>308</v>
      </c>
      <c r="B314" s="7" t="s">
        <v>291</v>
      </c>
      <c r="C314" s="7" t="s">
        <v>354</v>
      </c>
      <c r="D314" s="7" t="s">
        <v>323</v>
      </c>
    </row>
    <row r="315" customFormat="false" ht="31.5" hidden="false" customHeight="false" outlineLevel="0" collapsed="false">
      <c r="A315" s="5" t="n">
        <v>309</v>
      </c>
      <c r="B315" s="7" t="s">
        <v>291</v>
      </c>
      <c r="C315" s="7" t="s">
        <v>355</v>
      </c>
      <c r="D315" s="7" t="s">
        <v>315</v>
      </c>
    </row>
    <row r="316" customFormat="false" ht="47.25" hidden="false" customHeight="false" outlineLevel="0" collapsed="false">
      <c r="A316" s="6" t="n">
        <v>310</v>
      </c>
      <c r="B316" s="7" t="s">
        <v>291</v>
      </c>
      <c r="C316" s="7" t="s">
        <v>356</v>
      </c>
      <c r="D316" s="7" t="s">
        <v>303</v>
      </c>
    </row>
    <row r="317" customFormat="false" ht="15.75" hidden="false" customHeight="false" outlineLevel="0" collapsed="false">
      <c r="A317" s="5" t="n">
        <v>311</v>
      </c>
      <c r="B317" s="7" t="s">
        <v>291</v>
      </c>
      <c r="C317" s="7" t="s">
        <v>357</v>
      </c>
      <c r="D317" s="7" t="s">
        <v>295</v>
      </c>
    </row>
    <row r="318" customFormat="false" ht="15.75" hidden="false" customHeight="false" outlineLevel="0" collapsed="false">
      <c r="A318" s="5" t="n">
        <v>312</v>
      </c>
      <c r="B318" s="7" t="s">
        <v>291</v>
      </c>
      <c r="C318" s="7" t="s">
        <v>358</v>
      </c>
      <c r="D318" s="7" t="s">
        <v>295</v>
      </c>
    </row>
    <row r="319" customFormat="false" ht="31.5" hidden="false" customHeight="false" outlineLevel="0" collapsed="false">
      <c r="A319" s="6" t="n">
        <v>313</v>
      </c>
      <c r="B319" s="7" t="s">
        <v>291</v>
      </c>
      <c r="C319" s="7" t="s">
        <v>359</v>
      </c>
      <c r="D319" s="7" t="s">
        <v>293</v>
      </c>
    </row>
    <row r="320" customFormat="false" ht="31.5" hidden="false" customHeight="false" outlineLevel="0" collapsed="false">
      <c r="A320" s="5" t="n">
        <v>314</v>
      </c>
      <c r="B320" s="7" t="s">
        <v>291</v>
      </c>
      <c r="C320" s="7" t="s">
        <v>360</v>
      </c>
      <c r="D320" s="7" t="s">
        <v>323</v>
      </c>
    </row>
    <row r="321" customFormat="false" ht="15.75" hidden="false" customHeight="false" outlineLevel="0" collapsed="false">
      <c r="A321" s="5" t="n">
        <v>315</v>
      </c>
      <c r="B321" s="7" t="s">
        <v>291</v>
      </c>
      <c r="C321" s="7" t="s">
        <v>361</v>
      </c>
      <c r="D321" s="7" t="s">
        <v>295</v>
      </c>
    </row>
    <row r="322" customFormat="false" ht="15.75" hidden="false" customHeight="false" outlineLevel="0" collapsed="false">
      <c r="A322" s="6" t="n">
        <v>316</v>
      </c>
      <c r="B322" s="7" t="s">
        <v>291</v>
      </c>
      <c r="C322" s="7" t="s">
        <v>362</v>
      </c>
      <c r="D322" s="7" t="s">
        <v>295</v>
      </c>
    </row>
    <row r="323" customFormat="false" ht="15.75" hidden="false" customHeight="false" outlineLevel="0" collapsed="false">
      <c r="A323" s="5" t="n">
        <v>317</v>
      </c>
      <c r="B323" s="7" t="s">
        <v>291</v>
      </c>
      <c r="C323" s="7" t="s">
        <v>363</v>
      </c>
      <c r="D323" s="7" t="s">
        <v>295</v>
      </c>
    </row>
    <row r="324" customFormat="false" ht="15.75" hidden="false" customHeight="false" outlineLevel="0" collapsed="false">
      <c r="A324" s="5" t="n">
        <v>318</v>
      </c>
      <c r="B324" s="7" t="s">
        <v>291</v>
      </c>
      <c r="C324" s="7" t="s">
        <v>364</v>
      </c>
      <c r="D324" s="7" t="s">
        <v>295</v>
      </c>
    </row>
    <row r="325" customFormat="false" ht="31.5" hidden="false" customHeight="false" outlineLevel="0" collapsed="false">
      <c r="A325" s="6" t="n">
        <v>319</v>
      </c>
      <c r="B325" s="7" t="s">
        <v>291</v>
      </c>
      <c r="C325" s="7" t="s">
        <v>365</v>
      </c>
      <c r="D325" s="7" t="s">
        <v>366</v>
      </c>
    </row>
    <row r="326" customFormat="false" ht="31.5" hidden="false" customHeight="false" outlineLevel="0" collapsed="false">
      <c r="A326" s="5" t="n">
        <v>320</v>
      </c>
      <c r="B326" s="7" t="s">
        <v>291</v>
      </c>
      <c r="C326" s="7" t="s">
        <v>367</v>
      </c>
      <c r="D326" s="7" t="s">
        <v>298</v>
      </c>
    </row>
    <row r="327" customFormat="false" ht="15.75" hidden="false" customHeight="false" outlineLevel="0" collapsed="false">
      <c r="A327" s="5" t="n">
        <v>321</v>
      </c>
      <c r="B327" s="7" t="s">
        <v>291</v>
      </c>
      <c r="C327" s="7" t="s">
        <v>368</v>
      </c>
      <c r="D327" s="7" t="s">
        <v>295</v>
      </c>
    </row>
    <row r="328" customFormat="false" ht="31.5" hidden="false" customHeight="false" outlineLevel="0" collapsed="false">
      <c r="A328" s="6" t="n">
        <v>322</v>
      </c>
      <c r="B328" s="7" t="s">
        <v>291</v>
      </c>
      <c r="C328" s="7" t="s">
        <v>369</v>
      </c>
      <c r="D328" s="7" t="s">
        <v>293</v>
      </c>
    </row>
    <row r="329" customFormat="false" ht="31.5" hidden="false" customHeight="false" outlineLevel="0" collapsed="false">
      <c r="A329" s="5" t="n">
        <v>323</v>
      </c>
      <c r="B329" s="7" t="s">
        <v>291</v>
      </c>
      <c r="C329" s="7" t="s">
        <v>370</v>
      </c>
      <c r="D329" s="7" t="s">
        <v>295</v>
      </c>
    </row>
    <row r="330" customFormat="false" ht="31.5" hidden="false" customHeight="false" outlineLevel="0" collapsed="false">
      <c r="A330" s="5" t="n">
        <v>324</v>
      </c>
      <c r="B330" s="7" t="s">
        <v>291</v>
      </c>
      <c r="C330" s="7" t="s">
        <v>371</v>
      </c>
      <c r="D330" s="7" t="s">
        <v>315</v>
      </c>
    </row>
    <row r="331" customFormat="false" ht="47.25" hidden="false" customHeight="false" outlineLevel="0" collapsed="false">
      <c r="A331" s="6" t="n">
        <v>325</v>
      </c>
      <c r="B331" s="7" t="s">
        <v>291</v>
      </c>
      <c r="C331" s="7" t="s">
        <v>372</v>
      </c>
      <c r="D331" s="7" t="s">
        <v>303</v>
      </c>
    </row>
    <row r="332" customFormat="false" ht="31.5" hidden="false" customHeight="false" outlineLevel="0" collapsed="false">
      <c r="A332" s="5" t="n">
        <v>326</v>
      </c>
      <c r="B332" s="7" t="s">
        <v>291</v>
      </c>
      <c r="C332" s="7" t="s">
        <v>373</v>
      </c>
      <c r="D332" s="7" t="s">
        <v>310</v>
      </c>
    </row>
    <row r="333" customFormat="false" ht="47.25" hidden="false" customHeight="false" outlineLevel="0" collapsed="false">
      <c r="A333" s="5" t="n">
        <v>327</v>
      </c>
      <c r="B333" s="7" t="s">
        <v>291</v>
      </c>
      <c r="C333" s="7" t="s">
        <v>374</v>
      </c>
      <c r="D333" s="7" t="s">
        <v>326</v>
      </c>
    </row>
    <row r="334" customFormat="false" ht="31.5" hidden="false" customHeight="false" outlineLevel="0" collapsed="false">
      <c r="A334" s="6" t="n">
        <v>328</v>
      </c>
      <c r="B334" s="7" t="s">
        <v>291</v>
      </c>
      <c r="C334" s="7" t="s">
        <v>375</v>
      </c>
      <c r="D334" s="7" t="s">
        <v>298</v>
      </c>
    </row>
    <row r="335" customFormat="false" ht="31.5" hidden="false" customHeight="false" outlineLevel="0" collapsed="false">
      <c r="A335" s="5" t="n">
        <v>329</v>
      </c>
      <c r="B335" s="7" t="s">
        <v>291</v>
      </c>
      <c r="C335" s="7" t="s">
        <v>376</v>
      </c>
      <c r="D335" s="7" t="s">
        <v>293</v>
      </c>
    </row>
    <row r="336" customFormat="false" ht="47.25" hidden="false" customHeight="false" outlineLevel="0" collapsed="false">
      <c r="A336" s="5" t="n">
        <v>330</v>
      </c>
      <c r="B336" s="7" t="s">
        <v>291</v>
      </c>
      <c r="C336" s="7" t="s">
        <v>377</v>
      </c>
      <c r="D336" s="7" t="s">
        <v>303</v>
      </c>
    </row>
    <row r="337" customFormat="false" ht="31.5" hidden="false" customHeight="false" outlineLevel="0" collapsed="false">
      <c r="A337" s="6" t="n">
        <v>331</v>
      </c>
      <c r="B337" s="7" t="s">
        <v>291</v>
      </c>
      <c r="C337" s="7" t="s">
        <v>378</v>
      </c>
      <c r="D337" s="7" t="s">
        <v>323</v>
      </c>
    </row>
    <row r="338" customFormat="false" ht="31.5" hidden="false" customHeight="false" outlineLevel="0" collapsed="false">
      <c r="A338" s="5" t="n">
        <v>332</v>
      </c>
      <c r="B338" s="7" t="s">
        <v>291</v>
      </c>
      <c r="C338" s="7" t="s">
        <v>379</v>
      </c>
      <c r="D338" s="7" t="s">
        <v>295</v>
      </c>
    </row>
    <row r="339" customFormat="false" ht="31.5" hidden="false" customHeight="false" outlineLevel="0" collapsed="false">
      <c r="A339" s="5" t="n">
        <v>333</v>
      </c>
      <c r="B339" s="7" t="s">
        <v>291</v>
      </c>
      <c r="C339" s="7" t="s">
        <v>380</v>
      </c>
      <c r="D339" s="7" t="s">
        <v>295</v>
      </c>
    </row>
    <row r="340" customFormat="false" ht="31.5" hidden="false" customHeight="false" outlineLevel="0" collapsed="false">
      <c r="A340" s="6" t="n">
        <v>334</v>
      </c>
      <c r="B340" s="7" t="s">
        <v>291</v>
      </c>
      <c r="C340" s="7" t="s">
        <v>381</v>
      </c>
      <c r="D340" s="7" t="s">
        <v>298</v>
      </c>
    </row>
    <row r="341" customFormat="false" ht="47.25" hidden="false" customHeight="false" outlineLevel="0" collapsed="false">
      <c r="A341" s="5" t="n">
        <v>335</v>
      </c>
      <c r="B341" s="7" t="s">
        <v>291</v>
      </c>
      <c r="C341" s="7" t="s">
        <v>382</v>
      </c>
      <c r="D341" s="7" t="s">
        <v>303</v>
      </c>
    </row>
    <row r="342" customFormat="false" ht="31.5" hidden="false" customHeight="false" outlineLevel="0" collapsed="false">
      <c r="A342" s="5" t="n">
        <v>336</v>
      </c>
      <c r="B342" s="7" t="s">
        <v>291</v>
      </c>
      <c r="C342" s="7" t="s">
        <v>383</v>
      </c>
      <c r="D342" s="7" t="s">
        <v>315</v>
      </c>
    </row>
    <row r="343" customFormat="false" ht="31.5" hidden="false" customHeight="false" outlineLevel="0" collapsed="false">
      <c r="A343" s="6" t="n">
        <v>337</v>
      </c>
      <c r="B343" s="7" t="s">
        <v>291</v>
      </c>
      <c r="C343" s="7" t="s">
        <v>384</v>
      </c>
      <c r="D343" s="7" t="s">
        <v>298</v>
      </c>
    </row>
    <row r="344" customFormat="false" ht="31.5" hidden="false" customHeight="false" outlineLevel="0" collapsed="false">
      <c r="A344" s="5" t="n">
        <v>338</v>
      </c>
      <c r="B344" s="7" t="s">
        <v>291</v>
      </c>
      <c r="C344" s="7" t="s">
        <v>385</v>
      </c>
      <c r="D344" s="7" t="s">
        <v>293</v>
      </c>
    </row>
    <row r="345" customFormat="false" ht="31.5" hidden="false" customHeight="false" outlineLevel="0" collapsed="false">
      <c r="A345" s="5" t="n">
        <v>339</v>
      </c>
      <c r="B345" s="7" t="s">
        <v>291</v>
      </c>
      <c r="C345" s="7" t="s">
        <v>386</v>
      </c>
      <c r="D345" s="7" t="s">
        <v>323</v>
      </c>
    </row>
    <row r="346" customFormat="false" ht="31.5" hidden="false" customHeight="false" outlineLevel="0" collapsed="false">
      <c r="A346" s="6" t="n">
        <v>340</v>
      </c>
      <c r="B346" s="7" t="s">
        <v>291</v>
      </c>
      <c r="C346" s="7" t="s">
        <v>387</v>
      </c>
      <c r="D346" s="7" t="s">
        <v>323</v>
      </c>
    </row>
    <row r="347" customFormat="false" ht="31.5" hidden="false" customHeight="false" outlineLevel="0" collapsed="false">
      <c r="A347" s="5" t="n">
        <v>341</v>
      </c>
      <c r="B347" s="7" t="s">
        <v>291</v>
      </c>
      <c r="C347" s="7" t="s">
        <v>388</v>
      </c>
      <c r="D347" s="7" t="s">
        <v>301</v>
      </c>
    </row>
    <row r="348" customFormat="false" ht="31.5" hidden="false" customHeight="false" outlineLevel="0" collapsed="false">
      <c r="A348" s="5" t="n">
        <v>342</v>
      </c>
      <c r="B348" s="7" t="s">
        <v>291</v>
      </c>
      <c r="C348" s="7" t="s">
        <v>389</v>
      </c>
      <c r="D348" s="7" t="s">
        <v>293</v>
      </c>
    </row>
    <row r="349" customFormat="false" ht="31.5" hidden="false" customHeight="false" outlineLevel="0" collapsed="false">
      <c r="A349" s="6" t="n">
        <v>343</v>
      </c>
      <c r="B349" s="7" t="s">
        <v>291</v>
      </c>
      <c r="C349" s="7" t="s">
        <v>390</v>
      </c>
      <c r="D349" s="7" t="s">
        <v>391</v>
      </c>
    </row>
    <row r="350" customFormat="false" ht="31.5" hidden="false" customHeight="false" outlineLevel="0" collapsed="false">
      <c r="A350" s="5" t="n">
        <v>344</v>
      </c>
      <c r="B350" s="7" t="s">
        <v>291</v>
      </c>
      <c r="C350" s="7" t="s">
        <v>392</v>
      </c>
      <c r="D350" s="7" t="s">
        <v>293</v>
      </c>
    </row>
    <row r="351" customFormat="false" ht="36" hidden="false" customHeight="true" outlineLevel="0" collapsed="false">
      <c r="A351" s="5" t="n">
        <v>345</v>
      </c>
      <c r="B351" s="7" t="s">
        <v>291</v>
      </c>
      <c r="C351" s="7" t="s">
        <v>393</v>
      </c>
      <c r="D351" s="7" t="s">
        <v>303</v>
      </c>
    </row>
    <row r="352" customFormat="false" ht="39" hidden="false" customHeight="true" outlineLevel="0" collapsed="false">
      <c r="A352" s="6" t="n">
        <v>346</v>
      </c>
      <c r="B352" s="7" t="s">
        <v>291</v>
      </c>
      <c r="C352" s="7" t="s">
        <v>394</v>
      </c>
      <c r="D352" s="7" t="s">
        <v>303</v>
      </c>
    </row>
    <row r="353" customFormat="false" ht="31.5" hidden="false" customHeight="false" outlineLevel="0" collapsed="false">
      <c r="A353" s="5" t="n">
        <v>347</v>
      </c>
      <c r="B353" s="7" t="s">
        <v>291</v>
      </c>
      <c r="C353" s="7" t="s">
        <v>395</v>
      </c>
      <c r="D353" s="7" t="s">
        <v>298</v>
      </c>
    </row>
    <row r="354" customFormat="false" ht="39.75" hidden="false" customHeight="true" outlineLevel="0" collapsed="false">
      <c r="A354" s="5" t="n">
        <v>348</v>
      </c>
      <c r="B354" s="7" t="s">
        <v>291</v>
      </c>
      <c r="C354" s="7" t="s">
        <v>396</v>
      </c>
      <c r="D354" s="7" t="s">
        <v>303</v>
      </c>
    </row>
    <row r="355" customFormat="false" ht="31.5" hidden="false" customHeight="false" outlineLevel="0" collapsed="false">
      <c r="A355" s="6" t="n">
        <v>349</v>
      </c>
      <c r="B355" s="7" t="s">
        <v>291</v>
      </c>
      <c r="C355" s="7" t="s">
        <v>397</v>
      </c>
      <c r="D355" s="7" t="s">
        <v>295</v>
      </c>
    </row>
    <row r="356" customFormat="false" ht="31.5" hidden="false" customHeight="false" outlineLevel="0" collapsed="false">
      <c r="A356" s="5" t="n">
        <v>350</v>
      </c>
      <c r="B356" s="7" t="s">
        <v>291</v>
      </c>
      <c r="C356" s="7" t="s">
        <v>398</v>
      </c>
      <c r="D356" s="7" t="s">
        <v>323</v>
      </c>
    </row>
    <row r="357" customFormat="false" ht="15.75" hidden="false" customHeight="false" outlineLevel="0" collapsed="false">
      <c r="A357" s="5" t="n">
        <v>351</v>
      </c>
      <c r="B357" s="7" t="s">
        <v>291</v>
      </c>
      <c r="C357" s="7" t="s">
        <v>399</v>
      </c>
      <c r="D357" s="7" t="s">
        <v>295</v>
      </c>
    </row>
    <row r="358" customFormat="false" ht="31.5" hidden="false" customHeight="false" outlineLevel="0" collapsed="false">
      <c r="A358" s="6" t="n">
        <v>352</v>
      </c>
      <c r="B358" s="7" t="s">
        <v>291</v>
      </c>
      <c r="C358" s="7" t="s">
        <v>400</v>
      </c>
      <c r="D358" s="7" t="s">
        <v>323</v>
      </c>
    </row>
    <row r="359" customFormat="false" ht="31.5" hidden="false" customHeight="false" outlineLevel="0" collapsed="false">
      <c r="A359" s="5" t="n">
        <v>353</v>
      </c>
      <c r="B359" s="7" t="s">
        <v>291</v>
      </c>
      <c r="C359" s="7" t="s">
        <v>401</v>
      </c>
      <c r="D359" s="7" t="s">
        <v>323</v>
      </c>
    </row>
    <row r="360" customFormat="false" ht="31.5" hidden="false" customHeight="false" outlineLevel="0" collapsed="false">
      <c r="A360" s="5" t="n">
        <v>354</v>
      </c>
      <c r="B360" s="7" t="s">
        <v>291</v>
      </c>
      <c r="C360" s="7" t="s">
        <v>402</v>
      </c>
      <c r="D360" s="7" t="s">
        <v>298</v>
      </c>
    </row>
    <row r="361" customFormat="false" ht="31.5" hidden="false" customHeight="false" outlineLevel="0" collapsed="false">
      <c r="A361" s="6" t="n">
        <v>355</v>
      </c>
      <c r="B361" s="7" t="s">
        <v>291</v>
      </c>
      <c r="C361" s="7" t="s">
        <v>403</v>
      </c>
      <c r="D361" s="7" t="s">
        <v>293</v>
      </c>
    </row>
    <row r="362" customFormat="false" ht="31.5" hidden="false" customHeight="false" outlineLevel="0" collapsed="false">
      <c r="A362" s="5" t="n">
        <v>356</v>
      </c>
      <c r="B362" s="7" t="s">
        <v>291</v>
      </c>
      <c r="C362" s="7" t="s">
        <v>404</v>
      </c>
      <c r="D362" s="7" t="s">
        <v>298</v>
      </c>
    </row>
    <row r="363" customFormat="false" ht="31.5" hidden="false" customHeight="false" outlineLevel="0" collapsed="false">
      <c r="A363" s="5" t="n">
        <v>357</v>
      </c>
      <c r="B363" s="7" t="s">
        <v>291</v>
      </c>
      <c r="C363" s="7" t="s">
        <v>405</v>
      </c>
      <c r="D363" s="7" t="s">
        <v>323</v>
      </c>
    </row>
    <row r="364" customFormat="false" ht="47.25" hidden="false" customHeight="false" outlineLevel="0" collapsed="false">
      <c r="A364" s="6" t="n">
        <v>358</v>
      </c>
      <c r="B364" s="7" t="s">
        <v>291</v>
      </c>
      <c r="C364" s="7" t="s">
        <v>406</v>
      </c>
      <c r="D364" s="7" t="s">
        <v>303</v>
      </c>
    </row>
    <row r="365" customFormat="false" ht="31.5" hidden="false" customHeight="false" outlineLevel="0" collapsed="false">
      <c r="A365" s="5" t="n">
        <v>359</v>
      </c>
      <c r="B365" s="7" t="s">
        <v>291</v>
      </c>
      <c r="C365" s="7" t="s">
        <v>407</v>
      </c>
      <c r="D365" s="7" t="s">
        <v>293</v>
      </c>
    </row>
    <row r="366" customFormat="false" ht="47.25" hidden="false" customHeight="false" outlineLevel="0" collapsed="false">
      <c r="A366" s="5" t="n">
        <v>360</v>
      </c>
      <c r="B366" s="7" t="s">
        <v>291</v>
      </c>
      <c r="C366" s="7" t="s">
        <v>408</v>
      </c>
      <c r="D366" s="7" t="s">
        <v>303</v>
      </c>
    </row>
    <row r="367" customFormat="false" ht="15.75" hidden="false" customHeight="false" outlineLevel="0" collapsed="false">
      <c r="A367" s="6" t="n">
        <v>361</v>
      </c>
      <c r="B367" s="7" t="s">
        <v>291</v>
      </c>
      <c r="C367" s="7" t="s">
        <v>409</v>
      </c>
      <c r="D367" s="7" t="s">
        <v>295</v>
      </c>
    </row>
    <row r="368" customFormat="false" ht="31.5" hidden="false" customHeight="false" outlineLevel="0" collapsed="false">
      <c r="A368" s="5" t="n">
        <v>362</v>
      </c>
      <c r="B368" s="7" t="s">
        <v>291</v>
      </c>
      <c r="C368" s="7" t="s">
        <v>410</v>
      </c>
      <c r="D368" s="7" t="s">
        <v>301</v>
      </c>
    </row>
    <row r="369" customFormat="false" ht="47.25" hidden="false" customHeight="false" outlineLevel="0" collapsed="false">
      <c r="A369" s="5" t="n">
        <v>363</v>
      </c>
      <c r="B369" s="7" t="s">
        <v>291</v>
      </c>
      <c r="C369" s="7" t="s">
        <v>411</v>
      </c>
      <c r="D369" s="7" t="s">
        <v>303</v>
      </c>
    </row>
    <row r="370" customFormat="false" ht="31.5" hidden="false" customHeight="false" outlineLevel="0" collapsed="false">
      <c r="A370" s="6" t="n">
        <v>364</v>
      </c>
      <c r="B370" s="7" t="s">
        <v>291</v>
      </c>
      <c r="C370" s="7" t="s">
        <v>412</v>
      </c>
      <c r="D370" s="7" t="s">
        <v>391</v>
      </c>
    </row>
    <row r="371" customFormat="false" ht="15.75" hidden="false" customHeight="false" outlineLevel="0" collapsed="false">
      <c r="A371" s="5" t="n">
        <v>365</v>
      </c>
      <c r="B371" s="7" t="s">
        <v>291</v>
      </c>
      <c r="C371" s="7" t="s">
        <v>413</v>
      </c>
      <c r="D371" s="7" t="s">
        <v>295</v>
      </c>
    </row>
    <row r="372" customFormat="false" ht="31.5" hidden="false" customHeight="false" outlineLevel="0" collapsed="false">
      <c r="A372" s="5" t="n">
        <v>366</v>
      </c>
      <c r="B372" s="7" t="s">
        <v>291</v>
      </c>
      <c r="C372" s="7" t="s">
        <v>414</v>
      </c>
      <c r="D372" s="7" t="s">
        <v>298</v>
      </c>
    </row>
    <row r="373" customFormat="false" ht="31.5" hidden="false" customHeight="false" outlineLevel="0" collapsed="false">
      <c r="A373" s="6" t="n">
        <v>367</v>
      </c>
      <c r="B373" s="7" t="s">
        <v>291</v>
      </c>
      <c r="C373" s="7" t="s">
        <v>415</v>
      </c>
      <c r="D373" s="7" t="s">
        <v>323</v>
      </c>
    </row>
    <row r="374" customFormat="false" ht="15.75" hidden="false" customHeight="false" outlineLevel="0" collapsed="false">
      <c r="A374" s="5" t="n">
        <v>368</v>
      </c>
      <c r="B374" s="7" t="s">
        <v>291</v>
      </c>
      <c r="C374" s="7" t="s">
        <v>416</v>
      </c>
      <c r="D374" s="7" t="s">
        <v>295</v>
      </c>
    </row>
    <row r="375" customFormat="false" ht="31.5" hidden="false" customHeight="false" outlineLevel="0" collapsed="false">
      <c r="A375" s="5" t="n">
        <v>369</v>
      </c>
      <c r="B375" s="7" t="s">
        <v>291</v>
      </c>
      <c r="C375" s="7" t="s">
        <v>417</v>
      </c>
      <c r="D375" s="7" t="s">
        <v>298</v>
      </c>
    </row>
    <row r="376" customFormat="false" ht="31.5" hidden="false" customHeight="false" outlineLevel="0" collapsed="false">
      <c r="A376" s="6" t="n">
        <v>370</v>
      </c>
      <c r="B376" s="7" t="s">
        <v>291</v>
      </c>
      <c r="C376" s="7" t="s">
        <v>418</v>
      </c>
      <c r="D376" s="7" t="s">
        <v>298</v>
      </c>
    </row>
    <row r="377" customFormat="false" ht="34.5" hidden="false" customHeight="true" outlineLevel="0" collapsed="false">
      <c r="A377" s="5" t="n">
        <v>371</v>
      </c>
      <c r="B377" s="7" t="s">
        <v>291</v>
      </c>
      <c r="C377" s="7" t="s">
        <v>419</v>
      </c>
      <c r="D377" s="7" t="s">
        <v>303</v>
      </c>
    </row>
    <row r="378" customFormat="false" ht="31.5" hidden="false" customHeight="false" outlineLevel="0" collapsed="false">
      <c r="A378" s="5" t="n">
        <v>372</v>
      </c>
      <c r="B378" s="7" t="s">
        <v>291</v>
      </c>
      <c r="C378" s="7" t="s">
        <v>420</v>
      </c>
      <c r="D378" s="7" t="s">
        <v>421</v>
      </c>
    </row>
    <row r="379" customFormat="false" ht="15.75" hidden="false" customHeight="false" outlineLevel="0" collapsed="false">
      <c r="A379" s="6" t="n">
        <v>373</v>
      </c>
      <c r="B379" s="7" t="s">
        <v>291</v>
      </c>
      <c r="C379" s="7" t="s">
        <v>422</v>
      </c>
      <c r="D379" s="7" t="s">
        <v>295</v>
      </c>
    </row>
    <row r="380" customFormat="false" ht="15.75" hidden="false" customHeight="false" outlineLevel="0" collapsed="false">
      <c r="A380" s="5" t="n">
        <v>374</v>
      </c>
      <c r="B380" s="7" t="s">
        <v>291</v>
      </c>
      <c r="C380" s="7" t="s">
        <v>423</v>
      </c>
      <c r="D380" s="7" t="s">
        <v>295</v>
      </c>
    </row>
    <row r="381" customFormat="false" ht="34.5" hidden="false" customHeight="true" outlineLevel="0" collapsed="false">
      <c r="A381" s="5" t="n">
        <v>375</v>
      </c>
      <c r="B381" s="7" t="s">
        <v>291</v>
      </c>
      <c r="C381" s="7" t="s">
        <v>424</v>
      </c>
      <c r="D381" s="7" t="s">
        <v>303</v>
      </c>
    </row>
    <row r="382" customFormat="false" ht="31.5" hidden="false" customHeight="false" outlineLevel="0" collapsed="false">
      <c r="A382" s="6" t="n">
        <v>376</v>
      </c>
      <c r="B382" s="7" t="s">
        <v>291</v>
      </c>
      <c r="C382" s="7" t="s">
        <v>425</v>
      </c>
      <c r="D382" s="7" t="s">
        <v>298</v>
      </c>
    </row>
    <row r="383" customFormat="false" ht="31.5" hidden="false" customHeight="false" outlineLevel="0" collapsed="false">
      <c r="A383" s="5" t="n">
        <v>377</v>
      </c>
      <c r="B383" s="7" t="s">
        <v>291</v>
      </c>
      <c r="C383" s="7" t="s">
        <v>426</v>
      </c>
      <c r="D383" s="7" t="s">
        <v>366</v>
      </c>
    </row>
    <row r="384" customFormat="false" ht="31.5" hidden="false" customHeight="false" outlineLevel="0" collapsed="false">
      <c r="A384" s="5" t="n">
        <v>378</v>
      </c>
      <c r="B384" s="7" t="s">
        <v>291</v>
      </c>
      <c r="C384" s="7" t="s">
        <v>427</v>
      </c>
      <c r="D384" s="7" t="s">
        <v>315</v>
      </c>
    </row>
    <row r="385" customFormat="false" ht="15.75" hidden="false" customHeight="false" outlineLevel="0" collapsed="false">
      <c r="A385" s="6" t="n">
        <v>379</v>
      </c>
      <c r="B385" s="7" t="s">
        <v>291</v>
      </c>
      <c r="C385" s="7" t="s">
        <v>428</v>
      </c>
      <c r="D385" s="7" t="s">
        <v>295</v>
      </c>
    </row>
    <row r="386" customFormat="false" ht="31.5" hidden="false" customHeight="false" outlineLevel="0" collapsed="false">
      <c r="A386" s="5" t="n">
        <v>380</v>
      </c>
      <c r="B386" s="7" t="s">
        <v>291</v>
      </c>
      <c r="C386" s="7" t="s">
        <v>429</v>
      </c>
      <c r="D386" s="7" t="s">
        <v>298</v>
      </c>
    </row>
    <row r="387" customFormat="false" ht="15.75" hidden="false" customHeight="false" outlineLevel="0" collapsed="false">
      <c r="A387" s="5" t="n">
        <v>381</v>
      </c>
      <c r="B387" s="7" t="s">
        <v>291</v>
      </c>
      <c r="C387" s="7" t="s">
        <v>430</v>
      </c>
      <c r="D387" s="7" t="s">
        <v>295</v>
      </c>
    </row>
    <row r="388" customFormat="false" ht="31.5" hidden="false" customHeight="false" outlineLevel="0" collapsed="false">
      <c r="A388" s="6" t="n">
        <v>382</v>
      </c>
      <c r="B388" s="7" t="s">
        <v>291</v>
      </c>
      <c r="C388" s="7" t="s">
        <v>431</v>
      </c>
      <c r="D388" s="7" t="s">
        <v>298</v>
      </c>
    </row>
    <row r="389" customFormat="false" ht="31.5" hidden="false" customHeight="false" outlineLevel="0" collapsed="false">
      <c r="A389" s="5" t="n">
        <v>383</v>
      </c>
      <c r="B389" s="7" t="s">
        <v>291</v>
      </c>
      <c r="C389" s="7" t="s">
        <v>432</v>
      </c>
      <c r="D389" s="7" t="s">
        <v>315</v>
      </c>
    </row>
    <row r="390" customFormat="false" ht="31.5" hidden="false" customHeight="false" outlineLevel="0" collapsed="false">
      <c r="A390" s="5" t="n">
        <v>384</v>
      </c>
      <c r="B390" s="7" t="s">
        <v>291</v>
      </c>
      <c r="C390" s="7" t="s">
        <v>433</v>
      </c>
      <c r="D390" s="7" t="s">
        <v>301</v>
      </c>
    </row>
    <row r="391" customFormat="false" ht="31.5" hidden="false" customHeight="false" outlineLevel="0" collapsed="false">
      <c r="A391" s="6" t="n">
        <v>385</v>
      </c>
      <c r="B391" s="7" t="s">
        <v>291</v>
      </c>
      <c r="C391" s="7" t="s">
        <v>434</v>
      </c>
      <c r="D391" s="7" t="s">
        <v>366</v>
      </c>
    </row>
    <row r="392" customFormat="false" ht="31.5" hidden="false" customHeight="false" outlineLevel="0" collapsed="false">
      <c r="A392" s="5" t="n">
        <v>386</v>
      </c>
      <c r="B392" s="7" t="s">
        <v>291</v>
      </c>
      <c r="C392" s="7" t="s">
        <v>435</v>
      </c>
      <c r="D392" s="7" t="s">
        <v>391</v>
      </c>
    </row>
    <row r="393" customFormat="false" ht="31.5" hidden="false" customHeight="false" outlineLevel="0" collapsed="false">
      <c r="A393" s="5" t="n">
        <v>387</v>
      </c>
      <c r="B393" s="7" t="s">
        <v>291</v>
      </c>
      <c r="C393" s="7" t="s">
        <v>436</v>
      </c>
      <c r="D393" s="7" t="s">
        <v>295</v>
      </c>
    </row>
    <row r="394" customFormat="false" ht="31.5" hidden="false" customHeight="false" outlineLevel="0" collapsed="false">
      <c r="A394" s="6" t="n">
        <v>388</v>
      </c>
      <c r="B394" s="7" t="s">
        <v>291</v>
      </c>
      <c r="C394" s="7" t="s">
        <v>437</v>
      </c>
      <c r="D394" s="7" t="s">
        <v>323</v>
      </c>
    </row>
    <row r="395" customFormat="false" ht="31.5" hidden="false" customHeight="false" outlineLevel="0" collapsed="false">
      <c r="A395" s="5" t="n">
        <v>389</v>
      </c>
      <c r="B395" s="7" t="s">
        <v>291</v>
      </c>
      <c r="C395" s="7" t="s">
        <v>438</v>
      </c>
      <c r="D395" s="7" t="s">
        <v>310</v>
      </c>
    </row>
    <row r="396" customFormat="false" ht="31.5" hidden="false" customHeight="false" outlineLevel="0" collapsed="false">
      <c r="A396" s="5" t="n">
        <v>390</v>
      </c>
      <c r="B396" s="7" t="s">
        <v>291</v>
      </c>
      <c r="C396" s="7" t="s">
        <v>439</v>
      </c>
      <c r="D396" s="7" t="s">
        <v>293</v>
      </c>
    </row>
    <row r="397" customFormat="false" ht="31.5" hidden="false" customHeight="false" outlineLevel="0" collapsed="false">
      <c r="A397" s="6" t="n">
        <v>391</v>
      </c>
      <c r="B397" s="7" t="s">
        <v>291</v>
      </c>
      <c r="C397" s="7" t="s">
        <v>440</v>
      </c>
      <c r="D397" s="7" t="s">
        <v>323</v>
      </c>
    </row>
    <row r="398" customFormat="false" ht="31.5" hidden="false" customHeight="false" outlineLevel="0" collapsed="false">
      <c r="A398" s="5" t="n">
        <v>392</v>
      </c>
      <c r="B398" s="7" t="s">
        <v>291</v>
      </c>
      <c r="C398" s="7" t="s">
        <v>441</v>
      </c>
      <c r="D398" s="7" t="s">
        <v>298</v>
      </c>
    </row>
    <row r="399" customFormat="false" ht="31.5" hidden="false" customHeight="false" outlineLevel="0" collapsed="false">
      <c r="A399" s="5" t="n">
        <v>393</v>
      </c>
      <c r="B399" s="7" t="s">
        <v>291</v>
      </c>
      <c r="C399" s="7" t="s">
        <v>442</v>
      </c>
      <c r="D399" s="7" t="s">
        <v>323</v>
      </c>
    </row>
    <row r="400" customFormat="false" ht="31.5" hidden="false" customHeight="false" outlineLevel="0" collapsed="false">
      <c r="A400" s="6" t="n">
        <v>394</v>
      </c>
      <c r="B400" s="7" t="s">
        <v>291</v>
      </c>
      <c r="C400" s="7" t="s">
        <v>443</v>
      </c>
      <c r="D400" s="7" t="s">
        <v>310</v>
      </c>
    </row>
    <row r="401" customFormat="false" ht="39" hidden="false" customHeight="true" outlineLevel="0" collapsed="false">
      <c r="A401" s="5" t="n">
        <v>395</v>
      </c>
      <c r="B401" s="7" t="s">
        <v>291</v>
      </c>
      <c r="C401" s="7" t="s">
        <v>444</v>
      </c>
      <c r="D401" s="7" t="s">
        <v>303</v>
      </c>
    </row>
    <row r="402" customFormat="false" ht="31.5" hidden="false" customHeight="false" outlineLevel="0" collapsed="false">
      <c r="A402" s="5" t="n">
        <v>396</v>
      </c>
      <c r="B402" s="7" t="s">
        <v>291</v>
      </c>
      <c r="C402" s="7" t="s">
        <v>445</v>
      </c>
      <c r="D402" s="7" t="s">
        <v>323</v>
      </c>
    </row>
    <row r="403" customFormat="false" ht="47.25" hidden="false" customHeight="false" outlineLevel="0" collapsed="false">
      <c r="A403" s="6" t="n">
        <v>397</v>
      </c>
      <c r="B403" s="7" t="s">
        <v>291</v>
      </c>
      <c r="C403" s="7" t="s">
        <v>446</v>
      </c>
      <c r="D403" s="7" t="s">
        <v>303</v>
      </c>
    </row>
    <row r="404" customFormat="false" ht="15.75" hidden="false" customHeight="false" outlineLevel="0" collapsed="false">
      <c r="A404" s="5" t="n">
        <v>398</v>
      </c>
      <c r="B404" s="7" t="s">
        <v>291</v>
      </c>
      <c r="C404" s="7" t="s">
        <v>447</v>
      </c>
      <c r="D404" s="7" t="s">
        <v>295</v>
      </c>
    </row>
    <row r="405" customFormat="false" ht="15.75" hidden="false" customHeight="false" outlineLevel="0" collapsed="false">
      <c r="A405" s="5" t="n">
        <v>399</v>
      </c>
      <c r="B405" s="7" t="s">
        <v>291</v>
      </c>
      <c r="C405" s="7" t="s">
        <v>448</v>
      </c>
      <c r="D405" s="7" t="s">
        <v>295</v>
      </c>
    </row>
    <row r="406" customFormat="false" ht="47.25" hidden="false" customHeight="false" outlineLevel="0" collapsed="false">
      <c r="A406" s="6" t="n">
        <v>400</v>
      </c>
      <c r="B406" s="7" t="s">
        <v>449</v>
      </c>
      <c r="C406" s="7" t="s">
        <v>450</v>
      </c>
      <c r="D406" s="7" t="s">
        <v>451</v>
      </c>
    </row>
    <row r="407" customFormat="false" ht="47.25" hidden="false" customHeight="false" outlineLevel="0" collapsed="false">
      <c r="A407" s="5" t="n">
        <v>401</v>
      </c>
      <c r="B407" s="7" t="s">
        <v>449</v>
      </c>
      <c r="C407" s="7" t="s">
        <v>452</v>
      </c>
      <c r="D407" s="7" t="s">
        <v>451</v>
      </c>
    </row>
    <row r="408" customFormat="false" ht="47.25" hidden="false" customHeight="false" outlineLevel="0" collapsed="false">
      <c r="A408" s="5" t="n">
        <v>402</v>
      </c>
      <c r="B408" s="7" t="s">
        <v>449</v>
      </c>
      <c r="C408" s="7" t="s">
        <v>453</v>
      </c>
      <c r="D408" s="7" t="s">
        <v>451</v>
      </c>
    </row>
    <row r="409" customFormat="false" ht="31.5" hidden="false" customHeight="false" outlineLevel="0" collapsed="false">
      <c r="A409" s="6" t="n">
        <v>403</v>
      </c>
      <c r="B409" s="7" t="s">
        <v>449</v>
      </c>
      <c r="C409" s="7" t="s">
        <v>454</v>
      </c>
      <c r="D409" s="7" t="s">
        <v>455</v>
      </c>
    </row>
    <row r="410" customFormat="false" ht="47.25" hidden="false" customHeight="false" outlineLevel="0" collapsed="false">
      <c r="A410" s="5" t="n">
        <v>404</v>
      </c>
      <c r="B410" s="7" t="s">
        <v>449</v>
      </c>
      <c r="C410" s="7" t="s">
        <v>456</v>
      </c>
      <c r="D410" s="7" t="s">
        <v>451</v>
      </c>
    </row>
    <row r="411" customFormat="false" ht="47.25" hidden="false" customHeight="false" outlineLevel="0" collapsed="false">
      <c r="A411" s="5" t="n">
        <v>405</v>
      </c>
      <c r="B411" s="7" t="s">
        <v>449</v>
      </c>
      <c r="C411" s="7" t="s">
        <v>457</v>
      </c>
      <c r="D411" s="7" t="s">
        <v>451</v>
      </c>
    </row>
    <row r="412" customFormat="false" ht="31.5" hidden="false" customHeight="false" outlineLevel="0" collapsed="false">
      <c r="A412" s="6" t="n">
        <v>406</v>
      </c>
      <c r="B412" s="7" t="s">
        <v>449</v>
      </c>
      <c r="C412" s="7" t="s">
        <v>458</v>
      </c>
      <c r="D412" s="7" t="s">
        <v>455</v>
      </c>
    </row>
    <row r="413" customFormat="false" ht="31.5" hidden="false" customHeight="false" outlineLevel="0" collapsed="false">
      <c r="A413" s="5" t="n">
        <v>407</v>
      </c>
      <c r="B413" s="7" t="s">
        <v>449</v>
      </c>
      <c r="C413" s="7" t="s">
        <v>459</v>
      </c>
      <c r="D413" s="7" t="s">
        <v>460</v>
      </c>
    </row>
    <row r="414" customFormat="false" ht="47.25" hidden="false" customHeight="false" outlineLevel="0" collapsed="false">
      <c r="A414" s="5" t="n">
        <v>408</v>
      </c>
      <c r="B414" s="7" t="s">
        <v>449</v>
      </c>
      <c r="C414" s="7" t="s">
        <v>461</v>
      </c>
      <c r="D414" s="7" t="s">
        <v>451</v>
      </c>
    </row>
    <row r="415" customFormat="false" ht="31.5" hidden="false" customHeight="false" outlineLevel="0" collapsed="false">
      <c r="A415" s="6" t="n">
        <v>409</v>
      </c>
      <c r="B415" s="7" t="s">
        <v>449</v>
      </c>
      <c r="C415" s="7" t="s">
        <v>462</v>
      </c>
      <c r="D415" s="7" t="s">
        <v>463</v>
      </c>
    </row>
    <row r="416" customFormat="false" ht="31.5" hidden="false" customHeight="false" outlineLevel="0" collapsed="false">
      <c r="A416" s="5" t="n">
        <v>410</v>
      </c>
      <c r="B416" s="7" t="s">
        <v>449</v>
      </c>
      <c r="C416" s="7" t="s">
        <v>464</v>
      </c>
      <c r="D416" s="7" t="s">
        <v>465</v>
      </c>
    </row>
    <row r="417" customFormat="false" ht="31.5" hidden="false" customHeight="false" outlineLevel="0" collapsed="false">
      <c r="A417" s="5" t="n">
        <v>411</v>
      </c>
      <c r="B417" s="7" t="s">
        <v>449</v>
      </c>
      <c r="C417" s="7" t="s">
        <v>466</v>
      </c>
      <c r="D417" s="7" t="s">
        <v>467</v>
      </c>
    </row>
    <row r="418" customFormat="false" ht="47.25" hidden="false" customHeight="false" outlineLevel="0" collapsed="false">
      <c r="A418" s="6" t="n">
        <v>412</v>
      </c>
      <c r="B418" s="7" t="s">
        <v>449</v>
      </c>
      <c r="C418" s="7" t="s">
        <v>468</v>
      </c>
      <c r="D418" s="7" t="s">
        <v>451</v>
      </c>
    </row>
    <row r="419" customFormat="false" ht="31.5" hidden="false" customHeight="false" outlineLevel="0" collapsed="false">
      <c r="A419" s="5" t="n">
        <v>413</v>
      </c>
      <c r="B419" s="7" t="s">
        <v>449</v>
      </c>
      <c r="C419" s="7" t="s">
        <v>469</v>
      </c>
      <c r="D419" s="7" t="s">
        <v>470</v>
      </c>
    </row>
    <row r="420" customFormat="false" ht="47.25" hidden="false" customHeight="false" outlineLevel="0" collapsed="false">
      <c r="A420" s="5" t="n">
        <v>414</v>
      </c>
      <c r="B420" s="7" t="s">
        <v>449</v>
      </c>
      <c r="C420" s="7" t="s">
        <v>471</v>
      </c>
      <c r="D420" s="7" t="s">
        <v>451</v>
      </c>
    </row>
    <row r="421" customFormat="false" ht="47.25" hidden="false" customHeight="false" outlineLevel="0" collapsed="false">
      <c r="A421" s="6" t="n">
        <v>415</v>
      </c>
      <c r="B421" s="7" t="s">
        <v>449</v>
      </c>
      <c r="C421" s="7" t="s">
        <v>472</v>
      </c>
      <c r="D421" s="7" t="s">
        <v>451</v>
      </c>
    </row>
    <row r="422" customFormat="false" ht="47.25" hidden="false" customHeight="false" outlineLevel="0" collapsed="false">
      <c r="A422" s="5" t="n">
        <v>416</v>
      </c>
      <c r="B422" s="7" t="s">
        <v>449</v>
      </c>
      <c r="C422" s="7" t="s">
        <v>473</v>
      </c>
      <c r="D422" s="7" t="s">
        <v>451</v>
      </c>
    </row>
    <row r="423" customFormat="false" ht="31.5" hidden="false" customHeight="false" outlineLevel="0" collapsed="false">
      <c r="A423" s="5" t="n">
        <v>417</v>
      </c>
      <c r="B423" s="7" t="s">
        <v>449</v>
      </c>
      <c r="C423" s="7" t="s">
        <v>474</v>
      </c>
      <c r="D423" s="7" t="s">
        <v>467</v>
      </c>
    </row>
    <row r="424" customFormat="false" ht="31.5" hidden="false" customHeight="false" outlineLevel="0" collapsed="false">
      <c r="A424" s="6" t="n">
        <v>418</v>
      </c>
      <c r="B424" s="7" t="s">
        <v>449</v>
      </c>
      <c r="C424" s="7" t="s">
        <v>475</v>
      </c>
      <c r="D424" s="7" t="s">
        <v>467</v>
      </c>
    </row>
    <row r="425" customFormat="false" ht="31.5" hidden="false" customHeight="false" outlineLevel="0" collapsed="false">
      <c r="A425" s="5" t="n">
        <v>419</v>
      </c>
      <c r="B425" s="7" t="s">
        <v>449</v>
      </c>
      <c r="C425" s="7" t="s">
        <v>476</v>
      </c>
      <c r="D425" s="7" t="s">
        <v>463</v>
      </c>
    </row>
    <row r="426" customFormat="false" ht="31.5" hidden="false" customHeight="false" outlineLevel="0" collapsed="false">
      <c r="A426" s="5" t="n">
        <v>420</v>
      </c>
      <c r="B426" s="7" t="s">
        <v>449</v>
      </c>
      <c r="C426" s="7" t="s">
        <v>477</v>
      </c>
      <c r="D426" s="7" t="s">
        <v>455</v>
      </c>
    </row>
    <row r="427" customFormat="false" ht="31.5" hidden="false" customHeight="false" outlineLevel="0" collapsed="false">
      <c r="A427" s="6" t="n">
        <v>421</v>
      </c>
      <c r="B427" s="7" t="s">
        <v>449</v>
      </c>
      <c r="C427" s="7" t="s">
        <v>478</v>
      </c>
      <c r="D427" s="7" t="s">
        <v>463</v>
      </c>
    </row>
    <row r="428" customFormat="false" ht="31.5" hidden="false" customHeight="false" outlineLevel="0" collapsed="false">
      <c r="A428" s="5" t="n">
        <v>422</v>
      </c>
      <c r="B428" s="7" t="s">
        <v>449</v>
      </c>
      <c r="C428" s="7" t="s">
        <v>479</v>
      </c>
      <c r="D428" s="7" t="s">
        <v>467</v>
      </c>
    </row>
    <row r="429" customFormat="false" ht="31.5" hidden="false" customHeight="false" outlineLevel="0" collapsed="false">
      <c r="A429" s="5" t="n">
        <v>423</v>
      </c>
      <c r="B429" s="7" t="s">
        <v>449</v>
      </c>
      <c r="C429" s="7" t="s">
        <v>480</v>
      </c>
      <c r="D429" s="7" t="s">
        <v>467</v>
      </c>
    </row>
    <row r="430" customFormat="false" ht="47.25" hidden="false" customHeight="false" outlineLevel="0" collapsed="false">
      <c r="A430" s="6" t="n">
        <v>424</v>
      </c>
      <c r="B430" s="7" t="s">
        <v>449</v>
      </c>
      <c r="C430" s="7" t="s">
        <v>481</v>
      </c>
      <c r="D430" s="7" t="s">
        <v>451</v>
      </c>
    </row>
    <row r="431" customFormat="false" ht="31.5" hidden="false" customHeight="false" outlineLevel="0" collapsed="false">
      <c r="A431" s="5" t="n">
        <v>425</v>
      </c>
      <c r="B431" s="7" t="s">
        <v>449</v>
      </c>
      <c r="C431" s="7" t="s">
        <v>482</v>
      </c>
      <c r="D431" s="7" t="s">
        <v>455</v>
      </c>
    </row>
    <row r="432" customFormat="false" ht="31.5" hidden="false" customHeight="false" outlineLevel="0" collapsed="false">
      <c r="A432" s="5" t="n">
        <v>426</v>
      </c>
      <c r="B432" s="7" t="s">
        <v>449</v>
      </c>
      <c r="C432" s="7" t="s">
        <v>483</v>
      </c>
      <c r="D432" s="7" t="s">
        <v>455</v>
      </c>
    </row>
    <row r="433" customFormat="false" ht="31.5" hidden="false" customHeight="false" outlineLevel="0" collapsed="false">
      <c r="A433" s="6" t="n">
        <v>427</v>
      </c>
      <c r="B433" s="7" t="s">
        <v>449</v>
      </c>
      <c r="C433" s="7" t="s">
        <v>484</v>
      </c>
      <c r="D433" s="7" t="s">
        <v>455</v>
      </c>
    </row>
    <row r="434" customFormat="false" ht="31.5" hidden="false" customHeight="false" outlineLevel="0" collapsed="false">
      <c r="A434" s="5" t="n">
        <v>428</v>
      </c>
      <c r="B434" s="7" t="s">
        <v>449</v>
      </c>
      <c r="C434" s="7" t="s">
        <v>485</v>
      </c>
      <c r="D434" s="7" t="s">
        <v>467</v>
      </c>
    </row>
    <row r="435" customFormat="false" ht="31.5" hidden="false" customHeight="false" outlineLevel="0" collapsed="false">
      <c r="A435" s="5" t="n">
        <v>429</v>
      </c>
      <c r="B435" s="7" t="s">
        <v>449</v>
      </c>
      <c r="C435" s="7" t="s">
        <v>486</v>
      </c>
      <c r="D435" s="7" t="s">
        <v>467</v>
      </c>
    </row>
    <row r="436" customFormat="false" ht="31.5" hidden="false" customHeight="false" outlineLevel="0" collapsed="false">
      <c r="A436" s="6" t="n">
        <v>430</v>
      </c>
      <c r="B436" s="7" t="s">
        <v>449</v>
      </c>
      <c r="C436" s="7" t="s">
        <v>487</v>
      </c>
      <c r="D436" s="7" t="s">
        <v>467</v>
      </c>
    </row>
    <row r="437" customFormat="false" ht="31.5" hidden="false" customHeight="false" outlineLevel="0" collapsed="false">
      <c r="A437" s="5" t="n">
        <v>431</v>
      </c>
      <c r="B437" s="7" t="s">
        <v>449</v>
      </c>
      <c r="C437" s="7" t="s">
        <v>488</v>
      </c>
      <c r="D437" s="7" t="s">
        <v>455</v>
      </c>
    </row>
    <row r="438" customFormat="false" ht="31.5" hidden="false" customHeight="false" outlineLevel="0" collapsed="false">
      <c r="A438" s="5" t="n">
        <v>432</v>
      </c>
      <c r="B438" s="7" t="s">
        <v>449</v>
      </c>
      <c r="C438" s="7" t="s">
        <v>489</v>
      </c>
      <c r="D438" s="7" t="s">
        <v>467</v>
      </c>
    </row>
    <row r="439" customFormat="false" ht="31.5" hidden="false" customHeight="false" outlineLevel="0" collapsed="false">
      <c r="A439" s="6" t="n">
        <v>433</v>
      </c>
      <c r="B439" s="7" t="s">
        <v>449</v>
      </c>
      <c r="C439" s="7" t="s">
        <v>490</v>
      </c>
      <c r="D439" s="7" t="s">
        <v>455</v>
      </c>
    </row>
    <row r="440" customFormat="false" ht="31.5" hidden="false" customHeight="false" outlineLevel="0" collapsed="false">
      <c r="A440" s="5" t="n">
        <v>434</v>
      </c>
      <c r="B440" s="7" t="s">
        <v>449</v>
      </c>
      <c r="C440" s="7" t="s">
        <v>491</v>
      </c>
      <c r="D440" s="7" t="s">
        <v>465</v>
      </c>
    </row>
    <row r="441" customFormat="false" ht="47.25" hidden="false" customHeight="false" outlineLevel="0" collapsed="false">
      <c r="A441" s="5" t="n">
        <v>435</v>
      </c>
      <c r="B441" s="7" t="s">
        <v>449</v>
      </c>
      <c r="C441" s="7" t="s">
        <v>492</v>
      </c>
      <c r="D441" s="7" t="s">
        <v>451</v>
      </c>
    </row>
    <row r="442" customFormat="false" ht="31.5" hidden="false" customHeight="false" outlineLevel="0" collapsed="false">
      <c r="A442" s="6" t="n">
        <v>436</v>
      </c>
      <c r="B442" s="7" t="s">
        <v>449</v>
      </c>
      <c r="C442" s="7" t="s">
        <v>493</v>
      </c>
      <c r="D442" s="7" t="s">
        <v>467</v>
      </c>
    </row>
    <row r="443" customFormat="false" ht="31.5" hidden="false" customHeight="false" outlineLevel="0" collapsed="false">
      <c r="A443" s="5" t="n">
        <v>437</v>
      </c>
      <c r="B443" s="7" t="s">
        <v>449</v>
      </c>
      <c r="C443" s="7" t="s">
        <v>494</v>
      </c>
      <c r="D443" s="7" t="s">
        <v>465</v>
      </c>
    </row>
    <row r="444" customFormat="false" ht="31.5" hidden="false" customHeight="false" outlineLevel="0" collapsed="false">
      <c r="A444" s="5" t="n">
        <v>438</v>
      </c>
      <c r="B444" s="7" t="s">
        <v>449</v>
      </c>
      <c r="C444" s="7" t="s">
        <v>495</v>
      </c>
      <c r="D444" s="7" t="s">
        <v>465</v>
      </c>
    </row>
    <row r="445" customFormat="false" ht="31.5" hidden="false" customHeight="false" outlineLevel="0" collapsed="false">
      <c r="A445" s="6" t="n">
        <v>439</v>
      </c>
      <c r="B445" s="7" t="s">
        <v>449</v>
      </c>
      <c r="C445" s="7" t="s">
        <v>496</v>
      </c>
      <c r="D445" s="7" t="s">
        <v>467</v>
      </c>
    </row>
    <row r="446" customFormat="false" ht="47.25" hidden="false" customHeight="false" outlineLevel="0" collapsed="false">
      <c r="A446" s="5" t="n">
        <v>440</v>
      </c>
      <c r="B446" s="7" t="s">
        <v>449</v>
      </c>
      <c r="C446" s="7" t="s">
        <v>497</v>
      </c>
      <c r="D446" s="7" t="s">
        <v>498</v>
      </c>
    </row>
    <row r="447" customFormat="false" ht="31.5" hidden="false" customHeight="false" outlineLevel="0" collapsed="false">
      <c r="A447" s="5" t="n">
        <v>441</v>
      </c>
      <c r="B447" s="7" t="s">
        <v>449</v>
      </c>
      <c r="C447" s="7" t="s">
        <v>499</v>
      </c>
      <c r="D447" s="7" t="s">
        <v>467</v>
      </c>
    </row>
    <row r="448" customFormat="false" ht="31.5" hidden="false" customHeight="false" outlineLevel="0" collapsed="false">
      <c r="A448" s="6" t="n">
        <v>442</v>
      </c>
      <c r="B448" s="7" t="s">
        <v>449</v>
      </c>
      <c r="C448" s="7" t="s">
        <v>500</v>
      </c>
      <c r="D448" s="7" t="s">
        <v>455</v>
      </c>
    </row>
    <row r="449" customFormat="false" ht="31.5" hidden="false" customHeight="false" outlineLevel="0" collapsed="false">
      <c r="A449" s="5" t="n">
        <v>443</v>
      </c>
      <c r="B449" s="7" t="s">
        <v>449</v>
      </c>
      <c r="C449" s="7" t="s">
        <v>501</v>
      </c>
      <c r="D449" s="7" t="s">
        <v>467</v>
      </c>
    </row>
    <row r="450" customFormat="false" ht="31.5" hidden="false" customHeight="false" outlineLevel="0" collapsed="false">
      <c r="A450" s="5" t="n">
        <v>444</v>
      </c>
      <c r="B450" s="7" t="s">
        <v>449</v>
      </c>
      <c r="C450" s="7" t="s">
        <v>502</v>
      </c>
      <c r="D450" s="7" t="s">
        <v>465</v>
      </c>
    </row>
    <row r="451" customFormat="false" ht="47.25" hidden="false" customHeight="false" outlineLevel="0" collapsed="false">
      <c r="A451" s="6" t="n">
        <v>445</v>
      </c>
      <c r="B451" s="7" t="s">
        <v>449</v>
      </c>
      <c r="C451" s="7" t="s">
        <v>503</v>
      </c>
      <c r="D451" s="7" t="s">
        <v>451</v>
      </c>
    </row>
    <row r="452" customFormat="false" ht="47.25" hidden="false" customHeight="false" outlineLevel="0" collapsed="false">
      <c r="A452" s="5" t="n">
        <v>446</v>
      </c>
      <c r="B452" s="7" t="s">
        <v>449</v>
      </c>
      <c r="C452" s="7" t="s">
        <v>504</v>
      </c>
      <c r="D452" s="7" t="s">
        <v>498</v>
      </c>
    </row>
    <row r="453" customFormat="false" ht="31.5" hidden="false" customHeight="false" outlineLevel="0" collapsed="false">
      <c r="A453" s="5" t="n">
        <v>447</v>
      </c>
      <c r="B453" s="7" t="s">
        <v>449</v>
      </c>
      <c r="C453" s="7" t="s">
        <v>505</v>
      </c>
      <c r="D453" s="7" t="s">
        <v>463</v>
      </c>
    </row>
    <row r="454" customFormat="false" ht="31.5" hidden="false" customHeight="false" outlineLevel="0" collapsed="false">
      <c r="A454" s="6" t="n">
        <v>448</v>
      </c>
      <c r="B454" s="7" t="s">
        <v>449</v>
      </c>
      <c r="C454" s="7" t="s">
        <v>506</v>
      </c>
      <c r="D454" s="7" t="s">
        <v>455</v>
      </c>
    </row>
    <row r="455" customFormat="false" ht="47.25" hidden="false" customHeight="false" outlineLevel="0" collapsed="false">
      <c r="A455" s="5" t="n">
        <v>449</v>
      </c>
      <c r="B455" s="7" t="s">
        <v>449</v>
      </c>
      <c r="C455" s="7" t="s">
        <v>507</v>
      </c>
      <c r="D455" s="7" t="s">
        <v>451</v>
      </c>
    </row>
    <row r="456" customFormat="false" ht="31.5" hidden="false" customHeight="false" outlineLevel="0" collapsed="false">
      <c r="A456" s="5" t="n">
        <v>450</v>
      </c>
      <c r="B456" s="7" t="s">
        <v>449</v>
      </c>
      <c r="C456" s="7" t="s">
        <v>508</v>
      </c>
      <c r="D456" s="7" t="s">
        <v>467</v>
      </c>
    </row>
    <row r="457" customFormat="false" ht="31.5" hidden="false" customHeight="false" outlineLevel="0" collapsed="false">
      <c r="A457" s="6" t="n">
        <v>451</v>
      </c>
      <c r="B457" s="7" t="s">
        <v>449</v>
      </c>
      <c r="C457" s="7" t="s">
        <v>509</v>
      </c>
      <c r="D457" s="7" t="s">
        <v>467</v>
      </c>
    </row>
    <row r="458" customFormat="false" ht="31.5" hidden="false" customHeight="false" outlineLevel="0" collapsed="false">
      <c r="A458" s="5" t="n">
        <v>452</v>
      </c>
      <c r="B458" s="7" t="s">
        <v>449</v>
      </c>
      <c r="C458" s="7" t="s">
        <v>510</v>
      </c>
      <c r="D458" s="7" t="s">
        <v>511</v>
      </c>
    </row>
    <row r="459" customFormat="false" ht="31.5" hidden="false" customHeight="false" outlineLevel="0" collapsed="false">
      <c r="A459" s="5" t="n">
        <v>453</v>
      </c>
      <c r="B459" s="7" t="s">
        <v>449</v>
      </c>
      <c r="C459" s="7" t="s">
        <v>512</v>
      </c>
      <c r="D459" s="7" t="s">
        <v>455</v>
      </c>
    </row>
    <row r="460" customFormat="false" ht="31.5" hidden="false" customHeight="false" outlineLevel="0" collapsed="false">
      <c r="A460" s="6" t="n">
        <v>454</v>
      </c>
      <c r="B460" s="7" t="s">
        <v>449</v>
      </c>
      <c r="C460" s="7" t="s">
        <v>513</v>
      </c>
      <c r="D460" s="7" t="s">
        <v>514</v>
      </c>
    </row>
    <row r="461" customFormat="false" ht="31.5" hidden="false" customHeight="false" outlineLevel="0" collapsed="false">
      <c r="A461" s="5" t="n">
        <v>455</v>
      </c>
      <c r="B461" s="7" t="s">
        <v>449</v>
      </c>
      <c r="C461" s="7" t="s">
        <v>515</v>
      </c>
      <c r="D461" s="7" t="s">
        <v>465</v>
      </c>
    </row>
    <row r="462" customFormat="false" ht="31.5" hidden="false" customHeight="false" outlineLevel="0" collapsed="false">
      <c r="A462" s="5" t="n">
        <v>456</v>
      </c>
      <c r="B462" s="7" t="s">
        <v>449</v>
      </c>
      <c r="C462" s="7" t="s">
        <v>516</v>
      </c>
      <c r="D462" s="7" t="s">
        <v>467</v>
      </c>
    </row>
    <row r="463" customFormat="false" ht="31.5" hidden="false" customHeight="false" outlineLevel="0" collapsed="false">
      <c r="A463" s="6" t="n">
        <v>457</v>
      </c>
      <c r="B463" s="7" t="s">
        <v>449</v>
      </c>
      <c r="C463" s="7" t="s">
        <v>517</v>
      </c>
      <c r="D463" s="7" t="s">
        <v>463</v>
      </c>
    </row>
    <row r="464" customFormat="false" ht="47.25" hidden="false" customHeight="false" outlineLevel="0" collapsed="false">
      <c r="A464" s="5" t="n">
        <v>458</v>
      </c>
      <c r="B464" s="7" t="s">
        <v>449</v>
      </c>
      <c r="C464" s="7" t="s">
        <v>518</v>
      </c>
      <c r="D464" s="7" t="s">
        <v>451</v>
      </c>
    </row>
    <row r="465" customFormat="false" ht="31.5" hidden="false" customHeight="false" outlineLevel="0" collapsed="false">
      <c r="A465" s="5" t="n">
        <v>459</v>
      </c>
      <c r="B465" s="7" t="s">
        <v>449</v>
      </c>
      <c r="C465" s="7" t="s">
        <v>519</v>
      </c>
      <c r="D465" s="7" t="s">
        <v>467</v>
      </c>
    </row>
    <row r="466" customFormat="false" ht="31.5" hidden="false" customHeight="false" outlineLevel="0" collapsed="false">
      <c r="A466" s="6" t="n">
        <v>460</v>
      </c>
      <c r="B466" s="7" t="s">
        <v>449</v>
      </c>
      <c r="C466" s="7" t="s">
        <v>520</v>
      </c>
      <c r="D466" s="7" t="s">
        <v>455</v>
      </c>
    </row>
    <row r="467" customFormat="false" ht="31.5" hidden="false" customHeight="false" outlineLevel="0" collapsed="false">
      <c r="A467" s="5" t="n">
        <v>461</v>
      </c>
      <c r="B467" s="7" t="s">
        <v>449</v>
      </c>
      <c r="C467" s="7" t="s">
        <v>521</v>
      </c>
      <c r="D467" s="7" t="s">
        <v>467</v>
      </c>
    </row>
    <row r="468" customFormat="false" ht="31.5" hidden="false" customHeight="false" outlineLevel="0" collapsed="false">
      <c r="A468" s="5" t="n">
        <v>462</v>
      </c>
      <c r="B468" s="7" t="s">
        <v>449</v>
      </c>
      <c r="C468" s="7" t="s">
        <v>522</v>
      </c>
      <c r="D468" s="7" t="s">
        <v>467</v>
      </c>
    </row>
    <row r="469" customFormat="false" ht="31.5" hidden="false" customHeight="false" outlineLevel="0" collapsed="false">
      <c r="A469" s="6" t="n">
        <v>463</v>
      </c>
      <c r="B469" s="7" t="s">
        <v>449</v>
      </c>
      <c r="C469" s="7" t="s">
        <v>523</v>
      </c>
      <c r="D469" s="7" t="s">
        <v>467</v>
      </c>
    </row>
    <row r="470" customFormat="false" ht="31.5" hidden="false" customHeight="false" outlineLevel="0" collapsed="false">
      <c r="A470" s="5" t="n">
        <v>464</v>
      </c>
      <c r="B470" s="7" t="s">
        <v>449</v>
      </c>
      <c r="C470" s="7" t="s">
        <v>524</v>
      </c>
      <c r="D470" s="7" t="s">
        <v>467</v>
      </c>
    </row>
    <row r="471" customFormat="false" ht="47.25" hidden="false" customHeight="false" outlineLevel="0" collapsed="false">
      <c r="A471" s="5" t="n">
        <v>465</v>
      </c>
      <c r="B471" s="7" t="s">
        <v>449</v>
      </c>
      <c r="C471" s="7" t="s">
        <v>525</v>
      </c>
      <c r="D471" s="7" t="s">
        <v>451</v>
      </c>
    </row>
    <row r="472" customFormat="false" ht="31.5" hidden="false" customHeight="false" outlineLevel="0" collapsed="false">
      <c r="A472" s="6" t="n">
        <v>466</v>
      </c>
      <c r="B472" s="7" t="s">
        <v>449</v>
      </c>
      <c r="C472" s="7" t="s">
        <v>526</v>
      </c>
      <c r="D472" s="7" t="s">
        <v>511</v>
      </c>
    </row>
    <row r="473" customFormat="false" ht="31.5" hidden="false" customHeight="false" outlineLevel="0" collapsed="false">
      <c r="A473" s="5" t="n">
        <v>467</v>
      </c>
      <c r="B473" s="7" t="s">
        <v>449</v>
      </c>
      <c r="C473" s="7" t="s">
        <v>527</v>
      </c>
      <c r="D473" s="7" t="s">
        <v>467</v>
      </c>
    </row>
    <row r="474" customFormat="false" ht="31.5" hidden="false" customHeight="false" outlineLevel="0" collapsed="false">
      <c r="A474" s="5" t="n">
        <v>468</v>
      </c>
      <c r="B474" s="7" t="s">
        <v>449</v>
      </c>
      <c r="C474" s="7" t="s">
        <v>528</v>
      </c>
      <c r="D474" s="7" t="s">
        <v>467</v>
      </c>
    </row>
    <row r="475" customFormat="false" ht="31.5" hidden="false" customHeight="false" outlineLevel="0" collapsed="false">
      <c r="A475" s="6" t="n">
        <v>469</v>
      </c>
      <c r="B475" s="7" t="s">
        <v>449</v>
      </c>
      <c r="C475" s="7" t="s">
        <v>529</v>
      </c>
      <c r="D475" s="7" t="s">
        <v>511</v>
      </c>
    </row>
    <row r="476" customFormat="false" ht="47.25" hidden="false" customHeight="false" outlineLevel="0" collapsed="false">
      <c r="A476" s="5" t="n">
        <v>470</v>
      </c>
      <c r="B476" s="7" t="s">
        <v>449</v>
      </c>
      <c r="C476" s="7" t="s">
        <v>530</v>
      </c>
      <c r="D476" s="7" t="s">
        <v>451</v>
      </c>
    </row>
    <row r="477" customFormat="false" ht="31.5" hidden="false" customHeight="false" outlineLevel="0" collapsed="false">
      <c r="A477" s="5" t="n">
        <v>471</v>
      </c>
      <c r="B477" s="7" t="s">
        <v>449</v>
      </c>
      <c r="C477" s="7" t="s">
        <v>531</v>
      </c>
      <c r="D477" s="7" t="s">
        <v>463</v>
      </c>
    </row>
    <row r="478" customFormat="false" ht="31.5" hidden="false" customHeight="false" outlineLevel="0" collapsed="false">
      <c r="A478" s="6" t="n">
        <v>472</v>
      </c>
      <c r="B478" s="7" t="s">
        <v>449</v>
      </c>
      <c r="C478" s="7" t="s">
        <v>532</v>
      </c>
      <c r="D478" s="7" t="s">
        <v>467</v>
      </c>
    </row>
    <row r="479" customFormat="false" ht="47.25" hidden="false" customHeight="false" outlineLevel="0" collapsed="false">
      <c r="A479" s="5" t="n">
        <v>473</v>
      </c>
      <c r="B479" s="7" t="s">
        <v>449</v>
      </c>
      <c r="C479" s="7" t="s">
        <v>533</v>
      </c>
      <c r="D479" s="7" t="s">
        <v>451</v>
      </c>
    </row>
    <row r="480" customFormat="false" ht="31.5" hidden="false" customHeight="false" outlineLevel="0" collapsed="false">
      <c r="A480" s="5" t="n">
        <v>474</v>
      </c>
      <c r="B480" s="7" t="s">
        <v>449</v>
      </c>
      <c r="C480" s="7" t="s">
        <v>534</v>
      </c>
      <c r="D480" s="7" t="s">
        <v>467</v>
      </c>
    </row>
    <row r="481" customFormat="false" ht="47.25" hidden="false" customHeight="false" outlineLevel="0" collapsed="false">
      <c r="A481" s="6" t="n">
        <v>475</v>
      </c>
      <c r="B481" s="7" t="s">
        <v>449</v>
      </c>
      <c r="C481" s="7" t="s">
        <v>535</v>
      </c>
      <c r="D481" s="7" t="s">
        <v>451</v>
      </c>
    </row>
    <row r="482" customFormat="false" ht="47.25" hidden="false" customHeight="false" outlineLevel="0" collapsed="false">
      <c r="A482" s="5" t="n">
        <v>476</v>
      </c>
      <c r="B482" s="7" t="s">
        <v>449</v>
      </c>
      <c r="C482" s="7" t="s">
        <v>536</v>
      </c>
      <c r="D482" s="7" t="s">
        <v>451</v>
      </c>
    </row>
    <row r="483" customFormat="false" ht="47.25" hidden="false" customHeight="false" outlineLevel="0" collapsed="false">
      <c r="A483" s="5" t="n">
        <v>477</v>
      </c>
      <c r="B483" s="7" t="s">
        <v>449</v>
      </c>
      <c r="C483" s="7" t="s">
        <v>537</v>
      </c>
      <c r="D483" s="7" t="s">
        <v>451</v>
      </c>
    </row>
    <row r="484" customFormat="false" ht="47.25" hidden="false" customHeight="false" outlineLevel="0" collapsed="false">
      <c r="A484" s="6" t="n">
        <v>478</v>
      </c>
      <c r="B484" s="7" t="s">
        <v>449</v>
      </c>
      <c r="C484" s="7" t="s">
        <v>538</v>
      </c>
      <c r="D484" s="7" t="s">
        <v>451</v>
      </c>
    </row>
    <row r="485" customFormat="false" ht="31.5" hidden="false" customHeight="false" outlineLevel="0" collapsed="false">
      <c r="A485" s="5" t="n">
        <v>479</v>
      </c>
      <c r="B485" s="7" t="s">
        <v>449</v>
      </c>
      <c r="C485" s="7" t="s">
        <v>539</v>
      </c>
      <c r="D485" s="7" t="s">
        <v>455</v>
      </c>
    </row>
    <row r="486" customFormat="false" ht="47.25" hidden="false" customHeight="false" outlineLevel="0" collapsed="false">
      <c r="A486" s="5" t="n">
        <v>480</v>
      </c>
      <c r="B486" s="7" t="s">
        <v>449</v>
      </c>
      <c r="C486" s="7" t="s">
        <v>540</v>
      </c>
      <c r="D486" s="7" t="s">
        <v>451</v>
      </c>
    </row>
    <row r="487" customFormat="false" ht="31.5" hidden="false" customHeight="false" outlineLevel="0" collapsed="false">
      <c r="A487" s="6" t="n">
        <v>481</v>
      </c>
      <c r="B487" s="7" t="s">
        <v>449</v>
      </c>
      <c r="C487" s="7" t="s">
        <v>541</v>
      </c>
      <c r="D487" s="7" t="s">
        <v>514</v>
      </c>
    </row>
    <row r="488" customFormat="false" ht="31.5" hidden="false" customHeight="false" outlineLevel="0" collapsed="false">
      <c r="A488" s="5" t="n">
        <v>482</v>
      </c>
      <c r="B488" s="7" t="s">
        <v>449</v>
      </c>
      <c r="C488" s="7" t="s">
        <v>542</v>
      </c>
      <c r="D488" s="7" t="s">
        <v>465</v>
      </c>
    </row>
    <row r="489" customFormat="false" ht="31.5" hidden="false" customHeight="false" outlineLevel="0" collapsed="false">
      <c r="A489" s="5" t="n">
        <v>483</v>
      </c>
      <c r="B489" s="7" t="s">
        <v>449</v>
      </c>
      <c r="C489" s="7" t="s">
        <v>543</v>
      </c>
      <c r="D489" s="7" t="s">
        <v>467</v>
      </c>
    </row>
    <row r="490" customFormat="false" ht="31.5" hidden="false" customHeight="false" outlineLevel="0" collapsed="false">
      <c r="A490" s="6" t="n">
        <v>484</v>
      </c>
      <c r="B490" s="7" t="s">
        <v>449</v>
      </c>
      <c r="C490" s="7" t="s">
        <v>544</v>
      </c>
      <c r="D490" s="7" t="s">
        <v>467</v>
      </c>
    </row>
    <row r="491" customFormat="false" ht="31.5" hidden="false" customHeight="false" outlineLevel="0" collapsed="false">
      <c r="A491" s="5" t="n">
        <v>485</v>
      </c>
      <c r="B491" s="7" t="s">
        <v>449</v>
      </c>
      <c r="C491" s="7" t="s">
        <v>545</v>
      </c>
      <c r="D491" s="7" t="s">
        <v>463</v>
      </c>
    </row>
    <row r="492" customFormat="false" ht="47.25" hidden="false" customHeight="false" outlineLevel="0" collapsed="false">
      <c r="A492" s="5" t="n">
        <v>486</v>
      </c>
      <c r="B492" s="7" t="s">
        <v>449</v>
      </c>
      <c r="C492" s="7" t="s">
        <v>546</v>
      </c>
      <c r="D492" s="7" t="s">
        <v>451</v>
      </c>
    </row>
    <row r="493" customFormat="false" ht="47.25" hidden="false" customHeight="false" outlineLevel="0" collapsed="false">
      <c r="A493" s="6" t="n">
        <v>487</v>
      </c>
      <c r="B493" s="7" t="s">
        <v>449</v>
      </c>
      <c r="C493" s="7" t="s">
        <v>547</v>
      </c>
      <c r="D493" s="7" t="s">
        <v>498</v>
      </c>
    </row>
    <row r="494" customFormat="false" ht="47.25" hidden="false" customHeight="false" outlineLevel="0" collapsed="false">
      <c r="A494" s="5" t="n">
        <v>488</v>
      </c>
      <c r="B494" s="7" t="s">
        <v>449</v>
      </c>
      <c r="C494" s="7" t="s">
        <v>548</v>
      </c>
      <c r="D494" s="7" t="s">
        <v>451</v>
      </c>
    </row>
    <row r="495" customFormat="false" ht="31.5" hidden="false" customHeight="false" outlineLevel="0" collapsed="false">
      <c r="A495" s="5" t="n">
        <v>489</v>
      </c>
      <c r="B495" s="7" t="s">
        <v>449</v>
      </c>
      <c r="C495" s="7" t="s">
        <v>549</v>
      </c>
      <c r="D495" s="7" t="s">
        <v>467</v>
      </c>
    </row>
    <row r="496" customFormat="false" ht="47.25" hidden="false" customHeight="false" outlineLevel="0" collapsed="false">
      <c r="A496" s="6" t="n">
        <v>490</v>
      </c>
      <c r="B496" s="7" t="s">
        <v>449</v>
      </c>
      <c r="C496" s="7" t="s">
        <v>550</v>
      </c>
      <c r="D496" s="7" t="s">
        <v>451</v>
      </c>
    </row>
    <row r="497" customFormat="false" ht="47.25" hidden="false" customHeight="false" outlineLevel="0" collapsed="false">
      <c r="A497" s="5" t="n">
        <v>491</v>
      </c>
      <c r="B497" s="7" t="s">
        <v>449</v>
      </c>
      <c r="C497" s="7" t="s">
        <v>551</v>
      </c>
      <c r="D497" s="7" t="s">
        <v>498</v>
      </c>
    </row>
    <row r="498" customFormat="false" ht="31.5" hidden="false" customHeight="false" outlineLevel="0" collapsed="false">
      <c r="A498" s="5" t="n">
        <v>492</v>
      </c>
      <c r="B498" s="7" t="s">
        <v>449</v>
      </c>
      <c r="C498" s="7" t="s">
        <v>552</v>
      </c>
      <c r="D498" s="7" t="s">
        <v>455</v>
      </c>
    </row>
    <row r="499" customFormat="false" ht="31.5" hidden="false" customHeight="false" outlineLevel="0" collapsed="false">
      <c r="A499" s="6" t="n">
        <v>493</v>
      </c>
      <c r="B499" s="7" t="s">
        <v>449</v>
      </c>
      <c r="C499" s="7" t="s">
        <v>553</v>
      </c>
      <c r="D499" s="7" t="s">
        <v>467</v>
      </c>
    </row>
    <row r="500" customFormat="false" ht="47.25" hidden="false" customHeight="false" outlineLevel="0" collapsed="false">
      <c r="A500" s="5" t="n">
        <v>494</v>
      </c>
      <c r="B500" s="7" t="s">
        <v>449</v>
      </c>
      <c r="C500" s="7" t="s">
        <v>554</v>
      </c>
      <c r="D500" s="7" t="s">
        <v>451</v>
      </c>
    </row>
    <row r="501" customFormat="false" ht="47.25" hidden="false" customHeight="false" outlineLevel="0" collapsed="false">
      <c r="A501" s="5" t="n">
        <v>495</v>
      </c>
      <c r="B501" s="7" t="s">
        <v>449</v>
      </c>
      <c r="C501" s="7" t="s">
        <v>555</v>
      </c>
      <c r="D501" s="7" t="s">
        <v>451</v>
      </c>
    </row>
    <row r="502" customFormat="false" ht="47.25" hidden="false" customHeight="false" outlineLevel="0" collapsed="false">
      <c r="A502" s="6" t="n">
        <v>496</v>
      </c>
      <c r="B502" s="7" t="s">
        <v>449</v>
      </c>
      <c r="C502" s="7" t="s">
        <v>556</v>
      </c>
      <c r="D502" s="7" t="s">
        <v>451</v>
      </c>
    </row>
    <row r="503" customFormat="false" ht="31.5" hidden="false" customHeight="false" outlineLevel="0" collapsed="false">
      <c r="A503" s="5" t="n">
        <v>497</v>
      </c>
      <c r="B503" s="7" t="s">
        <v>449</v>
      </c>
      <c r="C503" s="7" t="s">
        <v>557</v>
      </c>
      <c r="D503" s="7" t="s">
        <v>460</v>
      </c>
    </row>
    <row r="504" customFormat="false" ht="31.5" hidden="false" customHeight="false" outlineLevel="0" collapsed="false">
      <c r="A504" s="5" t="n">
        <v>498</v>
      </c>
      <c r="B504" s="7" t="s">
        <v>449</v>
      </c>
      <c r="C504" s="7" t="s">
        <v>558</v>
      </c>
      <c r="D504" s="7" t="s">
        <v>463</v>
      </c>
    </row>
    <row r="505" customFormat="false" ht="47.25" hidden="false" customHeight="false" outlineLevel="0" collapsed="false">
      <c r="A505" s="6" t="n">
        <v>499</v>
      </c>
      <c r="B505" s="7" t="s">
        <v>449</v>
      </c>
      <c r="C505" s="7" t="s">
        <v>559</v>
      </c>
      <c r="D505" s="7" t="s">
        <v>451</v>
      </c>
    </row>
    <row r="506" customFormat="false" ht="31.5" hidden="false" customHeight="false" outlineLevel="0" collapsed="false">
      <c r="A506" s="5" t="n">
        <v>500</v>
      </c>
      <c r="B506" s="7" t="s">
        <v>449</v>
      </c>
      <c r="C506" s="7" t="s">
        <v>560</v>
      </c>
      <c r="D506" s="7" t="s">
        <v>467</v>
      </c>
    </row>
    <row r="507" customFormat="false" ht="31.5" hidden="false" customHeight="false" outlineLevel="0" collapsed="false">
      <c r="A507" s="5" t="n">
        <v>501</v>
      </c>
      <c r="B507" s="7" t="s">
        <v>449</v>
      </c>
      <c r="C507" s="7" t="s">
        <v>561</v>
      </c>
      <c r="D507" s="7" t="s">
        <v>467</v>
      </c>
    </row>
    <row r="508" customFormat="false" ht="31.5" hidden="false" customHeight="false" outlineLevel="0" collapsed="false">
      <c r="A508" s="6" t="n">
        <v>502</v>
      </c>
      <c r="B508" s="7" t="s">
        <v>449</v>
      </c>
      <c r="C508" s="7" t="s">
        <v>562</v>
      </c>
      <c r="D508" s="7" t="s">
        <v>511</v>
      </c>
    </row>
    <row r="509" customFormat="false" ht="31.5" hidden="false" customHeight="false" outlineLevel="0" collapsed="false">
      <c r="A509" s="5" t="n">
        <v>503</v>
      </c>
      <c r="B509" s="7" t="s">
        <v>449</v>
      </c>
      <c r="C509" s="7" t="s">
        <v>563</v>
      </c>
      <c r="D509" s="7" t="s">
        <v>467</v>
      </c>
    </row>
    <row r="510" customFormat="false" ht="31.5" hidden="false" customHeight="false" outlineLevel="0" collapsed="false">
      <c r="A510" s="5" t="n">
        <v>504</v>
      </c>
      <c r="B510" s="7" t="s">
        <v>449</v>
      </c>
      <c r="C510" s="7" t="s">
        <v>564</v>
      </c>
      <c r="D510" s="7" t="s">
        <v>467</v>
      </c>
    </row>
    <row r="511" customFormat="false" ht="31.5" hidden="false" customHeight="false" outlineLevel="0" collapsed="false">
      <c r="A511" s="6" t="n">
        <v>505</v>
      </c>
      <c r="B511" s="7" t="s">
        <v>449</v>
      </c>
      <c r="C511" s="7" t="s">
        <v>565</v>
      </c>
      <c r="D511" s="7" t="s">
        <v>465</v>
      </c>
    </row>
    <row r="512" customFormat="false" ht="31.5" hidden="false" customHeight="false" outlineLevel="0" collapsed="false">
      <c r="A512" s="5" t="n">
        <v>506</v>
      </c>
      <c r="B512" s="7" t="s">
        <v>449</v>
      </c>
      <c r="C512" s="7" t="s">
        <v>566</v>
      </c>
      <c r="D512" s="7" t="s">
        <v>467</v>
      </c>
    </row>
    <row r="513" customFormat="false" ht="31.5" hidden="false" customHeight="false" outlineLevel="0" collapsed="false">
      <c r="A513" s="5" t="n">
        <v>507</v>
      </c>
      <c r="B513" s="7" t="s">
        <v>449</v>
      </c>
      <c r="C513" s="7" t="s">
        <v>567</v>
      </c>
      <c r="D513" s="7" t="s">
        <v>467</v>
      </c>
    </row>
    <row r="514" customFormat="false" ht="31.5" hidden="false" customHeight="false" outlineLevel="0" collapsed="false">
      <c r="A514" s="6" t="n">
        <v>508</v>
      </c>
      <c r="B514" s="7" t="s">
        <v>449</v>
      </c>
      <c r="C514" s="7" t="s">
        <v>568</v>
      </c>
      <c r="D514" s="7" t="s">
        <v>455</v>
      </c>
    </row>
    <row r="515" customFormat="false" ht="15.75" hidden="false" customHeight="false" outlineLevel="0" collapsed="false">
      <c r="A515" s="5" t="n">
        <v>509</v>
      </c>
      <c r="B515" s="7" t="s">
        <v>569</v>
      </c>
      <c r="C515" s="7" t="s">
        <v>570</v>
      </c>
      <c r="D515" s="7" t="s">
        <v>571</v>
      </c>
    </row>
    <row r="516" customFormat="false" ht="31.5" hidden="false" customHeight="false" outlineLevel="0" collapsed="false">
      <c r="A516" s="5" t="n">
        <v>510</v>
      </c>
      <c r="B516" s="7" t="s">
        <v>569</v>
      </c>
      <c r="C516" s="7" t="s">
        <v>572</v>
      </c>
      <c r="D516" s="7" t="s">
        <v>573</v>
      </c>
    </row>
    <row r="517" customFormat="false" ht="31.5" hidden="false" customHeight="false" outlineLevel="0" collapsed="false">
      <c r="A517" s="6" t="n">
        <v>511</v>
      </c>
      <c r="B517" s="7" t="s">
        <v>569</v>
      </c>
      <c r="C517" s="7" t="s">
        <v>574</v>
      </c>
      <c r="D517" s="7" t="s">
        <v>571</v>
      </c>
    </row>
    <row r="518" customFormat="false" ht="15.75" hidden="false" customHeight="false" outlineLevel="0" collapsed="false">
      <c r="A518" s="5" t="n">
        <v>512</v>
      </c>
      <c r="B518" s="7" t="s">
        <v>569</v>
      </c>
      <c r="C518" s="7" t="s">
        <v>575</v>
      </c>
      <c r="D518" s="7" t="s">
        <v>571</v>
      </c>
    </row>
    <row r="519" customFormat="false" ht="31.5" hidden="false" customHeight="false" outlineLevel="0" collapsed="false">
      <c r="A519" s="5" t="n">
        <v>513</v>
      </c>
      <c r="B519" s="7" t="s">
        <v>569</v>
      </c>
      <c r="C519" s="7" t="s">
        <v>576</v>
      </c>
      <c r="D519" s="7" t="s">
        <v>573</v>
      </c>
    </row>
    <row r="520" customFormat="false" ht="47.25" hidden="false" customHeight="false" outlineLevel="0" collapsed="false">
      <c r="A520" s="6" t="n">
        <v>514</v>
      </c>
      <c r="B520" s="7" t="s">
        <v>569</v>
      </c>
      <c r="C520" s="7" t="s">
        <v>577</v>
      </c>
      <c r="D520" s="7" t="s">
        <v>578</v>
      </c>
    </row>
    <row r="521" customFormat="false" ht="31.5" hidden="false" customHeight="false" outlineLevel="0" collapsed="false">
      <c r="A521" s="5" t="n">
        <v>515</v>
      </c>
      <c r="B521" s="7" t="s">
        <v>569</v>
      </c>
      <c r="C521" s="7" t="s">
        <v>579</v>
      </c>
      <c r="D521" s="7" t="s">
        <v>580</v>
      </c>
    </row>
    <row r="522" customFormat="false" ht="59.25" hidden="false" customHeight="true" outlineLevel="0" collapsed="false">
      <c r="A522" s="5" t="n">
        <v>516</v>
      </c>
      <c r="B522" s="7" t="s">
        <v>569</v>
      </c>
      <c r="C522" s="7" t="s">
        <v>581</v>
      </c>
      <c r="D522" s="7" t="s">
        <v>582</v>
      </c>
    </row>
    <row r="523" customFormat="false" ht="31.5" hidden="false" customHeight="false" outlineLevel="0" collapsed="false">
      <c r="A523" s="6" t="n">
        <v>517</v>
      </c>
      <c r="B523" s="7" t="s">
        <v>569</v>
      </c>
      <c r="C523" s="7" t="s">
        <v>583</v>
      </c>
      <c r="D523" s="7" t="s">
        <v>580</v>
      </c>
    </row>
    <row r="524" customFormat="false" ht="31.5" hidden="false" customHeight="false" outlineLevel="0" collapsed="false">
      <c r="A524" s="5" t="n">
        <v>518</v>
      </c>
      <c r="B524" s="7" t="s">
        <v>569</v>
      </c>
      <c r="C524" s="7" t="s">
        <v>584</v>
      </c>
      <c r="D524" s="7" t="s">
        <v>585</v>
      </c>
    </row>
    <row r="525" customFormat="false" ht="31.5" hidden="false" customHeight="false" outlineLevel="0" collapsed="false">
      <c r="A525" s="5" t="n">
        <v>519</v>
      </c>
      <c r="B525" s="7" t="s">
        <v>569</v>
      </c>
      <c r="C525" s="7" t="s">
        <v>586</v>
      </c>
      <c r="D525" s="7" t="s">
        <v>571</v>
      </c>
    </row>
    <row r="526" customFormat="false" ht="15.75" hidden="false" customHeight="false" outlineLevel="0" collapsed="false">
      <c r="A526" s="6" t="n">
        <v>520</v>
      </c>
      <c r="B526" s="7" t="s">
        <v>569</v>
      </c>
      <c r="C526" s="7" t="s">
        <v>587</v>
      </c>
      <c r="D526" s="7" t="s">
        <v>571</v>
      </c>
    </row>
    <row r="527" customFormat="false" ht="31.5" hidden="false" customHeight="false" outlineLevel="0" collapsed="false">
      <c r="A527" s="5" t="n">
        <v>521</v>
      </c>
      <c r="B527" s="7" t="s">
        <v>569</v>
      </c>
      <c r="C527" s="7" t="s">
        <v>588</v>
      </c>
      <c r="D527" s="7" t="s">
        <v>589</v>
      </c>
    </row>
    <row r="528" customFormat="false" ht="15.75" hidden="false" customHeight="false" outlineLevel="0" collapsed="false">
      <c r="A528" s="5" t="n">
        <v>522</v>
      </c>
      <c r="B528" s="7" t="s">
        <v>569</v>
      </c>
      <c r="C528" s="7" t="s">
        <v>590</v>
      </c>
      <c r="D528" s="7" t="s">
        <v>571</v>
      </c>
    </row>
    <row r="529" customFormat="false" ht="31.5" hidden="false" customHeight="false" outlineLevel="0" collapsed="false">
      <c r="A529" s="6" t="n">
        <v>523</v>
      </c>
      <c r="B529" s="7" t="s">
        <v>569</v>
      </c>
      <c r="C529" s="7" t="s">
        <v>591</v>
      </c>
      <c r="D529" s="7" t="s">
        <v>589</v>
      </c>
    </row>
    <row r="530" customFormat="false" ht="15.75" hidden="false" customHeight="false" outlineLevel="0" collapsed="false">
      <c r="A530" s="5" t="n">
        <v>524</v>
      </c>
      <c r="B530" s="7" t="s">
        <v>569</v>
      </c>
      <c r="C530" s="7" t="s">
        <v>592</v>
      </c>
      <c r="D530" s="7" t="s">
        <v>571</v>
      </c>
    </row>
    <row r="531" customFormat="false" ht="15.75" hidden="false" customHeight="false" outlineLevel="0" collapsed="false">
      <c r="A531" s="5" t="n">
        <v>525</v>
      </c>
      <c r="B531" s="7" t="s">
        <v>569</v>
      </c>
      <c r="C531" s="7" t="s">
        <v>593</v>
      </c>
      <c r="D531" s="7" t="s">
        <v>571</v>
      </c>
    </row>
    <row r="532" customFormat="false" ht="31.5" hidden="false" customHeight="false" outlineLevel="0" collapsed="false">
      <c r="A532" s="6" t="n">
        <v>526</v>
      </c>
      <c r="B532" s="7" t="s">
        <v>569</v>
      </c>
      <c r="C532" s="7" t="s">
        <v>594</v>
      </c>
      <c r="D532" s="7" t="s">
        <v>595</v>
      </c>
    </row>
    <row r="533" customFormat="false" ht="31.5" hidden="false" customHeight="false" outlineLevel="0" collapsed="false">
      <c r="A533" s="5" t="n">
        <v>527</v>
      </c>
      <c r="B533" s="7" t="s">
        <v>569</v>
      </c>
      <c r="C533" s="7" t="s">
        <v>596</v>
      </c>
      <c r="D533" s="7" t="s">
        <v>597</v>
      </c>
    </row>
    <row r="534" customFormat="false" ht="15.75" hidden="false" customHeight="false" outlineLevel="0" collapsed="false">
      <c r="A534" s="5" t="n">
        <v>528</v>
      </c>
      <c r="B534" s="7" t="s">
        <v>569</v>
      </c>
      <c r="C534" s="7" t="s">
        <v>598</v>
      </c>
      <c r="D534" s="7" t="s">
        <v>571</v>
      </c>
    </row>
    <row r="535" customFormat="false" ht="31.5" hidden="false" customHeight="false" outlineLevel="0" collapsed="false">
      <c r="A535" s="6" t="n">
        <v>529</v>
      </c>
      <c r="B535" s="7" t="s">
        <v>569</v>
      </c>
      <c r="C535" s="7" t="s">
        <v>599</v>
      </c>
      <c r="D535" s="7" t="s">
        <v>580</v>
      </c>
    </row>
    <row r="536" customFormat="false" ht="31.5" hidden="false" customHeight="false" outlineLevel="0" collapsed="false">
      <c r="A536" s="5" t="n">
        <v>530</v>
      </c>
      <c r="B536" s="7" t="s">
        <v>569</v>
      </c>
      <c r="C536" s="7" t="s">
        <v>600</v>
      </c>
      <c r="D536" s="7" t="s">
        <v>580</v>
      </c>
    </row>
    <row r="537" customFormat="false" ht="15.75" hidden="false" customHeight="false" outlineLevel="0" collapsed="false">
      <c r="A537" s="5" t="n">
        <v>531</v>
      </c>
      <c r="B537" s="7" t="s">
        <v>569</v>
      </c>
      <c r="C537" s="7" t="s">
        <v>601</v>
      </c>
      <c r="D537" s="7" t="s">
        <v>571</v>
      </c>
    </row>
    <row r="538" customFormat="false" ht="31.5" hidden="false" customHeight="false" outlineLevel="0" collapsed="false">
      <c r="A538" s="6" t="n">
        <v>532</v>
      </c>
      <c r="B538" s="7" t="s">
        <v>569</v>
      </c>
      <c r="C538" s="7" t="s">
        <v>602</v>
      </c>
      <c r="D538" s="7" t="s">
        <v>603</v>
      </c>
    </row>
    <row r="539" customFormat="false" ht="31.5" hidden="false" customHeight="false" outlineLevel="0" collapsed="false">
      <c r="A539" s="5" t="n">
        <v>533</v>
      </c>
      <c r="B539" s="7" t="s">
        <v>569</v>
      </c>
      <c r="C539" s="7" t="s">
        <v>604</v>
      </c>
      <c r="D539" s="7" t="s">
        <v>605</v>
      </c>
    </row>
    <row r="540" customFormat="false" ht="31.5" hidden="false" customHeight="false" outlineLevel="0" collapsed="false">
      <c r="A540" s="5" t="n">
        <v>534</v>
      </c>
      <c r="B540" s="7" t="s">
        <v>569</v>
      </c>
      <c r="C540" s="7" t="s">
        <v>606</v>
      </c>
      <c r="D540" s="7" t="s">
        <v>589</v>
      </c>
    </row>
    <row r="541" customFormat="false" ht="31.5" hidden="false" customHeight="false" outlineLevel="0" collapsed="false">
      <c r="A541" s="6" t="n">
        <v>535</v>
      </c>
      <c r="B541" s="7" t="s">
        <v>569</v>
      </c>
      <c r="C541" s="7" t="s">
        <v>607</v>
      </c>
      <c r="D541" s="7" t="s">
        <v>608</v>
      </c>
    </row>
    <row r="542" customFormat="false" ht="31.5" hidden="false" customHeight="false" outlineLevel="0" collapsed="false">
      <c r="A542" s="5" t="n">
        <v>536</v>
      </c>
      <c r="B542" s="7" t="s">
        <v>569</v>
      </c>
      <c r="C542" s="7" t="s">
        <v>609</v>
      </c>
      <c r="D542" s="7" t="s">
        <v>610</v>
      </c>
    </row>
    <row r="543" customFormat="false" ht="15.75" hidden="false" customHeight="false" outlineLevel="0" collapsed="false">
      <c r="A543" s="5" t="n">
        <v>537</v>
      </c>
      <c r="B543" s="7" t="s">
        <v>569</v>
      </c>
      <c r="C543" s="7" t="s">
        <v>611</v>
      </c>
      <c r="D543" s="7" t="s">
        <v>571</v>
      </c>
    </row>
    <row r="544" customFormat="false" ht="15.75" hidden="false" customHeight="false" outlineLevel="0" collapsed="false">
      <c r="A544" s="6" t="n">
        <v>538</v>
      </c>
      <c r="B544" s="7" t="s">
        <v>569</v>
      </c>
      <c r="C544" s="7" t="s">
        <v>612</v>
      </c>
      <c r="D544" s="7" t="s">
        <v>571</v>
      </c>
    </row>
    <row r="545" customFormat="false" ht="31.5" hidden="false" customHeight="false" outlineLevel="0" collapsed="false">
      <c r="A545" s="5" t="n">
        <v>539</v>
      </c>
      <c r="B545" s="7" t="s">
        <v>569</v>
      </c>
      <c r="C545" s="7" t="s">
        <v>613</v>
      </c>
      <c r="D545" s="7" t="s">
        <v>571</v>
      </c>
    </row>
    <row r="546" customFormat="false" ht="31.5" hidden="false" customHeight="false" outlineLevel="0" collapsed="false">
      <c r="A546" s="5" t="n">
        <v>540</v>
      </c>
      <c r="B546" s="7" t="s">
        <v>569</v>
      </c>
      <c r="C546" s="7" t="s">
        <v>614</v>
      </c>
      <c r="D546" s="7" t="s">
        <v>585</v>
      </c>
    </row>
    <row r="547" customFormat="false" ht="31.5" hidden="false" customHeight="false" outlineLevel="0" collapsed="false">
      <c r="A547" s="6" t="n">
        <v>541</v>
      </c>
      <c r="B547" s="7" t="s">
        <v>569</v>
      </c>
      <c r="C547" s="7" t="s">
        <v>615</v>
      </c>
      <c r="D547" s="7" t="s">
        <v>603</v>
      </c>
    </row>
    <row r="548" customFormat="false" ht="15.75" hidden="false" customHeight="false" outlineLevel="0" collapsed="false">
      <c r="A548" s="5" t="n">
        <v>542</v>
      </c>
      <c r="B548" s="7" t="s">
        <v>569</v>
      </c>
      <c r="C548" s="7" t="s">
        <v>616</v>
      </c>
      <c r="D548" s="7" t="s">
        <v>571</v>
      </c>
    </row>
    <row r="549" customFormat="false" ht="15.75" hidden="false" customHeight="false" outlineLevel="0" collapsed="false">
      <c r="A549" s="5" t="n">
        <v>543</v>
      </c>
      <c r="B549" s="7" t="s">
        <v>569</v>
      </c>
      <c r="C549" s="7" t="s">
        <v>617</v>
      </c>
      <c r="D549" s="7" t="s">
        <v>571</v>
      </c>
    </row>
    <row r="550" customFormat="false" ht="31.5" hidden="false" customHeight="false" outlineLevel="0" collapsed="false">
      <c r="A550" s="6" t="n">
        <v>544</v>
      </c>
      <c r="B550" s="7" t="s">
        <v>569</v>
      </c>
      <c r="C550" s="7" t="s">
        <v>618</v>
      </c>
      <c r="D550" s="7" t="s">
        <v>619</v>
      </c>
    </row>
    <row r="551" customFormat="false" ht="31.5" hidden="false" customHeight="false" outlineLevel="0" collapsed="false">
      <c r="A551" s="5" t="n">
        <v>545</v>
      </c>
      <c r="B551" s="7" t="s">
        <v>569</v>
      </c>
      <c r="C551" s="7" t="s">
        <v>620</v>
      </c>
      <c r="D551" s="7" t="s">
        <v>589</v>
      </c>
    </row>
    <row r="552" customFormat="false" ht="31.5" hidden="false" customHeight="false" outlineLevel="0" collapsed="false">
      <c r="A552" s="5" t="n">
        <v>546</v>
      </c>
      <c r="B552" s="7" t="s">
        <v>569</v>
      </c>
      <c r="C552" s="7" t="s">
        <v>621</v>
      </c>
      <c r="D552" s="7" t="s">
        <v>571</v>
      </c>
    </row>
    <row r="553" customFormat="false" ht="31.5" hidden="false" customHeight="false" outlineLevel="0" collapsed="false">
      <c r="A553" s="6" t="n">
        <v>547</v>
      </c>
      <c r="B553" s="7" t="s">
        <v>569</v>
      </c>
      <c r="C553" s="7" t="s">
        <v>622</v>
      </c>
      <c r="D553" s="7" t="s">
        <v>589</v>
      </c>
    </row>
    <row r="554" customFormat="false" ht="31.5" hidden="false" customHeight="false" outlineLevel="0" collapsed="false">
      <c r="A554" s="5" t="n">
        <v>548</v>
      </c>
      <c r="B554" s="7" t="s">
        <v>569</v>
      </c>
      <c r="C554" s="7" t="s">
        <v>623</v>
      </c>
      <c r="D554" s="7" t="s">
        <v>624</v>
      </c>
    </row>
    <row r="555" customFormat="false" ht="31.5" hidden="false" customHeight="false" outlineLevel="0" collapsed="false">
      <c r="A555" s="5" t="n">
        <v>549</v>
      </c>
      <c r="B555" s="7" t="s">
        <v>569</v>
      </c>
      <c r="C555" s="7" t="s">
        <v>625</v>
      </c>
      <c r="D555" s="7" t="s">
        <v>589</v>
      </c>
    </row>
    <row r="556" customFormat="false" ht="15.75" hidden="false" customHeight="false" outlineLevel="0" collapsed="false">
      <c r="A556" s="6" t="n">
        <v>550</v>
      </c>
      <c r="B556" s="7" t="s">
        <v>569</v>
      </c>
      <c r="C556" s="7" t="s">
        <v>626</v>
      </c>
      <c r="D556" s="7" t="s">
        <v>571</v>
      </c>
    </row>
    <row r="557" customFormat="false" ht="31.5" hidden="false" customHeight="false" outlineLevel="0" collapsed="false">
      <c r="A557" s="5" t="n">
        <v>551</v>
      </c>
      <c r="B557" s="7" t="s">
        <v>569</v>
      </c>
      <c r="C557" s="7" t="s">
        <v>627</v>
      </c>
      <c r="D557" s="7" t="s">
        <v>610</v>
      </c>
    </row>
    <row r="558" customFormat="false" ht="31.5" hidden="false" customHeight="false" outlineLevel="0" collapsed="false">
      <c r="A558" s="5" t="n">
        <v>552</v>
      </c>
      <c r="B558" s="7" t="s">
        <v>569</v>
      </c>
      <c r="C558" s="7" t="s">
        <v>628</v>
      </c>
      <c r="D558" s="7" t="s">
        <v>603</v>
      </c>
    </row>
    <row r="559" customFormat="false" ht="31.5" hidden="false" customHeight="false" outlineLevel="0" collapsed="false">
      <c r="A559" s="6" t="n">
        <v>553</v>
      </c>
      <c r="B559" s="7" t="s">
        <v>569</v>
      </c>
      <c r="C559" s="7" t="s">
        <v>629</v>
      </c>
      <c r="D559" s="7" t="s">
        <v>589</v>
      </c>
    </row>
    <row r="560" customFormat="false" ht="15.75" hidden="false" customHeight="false" outlineLevel="0" collapsed="false">
      <c r="A560" s="5" t="n">
        <v>554</v>
      </c>
      <c r="B560" s="7" t="s">
        <v>569</v>
      </c>
      <c r="C560" s="7" t="s">
        <v>630</v>
      </c>
      <c r="D560" s="7" t="s">
        <v>571</v>
      </c>
    </row>
    <row r="561" customFormat="false" ht="15.75" hidden="false" customHeight="false" outlineLevel="0" collapsed="false">
      <c r="A561" s="5" t="n">
        <v>555</v>
      </c>
      <c r="B561" s="7" t="s">
        <v>569</v>
      </c>
      <c r="C561" s="7" t="s">
        <v>631</v>
      </c>
      <c r="D561" s="7" t="s">
        <v>571</v>
      </c>
    </row>
    <row r="562" customFormat="false" ht="15.75" hidden="false" customHeight="false" outlineLevel="0" collapsed="false">
      <c r="A562" s="6" t="n">
        <v>556</v>
      </c>
      <c r="B562" s="7" t="s">
        <v>569</v>
      </c>
      <c r="C562" s="7" t="s">
        <v>632</v>
      </c>
      <c r="D562" s="7" t="s">
        <v>571</v>
      </c>
    </row>
    <row r="563" customFormat="false" ht="15.75" hidden="false" customHeight="false" outlineLevel="0" collapsed="false">
      <c r="A563" s="5" t="n">
        <v>557</v>
      </c>
      <c r="B563" s="7" t="s">
        <v>569</v>
      </c>
      <c r="C563" s="7" t="s">
        <v>633</v>
      </c>
      <c r="D563" s="7" t="s">
        <v>571</v>
      </c>
    </row>
    <row r="564" customFormat="false" ht="31.5" hidden="false" customHeight="false" outlineLevel="0" collapsed="false">
      <c r="A564" s="5" t="n">
        <v>558</v>
      </c>
      <c r="B564" s="7" t="s">
        <v>569</v>
      </c>
      <c r="C564" s="7" t="s">
        <v>634</v>
      </c>
      <c r="D564" s="7" t="s">
        <v>635</v>
      </c>
    </row>
    <row r="565" customFormat="false" ht="31.5" hidden="false" customHeight="false" outlineLevel="0" collapsed="false">
      <c r="A565" s="6" t="n">
        <v>559</v>
      </c>
      <c r="B565" s="7" t="s">
        <v>569</v>
      </c>
      <c r="C565" s="7" t="s">
        <v>636</v>
      </c>
      <c r="D565" s="7" t="s">
        <v>637</v>
      </c>
    </row>
    <row r="566" customFormat="false" ht="31.5" hidden="false" customHeight="false" outlineLevel="0" collapsed="false">
      <c r="A566" s="5" t="n">
        <v>560</v>
      </c>
      <c r="B566" s="7" t="s">
        <v>569</v>
      </c>
      <c r="C566" s="7" t="s">
        <v>638</v>
      </c>
      <c r="D566" s="7" t="s">
        <v>639</v>
      </c>
    </row>
    <row r="567" customFormat="false" ht="31.5" hidden="false" customHeight="false" outlineLevel="0" collapsed="false">
      <c r="A567" s="5" t="n">
        <v>561</v>
      </c>
      <c r="B567" s="7" t="s">
        <v>569</v>
      </c>
      <c r="C567" s="7" t="s">
        <v>640</v>
      </c>
      <c r="D567" s="7" t="s">
        <v>589</v>
      </c>
    </row>
    <row r="568" customFormat="false" ht="15.75" hidden="false" customHeight="false" outlineLevel="0" collapsed="false">
      <c r="A568" s="6" t="n">
        <v>562</v>
      </c>
      <c r="B568" s="7" t="s">
        <v>569</v>
      </c>
      <c r="C568" s="7" t="s">
        <v>641</v>
      </c>
      <c r="D568" s="7" t="s">
        <v>642</v>
      </c>
    </row>
    <row r="569" customFormat="false" ht="15.75" hidden="false" customHeight="false" outlineLevel="0" collapsed="false">
      <c r="A569" s="5" t="n">
        <v>563</v>
      </c>
      <c r="B569" s="7" t="s">
        <v>569</v>
      </c>
      <c r="C569" s="7" t="s">
        <v>643</v>
      </c>
      <c r="D569" s="7" t="s">
        <v>571</v>
      </c>
    </row>
    <row r="570" customFormat="false" ht="47.25" hidden="false" customHeight="false" outlineLevel="0" collapsed="false">
      <c r="A570" s="5" t="n">
        <v>564</v>
      </c>
      <c r="B570" s="7" t="s">
        <v>569</v>
      </c>
      <c r="C570" s="7" t="s">
        <v>644</v>
      </c>
      <c r="D570" s="7" t="s">
        <v>645</v>
      </c>
    </row>
    <row r="571" customFormat="false" ht="31.5" hidden="false" customHeight="false" outlineLevel="0" collapsed="false">
      <c r="A571" s="6" t="n">
        <v>565</v>
      </c>
      <c r="B571" s="7" t="s">
        <v>569</v>
      </c>
      <c r="C571" s="7" t="s">
        <v>646</v>
      </c>
      <c r="D571" s="7" t="s">
        <v>603</v>
      </c>
    </row>
    <row r="572" customFormat="false" ht="31.5" hidden="false" customHeight="false" outlineLevel="0" collapsed="false">
      <c r="A572" s="5" t="n">
        <v>566</v>
      </c>
      <c r="B572" s="7" t="s">
        <v>569</v>
      </c>
      <c r="C572" s="7" t="s">
        <v>647</v>
      </c>
      <c r="D572" s="7" t="s">
        <v>639</v>
      </c>
    </row>
    <row r="573" customFormat="false" ht="31.5" hidden="false" customHeight="false" outlineLevel="0" collapsed="false">
      <c r="A573" s="5" t="n">
        <v>567</v>
      </c>
      <c r="B573" s="7" t="s">
        <v>569</v>
      </c>
      <c r="C573" s="7" t="s">
        <v>648</v>
      </c>
      <c r="D573" s="7" t="s">
        <v>635</v>
      </c>
    </row>
    <row r="574" customFormat="false" ht="31.5" hidden="false" customHeight="false" outlineLevel="0" collapsed="false">
      <c r="A574" s="6" t="n">
        <v>568</v>
      </c>
      <c r="B574" s="7" t="s">
        <v>569</v>
      </c>
      <c r="C574" s="7" t="s">
        <v>649</v>
      </c>
      <c r="D574" s="7" t="s">
        <v>573</v>
      </c>
    </row>
    <row r="575" customFormat="false" ht="15.75" hidden="false" customHeight="false" outlineLevel="0" collapsed="false">
      <c r="A575" s="5" t="n">
        <v>569</v>
      </c>
      <c r="B575" s="7" t="s">
        <v>569</v>
      </c>
      <c r="C575" s="7" t="s">
        <v>650</v>
      </c>
      <c r="D575" s="7" t="s">
        <v>571</v>
      </c>
    </row>
    <row r="576" customFormat="false" ht="15.75" hidden="false" customHeight="false" outlineLevel="0" collapsed="false">
      <c r="A576" s="5" t="n">
        <v>570</v>
      </c>
      <c r="B576" s="7" t="s">
        <v>569</v>
      </c>
      <c r="C576" s="7" t="s">
        <v>651</v>
      </c>
      <c r="D576" s="7" t="s">
        <v>571</v>
      </c>
    </row>
    <row r="577" customFormat="false" ht="31.5" hidden="false" customHeight="false" outlineLevel="0" collapsed="false">
      <c r="A577" s="6" t="n">
        <v>571</v>
      </c>
      <c r="B577" s="7" t="s">
        <v>569</v>
      </c>
      <c r="C577" s="7" t="s">
        <v>652</v>
      </c>
      <c r="D577" s="7" t="s">
        <v>653</v>
      </c>
    </row>
    <row r="578" customFormat="false" ht="31.5" hidden="false" customHeight="false" outlineLevel="0" collapsed="false">
      <c r="A578" s="5" t="n">
        <v>572</v>
      </c>
      <c r="B578" s="7" t="s">
        <v>569</v>
      </c>
      <c r="C578" s="7" t="s">
        <v>654</v>
      </c>
      <c r="D578" s="7" t="s">
        <v>619</v>
      </c>
    </row>
    <row r="579" customFormat="false" ht="31.5" hidden="false" customHeight="false" outlineLevel="0" collapsed="false">
      <c r="A579" s="5" t="n">
        <v>573</v>
      </c>
      <c r="B579" s="7" t="s">
        <v>569</v>
      </c>
      <c r="C579" s="7" t="s">
        <v>655</v>
      </c>
      <c r="D579" s="7" t="s">
        <v>656</v>
      </c>
    </row>
    <row r="580" customFormat="false" ht="31.5" hidden="false" customHeight="false" outlineLevel="0" collapsed="false">
      <c r="A580" s="6" t="n">
        <v>574</v>
      </c>
      <c r="B580" s="7" t="s">
        <v>569</v>
      </c>
      <c r="C580" s="7" t="s">
        <v>657</v>
      </c>
      <c r="D580" s="7" t="s">
        <v>603</v>
      </c>
    </row>
    <row r="581" customFormat="false" ht="31.5" hidden="false" customHeight="false" outlineLevel="0" collapsed="false">
      <c r="A581" s="5" t="n">
        <v>575</v>
      </c>
      <c r="B581" s="7" t="s">
        <v>569</v>
      </c>
      <c r="C581" s="7" t="s">
        <v>658</v>
      </c>
      <c r="D581" s="7" t="s">
        <v>659</v>
      </c>
    </row>
    <row r="582" customFormat="false" ht="31.5" hidden="false" customHeight="false" outlineLevel="0" collapsed="false">
      <c r="A582" s="5" t="n">
        <v>576</v>
      </c>
      <c r="B582" s="7" t="s">
        <v>569</v>
      </c>
      <c r="C582" s="7" t="s">
        <v>660</v>
      </c>
      <c r="D582" s="7" t="s">
        <v>603</v>
      </c>
    </row>
    <row r="583" customFormat="false" ht="31.5" hidden="false" customHeight="false" outlineLevel="0" collapsed="false">
      <c r="A583" s="6" t="n">
        <v>577</v>
      </c>
      <c r="B583" s="7" t="s">
        <v>569</v>
      </c>
      <c r="C583" s="7" t="s">
        <v>661</v>
      </c>
      <c r="D583" s="7" t="s">
        <v>571</v>
      </c>
    </row>
    <row r="584" customFormat="false" ht="15.75" hidden="false" customHeight="false" outlineLevel="0" collapsed="false">
      <c r="A584" s="5" t="n">
        <v>578</v>
      </c>
      <c r="B584" s="7" t="s">
        <v>569</v>
      </c>
      <c r="C584" s="7" t="s">
        <v>662</v>
      </c>
      <c r="D584" s="7" t="s">
        <v>642</v>
      </c>
    </row>
    <row r="585" customFormat="false" ht="31.5" hidden="false" customHeight="false" outlineLevel="0" collapsed="false">
      <c r="A585" s="5" t="n">
        <v>579</v>
      </c>
      <c r="B585" s="7" t="s">
        <v>569</v>
      </c>
      <c r="C585" s="7" t="s">
        <v>663</v>
      </c>
      <c r="D585" s="7" t="s">
        <v>571</v>
      </c>
    </row>
    <row r="586" customFormat="false" ht="31.5" hidden="false" customHeight="false" outlineLevel="0" collapsed="false">
      <c r="A586" s="6" t="n">
        <v>580</v>
      </c>
      <c r="B586" s="7" t="s">
        <v>569</v>
      </c>
      <c r="C586" s="7" t="s">
        <v>664</v>
      </c>
      <c r="D586" s="7" t="s">
        <v>571</v>
      </c>
    </row>
    <row r="587" customFormat="false" ht="31.5" hidden="false" customHeight="false" outlineLevel="0" collapsed="false">
      <c r="A587" s="5" t="n">
        <v>581</v>
      </c>
      <c r="B587" s="7" t="s">
        <v>569</v>
      </c>
      <c r="C587" s="7" t="s">
        <v>665</v>
      </c>
      <c r="D587" s="7" t="s">
        <v>656</v>
      </c>
    </row>
    <row r="588" customFormat="false" ht="31.5" hidden="false" customHeight="false" outlineLevel="0" collapsed="false">
      <c r="A588" s="5" t="n">
        <v>582</v>
      </c>
      <c r="B588" s="7" t="s">
        <v>569</v>
      </c>
      <c r="C588" s="7" t="s">
        <v>666</v>
      </c>
      <c r="D588" s="7" t="s">
        <v>571</v>
      </c>
    </row>
    <row r="589" customFormat="false" ht="31.5" hidden="false" customHeight="false" outlineLevel="0" collapsed="false">
      <c r="A589" s="6" t="n">
        <v>583</v>
      </c>
      <c r="B589" s="7" t="s">
        <v>569</v>
      </c>
      <c r="C589" s="7" t="s">
        <v>667</v>
      </c>
      <c r="D589" s="7" t="s">
        <v>619</v>
      </c>
    </row>
    <row r="590" customFormat="false" ht="31.5" hidden="false" customHeight="false" outlineLevel="0" collapsed="false">
      <c r="A590" s="5" t="n">
        <v>584</v>
      </c>
      <c r="B590" s="7" t="s">
        <v>569</v>
      </c>
      <c r="C590" s="7" t="s">
        <v>668</v>
      </c>
      <c r="D590" s="7" t="s">
        <v>573</v>
      </c>
    </row>
    <row r="591" customFormat="false" ht="31.5" hidden="false" customHeight="false" outlineLevel="0" collapsed="false">
      <c r="A591" s="5" t="n">
        <v>585</v>
      </c>
      <c r="B591" s="7" t="s">
        <v>569</v>
      </c>
      <c r="C591" s="7" t="s">
        <v>669</v>
      </c>
      <c r="D591" s="7" t="s">
        <v>573</v>
      </c>
    </row>
    <row r="592" customFormat="false" ht="47.25" hidden="false" customHeight="false" outlineLevel="0" collapsed="false">
      <c r="A592" s="6" t="n">
        <v>586</v>
      </c>
      <c r="B592" s="7" t="s">
        <v>569</v>
      </c>
      <c r="C592" s="7" t="s">
        <v>670</v>
      </c>
      <c r="D592" s="7" t="s">
        <v>671</v>
      </c>
    </row>
    <row r="593" customFormat="false" ht="31.5" hidden="false" customHeight="false" outlineLevel="0" collapsed="false">
      <c r="A593" s="5" t="n">
        <v>587</v>
      </c>
      <c r="B593" s="7" t="s">
        <v>569</v>
      </c>
      <c r="C593" s="7" t="s">
        <v>672</v>
      </c>
      <c r="D593" s="7" t="s">
        <v>603</v>
      </c>
    </row>
    <row r="594" customFormat="false" ht="31.5" hidden="false" customHeight="false" outlineLevel="0" collapsed="false">
      <c r="A594" s="5" t="n">
        <v>588</v>
      </c>
      <c r="B594" s="7" t="s">
        <v>569</v>
      </c>
      <c r="C594" s="7" t="s">
        <v>673</v>
      </c>
      <c r="D594" s="7" t="s">
        <v>580</v>
      </c>
    </row>
    <row r="595" customFormat="false" ht="31.5" hidden="false" customHeight="false" outlineLevel="0" collapsed="false">
      <c r="A595" s="6" t="n">
        <v>589</v>
      </c>
      <c r="B595" s="7" t="s">
        <v>569</v>
      </c>
      <c r="C595" s="7" t="s">
        <v>674</v>
      </c>
      <c r="D595" s="7" t="s">
        <v>603</v>
      </c>
    </row>
    <row r="596" customFormat="false" ht="31.5" hidden="false" customHeight="false" outlineLevel="0" collapsed="false">
      <c r="A596" s="5" t="n">
        <v>590</v>
      </c>
      <c r="B596" s="7" t="s">
        <v>569</v>
      </c>
      <c r="C596" s="7" t="s">
        <v>675</v>
      </c>
      <c r="D596" s="7" t="s">
        <v>571</v>
      </c>
    </row>
    <row r="597" customFormat="false" ht="31.5" hidden="false" customHeight="false" outlineLevel="0" collapsed="false">
      <c r="A597" s="5" t="n">
        <v>591</v>
      </c>
      <c r="B597" s="7" t="s">
        <v>569</v>
      </c>
      <c r="C597" s="7" t="s">
        <v>676</v>
      </c>
      <c r="D597" s="7" t="s">
        <v>677</v>
      </c>
    </row>
    <row r="598" customFormat="false" ht="15.75" hidden="false" customHeight="false" outlineLevel="0" collapsed="false">
      <c r="A598" s="6" t="n">
        <v>592</v>
      </c>
      <c r="B598" s="7" t="s">
        <v>569</v>
      </c>
      <c r="C598" s="7" t="s">
        <v>678</v>
      </c>
      <c r="D598" s="7" t="s">
        <v>571</v>
      </c>
    </row>
    <row r="599" customFormat="false" ht="31.5" hidden="false" customHeight="false" outlineLevel="0" collapsed="false">
      <c r="A599" s="5" t="n">
        <v>593</v>
      </c>
      <c r="B599" s="7" t="s">
        <v>569</v>
      </c>
      <c r="C599" s="7" t="s">
        <v>679</v>
      </c>
      <c r="D599" s="7" t="s">
        <v>677</v>
      </c>
    </row>
    <row r="600" customFormat="false" ht="31.5" hidden="false" customHeight="false" outlineLevel="0" collapsed="false">
      <c r="A600" s="5" t="n">
        <v>594</v>
      </c>
      <c r="B600" s="7" t="s">
        <v>569</v>
      </c>
      <c r="C600" s="7" t="s">
        <v>680</v>
      </c>
      <c r="D600" s="7" t="s">
        <v>589</v>
      </c>
    </row>
    <row r="601" customFormat="false" ht="31.5" hidden="false" customHeight="false" outlineLevel="0" collapsed="false">
      <c r="A601" s="6" t="n">
        <v>595</v>
      </c>
      <c r="B601" s="7" t="s">
        <v>569</v>
      </c>
      <c r="C601" s="7" t="s">
        <v>681</v>
      </c>
      <c r="D601" s="7" t="s">
        <v>682</v>
      </c>
    </row>
    <row r="602" customFormat="false" ht="31.5" hidden="false" customHeight="false" outlineLevel="0" collapsed="false">
      <c r="A602" s="5" t="n">
        <v>596</v>
      </c>
      <c r="B602" s="7" t="s">
        <v>569</v>
      </c>
      <c r="C602" s="7" t="s">
        <v>683</v>
      </c>
      <c r="D602" s="7" t="s">
        <v>684</v>
      </c>
    </row>
    <row r="603" customFormat="false" ht="15.75" hidden="false" customHeight="false" outlineLevel="0" collapsed="false">
      <c r="A603" s="5" t="n">
        <v>597</v>
      </c>
      <c r="B603" s="7" t="s">
        <v>569</v>
      </c>
      <c r="C603" s="7" t="s">
        <v>685</v>
      </c>
      <c r="D603" s="7" t="s">
        <v>571</v>
      </c>
    </row>
    <row r="604" customFormat="false" ht="31.5" hidden="false" customHeight="false" outlineLevel="0" collapsed="false">
      <c r="A604" s="6" t="n">
        <v>598</v>
      </c>
      <c r="B604" s="7" t="s">
        <v>569</v>
      </c>
      <c r="C604" s="7" t="s">
        <v>686</v>
      </c>
      <c r="D604" s="7" t="s">
        <v>610</v>
      </c>
    </row>
    <row r="605" customFormat="false" ht="48" hidden="false" customHeight="true" outlineLevel="0" collapsed="false">
      <c r="A605" s="5" t="n">
        <v>599</v>
      </c>
      <c r="B605" s="7" t="s">
        <v>569</v>
      </c>
      <c r="C605" s="7" t="s">
        <v>687</v>
      </c>
      <c r="D605" s="7" t="s">
        <v>582</v>
      </c>
    </row>
    <row r="606" customFormat="false" ht="15.75" hidden="false" customHeight="false" outlineLevel="0" collapsed="false">
      <c r="A606" s="5" t="n">
        <v>600</v>
      </c>
      <c r="B606" s="7" t="s">
        <v>569</v>
      </c>
      <c r="C606" s="7" t="s">
        <v>688</v>
      </c>
      <c r="D606" s="7" t="s">
        <v>571</v>
      </c>
    </row>
    <row r="607" customFormat="false" ht="15.75" hidden="false" customHeight="false" outlineLevel="0" collapsed="false">
      <c r="A607" s="6" t="n">
        <v>601</v>
      </c>
      <c r="B607" s="7" t="s">
        <v>569</v>
      </c>
      <c r="C607" s="7" t="s">
        <v>689</v>
      </c>
      <c r="D607" s="7" t="s">
        <v>639</v>
      </c>
    </row>
    <row r="608" customFormat="false" ht="31.5" hidden="false" customHeight="false" outlineLevel="0" collapsed="false">
      <c r="A608" s="5" t="n">
        <v>602</v>
      </c>
      <c r="B608" s="7" t="s">
        <v>569</v>
      </c>
      <c r="C608" s="7" t="s">
        <v>690</v>
      </c>
      <c r="D608" s="7" t="s">
        <v>691</v>
      </c>
    </row>
    <row r="609" customFormat="false" ht="31.5" hidden="false" customHeight="false" outlineLevel="0" collapsed="false">
      <c r="A609" s="5" t="n">
        <v>603</v>
      </c>
      <c r="B609" s="7" t="s">
        <v>569</v>
      </c>
      <c r="C609" s="7" t="s">
        <v>692</v>
      </c>
      <c r="D609" s="7" t="s">
        <v>693</v>
      </c>
    </row>
    <row r="610" customFormat="false" ht="15.75" hidden="false" customHeight="false" outlineLevel="0" collapsed="false">
      <c r="A610" s="6" t="n">
        <v>604</v>
      </c>
      <c r="B610" s="7" t="s">
        <v>569</v>
      </c>
      <c r="C610" s="7" t="s">
        <v>694</v>
      </c>
      <c r="D610" s="7" t="s">
        <v>571</v>
      </c>
    </row>
    <row r="611" customFormat="false" ht="31.5" hidden="false" customHeight="false" outlineLevel="0" collapsed="false">
      <c r="A611" s="5" t="n">
        <v>605</v>
      </c>
      <c r="B611" s="7" t="s">
        <v>569</v>
      </c>
      <c r="C611" s="7" t="s">
        <v>695</v>
      </c>
      <c r="D611" s="7" t="s">
        <v>635</v>
      </c>
    </row>
    <row r="612" customFormat="false" ht="31.5" hidden="false" customHeight="false" outlineLevel="0" collapsed="false">
      <c r="A612" s="5" t="n">
        <v>606</v>
      </c>
      <c r="B612" s="7" t="s">
        <v>569</v>
      </c>
      <c r="C612" s="7" t="s">
        <v>696</v>
      </c>
      <c r="D612" s="7" t="s">
        <v>619</v>
      </c>
    </row>
    <row r="613" customFormat="false" ht="15.75" hidden="false" customHeight="false" outlineLevel="0" collapsed="false">
      <c r="A613" s="6" t="n">
        <v>607</v>
      </c>
      <c r="B613" s="7" t="s">
        <v>569</v>
      </c>
      <c r="C613" s="7" t="s">
        <v>697</v>
      </c>
      <c r="D613" s="7" t="s">
        <v>639</v>
      </c>
    </row>
    <row r="614" customFormat="false" ht="31.5" hidden="false" customHeight="false" outlineLevel="0" collapsed="false">
      <c r="A614" s="5" t="n">
        <v>608</v>
      </c>
      <c r="B614" s="7" t="s">
        <v>569</v>
      </c>
      <c r="C614" s="7" t="s">
        <v>698</v>
      </c>
      <c r="D614" s="7" t="s">
        <v>589</v>
      </c>
    </row>
    <row r="615" customFormat="false" ht="31.5" hidden="false" customHeight="false" outlineLevel="0" collapsed="false">
      <c r="A615" s="5" t="n">
        <v>609</v>
      </c>
      <c r="B615" s="7" t="s">
        <v>569</v>
      </c>
      <c r="C615" s="7" t="s">
        <v>699</v>
      </c>
      <c r="D615" s="7" t="s">
        <v>677</v>
      </c>
    </row>
    <row r="616" customFormat="false" ht="31.5" hidden="false" customHeight="false" outlineLevel="0" collapsed="false">
      <c r="A616" s="6" t="n">
        <v>610</v>
      </c>
      <c r="B616" s="7" t="s">
        <v>569</v>
      </c>
      <c r="C616" s="7" t="s">
        <v>700</v>
      </c>
      <c r="D616" s="7" t="s">
        <v>603</v>
      </c>
    </row>
    <row r="617" customFormat="false" ht="15.75" hidden="false" customHeight="false" outlineLevel="0" collapsed="false">
      <c r="A617" s="5" t="n">
        <v>611</v>
      </c>
      <c r="B617" s="7" t="s">
        <v>569</v>
      </c>
      <c r="C617" s="7" t="s">
        <v>701</v>
      </c>
      <c r="D617" s="7" t="s">
        <v>571</v>
      </c>
    </row>
    <row r="618" customFormat="false" ht="15.75" hidden="false" customHeight="false" outlineLevel="0" collapsed="false">
      <c r="A618" s="5" t="n">
        <v>612</v>
      </c>
      <c r="B618" s="7" t="s">
        <v>569</v>
      </c>
      <c r="C618" s="7" t="s">
        <v>702</v>
      </c>
      <c r="D618" s="7" t="s">
        <v>571</v>
      </c>
    </row>
    <row r="619" customFormat="false" ht="31.5" hidden="false" customHeight="false" outlineLevel="0" collapsed="false">
      <c r="A619" s="6" t="n">
        <v>613</v>
      </c>
      <c r="B619" s="7" t="s">
        <v>569</v>
      </c>
      <c r="C619" s="7" t="s">
        <v>703</v>
      </c>
      <c r="D619" s="7" t="s">
        <v>603</v>
      </c>
    </row>
    <row r="620" customFormat="false" ht="31.5" hidden="false" customHeight="false" outlineLevel="0" collapsed="false">
      <c r="A620" s="5" t="n">
        <v>614</v>
      </c>
      <c r="B620" s="7" t="s">
        <v>569</v>
      </c>
      <c r="C620" s="7" t="s">
        <v>704</v>
      </c>
      <c r="D620" s="7" t="s">
        <v>571</v>
      </c>
    </row>
    <row r="621" customFormat="false" ht="31.5" hidden="false" customHeight="false" outlineLevel="0" collapsed="false">
      <c r="A621" s="5" t="n">
        <v>615</v>
      </c>
      <c r="B621" s="7" t="s">
        <v>569</v>
      </c>
      <c r="C621" s="7" t="s">
        <v>705</v>
      </c>
      <c r="D621" s="7" t="s">
        <v>624</v>
      </c>
    </row>
    <row r="622" customFormat="false" ht="31.5" hidden="false" customHeight="false" outlineLevel="0" collapsed="false">
      <c r="A622" s="6" t="n">
        <v>616</v>
      </c>
      <c r="B622" s="7" t="s">
        <v>569</v>
      </c>
      <c r="C622" s="7" t="s">
        <v>706</v>
      </c>
      <c r="D622" s="7" t="s">
        <v>603</v>
      </c>
    </row>
    <row r="623" customFormat="false" ht="31.5" hidden="false" customHeight="false" outlineLevel="0" collapsed="false">
      <c r="A623" s="5" t="n">
        <v>617</v>
      </c>
      <c r="B623" s="7" t="s">
        <v>569</v>
      </c>
      <c r="C623" s="7" t="s">
        <v>707</v>
      </c>
      <c r="D623" s="7" t="s">
        <v>585</v>
      </c>
    </row>
    <row r="624" customFormat="false" ht="31.5" hidden="false" customHeight="false" outlineLevel="0" collapsed="false">
      <c r="A624" s="5" t="n">
        <v>618</v>
      </c>
      <c r="B624" s="7" t="s">
        <v>569</v>
      </c>
      <c r="C624" s="7" t="s">
        <v>708</v>
      </c>
      <c r="D624" s="7" t="s">
        <v>603</v>
      </c>
    </row>
    <row r="625" customFormat="false" ht="31.5" hidden="false" customHeight="false" outlineLevel="0" collapsed="false">
      <c r="A625" s="6" t="n">
        <v>619</v>
      </c>
      <c r="B625" s="7" t="s">
        <v>569</v>
      </c>
      <c r="C625" s="7" t="s">
        <v>709</v>
      </c>
      <c r="D625" s="7" t="s">
        <v>571</v>
      </c>
    </row>
    <row r="626" customFormat="false" ht="31.5" hidden="false" customHeight="false" outlineLevel="0" collapsed="false">
      <c r="A626" s="5" t="n">
        <v>620</v>
      </c>
      <c r="B626" s="7" t="s">
        <v>569</v>
      </c>
      <c r="C626" s="7" t="s">
        <v>710</v>
      </c>
      <c r="D626" s="7" t="s">
        <v>610</v>
      </c>
    </row>
    <row r="627" customFormat="false" ht="31.5" hidden="false" customHeight="false" outlineLevel="0" collapsed="false">
      <c r="A627" s="5" t="n">
        <v>621</v>
      </c>
      <c r="B627" s="7" t="s">
        <v>569</v>
      </c>
      <c r="C627" s="7" t="s">
        <v>711</v>
      </c>
      <c r="D627" s="7" t="s">
        <v>691</v>
      </c>
    </row>
    <row r="628" customFormat="false" ht="15.75" hidden="false" customHeight="false" outlineLevel="0" collapsed="false">
      <c r="A628" s="6" t="n">
        <v>622</v>
      </c>
      <c r="B628" s="7" t="s">
        <v>569</v>
      </c>
      <c r="C628" s="7" t="s">
        <v>712</v>
      </c>
      <c r="D628" s="7" t="s">
        <v>713</v>
      </c>
    </row>
    <row r="629" customFormat="false" ht="31.5" hidden="false" customHeight="false" outlineLevel="0" collapsed="false">
      <c r="A629" s="5" t="n">
        <v>623</v>
      </c>
      <c r="B629" s="7" t="s">
        <v>569</v>
      </c>
      <c r="C629" s="7" t="s">
        <v>714</v>
      </c>
      <c r="D629" s="7" t="s">
        <v>589</v>
      </c>
    </row>
    <row r="630" customFormat="false" ht="31.5" hidden="false" customHeight="false" outlineLevel="0" collapsed="false">
      <c r="A630" s="5" t="n">
        <v>624</v>
      </c>
      <c r="B630" s="7" t="s">
        <v>569</v>
      </c>
      <c r="C630" s="7" t="s">
        <v>715</v>
      </c>
      <c r="D630" s="7" t="s">
        <v>571</v>
      </c>
    </row>
    <row r="631" customFormat="false" ht="55.5" hidden="false" customHeight="true" outlineLevel="0" collapsed="false">
      <c r="A631" s="6" t="n">
        <v>625</v>
      </c>
      <c r="B631" s="7" t="s">
        <v>569</v>
      </c>
      <c r="C631" s="7" t="s">
        <v>716</v>
      </c>
      <c r="D631" s="7" t="s">
        <v>582</v>
      </c>
    </row>
    <row r="632" customFormat="false" ht="31.5" hidden="false" customHeight="false" outlineLevel="0" collapsed="false">
      <c r="A632" s="5" t="n">
        <v>626</v>
      </c>
      <c r="B632" s="7" t="s">
        <v>569</v>
      </c>
      <c r="C632" s="7" t="s">
        <v>717</v>
      </c>
      <c r="D632" s="7" t="s">
        <v>718</v>
      </c>
    </row>
    <row r="633" customFormat="false" ht="31.5" hidden="false" customHeight="false" outlineLevel="0" collapsed="false">
      <c r="A633" s="5" t="n">
        <v>627</v>
      </c>
      <c r="B633" s="7" t="s">
        <v>569</v>
      </c>
      <c r="C633" s="7" t="s">
        <v>719</v>
      </c>
      <c r="D633" s="7" t="s">
        <v>635</v>
      </c>
    </row>
    <row r="634" customFormat="false" ht="15.75" hidden="false" customHeight="false" outlineLevel="0" collapsed="false">
      <c r="A634" s="6" t="n">
        <v>628</v>
      </c>
      <c r="B634" s="7" t="s">
        <v>569</v>
      </c>
      <c r="C634" s="7" t="s">
        <v>720</v>
      </c>
      <c r="D634" s="7" t="s">
        <v>571</v>
      </c>
    </row>
    <row r="635" customFormat="false" ht="47.25" hidden="false" customHeight="false" outlineLevel="0" collapsed="false">
      <c r="A635" s="5" t="n">
        <v>629</v>
      </c>
      <c r="B635" s="7" t="s">
        <v>569</v>
      </c>
      <c r="C635" s="7" t="s">
        <v>721</v>
      </c>
      <c r="D635" s="7" t="s">
        <v>722</v>
      </c>
    </row>
    <row r="636" customFormat="false" ht="47.25" hidden="false" customHeight="false" outlineLevel="0" collapsed="false">
      <c r="A636" s="5" t="n">
        <v>630</v>
      </c>
      <c r="B636" s="7" t="s">
        <v>569</v>
      </c>
      <c r="C636" s="7" t="s">
        <v>723</v>
      </c>
      <c r="D636" s="7" t="s">
        <v>578</v>
      </c>
    </row>
    <row r="637" customFormat="false" ht="31.5" hidden="false" customHeight="false" outlineLevel="0" collapsed="false">
      <c r="A637" s="6" t="n">
        <v>631</v>
      </c>
      <c r="B637" s="7" t="s">
        <v>569</v>
      </c>
      <c r="C637" s="7" t="s">
        <v>724</v>
      </c>
      <c r="D637" s="7" t="s">
        <v>624</v>
      </c>
    </row>
    <row r="638" customFormat="false" ht="31.5" hidden="false" customHeight="false" outlineLevel="0" collapsed="false">
      <c r="A638" s="5" t="n">
        <v>632</v>
      </c>
      <c r="B638" s="7" t="s">
        <v>569</v>
      </c>
      <c r="C638" s="7" t="s">
        <v>725</v>
      </c>
      <c r="D638" s="7" t="s">
        <v>726</v>
      </c>
    </row>
    <row r="639" customFormat="false" ht="31.5" hidden="false" customHeight="false" outlineLevel="0" collapsed="false">
      <c r="A639" s="5" t="n">
        <v>633</v>
      </c>
      <c r="B639" s="7" t="s">
        <v>569</v>
      </c>
      <c r="C639" s="7" t="s">
        <v>727</v>
      </c>
      <c r="D639" s="7" t="s">
        <v>585</v>
      </c>
    </row>
    <row r="640" customFormat="false" ht="15.75" hidden="false" customHeight="false" outlineLevel="0" collapsed="false">
      <c r="A640" s="6" t="n">
        <v>634</v>
      </c>
      <c r="B640" s="7" t="s">
        <v>569</v>
      </c>
      <c r="C640" s="7" t="s">
        <v>728</v>
      </c>
      <c r="D640" s="7" t="s">
        <v>571</v>
      </c>
    </row>
    <row r="641" customFormat="false" ht="31.5" hidden="false" customHeight="false" outlineLevel="0" collapsed="false">
      <c r="A641" s="5" t="n">
        <v>635</v>
      </c>
      <c r="B641" s="7" t="s">
        <v>569</v>
      </c>
      <c r="C641" s="7" t="s">
        <v>729</v>
      </c>
      <c r="D641" s="7" t="s">
        <v>653</v>
      </c>
    </row>
    <row r="642" customFormat="false" ht="31.5" hidden="false" customHeight="false" outlineLevel="0" collapsed="false">
      <c r="A642" s="5" t="n">
        <v>636</v>
      </c>
      <c r="B642" s="7" t="s">
        <v>569</v>
      </c>
      <c r="C642" s="7" t="s">
        <v>730</v>
      </c>
      <c r="D642" s="7" t="s">
        <v>731</v>
      </c>
    </row>
    <row r="643" customFormat="false" ht="31.5" hidden="false" customHeight="false" outlineLevel="0" collapsed="false">
      <c r="A643" s="6" t="n">
        <v>637</v>
      </c>
      <c r="B643" s="7" t="s">
        <v>569</v>
      </c>
      <c r="C643" s="7" t="s">
        <v>732</v>
      </c>
      <c r="D643" s="7" t="s">
        <v>733</v>
      </c>
    </row>
    <row r="644" customFormat="false" ht="31.5" hidden="false" customHeight="false" outlineLevel="0" collapsed="false">
      <c r="A644" s="5" t="n">
        <v>638</v>
      </c>
      <c r="B644" s="7" t="s">
        <v>569</v>
      </c>
      <c r="C644" s="7" t="s">
        <v>734</v>
      </c>
      <c r="D644" s="7" t="s">
        <v>603</v>
      </c>
    </row>
    <row r="645" customFormat="false" ht="15.75" hidden="false" customHeight="false" outlineLevel="0" collapsed="false">
      <c r="A645" s="5" t="n">
        <v>639</v>
      </c>
      <c r="B645" s="7" t="s">
        <v>569</v>
      </c>
      <c r="C645" s="7" t="s">
        <v>735</v>
      </c>
      <c r="D645" s="7" t="s">
        <v>571</v>
      </c>
    </row>
    <row r="646" customFormat="false" ht="31.5" hidden="false" customHeight="false" outlineLevel="0" collapsed="false">
      <c r="A646" s="6" t="n">
        <v>640</v>
      </c>
      <c r="B646" s="7" t="s">
        <v>569</v>
      </c>
      <c r="C646" s="7" t="s">
        <v>736</v>
      </c>
      <c r="D646" s="7" t="s">
        <v>589</v>
      </c>
    </row>
    <row r="647" customFormat="false" ht="15.75" hidden="false" customHeight="false" outlineLevel="0" collapsed="false">
      <c r="A647" s="5" t="n">
        <v>641</v>
      </c>
      <c r="B647" s="7" t="s">
        <v>569</v>
      </c>
      <c r="C647" s="7" t="s">
        <v>737</v>
      </c>
      <c r="D647" s="7" t="s">
        <v>571</v>
      </c>
    </row>
    <row r="648" customFormat="false" ht="15.75" hidden="false" customHeight="false" outlineLevel="0" collapsed="false">
      <c r="A648" s="5" t="n">
        <v>642</v>
      </c>
      <c r="B648" s="7" t="s">
        <v>569</v>
      </c>
      <c r="C648" s="7" t="s">
        <v>738</v>
      </c>
      <c r="D648" s="7" t="s">
        <v>639</v>
      </c>
    </row>
    <row r="649" customFormat="false" ht="31.5" hidden="false" customHeight="false" outlineLevel="0" collapsed="false">
      <c r="A649" s="6" t="n">
        <v>643</v>
      </c>
      <c r="B649" s="7" t="s">
        <v>569</v>
      </c>
      <c r="C649" s="7" t="s">
        <v>739</v>
      </c>
      <c r="D649" s="7" t="s">
        <v>573</v>
      </c>
    </row>
    <row r="650" customFormat="false" ht="15.75" hidden="false" customHeight="false" outlineLevel="0" collapsed="false">
      <c r="A650" s="5" t="n">
        <v>644</v>
      </c>
      <c r="B650" s="7" t="s">
        <v>569</v>
      </c>
      <c r="C650" s="7" t="s">
        <v>740</v>
      </c>
      <c r="D650" s="7" t="s">
        <v>571</v>
      </c>
    </row>
    <row r="651" customFormat="false" ht="31.5" hidden="false" customHeight="false" outlineLevel="0" collapsed="false">
      <c r="A651" s="5" t="n">
        <v>645</v>
      </c>
      <c r="B651" s="7" t="s">
        <v>569</v>
      </c>
      <c r="C651" s="7" t="s">
        <v>741</v>
      </c>
      <c r="D651" s="7" t="s">
        <v>580</v>
      </c>
    </row>
    <row r="652" customFormat="false" ht="31.5" hidden="false" customHeight="false" outlineLevel="0" collapsed="false">
      <c r="A652" s="6" t="n">
        <v>646</v>
      </c>
      <c r="B652" s="7" t="s">
        <v>569</v>
      </c>
      <c r="C652" s="7" t="s">
        <v>742</v>
      </c>
      <c r="D652" s="7" t="s">
        <v>743</v>
      </c>
    </row>
    <row r="653" customFormat="false" ht="31.5" hidden="false" customHeight="false" outlineLevel="0" collapsed="false">
      <c r="A653" s="5" t="n">
        <v>647</v>
      </c>
      <c r="B653" s="7" t="s">
        <v>569</v>
      </c>
      <c r="C653" s="7" t="s">
        <v>744</v>
      </c>
      <c r="D653" s="7" t="s">
        <v>684</v>
      </c>
    </row>
    <row r="654" customFormat="false" ht="15.75" hidden="false" customHeight="false" outlineLevel="0" collapsed="false">
      <c r="A654" s="5" t="n">
        <v>648</v>
      </c>
      <c r="B654" s="7" t="s">
        <v>569</v>
      </c>
      <c r="C654" s="7" t="s">
        <v>745</v>
      </c>
      <c r="D654" s="7" t="s">
        <v>571</v>
      </c>
    </row>
    <row r="655" customFormat="false" ht="31.5" hidden="false" customHeight="false" outlineLevel="0" collapsed="false">
      <c r="A655" s="6" t="n">
        <v>649</v>
      </c>
      <c r="B655" s="7" t="s">
        <v>569</v>
      </c>
      <c r="C655" s="7" t="s">
        <v>746</v>
      </c>
      <c r="D655" s="7" t="s">
        <v>653</v>
      </c>
    </row>
    <row r="656" customFormat="false" ht="15.75" hidden="false" customHeight="false" outlineLevel="0" collapsed="false">
      <c r="A656" s="5" t="n">
        <v>650</v>
      </c>
      <c r="B656" s="7" t="s">
        <v>569</v>
      </c>
      <c r="C656" s="7" t="s">
        <v>747</v>
      </c>
      <c r="D656" s="7" t="s">
        <v>571</v>
      </c>
    </row>
    <row r="657" customFormat="false" ht="15.75" hidden="false" customHeight="false" outlineLevel="0" collapsed="false">
      <c r="A657" s="5" t="n">
        <v>651</v>
      </c>
      <c r="B657" s="7" t="s">
        <v>569</v>
      </c>
      <c r="C657" s="7" t="s">
        <v>748</v>
      </c>
      <c r="D657" s="7" t="s">
        <v>571</v>
      </c>
    </row>
    <row r="658" customFormat="false" ht="31.5" hidden="false" customHeight="false" outlineLevel="0" collapsed="false">
      <c r="A658" s="6" t="n">
        <v>652</v>
      </c>
      <c r="B658" s="7" t="s">
        <v>569</v>
      </c>
      <c r="C658" s="7" t="s">
        <v>749</v>
      </c>
      <c r="D658" s="7" t="s">
        <v>571</v>
      </c>
    </row>
    <row r="659" customFormat="false" ht="15.75" hidden="false" customHeight="false" outlineLevel="0" collapsed="false">
      <c r="A659" s="5" t="n">
        <v>653</v>
      </c>
      <c r="B659" s="7" t="s">
        <v>569</v>
      </c>
      <c r="C659" s="7" t="s">
        <v>750</v>
      </c>
      <c r="D659" s="7" t="s">
        <v>571</v>
      </c>
    </row>
    <row r="660" customFormat="false" ht="31.5" hidden="false" customHeight="false" outlineLevel="0" collapsed="false">
      <c r="A660" s="5" t="n">
        <v>654</v>
      </c>
      <c r="B660" s="7" t="s">
        <v>569</v>
      </c>
      <c r="C660" s="7" t="s">
        <v>751</v>
      </c>
      <c r="D660" s="7" t="s">
        <v>608</v>
      </c>
    </row>
    <row r="661" customFormat="false" ht="31.5" hidden="false" customHeight="false" outlineLevel="0" collapsed="false">
      <c r="A661" s="6" t="n">
        <v>655</v>
      </c>
      <c r="B661" s="7" t="s">
        <v>569</v>
      </c>
      <c r="C661" s="7" t="s">
        <v>752</v>
      </c>
      <c r="D661" s="7" t="s">
        <v>635</v>
      </c>
    </row>
    <row r="662" customFormat="false" ht="15.75" hidden="false" customHeight="false" outlineLevel="0" collapsed="false">
      <c r="A662" s="5" t="n">
        <v>656</v>
      </c>
      <c r="B662" s="7" t="s">
        <v>569</v>
      </c>
      <c r="C662" s="7" t="s">
        <v>753</v>
      </c>
      <c r="D662" s="7" t="s">
        <v>571</v>
      </c>
    </row>
    <row r="663" customFormat="false" ht="47.25" hidden="false" customHeight="false" outlineLevel="0" collapsed="false">
      <c r="A663" s="5" t="n">
        <v>657</v>
      </c>
      <c r="B663" s="7" t="s">
        <v>569</v>
      </c>
      <c r="C663" s="7" t="s">
        <v>754</v>
      </c>
      <c r="D663" s="7" t="s">
        <v>645</v>
      </c>
    </row>
    <row r="664" customFormat="false" ht="31.5" hidden="false" customHeight="false" outlineLevel="0" collapsed="false">
      <c r="A664" s="6" t="n">
        <v>658</v>
      </c>
      <c r="B664" s="7" t="s">
        <v>569</v>
      </c>
      <c r="C664" s="7" t="s">
        <v>755</v>
      </c>
      <c r="D664" s="7" t="s">
        <v>691</v>
      </c>
    </row>
    <row r="665" customFormat="false" ht="47.25" hidden="false" customHeight="false" outlineLevel="0" collapsed="false">
      <c r="A665" s="5" t="n">
        <v>659</v>
      </c>
      <c r="B665" s="7" t="s">
        <v>569</v>
      </c>
      <c r="C665" s="7" t="s">
        <v>756</v>
      </c>
      <c r="D665" s="7" t="s">
        <v>645</v>
      </c>
    </row>
    <row r="666" customFormat="false" ht="31.5" hidden="false" customHeight="false" outlineLevel="0" collapsed="false">
      <c r="A666" s="5" t="n">
        <v>660</v>
      </c>
      <c r="B666" s="7" t="s">
        <v>569</v>
      </c>
      <c r="C666" s="7" t="s">
        <v>757</v>
      </c>
      <c r="D666" s="7" t="s">
        <v>639</v>
      </c>
    </row>
    <row r="667" customFormat="false" ht="31.5" hidden="false" customHeight="false" outlineLevel="0" collapsed="false">
      <c r="A667" s="6" t="n">
        <v>661</v>
      </c>
      <c r="B667" s="7" t="s">
        <v>569</v>
      </c>
      <c r="C667" s="7" t="s">
        <v>758</v>
      </c>
      <c r="D667" s="7" t="s">
        <v>603</v>
      </c>
    </row>
    <row r="668" customFormat="false" ht="31.5" hidden="false" customHeight="false" outlineLevel="0" collapsed="false">
      <c r="A668" s="5" t="n">
        <v>662</v>
      </c>
      <c r="B668" s="7" t="s">
        <v>569</v>
      </c>
      <c r="C668" s="7" t="s">
        <v>759</v>
      </c>
      <c r="D668" s="7" t="s">
        <v>603</v>
      </c>
    </row>
    <row r="669" customFormat="false" ht="31.5" hidden="false" customHeight="false" outlineLevel="0" collapsed="false">
      <c r="A669" s="5" t="n">
        <v>663</v>
      </c>
      <c r="B669" s="7" t="s">
        <v>569</v>
      </c>
      <c r="C669" s="7" t="s">
        <v>760</v>
      </c>
      <c r="D669" s="7" t="s">
        <v>761</v>
      </c>
    </row>
    <row r="670" customFormat="false" ht="31.5" hidden="false" customHeight="false" outlineLevel="0" collapsed="false">
      <c r="A670" s="6" t="n">
        <v>664</v>
      </c>
      <c r="B670" s="7" t="s">
        <v>569</v>
      </c>
      <c r="C670" s="7" t="s">
        <v>762</v>
      </c>
      <c r="D670" s="7" t="s">
        <v>573</v>
      </c>
    </row>
    <row r="671" customFormat="false" ht="31.5" hidden="false" customHeight="false" outlineLevel="0" collapsed="false">
      <c r="A671" s="5" t="n">
        <v>665</v>
      </c>
      <c r="B671" s="7" t="s">
        <v>569</v>
      </c>
      <c r="C671" s="7" t="s">
        <v>763</v>
      </c>
      <c r="D671" s="7" t="s">
        <v>571</v>
      </c>
    </row>
    <row r="672" customFormat="false" ht="31.5" hidden="false" customHeight="false" outlineLevel="0" collapsed="false">
      <c r="A672" s="5" t="n">
        <v>666</v>
      </c>
      <c r="B672" s="7" t="s">
        <v>569</v>
      </c>
      <c r="C672" s="7" t="s">
        <v>764</v>
      </c>
      <c r="D672" s="7" t="s">
        <v>610</v>
      </c>
    </row>
    <row r="673" customFormat="false" ht="31.5" hidden="false" customHeight="false" outlineLevel="0" collapsed="false">
      <c r="A673" s="6" t="n">
        <v>667</v>
      </c>
      <c r="B673" s="7" t="s">
        <v>569</v>
      </c>
      <c r="C673" s="7" t="s">
        <v>765</v>
      </c>
      <c r="D673" s="7" t="s">
        <v>580</v>
      </c>
    </row>
    <row r="674" customFormat="false" ht="31.5" hidden="false" customHeight="false" outlineLevel="0" collapsed="false">
      <c r="A674" s="5" t="n">
        <v>668</v>
      </c>
      <c r="B674" s="7" t="s">
        <v>569</v>
      </c>
      <c r="C674" s="7" t="s">
        <v>766</v>
      </c>
      <c r="D674" s="7" t="s">
        <v>573</v>
      </c>
    </row>
    <row r="675" customFormat="false" ht="15.75" hidden="false" customHeight="false" outlineLevel="0" collapsed="false">
      <c r="A675" s="5" t="n">
        <v>669</v>
      </c>
      <c r="B675" s="7" t="s">
        <v>569</v>
      </c>
      <c r="C675" s="7" t="s">
        <v>767</v>
      </c>
      <c r="D675" s="7" t="s">
        <v>571</v>
      </c>
    </row>
    <row r="676" customFormat="false" ht="15.75" hidden="false" customHeight="false" outlineLevel="0" collapsed="false">
      <c r="A676" s="6" t="n">
        <v>670</v>
      </c>
      <c r="B676" s="7" t="s">
        <v>569</v>
      </c>
      <c r="C676" s="7" t="s">
        <v>768</v>
      </c>
      <c r="D676" s="7" t="s">
        <v>639</v>
      </c>
    </row>
    <row r="677" customFormat="false" ht="31.5" hidden="false" customHeight="false" outlineLevel="0" collapsed="false">
      <c r="A677" s="5" t="n">
        <v>671</v>
      </c>
      <c r="B677" s="7" t="s">
        <v>569</v>
      </c>
      <c r="C677" s="7" t="s">
        <v>769</v>
      </c>
      <c r="D677" s="7" t="s">
        <v>589</v>
      </c>
    </row>
    <row r="678" customFormat="false" ht="15.75" hidden="false" customHeight="false" outlineLevel="0" collapsed="false">
      <c r="A678" s="5" t="n">
        <v>672</v>
      </c>
      <c r="B678" s="7" t="s">
        <v>569</v>
      </c>
      <c r="C678" s="7" t="s">
        <v>770</v>
      </c>
      <c r="D678" s="7" t="s">
        <v>571</v>
      </c>
    </row>
    <row r="679" customFormat="false" ht="47.25" hidden="false" customHeight="false" outlineLevel="0" collapsed="false">
      <c r="A679" s="6" t="n">
        <v>673</v>
      </c>
      <c r="B679" s="7" t="s">
        <v>569</v>
      </c>
      <c r="C679" s="7" t="s">
        <v>771</v>
      </c>
      <c r="D679" s="7" t="s">
        <v>722</v>
      </c>
    </row>
    <row r="680" customFormat="false" ht="31.5" hidden="false" customHeight="false" outlineLevel="0" collapsed="false">
      <c r="A680" s="5" t="n">
        <v>674</v>
      </c>
      <c r="B680" s="7" t="s">
        <v>569</v>
      </c>
      <c r="C680" s="7" t="s">
        <v>772</v>
      </c>
      <c r="D680" s="7" t="s">
        <v>773</v>
      </c>
    </row>
    <row r="681" customFormat="false" ht="31.5" hidden="false" customHeight="false" outlineLevel="0" collapsed="false">
      <c r="A681" s="5" t="n">
        <v>675</v>
      </c>
      <c r="B681" s="7" t="s">
        <v>569</v>
      </c>
      <c r="C681" s="7" t="s">
        <v>774</v>
      </c>
      <c r="D681" s="7" t="s">
        <v>775</v>
      </c>
    </row>
    <row r="682" customFormat="false" ht="31.5" hidden="false" customHeight="false" outlineLevel="0" collapsed="false">
      <c r="A682" s="6" t="n">
        <v>676</v>
      </c>
      <c r="B682" s="7" t="s">
        <v>569</v>
      </c>
      <c r="C682" s="7" t="s">
        <v>776</v>
      </c>
      <c r="D682" s="7" t="s">
        <v>777</v>
      </c>
    </row>
    <row r="683" customFormat="false" ht="31.5" hidden="false" customHeight="false" outlineLevel="0" collapsed="false">
      <c r="A683" s="5" t="n">
        <v>677</v>
      </c>
      <c r="B683" s="7" t="s">
        <v>569</v>
      </c>
      <c r="C683" s="7" t="s">
        <v>778</v>
      </c>
      <c r="D683" s="7" t="s">
        <v>773</v>
      </c>
    </row>
    <row r="684" customFormat="false" ht="15.75" hidden="false" customHeight="false" outlineLevel="0" collapsed="false">
      <c r="A684" s="5" t="n">
        <v>678</v>
      </c>
      <c r="B684" s="7" t="s">
        <v>569</v>
      </c>
      <c r="C684" s="7" t="s">
        <v>779</v>
      </c>
      <c r="D684" s="7" t="s">
        <v>713</v>
      </c>
    </row>
    <row r="685" customFormat="false" ht="31.5" hidden="false" customHeight="false" outlineLevel="0" collapsed="false">
      <c r="A685" s="6" t="n">
        <v>679</v>
      </c>
      <c r="B685" s="7" t="s">
        <v>569</v>
      </c>
      <c r="C685" s="7" t="s">
        <v>780</v>
      </c>
      <c r="D685" s="7" t="s">
        <v>637</v>
      </c>
    </row>
    <row r="686" customFormat="false" ht="31.5" hidden="false" customHeight="false" outlineLevel="0" collapsed="false">
      <c r="A686" s="5" t="n">
        <v>680</v>
      </c>
      <c r="B686" s="7" t="s">
        <v>569</v>
      </c>
      <c r="C686" s="7" t="s">
        <v>781</v>
      </c>
      <c r="D686" s="7" t="s">
        <v>573</v>
      </c>
    </row>
    <row r="687" customFormat="false" ht="31.5" hidden="false" customHeight="false" outlineLevel="0" collapsed="false">
      <c r="A687" s="5" t="n">
        <v>681</v>
      </c>
      <c r="B687" s="7" t="s">
        <v>569</v>
      </c>
      <c r="C687" s="7" t="s">
        <v>782</v>
      </c>
      <c r="D687" s="7" t="s">
        <v>603</v>
      </c>
    </row>
    <row r="688" customFormat="false" ht="31.5" hidden="false" customHeight="false" outlineLevel="0" collapsed="false">
      <c r="A688" s="6" t="n">
        <v>682</v>
      </c>
      <c r="B688" s="7" t="s">
        <v>569</v>
      </c>
      <c r="C688" s="7" t="s">
        <v>783</v>
      </c>
      <c r="D688" s="7" t="s">
        <v>684</v>
      </c>
    </row>
    <row r="689" customFormat="false" ht="31.5" hidden="false" customHeight="false" outlineLevel="0" collapsed="false">
      <c r="A689" s="5" t="n">
        <v>683</v>
      </c>
      <c r="B689" s="7" t="s">
        <v>569</v>
      </c>
      <c r="C689" s="7" t="s">
        <v>784</v>
      </c>
      <c r="D689" s="7" t="s">
        <v>777</v>
      </c>
    </row>
    <row r="690" customFormat="false" ht="31.5" hidden="false" customHeight="false" outlineLevel="0" collapsed="false">
      <c r="A690" s="5" t="n">
        <v>684</v>
      </c>
      <c r="B690" s="7" t="s">
        <v>569</v>
      </c>
      <c r="C690" s="7" t="s">
        <v>785</v>
      </c>
      <c r="D690" s="7" t="s">
        <v>786</v>
      </c>
    </row>
    <row r="691" customFormat="false" ht="31.5" hidden="false" customHeight="false" outlineLevel="0" collapsed="false">
      <c r="A691" s="6" t="n">
        <v>685</v>
      </c>
      <c r="B691" s="7" t="s">
        <v>569</v>
      </c>
      <c r="C691" s="7" t="s">
        <v>787</v>
      </c>
      <c r="D691" s="7" t="s">
        <v>610</v>
      </c>
    </row>
    <row r="692" customFormat="false" ht="31.5" hidden="false" customHeight="false" outlineLevel="0" collapsed="false">
      <c r="A692" s="5" t="n">
        <v>686</v>
      </c>
      <c r="B692" s="7" t="s">
        <v>569</v>
      </c>
      <c r="C692" s="7" t="s">
        <v>788</v>
      </c>
      <c r="D692" s="7" t="s">
        <v>726</v>
      </c>
    </row>
    <row r="693" customFormat="false" ht="31.5" hidden="false" customHeight="false" outlineLevel="0" collapsed="false">
      <c r="A693" s="5" t="n">
        <v>687</v>
      </c>
      <c r="B693" s="7" t="s">
        <v>569</v>
      </c>
      <c r="C693" s="7" t="s">
        <v>789</v>
      </c>
      <c r="D693" s="7" t="s">
        <v>773</v>
      </c>
    </row>
    <row r="694" customFormat="false" ht="15.75" hidden="false" customHeight="false" outlineLevel="0" collapsed="false">
      <c r="A694" s="6" t="n">
        <v>688</v>
      </c>
      <c r="B694" s="7" t="s">
        <v>569</v>
      </c>
      <c r="C694" s="7" t="s">
        <v>790</v>
      </c>
      <c r="D694" s="7" t="s">
        <v>639</v>
      </c>
    </row>
    <row r="695" customFormat="false" ht="31.5" hidden="false" customHeight="false" outlineLevel="0" collapsed="false">
      <c r="A695" s="5" t="n">
        <v>689</v>
      </c>
      <c r="B695" s="7" t="s">
        <v>569</v>
      </c>
      <c r="C695" s="7" t="s">
        <v>791</v>
      </c>
      <c r="D695" s="7" t="s">
        <v>608</v>
      </c>
    </row>
    <row r="696" customFormat="false" ht="15.75" hidden="false" customHeight="false" outlineLevel="0" collapsed="false">
      <c r="A696" s="5" t="n">
        <v>690</v>
      </c>
      <c r="B696" s="7" t="s">
        <v>569</v>
      </c>
      <c r="C696" s="7" t="s">
        <v>792</v>
      </c>
      <c r="D696" s="7" t="s">
        <v>639</v>
      </c>
    </row>
    <row r="697" customFormat="false" ht="15.75" hidden="false" customHeight="false" outlineLevel="0" collapsed="false">
      <c r="A697" s="6" t="n">
        <v>691</v>
      </c>
      <c r="B697" s="7" t="s">
        <v>569</v>
      </c>
      <c r="C697" s="7" t="s">
        <v>793</v>
      </c>
      <c r="D697" s="7" t="s">
        <v>571</v>
      </c>
    </row>
    <row r="698" customFormat="false" ht="15.75" hidden="false" customHeight="false" outlineLevel="0" collapsed="false">
      <c r="A698" s="5" t="n">
        <v>692</v>
      </c>
      <c r="B698" s="7" t="s">
        <v>569</v>
      </c>
      <c r="C698" s="7" t="s">
        <v>794</v>
      </c>
      <c r="D698" s="7" t="s">
        <v>571</v>
      </c>
    </row>
    <row r="699" customFormat="false" ht="31.5" hidden="false" customHeight="false" outlineLevel="0" collapsed="false">
      <c r="A699" s="5" t="n">
        <v>693</v>
      </c>
      <c r="B699" s="7" t="s">
        <v>569</v>
      </c>
      <c r="C699" s="7" t="s">
        <v>795</v>
      </c>
      <c r="D699" s="7" t="s">
        <v>677</v>
      </c>
    </row>
    <row r="700" customFormat="false" ht="15.75" hidden="false" customHeight="false" outlineLevel="0" collapsed="false">
      <c r="A700" s="6" t="n">
        <v>694</v>
      </c>
      <c r="B700" s="7" t="s">
        <v>569</v>
      </c>
      <c r="C700" s="7" t="s">
        <v>796</v>
      </c>
      <c r="D700" s="7" t="s">
        <v>571</v>
      </c>
    </row>
    <row r="701" customFormat="false" ht="31.5" hidden="false" customHeight="false" outlineLevel="0" collapsed="false">
      <c r="A701" s="5" t="n">
        <v>695</v>
      </c>
      <c r="B701" s="7" t="s">
        <v>569</v>
      </c>
      <c r="C701" s="7" t="s">
        <v>797</v>
      </c>
      <c r="D701" s="7" t="s">
        <v>573</v>
      </c>
    </row>
    <row r="702" customFormat="false" ht="31.5" hidden="false" customHeight="false" outlineLevel="0" collapsed="false">
      <c r="A702" s="5" t="n">
        <v>696</v>
      </c>
      <c r="B702" s="7" t="s">
        <v>569</v>
      </c>
      <c r="C702" s="7" t="s">
        <v>798</v>
      </c>
      <c r="D702" s="7" t="s">
        <v>639</v>
      </c>
    </row>
    <row r="703" customFormat="false" ht="31.5" hidden="false" customHeight="false" outlineLevel="0" collapsed="false">
      <c r="A703" s="6" t="n">
        <v>697</v>
      </c>
      <c r="B703" s="7" t="s">
        <v>569</v>
      </c>
      <c r="C703" s="7" t="s">
        <v>799</v>
      </c>
      <c r="D703" s="7" t="s">
        <v>800</v>
      </c>
    </row>
    <row r="704" customFormat="false" ht="31.5" hidden="false" customHeight="false" outlineLevel="0" collapsed="false">
      <c r="A704" s="5" t="n">
        <v>698</v>
      </c>
      <c r="B704" s="7" t="s">
        <v>569</v>
      </c>
      <c r="C704" s="7" t="s">
        <v>801</v>
      </c>
      <c r="D704" s="7" t="s">
        <v>573</v>
      </c>
    </row>
    <row r="705" customFormat="false" ht="31.5" hidden="false" customHeight="false" outlineLevel="0" collapsed="false">
      <c r="A705" s="5" t="n">
        <v>699</v>
      </c>
      <c r="B705" s="7" t="s">
        <v>569</v>
      </c>
      <c r="C705" s="7" t="s">
        <v>802</v>
      </c>
      <c r="D705" s="7" t="s">
        <v>656</v>
      </c>
    </row>
    <row r="706" customFormat="false" ht="15.75" hidden="false" customHeight="false" outlineLevel="0" collapsed="false">
      <c r="A706" s="6" t="n">
        <v>700</v>
      </c>
      <c r="B706" s="7" t="s">
        <v>569</v>
      </c>
      <c r="C706" s="7" t="s">
        <v>803</v>
      </c>
      <c r="D706" s="7" t="s">
        <v>639</v>
      </c>
    </row>
    <row r="707" customFormat="false" ht="15.75" hidden="false" customHeight="false" outlineLevel="0" collapsed="false">
      <c r="A707" s="5" t="n">
        <v>701</v>
      </c>
      <c r="B707" s="7" t="s">
        <v>569</v>
      </c>
      <c r="C707" s="7" t="s">
        <v>804</v>
      </c>
      <c r="D707" s="7" t="s">
        <v>571</v>
      </c>
    </row>
    <row r="708" customFormat="false" ht="15.75" hidden="false" customHeight="false" outlineLevel="0" collapsed="false">
      <c r="A708" s="5" t="n">
        <v>702</v>
      </c>
      <c r="B708" s="7" t="s">
        <v>569</v>
      </c>
      <c r="C708" s="7" t="s">
        <v>805</v>
      </c>
      <c r="D708" s="7" t="s">
        <v>571</v>
      </c>
    </row>
    <row r="709" customFormat="false" ht="31.5" hidden="false" customHeight="false" outlineLevel="0" collapsed="false">
      <c r="A709" s="6" t="n">
        <v>703</v>
      </c>
      <c r="B709" s="7" t="s">
        <v>569</v>
      </c>
      <c r="C709" s="7" t="s">
        <v>806</v>
      </c>
      <c r="D709" s="7" t="s">
        <v>580</v>
      </c>
    </row>
    <row r="710" customFormat="false" ht="31.5" hidden="false" customHeight="false" outlineLevel="0" collapsed="false">
      <c r="A710" s="5" t="n">
        <v>704</v>
      </c>
      <c r="B710" s="7" t="s">
        <v>569</v>
      </c>
      <c r="C710" s="7" t="s">
        <v>807</v>
      </c>
      <c r="D710" s="7" t="s">
        <v>808</v>
      </c>
    </row>
    <row r="711" customFormat="false" ht="31.5" hidden="false" customHeight="false" outlineLevel="0" collapsed="false">
      <c r="A711" s="5" t="n">
        <v>705</v>
      </c>
      <c r="B711" s="7" t="s">
        <v>569</v>
      </c>
      <c r="C711" s="7" t="s">
        <v>809</v>
      </c>
      <c r="D711" s="7" t="s">
        <v>610</v>
      </c>
    </row>
    <row r="712" customFormat="false" ht="31.5" hidden="false" customHeight="false" outlineLevel="0" collapsed="false">
      <c r="A712" s="6" t="n">
        <v>706</v>
      </c>
      <c r="B712" s="7" t="s">
        <v>569</v>
      </c>
      <c r="C712" s="7" t="s">
        <v>810</v>
      </c>
      <c r="D712" s="7" t="s">
        <v>603</v>
      </c>
    </row>
    <row r="713" customFormat="false" ht="31.5" hidden="false" customHeight="false" outlineLevel="0" collapsed="false">
      <c r="A713" s="5" t="n">
        <v>707</v>
      </c>
      <c r="B713" s="7" t="s">
        <v>569</v>
      </c>
      <c r="C713" s="7" t="s">
        <v>811</v>
      </c>
      <c r="D713" s="7" t="s">
        <v>571</v>
      </c>
    </row>
    <row r="714" customFormat="false" ht="31.5" hidden="false" customHeight="false" outlineLevel="0" collapsed="false">
      <c r="A714" s="5" t="n">
        <v>708</v>
      </c>
      <c r="B714" s="7" t="s">
        <v>569</v>
      </c>
      <c r="C714" s="7" t="s">
        <v>812</v>
      </c>
      <c r="D714" s="7" t="s">
        <v>573</v>
      </c>
    </row>
    <row r="715" customFormat="false" ht="31.5" hidden="false" customHeight="false" outlineLevel="0" collapsed="false">
      <c r="A715" s="6" t="n">
        <v>709</v>
      </c>
      <c r="B715" s="7" t="s">
        <v>569</v>
      </c>
      <c r="C715" s="7" t="s">
        <v>813</v>
      </c>
      <c r="D715" s="7" t="s">
        <v>659</v>
      </c>
    </row>
    <row r="716" customFormat="false" ht="31.5" hidden="false" customHeight="false" outlineLevel="0" collapsed="false">
      <c r="A716" s="5" t="n">
        <v>710</v>
      </c>
      <c r="B716" s="7" t="s">
        <v>569</v>
      </c>
      <c r="C716" s="7" t="s">
        <v>814</v>
      </c>
      <c r="D716" s="7" t="s">
        <v>639</v>
      </c>
    </row>
    <row r="717" customFormat="false" ht="31.5" hidden="false" customHeight="false" outlineLevel="0" collapsed="false">
      <c r="A717" s="5" t="n">
        <v>711</v>
      </c>
      <c r="B717" s="7" t="s">
        <v>569</v>
      </c>
      <c r="C717" s="7" t="s">
        <v>815</v>
      </c>
      <c r="D717" s="7" t="s">
        <v>573</v>
      </c>
    </row>
    <row r="718" customFormat="false" ht="31.5" hidden="false" customHeight="false" outlineLevel="0" collapsed="false">
      <c r="A718" s="6" t="n">
        <v>712</v>
      </c>
      <c r="B718" s="7" t="s">
        <v>569</v>
      </c>
      <c r="C718" s="7" t="s">
        <v>816</v>
      </c>
      <c r="D718" s="7" t="s">
        <v>580</v>
      </c>
    </row>
    <row r="719" customFormat="false" ht="31.5" hidden="false" customHeight="false" outlineLevel="0" collapsed="false">
      <c r="A719" s="5" t="n">
        <v>713</v>
      </c>
      <c r="B719" s="7" t="s">
        <v>569</v>
      </c>
      <c r="C719" s="7" t="s">
        <v>817</v>
      </c>
      <c r="D719" s="7" t="s">
        <v>677</v>
      </c>
    </row>
    <row r="720" customFormat="false" ht="15.75" hidden="false" customHeight="false" outlineLevel="0" collapsed="false">
      <c r="A720" s="5" t="n">
        <v>714</v>
      </c>
      <c r="B720" s="7" t="s">
        <v>569</v>
      </c>
      <c r="C720" s="7" t="s">
        <v>818</v>
      </c>
      <c r="D720" s="7" t="s">
        <v>571</v>
      </c>
    </row>
    <row r="721" customFormat="false" ht="15.75" hidden="false" customHeight="false" outlineLevel="0" collapsed="false">
      <c r="A721" s="6" t="n">
        <v>715</v>
      </c>
      <c r="B721" s="7" t="s">
        <v>569</v>
      </c>
      <c r="C721" s="7" t="s">
        <v>819</v>
      </c>
      <c r="D721" s="7" t="s">
        <v>639</v>
      </c>
    </row>
    <row r="722" customFormat="false" ht="15.75" hidden="false" customHeight="false" outlineLevel="0" collapsed="false">
      <c r="A722" s="5" t="n">
        <v>716</v>
      </c>
      <c r="B722" s="7" t="s">
        <v>569</v>
      </c>
      <c r="C722" s="7" t="s">
        <v>820</v>
      </c>
      <c r="D722" s="7" t="s">
        <v>571</v>
      </c>
    </row>
    <row r="723" customFormat="false" ht="31.5" hidden="false" customHeight="false" outlineLevel="0" collapsed="false">
      <c r="A723" s="5" t="n">
        <v>717</v>
      </c>
      <c r="B723" s="7" t="s">
        <v>569</v>
      </c>
      <c r="C723" s="7" t="s">
        <v>821</v>
      </c>
      <c r="D723" s="7" t="s">
        <v>637</v>
      </c>
    </row>
    <row r="724" customFormat="false" ht="31.5" hidden="false" customHeight="false" outlineLevel="0" collapsed="false">
      <c r="A724" s="6" t="n">
        <v>718</v>
      </c>
      <c r="B724" s="7" t="s">
        <v>569</v>
      </c>
      <c r="C724" s="7" t="s">
        <v>822</v>
      </c>
      <c r="D724" s="7" t="s">
        <v>800</v>
      </c>
    </row>
    <row r="725" customFormat="false" ht="31.5" hidden="false" customHeight="false" outlineLevel="0" collapsed="false">
      <c r="A725" s="5" t="n">
        <v>719</v>
      </c>
      <c r="B725" s="7" t="s">
        <v>569</v>
      </c>
      <c r="C725" s="7" t="s">
        <v>823</v>
      </c>
      <c r="D725" s="7" t="s">
        <v>573</v>
      </c>
    </row>
    <row r="726" customFormat="false" ht="31.5" hidden="false" customHeight="false" outlineLevel="0" collapsed="false">
      <c r="A726" s="5" t="n">
        <v>720</v>
      </c>
      <c r="B726" s="7" t="s">
        <v>569</v>
      </c>
      <c r="C726" s="7" t="s">
        <v>824</v>
      </c>
      <c r="D726" s="7" t="s">
        <v>573</v>
      </c>
    </row>
    <row r="727" customFormat="false" ht="47.25" hidden="false" customHeight="false" outlineLevel="0" collapsed="false">
      <c r="A727" s="6" t="n">
        <v>721</v>
      </c>
      <c r="B727" s="7" t="s">
        <v>569</v>
      </c>
      <c r="C727" s="7" t="s">
        <v>825</v>
      </c>
      <c r="D727" s="7" t="s">
        <v>645</v>
      </c>
    </row>
    <row r="728" customFormat="false" ht="15.75" hidden="false" customHeight="false" outlineLevel="0" collapsed="false">
      <c r="A728" s="5" t="n">
        <v>722</v>
      </c>
      <c r="B728" s="7" t="s">
        <v>569</v>
      </c>
      <c r="C728" s="7" t="s">
        <v>826</v>
      </c>
      <c r="D728" s="7" t="s">
        <v>571</v>
      </c>
    </row>
    <row r="729" customFormat="false" ht="15.75" hidden="false" customHeight="false" outlineLevel="0" collapsed="false">
      <c r="A729" s="5" t="n">
        <v>723</v>
      </c>
      <c r="B729" s="7" t="s">
        <v>569</v>
      </c>
      <c r="C729" s="7" t="s">
        <v>827</v>
      </c>
      <c r="D729" s="7" t="s">
        <v>571</v>
      </c>
    </row>
    <row r="730" customFormat="false" ht="31.5" hidden="false" customHeight="false" outlineLevel="0" collapsed="false">
      <c r="A730" s="6" t="n">
        <v>724</v>
      </c>
      <c r="B730" s="7" t="s">
        <v>569</v>
      </c>
      <c r="C730" s="7" t="s">
        <v>828</v>
      </c>
      <c r="D730" s="7" t="s">
        <v>571</v>
      </c>
    </row>
    <row r="731" customFormat="false" ht="31.5" hidden="false" customHeight="false" outlineLevel="0" collapsed="false">
      <c r="A731" s="5" t="n">
        <v>725</v>
      </c>
      <c r="B731" s="7" t="s">
        <v>569</v>
      </c>
      <c r="C731" s="7" t="s">
        <v>829</v>
      </c>
      <c r="D731" s="7" t="s">
        <v>830</v>
      </c>
    </row>
    <row r="732" customFormat="false" ht="31.5" hidden="false" customHeight="false" outlineLevel="0" collapsed="false">
      <c r="A732" s="5" t="n">
        <v>726</v>
      </c>
      <c r="B732" s="7" t="s">
        <v>569</v>
      </c>
      <c r="C732" s="7" t="s">
        <v>831</v>
      </c>
      <c r="D732" s="7" t="s">
        <v>786</v>
      </c>
    </row>
    <row r="733" customFormat="false" ht="31.5" hidden="false" customHeight="false" outlineLevel="0" collapsed="false">
      <c r="A733" s="6" t="n">
        <v>727</v>
      </c>
      <c r="B733" s="7" t="s">
        <v>569</v>
      </c>
      <c r="C733" s="7" t="s">
        <v>832</v>
      </c>
      <c r="D733" s="7" t="s">
        <v>589</v>
      </c>
    </row>
    <row r="734" customFormat="false" ht="31.5" hidden="false" customHeight="false" outlineLevel="0" collapsed="false">
      <c r="A734" s="5" t="n">
        <v>728</v>
      </c>
      <c r="B734" s="7" t="s">
        <v>569</v>
      </c>
      <c r="C734" s="7" t="s">
        <v>833</v>
      </c>
      <c r="D734" s="7" t="s">
        <v>786</v>
      </c>
    </row>
    <row r="735" customFormat="false" ht="15.75" hidden="false" customHeight="false" outlineLevel="0" collapsed="false">
      <c r="A735" s="5" t="n">
        <v>729</v>
      </c>
      <c r="B735" s="7" t="s">
        <v>569</v>
      </c>
      <c r="C735" s="7" t="s">
        <v>834</v>
      </c>
      <c r="D735" s="7" t="s">
        <v>571</v>
      </c>
    </row>
    <row r="736" customFormat="false" ht="15.75" hidden="false" customHeight="false" outlineLevel="0" collapsed="false">
      <c r="A736" s="6" t="n">
        <v>730</v>
      </c>
      <c r="B736" s="7" t="s">
        <v>569</v>
      </c>
      <c r="C736" s="7" t="s">
        <v>835</v>
      </c>
      <c r="D736" s="7" t="s">
        <v>571</v>
      </c>
    </row>
    <row r="737" customFormat="false" ht="31.5" hidden="false" customHeight="false" outlineLevel="0" collapsed="false">
      <c r="A737" s="5" t="n">
        <v>731</v>
      </c>
      <c r="B737" s="7" t="s">
        <v>569</v>
      </c>
      <c r="C737" s="7" t="s">
        <v>836</v>
      </c>
      <c r="D737" s="7" t="s">
        <v>773</v>
      </c>
    </row>
    <row r="738" customFormat="false" ht="31.5" hidden="false" customHeight="false" outlineLevel="0" collapsed="false">
      <c r="A738" s="5" t="n">
        <v>732</v>
      </c>
      <c r="B738" s="7" t="s">
        <v>569</v>
      </c>
      <c r="C738" s="7" t="s">
        <v>837</v>
      </c>
      <c r="D738" s="7" t="s">
        <v>571</v>
      </c>
    </row>
    <row r="739" customFormat="false" ht="15.75" hidden="false" customHeight="false" outlineLevel="0" collapsed="false">
      <c r="A739" s="6" t="n">
        <v>733</v>
      </c>
      <c r="B739" s="7" t="s">
        <v>569</v>
      </c>
      <c r="C739" s="7" t="s">
        <v>838</v>
      </c>
      <c r="D739" s="7" t="s">
        <v>571</v>
      </c>
    </row>
    <row r="740" customFormat="false" ht="31.5" hidden="false" customHeight="false" outlineLevel="0" collapsed="false">
      <c r="A740" s="5" t="n">
        <v>734</v>
      </c>
      <c r="B740" s="7" t="s">
        <v>569</v>
      </c>
      <c r="C740" s="7" t="s">
        <v>839</v>
      </c>
      <c r="D740" s="7" t="s">
        <v>773</v>
      </c>
    </row>
    <row r="741" customFormat="false" ht="31.5" hidden="false" customHeight="false" outlineLevel="0" collapsed="false">
      <c r="A741" s="5" t="n">
        <v>735</v>
      </c>
      <c r="B741" s="7" t="s">
        <v>569</v>
      </c>
      <c r="C741" s="7" t="s">
        <v>840</v>
      </c>
      <c r="D741" s="7" t="s">
        <v>773</v>
      </c>
    </row>
    <row r="742" customFormat="false" ht="31.5" hidden="false" customHeight="false" outlineLevel="0" collapsed="false">
      <c r="A742" s="6" t="n">
        <v>736</v>
      </c>
      <c r="B742" s="7" t="s">
        <v>569</v>
      </c>
      <c r="C742" s="7" t="s">
        <v>841</v>
      </c>
      <c r="D742" s="7" t="s">
        <v>589</v>
      </c>
    </row>
    <row r="743" customFormat="false" ht="15.75" hidden="false" customHeight="false" outlineLevel="0" collapsed="false">
      <c r="A743" s="5" t="n">
        <v>737</v>
      </c>
      <c r="B743" s="7" t="s">
        <v>569</v>
      </c>
      <c r="C743" s="7" t="s">
        <v>842</v>
      </c>
      <c r="D743" s="7" t="s">
        <v>571</v>
      </c>
    </row>
    <row r="744" customFormat="false" ht="15.75" hidden="false" customHeight="false" outlineLevel="0" collapsed="false">
      <c r="A744" s="5" t="n">
        <v>738</v>
      </c>
      <c r="B744" s="7" t="s">
        <v>569</v>
      </c>
      <c r="C744" s="7" t="s">
        <v>843</v>
      </c>
      <c r="D744" s="7" t="s">
        <v>571</v>
      </c>
    </row>
    <row r="745" customFormat="false" ht="15.75" hidden="false" customHeight="false" outlineLevel="0" collapsed="false">
      <c r="A745" s="6" t="n">
        <v>739</v>
      </c>
      <c r="B745" s="7" t="s">
        <v>569</v>
      </c>
      <c r="C745" s="7" t="s">
        <v>844</v>
      </c>
      <c r="D745" s="7" t="s">
        <v>639</v>
      </c>
    </row>
    <row r="746" customFormat="false" ht="15.75" hidden="false" customHeight="false" outlineLevel="0" collapsed="false">
      <c r="A746" s="5" t="n">
        <v>740</v>
      </c>
      <c r="B746" s="7" t="s">
        <v>569</v>
      </c>
      <c r="C746" s="7" t="s">
        <v>845</v>
      </c>
      <c r="D746" s="7" t="s">
        <v>639</v>
      </c>
    </row>
    <row r="747" customFormat="false" ht="31.5" hidden="false" customHeight="false" outlineLevel="0" collapsed="false">
      <c r="A747" s="5" t="n">
        <v>741</v>
      </c>
      <c r="B747" s="7" t="s">
        <v>569</v>
      </c>
      <c r="C747" s="7" t="s">
        <v>846</v>
      </c>
      <c r="D747" s="7" t="s">
        <v>603</v>
      </c>
    </row>
    <row r="748" customFormat="false" ht="31.5" hidden="false" customHeight="false" outlineLevel="0" collapsed="false">
      <c r="A748" s="6" t="n">
        <v>742</v>
      </c>
      <c r="B748" s="7" t="s">
        <v>569</v>
      </c>
      <c r="C748" s="7" t="s">
        <v>847</v>
      </c>
      <c r="D748" s="7" t="s">
        <v>589</v>
      </c>
    </row>
    <row r="749" customFormat="false" ht="31.5" hidden="false" customHeight="false" outlineLevel="0" collapsed="false">
      <c r="A749" s="5" t="n">
        <v>743</v>
      </c>
      <c r="B749" s="7" t="s">
        <v>569</v>
      </c>
      <c r="C749" s="7" t="s">
        <v>848</v>
      </c>
      <c r="D749" s="7" t="s">
        <v>573</v>
      </c>
    </row>
    <row r="750" customFormat="false" ht="31.5" hidden="false" customHeight="false" outlineLevel="0" collapsed="false">
      <c r="A750" s="5" t="n">
        <v>744</v>
      </c>
      <c r="B750" s="7" t="s">
        <v>569</v>
      </c>
      <c r="C750" s="7" t="s">
        <v>849</v>
      </c>
      <c r="D750" s="7" t="s">
        <v>573</v>
      </c>
    </row>
    <row r="751" customFormat="false" ht="31.5" hidden="false" customHeight="false" outlineLevel="0" collapsed="false">
      <c r="A751" s="6" t="n">
        <v>745</v>
      </c>
      <c r="B751" s="7" t="s">
        <v>569</v>
      </c>
      <c r="C751" s="7" t="s">
        <v>850</v>
      </c>
      <c r="D751" s="7" t="s">
        <v>608</v>
      </c>
    </row>
    <row r="752" customFormat="false" ht="15.75" hidden="false" customHeight="false" outlineLevel="0" collapsed="false">
      <c r="A752" s="5" t="n">
        <v>746</v>
      </c>
      <c r="B752" s="7" t="s">
        <v>569</v>
      </c>
      <c r="C752" s="7" t="s">
        <v>851</v>
      </c>
      <c r="D752" s="7" t="s">
        <v>571</v>
      </c>
    </row>
    <row r="753" customFormat="false" ht="31.5" hidden="false" customHeight="false" outlineLevel="0" collapsed="false">
      <c r="A753" s="5" t="n">
        <v>747</v>
      </c>
      <c r="B753" s="7" t="s">
        <v>569</v>
      </c>
      <c r="C753" s="7" t="s">
        <v>852</v>
      </c>
      <c r="D753" s="7" t="s">
        <v>853</v>
      </c>
    </row>
    <row r="754" customFormat="false" ht="31.5" hidden="false" customHeight="false" outlineLevel="0" collapsed="false">
      <c r="A754" s="6" t="n">
        <v>748</v>
      </c>
      <c r="B754" s="7" t="s">
        <v>569</v>
      </c>
      <c r="C754" s="7" t="s">
        <v>854</v>
      </c>
      <c r="D754" s="7" t="s">
        <v>603</v>
      </c>
    </row>
    <row r="755" customFormat="false" ht="31.5" hidden="false" customHeight="false" outlineLevel="0" collapsed="false">
      <c r="A755" s="5" t="n">
        <v>749</v>
      </c>
      <c r="B755" s="7" t="s">
        <v>569</v>
      </c>
      <c r="C755" s="7" t="s">
        <v>855</v>
      </c>
      <c r="D755" s="7" t="s">
        <v>603</v>
      </c>
    </row>
    <row r="756" customFormat="false" ht="31.5" hidden="false" customHeight="false" outlineLevel="0" collapsed="false">
      <c r="A756" s="5" t="n">
        <v>750</v>
      </c>
      <c r="B756" s="7" t="s">
        <v>569</v>
      </c>
      <c r="C756" s="7" t="s">
        <v>856</v>
      </c>
      <c r="D756" s="7" t="s">
        <v>573</v>
      </c>
    </row>
    <row r="757" customFormat="false" ht="31.5" hidden="false" customHeight="false" outlineLevel="0" collapsed="false">
      <c r="A757" s="6" t="n">
        <v>751</v>
      </c>
      <c r="B757" s="7" t="s">
        <v>569</v>
      </c>
      <c r="C757" s="7" t="s">
        <v>857</v>
      </c>
      <c r="D757" s="7" t="s">
        <v>603</v>
      </c>
    </row>
    <row r="758" customFormat="false" ht="15.75" hidden="false" customHeight="false" outlineLevel="0" collapsed="false">
      <c r="A758" s="5" t="n">
        <v>752</v>
      </c>
      <c r="B758" s="7" t="s">
        <v>569</v>
      </c>
      <c r="C758" s="7" t="s">
        <v>858</v>
      </c>
      <c r="D758" s="7" t="s">
        <v>639</v>
      </c>
    </row>
    <row r="759" customFormat="false" ht="47.25" hidden="false" customHeight="false" outlineLevel="0" collapsed="false">
      <c r="A759" s="5" t="n">
        <v>753</v>
      </c>
      <c r="B759" s="7" t="s">
        <v>569</v>
      </c>
      <c r="C759" s="7" t="s">
        <v>859</v>
      </c>
      <c r="D759" s="7" t="s">
        <v>645</v>
      </c>
    </row>
    <row r="760" customFormat="false" ht="31.5" hidden="false" customHeight="false" outlineLevel="0" collapsed="false">
      <c r="A760" s="6" t="n">
        <v>754</v>
      </c>
      <c r="B760" s="7" t="s">
        <v>569</v>
      </c>
      <c r="C760" s="7" t="s">
        <v>860</v>
      </c>
      <c r="D760" s="7" t="s">
        <v>635</v>
      </c>
    </row>
    <row r="761" customFormat="false" ht="15.75" hidden="false" customHeight="false" outlineLevel="0" collapsed="false">
      <c r="A761" s="5" t="n">
        <v>755</v>
      </c>
      <c r="B761" s="7" t="s">
        <v>569</v>
      </c>
      <c r="C761" s="7" t="s">
        <v>861</v>
      </c>
      <c r="D761" s="7" t="s">
        <v>571</v>
      </c>
    </row>
    <row r="762" customFormat="false" ht="31.5" hidden="false" customHeight="false" outlineLevel="0" collapsed="false">
      <c r="A762" s="5" t="n">
        <v>756</v>
      </c>
      <c r="B762" s="7" t="s">
        <v>569</v>
      </c>
      <c r="C762" s="7" t="s">
        <v>862</v>
      </c>
      <c r="D762" s="7" t="s">
        <v>619</v>
      </c>
    </row>
    <row r="763" customFormat="false" ht="31.5" hidden="false" customHeight="false" outlineLevel="0" collapsed="false">
      <c r="A763" s="6" t="n">
        <v>757</v>
      </c>
      <c r="B763" s="7" t="s">
        <v>569</v>
      </c>
      <c r="C763" s="7" t="s">
        <v>863</v>
      </c>
      <c r="D763" s="7" t="s">
        <v>573</v>
      </c>
    </row>
    <row r="764" customFormat="false" ht="31.5" hidden="false" customHeight="false" outlineLevel="0" collapsed="false">
      <c r="A764" s="5" t="n">
        <v>758</v>
      </c>
      <c r="B764" s="7" t="s">
        <v>569</v>
      </c>
      <c r="C764" s="7" t="s">
        <v>864</v>
      </c>
      <c r="D764" s="7" t="s">
        <v>573</v>
      </c>
    </row>
    <row r="765" customFormat="false" ht="31.5" hidden="false" customHeight="false" outlineLevel="0" collapsed="false">
      <c r="A765" s="5" t="n">
        <v>759</v>
      </c>
      <c r="B765" s="7" t="s">
        <v>569</v>
      </c>
      <c r="C765" s="7" t="s">
        <v>865</v>
      </c>
      <c r="D765" s="7" t="s">
        <v>635</v>
      </c>
    </row>
    <row r="766" customFormat="false" ht="31.5" hidden="false" customHeight="false" outlineLevel="0" collapsed="false">
      <c r="A766" s="6" t="n">
        <v>760</v>
      </c>
      <c r="B766" s="7" t="s">
        <v>569</v>
      </c>
      <c r="C766" s="7" t="s">
        <v>866</v>
      </c>
      <c r="D766" s="7" t="s">
        <v>773</v>
      </c>
    </row>
    <row r="767" customFormat="false" ht="31.5" hidden="false" customHeight="false" outlineLevel="0" collapsed="false">
      <c r="A767" s="5" t="n">
        <v>761</v>
      </c>
      <c r="B767" s="7" t="s">
        <v>569</v>
      </c>
      <c r="C767" s="7" t="s">
        <v>867</v>
      </c>
      <c r="D767" s="7" t="s">
        <v>639</v>
      </c>
    </row>
    <row r="768" customFormat="false" ht="31.5" hidden="false" customHeight="false" outlineLevel="0" collapsed="false">
      <c r="A768" s="5" t="n">
        <v>762</v>
      </c>
      <c r="B768" s="7" t="s">
        <v>569</v>
      </c>
      <c r="C768" s="7" t="s">
        <v>868</v>
      </c>
      <c r="D768" s="7" t="s">
        <v>603</v>
      </c>
    </row>
    <row r="769" customFormat="false" ht="31.5" hidden="false" customHeight="false" outlineLevel="0" collapsed="false">
      <c r="A769" s="6" t="n">
        <v>763</v>
      </c>
      <c r="B769" s="7" t="s">
        <v>569</v>
      </c>
      <c r="C769" s="7" t="s">
        <v>869</v>
      </c>
      <c r="D769" s="7" t="s">
        <v>571</v>
      </c>
    </row>
    <row r="770" customFormat="false" ht="31.5" hidden="false" customHeight="false" outlineLevel="0" collapsed="false">
      <c r="A770" s="5" t="n">
        <v>764</v>
      </c>
      <c r="B770" s="7" t="s">
        <v>569</v>
      </c>
      <c r="C770" s="7" t="s">
        <v>870</v>
      </c>
      <c r="D770" s="7" t="s">
        <v>871</v>
      </c>
    </row>
    <row r="771" customFormat="false" ht="15.75" hidden="false" customHeight="false" outlineLevel="0" collapsed="false">
      <c r="A771" s="5" t="n">
        <v>765</v>
      </c>
      <c r="B771" s="7" t="s">
        <v>569</v>
      </c>
      <c r="C771" s="7" t="s">
        <v>872</v>
      </c>
      <c r="D771" s="7" t="s">
        <v>571</v>
      </c>
    </row>
    <row r="772" customFormat="false" ht="15.75" hidden="false" customHeight="false" outlineLevel="0" collapsed="false">
      <c r="A772" s="6" t="n">
        <v>766</v>
      </c>
      <c r="B772" s="7" t="s">
        <v>569</v>
      </c>
      <c r="C772" s="7" t="s">
        <v>873</v>
      </c>
      <c r="D772" s="7" t="s">
        <v>571</v>
      </c>
    </row>
    <row r="773" customFormat="false" ht="31.5" hidden="false" customHeight="false" outlineLevel="0" collapsed="false">
      <c r="A773" s="5" t="n">
        <v>767</v>
      </c>
      <c r="B773" s="7" t="s">
        <v>569</v>
      </c>
      <c r="C773" s="7" t="s">
        <v>874</v>
      </c>
      <c r="D773" s="7" t="s">
        <v>875</v>
      </c>
    </row>
    <row r="774" customFormat="false" ht="31.5" hidden="false" customHeight="false" outlineLevel="0" collapsed="false">
      <c r="A774" s="5" t="n">
        <v>768</v>
      </c>
      <c r="B774" s="7" t="s">
        <v>569</v>
      </c>
      <c r="C774" s="7" t="s">
        <v>876</v>
      </c>
      <c r="D774" s="7" t="s">
        <v>603</v>
      </c>
    </row>
    <row r="775" customFormat="false" ht="15.75" hidden="false" customHeight="false" outlineLevel="0" collapsed="false">
      <c r="A775" s="6" t="n">
        <v>769</v>
      </c>
      <c r="B775" s="7" t="s">
        <v>569</v>
      </c>
      <c r="C775" s="7" t="s">
        <v>877</v>
      </c>
      <c r="D775" s="7" t="s">
        <v>571</v>
      </c>
    </row>
    <row r="776" customFormat="false" ht="31.5" hidden="false" customHeight="false" outlineLevel="0" collapsed="false">
      <c r="A776" s="5" t="n">
        <v>770</v>
      </c>
      <c r="B776" s="7" t="s">
        <v>569</v>
      </c>
      <c r="C776" s="7" t="s">
        <v>878</v>
      </c>
      <c r="D776" s="7" t="s">
        <v>603</v>
      </c>
    </row>
    <row r="777" customFormat="false" ht="31.5" hidden="false" customHeight="false" outlineLevel="0" collapsed="false">
      <c r="A777" s="5" t="n">
        <v>771</v>
      </c>
      <c r="B777" s="7" t="s">
        <v>569</v>
      </c>
      <c r="C777" s="7" t="s">
        <v>879</v>
      </c>
      <c r="D777" s="7" t="s">
        <v>635</v>
      </c>
    </row>
    <row r="778" customFormat="false" ht="15.75" hidden="false" customHeight="false" outlineLevel="0" collapsed="false">
      <c r="A778" s="6" t="n">
        <v>772</v>
      </c>
      <c r="B778" s="7" t="s">
        <v>569</v>
      </c>
      <c r="C778" s="7" t="s">
        <v>880</v>
      </c>
      <c r="D778" s="7" t="s">
        <v>639</v>
      </c>
    </row>
    <row r="779" customFormat="false" ht="31.5" hidden="false" customHeight="false" outlineLevel="0" collapsed="false">
      <c r="A779" s="5" t="n">
        <v>773</v>
      </c>
      <c r="B779" s="7" t="s">
        <v>569</v>
      </c>
      <c r="C779" s="7" t="s">
        <v>881</v>
      </c>
      <c r="D779" s="7" t="s">
        <v>653</v>
      </c>
    </row>
    <row r="780" customFormat="false" ht="31.5" hidden="false" customHeight="false" outlineLevel="0" collapsed="false">
      <c r="A780" s="5" t="n">
        <v>774</v>
      </c>
      <c r="B780" s="7" t="s">
        <v>569</v>
      </c>
      <c r="C780" s="7" t="s">
        <v>882</v>
      </c>
      <c r="D780" s="7" t="s">
        <v>635</v>
      </c>
    </row>
    <row r="781" customFormat="false" ht="31.5" hidden="false" customHeight="false" outlineLevel="0" collapsed="false">
      <c r="A781" s="6" t="n">
        <v>775</v>
      </c>
      <c r="B781" s="7" t="s">
        <v>569</v>
      </c>
      <c r="C781" s="7" t="s">
        <v>883</v>
      </c>
      <c r="D781" s="7" t="s">
        <v>597</v>
      </c>
    </row>
    <row r="782" customFormat="false" ht="31.5" hidden="false" customHeight="false" outlineLevel="0" collapsed="false">
      <c r="A782" s="5" t="n">
        <v>776</v>
      </c>
      <c r="B782" s="7" t="s">
        <v>569</v>
      </c>
      <c r="C782" s="7" t="s">
        <v>884</v>
      </c>
      <c r="D782" s="7" t="s">
        <v>624</v>
      </c>
    </row>
    <row r="783" customFormat="false" ht="31.5" hidden="false" customHeight="false" outlineLevel="0" collapsed="false">
      <c r="A783" s="5" t="n">
        <v>777</v>
      </c>
      <c r="B783" s="7" t="s">
        <v>569</v>
      </c>
      <c r="C783" s="7" t="s">
        <v>885</v>
      </c>
      <c r="D783" s="7" t="s">
        <v>608</v>
      </c>
    </row>
    <row r="784" customFormat="false" ht="31.5" hidden="false" customHeight="false" outlineLevel="0" collapsed="false">
      <c r="A784" s="6" t="n">
        <v>778</v>
      </c>
      <c r="B784" s="7" t="s">
        <v>569</v>
      </c>
      <c r="C784" s="7" t="s">
        <v>886</v>
      </c>
      <c r="D784" s="7" t="s">
        <v>887</v>
      </c>
    </row>
    <row r="785" customFormat="false" ht="31.5" hidden="false" customHeight="false" outlineLevel="0" collapsed="false">
      <c r="A785" s="5" t="n">
        <v>779</v>
      </c>
      <c r="B785" s="7" t="s">
        <v>569</v>
      </c>
      <c r="C785" s="7" t="s">
        <v>888</v>
      </c>
      <c r="D785" s="7" t="s">
        <v>635</v>
      </c>
    </row>
    <row r="786" customFormat="false" ht="31.5" hidden="false" customHeight="false" outlineLevel="0" collapsed="false">
      <c r="A786" s="5" t="n">
        <v>780</v>
      </c>
      <c r="B786" s="7" t="s">
        <v>569</v>
      </c>
      <c r="C786" s="7" t="s">
        <v>889</v>
      </c>
      <c r="D786" s="7" t="s">
        <v>573</v>
      </c>
    </row>
    <row r="787" customFormat="false" ht="31.5" hidden="false" customHeight="false" outlineLevel="0" collapsed="false">
      <c r="A787" s="6" t="n">
        <v>781</v>
      </c>
      <c r="B787" s="7" t="s">
        <v>569</v>
      </c>
      <c r="C787" s="7" t="s">
        <v>890</v>
      </c>
      <c r="D787" s="7" t="s">
        <v>808</v>
      </c>
    </row>
    <row r="788" customFormat="false" ht="31.5" hidden="false" customHeight="false" outlineLevel="0" collapsed="false">
      <c r="A788" s="5" t="n">
        <v>782</v>
      </c>
      <c r="B788" s="7" t="s">
        <v>569</v>
      </c>
      <c r="C788" s="7" t="s">
        <v>891</v>
      </c>
      <c r="D788" s="7" t="s">
        <v>571</v>
      </c>
    </row>
    <row r="789" customFormat="false" ht="31.5" hidden="false" customHeight="false" outlineLevel="0" collapsed="false">
      <c r="A789" s="5" t="n">
        <v>783</v>
      </c>
      <c r="B789" s="7" t="s">
        <v>569</v>
      </c>
      <c r="C789" s="7" t="s">
        <v>892</v>
      </c>
      <c r="D789" s="7" t="s">
        <v>893</v>
      </c>
    </row>
    <row r="790" customFormat="false" ht="31.5" hidden="false" customHeight="false" outlineLevel="0" collapsed="false">
      <c r="A790" s="6" t="n">
        <v>784</v>
      </c>
      <c r="B790" s="7" t="s">
        <v>569</v>
      </c>
      <c r="C790" s="7" t="s">
        <v>894</v>
      </c>
      <c r="D790" s="7" t="s">
        <v>895</v>
      </c>
    </row>
    <row r="791" customFormat="false" ht="31.5" hidden="false" customHeight="false" outlineLevel="0" collapsed="false">
      <c r="A791" s="5" t="n">
        <v>785</v>
      </c>
      <c r="B791" s="7" t="s">
        <v>569</v>
      </c>
      <c r="C791" s="7" t="s">
        <v>896</v>
      </c>
      <c r="D791" s="7" t="s">
        <v>603</v>
      </c>
    </row>
    <row r="792" customFormat="false" ht="31.5" hidden="false" customHeight="false" outlineLevel="0" collapsed="false">
      <c r="A792" s="5" t="n">
        <v>786</v>
      </c>
      <c r="B792" s="7" t="s">
        <v>569</v>
      </c>
      <c r="C792" s="7" t="s">
        <v>897</v>
      </c>
      <c r="D792" s="7" t="s">
        <v>580</v>
      </c>
    </row>
    <row r="793" customFormat="false" ht="15.75" hidden="false" customHeight="false" outlineLevel="0" collapsed="false">
      <c r="A793" s="6" t="n">
        <v>787</v>
      </c>
      <c r="B793" s="7" t="s">
        <v>569</v>
      </c>
      <c r="C793" s="7" t="s">
        <v>898</v>
      </c>
      <c r="D793" s="7" t="s">
        <v>571</v>
      </c>
    </row>
    <row r="794" customFormat="false" ht="31.5" hidden="false" customHeight="false" outlineLevel="0" collapsed="false">
      <c r="A794" s="5" t="n">
        <v>788</v>
      </c>
      <c r="B794" s="7" t="s">
        <v>569</v>
      </c>
      <c r="C794" s="7" t="s">
        <v>899</v>
      </c>
      <c r="D794" s="7" t="s">
        <v>900</v>
      </c>
    </row>
    <row r="795" customFormat="false" ht="15.75" hidden="false" customHeight="false" outlineLevel="0" collapsed="false">
      <c r="A795" s="5" t="n">
        <v>789</v>
      </c>
      <c r="B795" s="7" t="s">
        <v>569</v>
      </c>
      <c r="C795" s="7" t="s">
        <v>901</v>
      </c>
      <c r="D795" s="7" t="s">
        <v>571</v>
      </c>
    </row>
    <row r="796" customFormat="false" ht="15.75" hidden="false" customHeight="false" outlineLevel="0" collapsed="false">
      <c r="A796" s="6" t="n">
        <v>790</v>
      </c>
      <c r="B796" s="7" t="s">
        <v>569</v>
      </c>
      <c r="C796" s="7" t="s">
        <v>902</v>
      </c>
      <c r="D796" s="7" t="s">
        <v>571</v>
      </c>
    </row>
    <row r="797" customFormat="false" ht="31.5" hidden="false" customHeight="false" outlineLevel="0" collapsed="false">
      <c r="A797" s="5" t="n">
        <v>791</v>
      </c>
      <c r="B797" s="7" t="s">
        <v>569</v>
      </c>
      <c r="C797" s="7" t="s">
        <v>903</v>
      </c>
      <c r="D797" s="7" t="s">
        <v>637</v>
      </c>
    </row>
    <row r="798" customFormat="false" ht="15.75" hidden="false" customHeight="false" outlineLevel="0" collapsed="false">
      <c r="A798" s="5" t="n">
        <v>792</v>
      </c>
      <c r="B798" s="7" t="s">
        <v>569</v>
      </c>
      <c r="C798" s="7" t="s">
        <v>904</v>
      </c>
      <c r="D798" s="7" t="s">
        <v>713</v>
      </c>
    </row>
    <row r="799" customFormat="false" ht="31.5" hidden="false" customHeight="false" outlineLevel="0" collapsed="false">
      <c r="A799" s="6" t="n">
        <v>793</v>
      </c>
      <c r="B799" s="7" t="s">
        <v>569</v>
      </c>
      <c r="C799" s="7" t="s">
        <v>905</v>
      </c>
      <c r="D799" s="7" t="s">
        <v>624</v>
      </c>
    </row>
    <row r="800" customFormat="false" ht="47.25" hidden="false" customHeight="false" outlineLevel="0" collapsed="false">
      <c r="A800" s="5" t="n">
        <v>794</v>
      </c>
      <c r="B800" s="7" t="s">
        <v>569</v>
      </c>
      <c r="C800" s="7" t="s">
        <v>906</v>
      </c>
      <c r="D800" s="7" t="s">
        <v>645</v>
      </c>
    </row>
    <row r="801" customFormat="false" ht="31.5" hidden="false" customHeight="false" outlineLevel="0" collapsed="false">
      <c r="A801" s="5" t="n">
        <v>795</v>
      </c>
      <c r="B801" s="7" t="s">
        <v>569</v>
      </c>
      <c r="C801" s="7" t="s">
        <v>907</v>
      </c>
      <c r="D801" s="7" t="s">
        <v>743</v>
      </c>
    </row>
    <row r="802" customFormat="false" ht="31.5" hidden="false" customHeight="false" outlineLevel="0" collapsed="false">
      <c r="A802" s="6" t="n">
        <v>796</v>
      </c>
      <c r="B802" s="7" t="s">
        <v>569</v>
      </c>
      <c r="C802" s="7" t="s">
        <v>908</v>
      </c>
      <c r="D802" s="7" t="s">
        <v>603</v>
      </c>
    </row>
    <row r="803" customFormat="false" ht="31.5" hidden="false" customHeight="false" outlineLevel="0" collapsed="false">
      <c r="A803" s="5" t="n">
        <v>797</v>
      </c>
      <c r="B803" s="7" t="s">
        <v>569</v>
      </c>
      <c r="C803" s="7" t="s">
        <v>909</v>
      </c>
      <c r="D803" s="7" t="s">
        <v>624</v>
      </c>
    </row>
    <row r="804" customFormat="false" ht="47.25" hidden="false" customHeight="false" outlineLevel="0" collapsed="false">
      <c r="A804" s="5" t="n">
        <v>798</v>
      </c>
      <c r="B804" s="7" t="s">
        <v>569</v>
      </c>
      <c r="C804" s="7" t="s">
        <v>910</v>
      </c>
      <c r="D804" s="7" t="s">
        <v>911</v>
      </c>
    </row>
    <row r="805" customFormat="false" ht="15.75" hidden="false" customHeight="false" outlineLevel="0" collapsed="false">
      <c r="A805" s="6" t="n">
        <v>799</v>
      </c>
      <c r="B805" s="7" t="s">
        <v>569</v>
      </c>
      <c r="C805" s="7" t="s">
        <v>912</v>
      </c>
      <c r="D805" s="7" t="s">
        <v>571</v>
      </c>
    </row>
    <row r="806" customFormat="false" ht="15.75" hidden="false" customHeight="false" outlineLevel="0" collapsed="false">
      <c r="A806" s="5" t="n">
        <v>800</v>
      </c>
      <c r="B806" s="7" t="s">
        <v>569</v>
      </c>
      <c r="C806" s="7" t="s">
        <v>913</v>
      </c>
      <c r="D806" s="7" t="s">
        <v>639</v>
      </c>
    </row>
    <row r="807" customFormat="false" ht="31.5" hidden="false" customHeight="false" outlineLevel="0" collapsed="false">
      <c r="A807" s="5" t="n">
        <v>801</v>
      </c>
      <c r="B807" s="7" t="s">
        <v>569</v>
      </c>
      <c r="C807" s="7" t="s">
        <v>914</v>
      </c>
      <c r="D807" s="7" t="s">
        <v>571</v>
      </c>
    </row>
    <row r="808" customFormat="false" ht="31.5" hidden="false" customHeight="false" outlineLevel="0" collapsed="false">
      <c r="A808" s="6" t="n">
        <v>802</v>
      </c>
      <c r="B808" s="7" t="s">
        <v>569</v>
      </c>
      <c r="C808" s="7" t="s">
        <v>915</v>
      </c>
      <c r="D808" s="7" t="s">
        <v>571</v>
      </c>
    </row>
    <row r="809" customFormat="false" ht="15.75" hidden="false" customHeight="false" outlineLevel="0" collapsed="false">
      <c r="A809" s="5" t="n">
        <v>803</v>
      </c>
      <c r="B809" s="7" t="s">
        <v>569</v>
      </c>
      <c r="C809" s="7" t="s">
        <v>916</v>
      </c>
      <c r="D809" s="7" t="s">
        <v>571</v>
      </c>
    </row>
    <row r="810" customFormat="false" ht="15.75" hidden="false" customHeight="false" outlineLevel="0" collapsed="false">
      <c r="A810" s="5" t="n">
        <v>804</v>
      </c>
      <c r="B810" s="7" t="s">
        <v>569</v>
      </c>
      <c r="C810" s="7" t="s">
        <v>917</v>
      </c>
      <c r="D810" s="7" t="s">
        <v>571</v>
      </c>
    </row>
    <row r="811" customFormat="false" ht="15.75" hidden="false" customHeight="false" outlineLevel="0" collapsed="false">
      <c r="A811" s="6" t="n">
        <v>805</v>
      </c>
      <c r="B811" s="7" t="s">
        <v>569</v>
      </c>
      <c r="C811" s="7" t="s">
        <v>918</v>
      </c>
      <c r="D811" s="7" t="s">
        <v>571</v>
      </c>
    </row>
    <row r="812" customFormat="false" ht="15.75" hidden="false" customHeight="false" outlineLevel="0" collapsed="false">
      <c r="A812" s="5" t="n">
        <v>806</v>
      </c>
      <c r="B812" s="7" t="s">
        <v>569</v>
      </c>
      <c r="C812" s="7" t="s">
        <v>919</v>
      </c>
      <c r="D812" s="7" t="s">
        <v>571</v>
      </c>
    </row>
    <row r="813" customFormat="false" ht="31.5" hidden="false" customHeight="false" outlineLevel="0" collapsed="false">
      <c r="A813" s="5" t="n">
        <v>807</v>
      </c>
      <c r="B813" s="7" t="s">
        <v>569</v>
      </c>
      <c r="C813" s="7" t="s">
        <v>920</v>
      </c>
      <c r="D813" s="7" t="s">
        <v>603</v>
      </c>
    </row>
    <row r="814" customFormat="false" ht="38.25" hidden="false" customHeight="true" outlineLevel="0" collapsed="false">
      <c r="A814" s="6" t="n">
        <v>808</v>
      </c>
      <c r="B814" s="7" t="s">
        <v>569</v>
      </c>
      <c r="C814" s="7" t="s">
        <v>921</v>
      </c>
      <c r="D814" s="7" t="s">
        <v>922</v>
      </c>
    </row>
    <row r="815" customFormat="false" ht="31.5" hidden="false" customHeight="false" outlineLevel="0" collapsed="false">
      <c r="A815" s="5" t="n">
        <v>809</v>
      </c>
      <c r="B815" s="7" t="s">
        <v>569</v>
      </c>
      <c r="C815" s="7" t="s">
        <v>923</v>
      </c>
      <c r="D815" s="7" t="s">
        <v>573</v>
      </c>
    </row>
    <row r="816" customFormat="false" ht="15.75" hidden="false" customHeight="false" outlineLevel="0" collapsed="false">
      <c r="A816" s="5" t="n">
        <v>810</v>
      </c>
      <c r="B816" s="7" t="s">
        <v>569</v>
      </c>
      <c r="C816" s="7" t="s">
        <v>924</v>
      </c>
      <c r="D816" s="7" t="s">
        <v>571</v>
      </c>
    </row>
    <row r="817" customFormat="false" ht="31.5" hidden="false" customHeight="false" outlineLevel="0" collapsed="false">
      <c r="A817" s="6" t="n">
        <v>811</v>
      </c>
      <c r="B817" s="7" t="s">
        <v>569</v>
      </c>
      <c r="C817" s="7" t="s">
        <v>925</v>
      </c>
      <c r="D817" s="7" t="s">
        <v>605</v>
      </c>
    </row>
    <row r="818" customFormat="false" ht="31.5" hidden="false" customHeight="false" outlineLevel="0" collapsed="false">
      <c r="A818" s="5" t="n">
        <v>812</v>
      </c>
      <c r="B818" s="7" t="s">
        <v>569</v>
      </c>
      <c r="C818" s="7" t="s">
        <v>926</v>
      </c>
      <c r="D818" s="7" t="s">
        <v>927</v>
      </c>
    </row>
    <row r="819" customFormat="false" ht="31.5" hidden="false" customHeight="false" outlineLevel="0" collapsed="false">
      <c r="A819" s="5" t="n">
        <v>813</v>
      </c>
      <c r="B819" s="7" t="s">
        <v>569</v>
      </c>
      <c r="C819" s="7" t="s">
        <v>928</v>
      </c>
      <c r="D819" s="7" t="s">
        <v>585</v>
      </c>
    </row>
    <row r="820" customFormat="false" ht="31.5" hidden="false" customHeight="false" outlineLevel="0" collapsed="false">
      <c r="A820" s="6" t="n">
        <v>814</v>
      </c>
      <c r="B820" s="7" t="s">
        <v>569</v>
      </c>
      <c r="C820" s="7" t="s">
        <v>929</v>
      </c>
      <c r="D820" s="7" t="s">
        <v>773</v>
      </c>
    </row>
    <row r="821" customFormat="false" ht="31.5" hidden="false" customHeight="false" outlineLevel="0" collapsed="false">
      <c r="A821" s="5" t="n">
        <v>815</v>
      </c>
      <c r="B821" s="7" t="s">
        <v>569</v>
      </c>
      <c r="C821" s="7" t="s">
        <v>930</v>
      </c>
      <c r="D821" s="7" t="s">
        <v>589</v>
      </c>
    </row>
    <row r="822" customFormat="false" ht="31.5" hidden="false" customHeight="false" outlineLevel="0" collapsed="false">
      <c r="A822" s="5" t="n">
        <v>816</v>
      </c>
      <c r="B822" s="7" t="s">
        <v>569</v>
      </c>
      <c r="C822" s="7" t="s">
        <v>931</v>
      </c>
      <c r="D822" s="7" t="s">
        <v>580</v>
      </c>
    </row>
    <row r="823" customFormat="false" ht="31.5" hidden="false" customHeight="false" outlineLevel="0" collapsed="false">
      <c r="A823" s="6" t="n">
        <v>817</v>
      </c>
      <c r="B823" s="7" t="s">
        <v>569</v>
      </c>
      <c r="C823" s="7" t="s">
        <v>932</v>
      </c>
      <c r="D823" s="7" t="s">
        <v>603</v>
      </c>
    </row>
    <row r="824" customFormat="false" ht="31.5" hidden="false" customHeight="false" outlineLevel="0" collapsed="false">
      <c r="A824" s="5" t="n">
        <v>818</v>
      </c>
      <c r="B824" s="7" t="s">
        <v>569</v>
      </c>
      <c r="C824" s="7" t="s">
        <v>933</v>
      </c>
      <c r="D824" s="7" t="s">
        <v>589</v>
      </c>
    </row>
    <row r="825" customFormat="false" ht="47.25" hidden="false" customHeight="false" outlineLevel="0" collapsed="false">
      <c r="A825" s="5" t="n">
        <v>819</v>
      </c>
      <c r="B825" s="7" t="s">
        <v>569</v>
      </c>
      <c r="C825" s="7" t="s">
        <v>934</v>
      </c>
      <c r="D825" s="7" t="s">
        <v>582</v>
      </c>
    </row>
    <row r="826" customFormat="false" ht="47.25" hidden="false" customHeight="false" outlineLevel="0" collapsed="false">
      <c r="A826" s="6" t="n">
        <v>820</v>
      </c>
      <c r="B826" s="7" t="s">
        <v>569</v>
      </c>
      <c r="C826" s="7" t="s">
        <v>935</v>
      </c>
      <c r="D826" s="7" t="s">
        <v>936</v>
      </c>
    </row>
    <row r="827" customFormat="false" ht="31.5" hidden="false" customHeight="false" outlineLevel="0" collapsed="false">
      <c r="A827" s="5" t="n">
        <v>821</v>
      </c>
      <c r="B827" s="7" t="s">
        <v>569</v>
      </c>
      <c r="C827" s="7" t="s">
        <v>937</v>
      </c>
      <c r="D827" s="7" t="s">
        <v>573</v>
      </c>
    </row>
    <row r="828" customFormat="false" ht="31.5" hidden="false" customHeight="false" outlineLevel="0" collapsed="false">
      <c r="A828" s="5" t="n">
        <v>822</v>
      </c>
      <c r="B828" s="7" t="s">
        <v>569</v>
      </c>
      <c r="C828" s="7" t="s">
        <v>938</v>
      </c>
      <c r="D828" s="7" t="s">
        <v>939</v>
      </c>
    </row>
    <row r="829" customFormat="false" ht="15.75" hidden="false" customHeight="false" outlineLevel="0" collapsed="false">
      <c r="A829" s="6" t="n">
        <v>823</v>
      </c>
      <c r="B829" s="7" t="s">
        <v>569</v>
      </c>
      <c r="C829" s="7" t="s">
        <v>940</v>
      </c>
      <c r="D829" s="7" t="s">
        <v>571</v>
      </c>
    </row>
    <row r="830" customFormat="false" ht="31.5" hidden="false" customHeight="false" outlineLevel="0" collapsed="false">
      <c r="A830" s="5" t="n">
        <v>824</v>
      </c>
      <c r="B830" s="7" t="s">
        <v>569</v>
      </c>
      <c r="C830" s="7" t="s">
        <v>941</v>
      </c>
      <c r="D830" s="7" t="s">
        <v>573</v>
      </c>
    </row>
    <row r="831" customFormat="false" ht="31.5" hidden="false" customHeight="false" outlineLevel="0" collapsed="false">
      <c r="A831" s="5" t="n">
        <v>825</v>
      </c>
      <c r="B831" s="7" t="s">
        <v>569</v>
      </c>
      <c r="C831" s="7" t="s">
        <v>942</v>
      </c>
      <c r="D831" s="7" t="s">
        <v>589</v>
      </c>
    </row>
    <row r="832" customFormat="false" ht="31.5" hidden="false" customHeight="false" outlineLevel="0" collapsed="false">
      <c r="A832" s="6" t="n">
        <v>826</v>
      </c>
      <c r="B832" s="7" t="s">
        <v>569</v>
      </c>
      <c r="C832" s="7" t="s">
        <v>943</v>
      </c>
      <c r="D832" s="7" t="s">
        <v>608</v>
      </c>
    </row>
    <row r="833" customFormat="false" ht="31.5" hidden="false" customHeight="false" outlineLevel="0" collapsed="false">
      <c r="A833" s="5" t="n">
        <v>827</v>
      </c>
      <c r="B833" s="7" t="s">
        <v>569</v>
      </c>
      <c r="C833" s="7" t="s">
        <v>944</v>
      </c>
      <c r="D833" s="7" t="s">
        <v>571</v>
      </c>
    </row>
    <row r="834" customFormat="false" ht="47.25" hidden="false" customHeight="false" outlineLevel="0" collapsed="false">
      <c r="A834" s="5" t="n">
        <v>828</v>
      </c>
      <c r="B834" s="7" t="s">
        <v>569</v>
      </c>
      <c r="C834" s="7" t="s">
        <v>945</v>
      </c>
      <c r="D834" s="7" t="s">
        <v>946</v>
      </c>
    </row>
    <row r="835" customFormat="false" ht="31.5" hidden="false" customHeight="false" outlineLevel="0" collapsed="false">
      <c r="A835" s="6" t="n">
        <v>829</v>
      </c>
      <c r="B835" s="7" t="s">
        <v>569</v>
      </c>
      <c r="C835" s="7" t="s">
        <v>947</v>
      </c>
      <c r="D835" s="7" t="s">
        <v>691</v>
      </c>
    </row>
    <row r="836" customFormat="false" ht="47.25" hidden="false" customHeight="false" outlineLevel="0" collapsed="false">
      <c r="A836" s="5" t="n">
        <v>830</v>
      </c>
      <c r="B836" s="7" t="s">
        <v>569</v>
      </c>
      <c r="C836" s="7" t="s">
        <v>948</v>
      </c>
      <c r="D836" s="7" t="s">
        <v>911</v>
      </c>
    </row>
    <row r="837" customFormat="false" ht="15.75" hidden="false" customHeight="false" outlineLevel="0" collapsed="false">
      <c r="A837" s="5" t="n">
        <v>831</v>
      </c>
      <c r="B837" s="7" t="s">
        <v>569</v>
      </c>
      <c r="C837" s="7" t="s">
        <v>949</v>
      </c>
      <c r="D837" s="7" t="s">
        <v>571</v>
      </c>
    </row>
    <row r="838" customFormat="false" ht="31.5" hidden="false" customHeight="false" outlineLevel="0" collapsed="false">
      <c r="A838" s="6" t="n">
        <v>832</v>
      </c>
      <c r="B838" s="7" t="s">
        <v>569</v>
      </c>
      <c r="C838" s="7" t="s">
        <v>950</v>
      </c>
      <c r="D838" s="7" t="s">
        <v>639</v>
      </c>
    </row>
    <row r="839" customFormat="false" ht="31.5" hidden="false" customHeight="false" outlineLevel="0" collapsed="false">
      <c r="A839" s="5" t="n">
        <v>833</v>
      </c>
      <c r="B839" s="7" t="s">
        <v>569</v>
      </c>
      <c r="C839" s="7" t="s">
        <v>951</v>
      </c>
      <c r="D839" s="7" t="s">
        <v>731</v>
      </c>
    </row>
    <row r="840" customFormat="false" ht="15.75" hidden="false" customHeight="false" outlineLevel="0" collapsed="false">
      <c r="A840" s="5" t="n">
        <v>834</v>
      </c>
      <c r="B840" s="7" t="s">
        <v>569</v>
      </c>
      <c r="C840" s="7" t="s">
        <v>952</v>
      </c>
      <c r="D840" s="7" t="s">
        <v>639</v>
      </c>
    </row>
    <row r="841" customFormat="false" ht="15.75" hidden="false" customHeight="false" outlineLevel="0" collapsed="false">
      <c r="A841" s="6" t="n">
        <v>835</v>
      </c>
      <c r="B841" s="7" t="s">
        <v>569</v>
      </c>
      <c r="C841" s="7" t="s">
        <v>953</v>
      </c>
      <c r="D841" s="7" t="s">
        <v>639</v>
      </c>
    </row>
    <row r="842" customFormat="false" ht="31.5" hidden="false" customHeight="false" outlineLevel="0" collapsed="false">
      <c r="A842" s="5" t="n">
        <v>836</v>
      </c>
      <c r="B842" s="7" t="s">
        <v>569</v>
      </c>
      <c r="C842" s="7" t="s">
        <v>954</v>
      </c>
      <c r="D842" s="7" t="s">
        <v>580</v>
      </c>
    </row>
    <row r="843" customFormat="false" ht="31.5" hidden="false" customHeight="false" outlineLevel="0" collapsed="false">
      <c r="A843" s="5" t="n">
        <v>837</v>
      </c>
      <c r="B843" s="7" t="s">
        <v>569</v>
      </c>
      <c r="C843" s="7" t="s">
        <v>955</v>
      </c>
      <c r="D843" s="7" t="s">
        <v>603</v>
      </c>
    </row>
    <row r="844" customFormat="false" ht="31.5" hidden="false" customHeight="false" outlineLevel="0" collapsed="false">
      <c r="A844" s="6" t="n">
        <v>838</v>
      </c>
      <c r="B844" s="7" t="s">
        <v>569</v>
      </c>
      <c r="C844" s="7" t="s">
        <v>956</v>
      </c>
      <c r="D844" s="7" t="s">
        <v>619</v>
      </c>
    </row>
    <row r="845" customFormat="false" ht="15.75" hidden="false" customHeight="false" outlineLevel="0" collapsed="false">
      <c r="A845" s="5" t="n">
        <v>839</v>
      </c>
      <c r="B845" s="7" t="s">
        <v>569</v>
      </c>
      <c r="C845" s="7" t="s">
        <v>957</v>
      </c>
      <c r="D845" s="7" t="s">
        <v>571</v>
      </c>
    </row>
    <row r="846" customFormat="false" ht="15.75" hidden="false" customHeight="false" outlineLevel="0" collapsed="false">
      <c r="A846" s="5" t="n">
        <v>840</v>
      </c>
      <c r="B846" s="7" t="s">
        <v>569</v>
      </c>
      <c r="C846" s="7" t="s">
        <v>958</v>
      </c>
      <c r="D846" s="7" t="s">
        <v>571</v>
      </c>
    </row>
    <row r="847" customFormat="false" ht="31.5" hidden="false" customHeight="false" outlineLevel="0" collapsed="false">
      <c r="A847" s="6" t="n">
        <v>841</v>
      </c>
      <c r="B847" s="7" t="s">
        <v>569</v>
      </c>
      <c r="C847" s="7" t="s">
        <v>959</v>
      </c>
      <c r="D847" s="7" t="s">
        <v>571</v>
      </c>
    </row>
    <row r="848" customFormat="false" ht="15.75" hidden="false" customHeight="false" outlineLevel="0" collapsed="false">
      <c r="A848" s="5" t="n">
        <v>842</v>
      </c>
      <c r="B848" s="7" t="s">
        <v>569</v>
      </c>
      <c r="C848" s="7" t="s">
        <v>960</v>
      </c>
      <c r="D848" s="7" t="s">
        <v>571</v>
      </c>
    </row>
    <row r="849" customFormat="false" ht="31.5" hidden="false" customHeight="false" outlineLevel="0" collapsed="false">
      <c r="A849" s="5" t="n">
        <v>843</v>
      </c>
      <c r="B849" s="7" t="s">
        <v>569</v>
      </c>
      <c r="C849" s="7" t="s">
        <v>961</v>
      </c>
      <c r="D849" s="7" t="s">
        <v>635</v>
      </c>
    </row>
    <row r="850" customFormat="false" ht="31.5" hidden="false" customHeight="false" outlineLevel="0" collapsed="false">
      <c r="A850" s="6" t="n">
        <v>844</v>
      </c>
      <c r="B850" s="7" t="s">
        <v>569</v>
      </c>
      <c r="C850" s="7" t="s">
        <v>962</v>
      </c>
      <c r="D850" s="7" t="s">
        <v>677</v>
      </c>
    </row>
    <row r="851" customFormat="false" ht="15.75" hidden="false" customHeight="false" outlineLevel="0" collapsed="false">
      <c r="A851" s="5" t="n">
        <v>845</v>
      </c>
      <c r="B851" s="7" t="s">
        <v>569</v>
      </c>
      <c r="C851" s="7" t="s">
        <v>963</v>
      </c>
      <c r="D851" s="7" t="s">
        <v>639</v>
      </c>
    </row>
    <row r="852" customFormat="false" ht="31.5" hidden="false" customHeight="false" outlineLevel="0" collapsed="false">
      <c r="A852" s="5" t="n">
        <v>846</v>
      </c>
      <c r="B852" s="7" t="s">
        <v>569</v>
      </c>
      <c r="C852" s="7" t="s">
        <v>964</v>
      </c>
      <c r="D852" s="7" t="s">
        <v>677</v>
      </c>
    </row>
    <row r="853" customFormat="false" ht="47.25" hidden="false" customHeight="false" outlineLevel="0" collapsed="false">
      <c r="A853" s="6" t="n">
        <v>847</v>
      </c>
      <c r="B853" s="7" t="s">
        <v>569</v>
      </c>
      <c r="C853" s="7" t="s">
        <v>965</v>
      </c>
      <c r="D853" s="7" t="s">
        <v>582</v>
      </c>
    </row>
    <row r="854" customFormat="false" ht="15.75" hidden="false" customHeight="false" outlineLevel="0" collapsed="false">
      <c r="A854" s="5" t="n">
        <v>848</v>
      </c>
      <c r="B854" s="7" t="s">
        <v>569</v>
      </c>
      <c r="C854" s="7" t="s">
        <v>966</v>
      </c>
      <c r="D854" s="7" t="s">
        <v>571</v>
      </c>
    </row>
    <row r="855" customFormat="false" ht="31.5" hidden="false" customHeight="false" outlineLevel="0" collapsed="false">
      <c r="A855" s="5" t="n">
        <v>849</v>
      </c>
      <c r="B855" s="7" t="s">
        <v>569</v>
      </c>
      <c r="C855" s="7" t="s">
        <v>402</v>
      </c>
      <c r="D855" s="7" t="s">
        <v>893</v>
      </c>
    </row>
    <row r="856" customFormat="false" ht="47.25" hidden="false" customHeight="false" outlineLevel="0" collapsed="false">
      <c r="A856" s="6" t="n">
        <v>850</v>
      </c>
      <c r="B856" s="7" t="s">
        <v>569</v>
      </c>
      <c r="C856" s="7" t="s">
        <v>967</v>
      </c>
      <c r="D856" s="7" t="s">
        <v>645</v>
      </c>
    </row>
    <row r="857" customFormat="false" ht="31.5" hidden="false" customHeight="false" outlineLevel="0" collapsed="false">
      <c r="A857" s="5" t="n">
        <v>851</v>
      </c>
      <c r="B857" s="7" t="s">
        <v>569</v>
      </c>
      <c r="C857" s="7" t="s">
        <v>968</v>
      </c>
      <c r="D857" s="7" t="s">
        <v>637</v>
      </c>
    </row>
    <row r="858" customFormat="false" ht="31.5" hidden="false" customHeight="false" outlineLevel="0" collapsed="false">
      <c r="A858" s="5" t="n">
        <v>852</v>
      </c>
      <c r="B858" s="7" t="s">
        <v>569</v>
      </c>
      <c r="C858" s="7" t="s">
        <v>969</v>
      </c>
      <c r="D858" s="7" t="s">
        <v>635</v>
      </c>
    </row>
    <row r="859" customFormat="false" ht="15.75" hidden="false" customHeight="false" outlineLevel="0" collapsed="false">
      <c r="A859" s="6" t="n">
        <v>853</v>
      </c>
      <c r="B859" s="7" t="s">
        <v>569</v>
      </c>
      <c r="C859" s="7" t="s">
        <v>970</v>
      </c>
      <c r="D859" s="7" t="s">
        <v>571</v>
      </c>
    </row>
    <row r="860" customFormat="false" ht="15.75" hidden="false" customHeight="false" outlineLevel="0" collapsed="false">
      <c r="A860" s="5" t="n">
        <v>854</v>
      </c>
      <c r="B860" s="7" t="s">
        <v>569</v>
      </c>
      <c r="C860" s="7" t="s">
        <v>971</v>
      </c>
      <c r="D860" s="7" t="s">
        <v>571</v>
      </c>
    </row>
    <row r="861" customFormat="false" ht="31.5" hidden="false" customHeight="false" outlineLevel="0" collapsed="false">
      <c r="A861" s="5" t="n">
        <v>855</v>
      </c>
      <c r="B861" s="7" t="s">
        <v>569</v>
      </c>
      <c r="C861" s="7" t="s">
        <v>972</v>
      </c>
      <c r="D861" s="7" t="s">
        <v>718</v>
      </c>
    </row>
    <row r="862" customFormat="false" ht="31.5" hidden="false" customHeight="false" outlineLevel="0" collapsed="false">
      <c r="A862" s="6" t="n">
        <v>856</v>
      </c>
      <c r="B862" s="7" t="s">
        <v>569</v>
      </c>
      <c r="C862" s="7" t="s">
        <v>973</v>
      </c>
      <c r="D862" s="7" t="s">
        <v>603</v>
      </c>
    </row>
    <row r="863" customFormat="false" ht="31.5" hidden="false" customHeight="false" outlineLevel="0" collapsed="false">
      <c r="A863" s="5" t="n">
        <v>857</v>
      </c>
      <c r="B863" s="7" t="s">
        <v>569</v>
      </c>
      <c r="C863" s="7" t="s">
        <v>974</v>
      </c>
      <c r="D863" s="7" t="s">
        <v>603</v>
      </c>
    </row>
    <row r="864" customFormat="false" ht="31.5" hidden="false" customHeight="false" outlineLevel="0" collapsed="false">
      <c r="A864" s="5" t="n">
        <v>858</v>
      </c>
      <c r="B864" s="7" t="s">
        <v>569</v>
      </c>
      <c r="C864" s="7" t="s">
        <v>975</v>
      </c>
      <c r="D864" s="7" t="s">
        <v>637</v>
      </c>
    </row>
    <row r="865" customFormat="false" ht="31.5" hidden="false" customHeight="false" outlineLevel="0" collapsed="false">
      <c r="A865" s="6" t="n">
        <v>859</v>
      </c>
      <c r="B865" s="7" t="s">
        <v>569</v>
      </c>
      <c r="C865" s="7" t="s">
        <v>976</v>
      </c>
      <c r="D865" s="7" t="s">
        <v>573</v>
      </c>
    </row>
    <row r="866" customFormat="false" ht="15.75" hidden="false" customHeight="false" outlineLevel="0" collapsed="false">
      <c r="A866" s="5" t="n">
        <v>860</v>
      </c>
      <c r="B866" s="7" t="s">
        <v>569</v>
      </c>
      <c r="C866" s="7" t="s">
        <v>977</v>
      </c>
      <c r="D866" s="7" t="s">
        <v>571</v>
      </c>
    </row>
    <row r="867" customFormat="false" ht="31.5" hidden="false" customHeight="false" outlineLevel="0" collapsed="false">
      <c r="A867" s="5" t="n">
        <v>861</v>
      </c>
      <c r="B867" s="7" t="s">
        <v>569</v>
      </c>
      <c r="C867" s="7" t="s">
        <v>978</v>
      </c>
      <c r="D867" s="7" t="s">
        <v>800</v>
      </c>
    </row>
    <row r="868" customFormat="false" ht="15.75" hidden="false" customHeight="false" outlineLevel="0" collapsed="false">
      <c r="A868" s="6" t="n">
        <v>862</v>
      </c>
      <c r="B868" s="7" t="s">
        <v>569</v>
      </c>
      <c r="C868" s="7" t="s">
        <v>979</v>
      </c>
      <c r="D868" s="7" t="s">
        <v>639</v>
      </c>
    </row>
    <row r="869" customFormat="false" ht="31.5" hidden="false" customHeight="false" outlineLevel="0" collapsed="false">
      <c r="A869" s="5" t="n">
        <v>863</v>
      </c>
      <c r="B869" s="7" t="s">
        <v>569</v>
      </c>
      <c r="C869" s="7" t="s">
        <v>980</v>
      </c>
      <c r="D869" s="7" t="s">
        <v>573</v>
      </c>
    </row>
    <row r="870" customFormat="false" ht="31.5" hidden="false" customHeight="false" outlineLevel="0" collapsed="false">
      <c r="A870" s="5" t="n">
        <v>864</v>
      </c>
      <c r="B870" s="7" t="s">
        <v>569</v>
      </c>
      <c r="C870" s="7" t="s">
        <v>981</v>
      </c>
      <c r="D870" s="7" t="s">
        <v>573</v>
      </c>
    </row>
    <row r="871" customFormat="false" ht="31.5" hidden="false" customHeight="false" outlineLevel="0" collapsed="false">
      <c r="A871" s="6" t="n">
        <v>865</v>
      </c>
      <c r="B871" s="7" t="s">
        <v>569</v>
      </c>
      <c r="C871" s="7" t="s">
        <v>982</v>
      </c>
      <c r="D871" s="7" t="s">
        <v>589</v>
      </c>
    </row>
    <row r="872" customFormat="false" ht="15.75" hidden="false" customHeight="false" outlineLevel="0" collapsed="false">
      <c r="A872" s="5" t="n">
        <v>866</v>
      </c>
      <c r="B872" s="7" t="s">
        <v>569</v>
      </c>
      <c r="C872" s="7" t="s">
        <v>983</v>
      </c>
      <c r="D872" s="7" t="s">
        <v>571</v>
      </c>
    </row>
    <row r="873" customFormat="false" ht="47.25" hidden="false" customHeight="false" outlineLevel="0" collapsed="false">
      <c r="A873" s="5" t="n">
        <v>867</v>
      </c>
      <c r="B873" s="7" t="s">
        <v>569</v>
      </c>
      <c r="C873" s="7" t="s">
        <v>984</v>
      </c>
      <c r="D873" s="7" t="s">
        <v>645</v>
      </c>
    </row>
    <row r="874" customFormat="false" ht="31.5" hidden="false" customHeight="false" outlineLevel="0" collapsed="false">
      <c r="A874" s="6" t="n">
        <v>868</v>
      </c>
      <c r="B874" s="7" t="s">
        <v>569</v>
      </c>
      <c r="C874" s="7" t="s">
        <v>985</v>
      </c>
      <c r="D874" s="7" t="s">
        <v>580</v>
      </c>
    </row>
    <row r="875" customFormat="false" ht="31.5" hidden="false" customHeight="false" outlineLevel="0" collapsed="false">
      <c r="A875" s="5" t="n">
        <v>869</v>
      </c>
      <c r="B875" s="7" t="s">
        <v>569</v>
      </c>
      <c r="C875" s="7" t="s">
        <v>986</v>
      </c>
      <c r="D875" s="7" t="s">
        <v>571</v>
      </c>
    </row>
    <row r="876" customFormat="false" ht="31.5" hidden="false" customHeight="false" outlineLevel="0" collapsed="false">
      <c r="A876" s="5" t="n">
        <v>870</v>
      </c>
      <c r="B876" s="7" t="s">
        <v>569</v>
      </c>
      <c r="C876" s="7" t="s">
        <v>987</v>
      </c>
      <c r="D876" s="7" t="s">
        <v>571</v>
      </c>
    </row>
    <row r="877" customFormat="false" ht="31.5" hidden="false" customHeight="false" outlineLevel="0" collapsed="false">
      <c r="A877" s="6" t="n">
        <v>871</v>
      </c>
      <c r="B877" s="7" t="s">
        <v>569</v>
      </c>
      <c r="C877" s="7" t="s">
        <v>988</v>
      </c>
      <c r="D877" s="7" t="s">
        <v>619</v>
      </c>
    </row>
    <row r="878" customFormat="false" ht="47.25" hidden="false" customHeight="false" outlineLevel="0" collapsed="false">
      <c r="A878" s="5" t="n">
        <v>872</v>
      </c>
      <c r="B878" s="7" t="s">
        <v>569</v>
      </c>
      <c r="C878" s="7" t="s">
        <v>989</v>
      </c>
      <c r="D878" s="7" t="s">
        <v>645</v>
      </c>
    </row>
    <row r="879" customFormat="false" ht="31.5" hidden="false" customHeight="false" outlineLevel="0" collapsed="false">
      <c r="A879" s="5" t="n">
        <v>873</v>
      </c>
      <c r="B879" s="7" t="s">
        <v>569</v>
      </c>
      <c r="C879" s="7" t="s">
        <v>990</v>
      </c>
      <c r="D879" s="7" t="s">
        <v>589</v>
      </c>
    </row>
    <row r="880" customFormat="false" ht="31.5" hidden="false" customHeight="false" outlineLevel="0" collapsed="false">
      <c r="A880" s="6" t="n">
        <v>874</v>
      </c>
      <c r="B880" s="7" t="s">
        <v>569</v>
      </c>
      <c r="C880" s="7" t="s">
        <v>991</v>
      </c>
      <c r="D880" s="7" t="s">
        <v>580</v>
      </c>
    </row>
    <row r="881" customFormat="false" ht="31.5" hidden="false" customHeight="false" outlineLevel="0" collapsed="false">
      <c r="A881" s="5" t="n">
        <v>875</v>
      </c>
      <c r="B881" s="7" t="s">
        <v>569</v>
      </c>
      <c r="C881" s="7" t="s">
        <v>992</v>
      </c>
      <c r="D881" s="7" t="s">
        <v>893</v>
      </c>
    </row>
    <row r="882" customFormat="false" ht="51.75" hidden="false" customHeight="true" outlineLevel="0" collapsed="false">
      <c r="A882" s="5" t="n">
        <v>876</v>
      </c>
      <c r="B882" s="7" t="s">
        <v>569</v>
      </c>
      <c r="C882" s="7" t="s">
        <v>993</v>
      </c>
      <c r="D882" s="7" t="s">
        <v>582</v>
      </c>
    </row>
    <row r="883" customFormat="false" ht="15.75" hidden="false" customHeight="false" outlineLevel="0" collapsed="false">
      <c r="A883" s="6" t="n">
        <v>877</v>
      </c>
      <c r="B883" s="7" t="s">
        <v>569</v>
      </c>
      <c r="C883" s="7" t="s">
        <v>994</v>
      </c>
      <c r="D883" s="7" t="s">
        <v>571</v>
      </c>
    </row>
    <row r="884" customFormat="false" ht="31.5" hidden="false" customHeight="false" outlineLevel="0" collapsed="false">
      <c r="A884" s="5" t="n">
        <v>878</v>
      </c>
      <c r="B884" s="7" t="s">
        <v>569</v>
      </c>
      <c r="C884" s="7" t="s">
        <v>995</v>
      </c>
      <c r="D884" s="7" t="s">
        <v>597</v>
      </c>
    </row>
    <row r="885" customFormat="false" ht="31.5" hidden="false" customHeight="false" outlineLevel="0" collapsed="false">
      <c r="A885" s="5" t="n">
        <v>879</v>
      </c>
      <c r="B885" s="7" t="s">
        <v>569</v>
      </c>
      <c r="C885" s="7" t="s">
        <v>996</v>
      </c>
      <c r="D885" s="7" t="s">
        <v>677</v>
      </c>
    </row>
    <row r="886" customFormat="false" ht="31.5" hidden="false" customHeight="false" outlineLevel="0" collapsed="false">
      <c r="A886" s="6" t="n">
        <v>880</v>
      </c>
      <c r="B886" s="7" t="s">
        <v>569</v>
      </c>
      <c r="C886" s="7" t="s">
        <v>997</v>
      </c>
      <c r="D886" s="7" t="s">
        <v>875</v>
      </c>
    </row>
    <row r="887" customFormat="false" ht="31.5" hidden="false" customHeight="false" outlineLevel="0" collapsed="false">
      <c r="A887" s="5" t="n">
        <v>881</v>
      </c>
      <c r="B887" s="7" t="s">
        <v>569</v>
      </c>
      <c r="C887" s="7" t="s">
        <v>998</v>
      </c>
      <c r="D887" s="7" t="s">
        <v>573</v>
      </c>
    </row>
    <row r="888" customFormat="false" ht="15.75" hidden="false" customHeight="false" outlineLevel="0" collapsed="false">
      <c r="A888" s="5" t="n">
        <v>882</v>
      </c>
      <c r="B888" s="7" t="s">
        <v>569</v>
      </c>
      <c r="C888" s="7" t="s">
        <v>999</v>
      </c>
      <c r="D888" s="7" t="s">
        <v>571</v>
      </c>
    </row>
    <row r="889" customFormat="false" ht="31.5" hidden="false" customHeight="false" outlineLevel="0" collapsed="false">
      <c r="A889" s="6" t="n">
        <v>883</v>
      </c>
      <c r="B889" s="7" t="s">
        <v>569</v>
      </c>
      <c r="C889" s="7" t="s">
        <v>1000</v>
      </c>
      <c r="D889" s="7" t="s">
        <v>610</v>
      </c>
    </row>
    <row r="890" customFormat="false" ht="47.25" hidden="false" customHeight="false" outlineLevel="0" collapsed="false">
      <c r="A890" s="5" t="n">
        <v>884</v>
      </c>
      <c r="B890" s="7" t="s">
        <v>569</v>
      </c>
      <c r="C890" s="7" t="s">
        <v>1001</v>
      </c>
      <c r="D890" s="7" t="s">
        <v>645</v>
      </c>
    </row>
    <row r="891" customFormat="false" ht="31.5" hidden="false" customHeight="false" outlineLevel="0" collapsed="false">
      <c r="A891" s="5" t="n">
        <v>885</v>
      </c>
      <c r="B891" s="7" t="s">
        <v>569</v>
      </c>
      <c r="C891" s="7" t="s">
        <v>1002</v>
      </c>
      <c r="D891" s="7" t="s">
        <v>580</v>
      </c>
    </row>
    <row r="892" customFormat="false" ht="31.5" hidden="false" customHeight="false" outlineLevel="0" collapsed="false">
      <c r="A892" s="6" t="n">
        <v>886</v>
      </c>
      <c r="B892" s="7" t="s">
        <v>569</v>
      </c>
      <c r="C892" s="7" t="s">
        <v>1003</v>
      </c>
      <c r="D892" s="7" t="s">
        <v>603</v>
      </c>
    </row>
    <row r="893" customFormat="false" ht="15.75" hidden="false" customHeight="false" outlineLevel="0" collapsed="false">
      <c r="A893" s="5" t="n">
        <v>887</v>
      </c>
      <c r="B893" s="7" t="s">
        <v>569</v>
      </c>
      <c r="C893" s="7" t="s">
        <v>1004</v>
      </c>
      <c r="D893" s="7" t="s">
        <v>571</v>
      </c>
    </row>
    <row r="894" customFormat="false" ht="47.25" hidden="false" customHeight="false" outlineLevel="0" collapsed="false">
      <c r="A894" s="5" t="n">
        <v>888</v>
      </c>
      <c r="B894" s="7" t="s">
        <v>569</v>
      </c>
      <c r="C894" s="7" t="s">
        <v>1005</v>
      </c>
      <c r="D894" s="7" t="s">
        <v>582</v>
      </c>
    </row>
    <row r="895" customFormat="false" ht="15.75" hidden="false" customHeight="false" outlineLevel="0" collapsed="false">
      <c r="A895" s="6" t="n">
        <v>889</v>
      </c>
      <c r="B895" s="7" t="s">
        <v>569</v>
      </c>
      <c r="C895" s="7" t="s">
        <v>1006</v>
      </c>
      <c r="D895" s="7" t="s">
        <v>571</v>
      </c>
    </row>
    <row r="896" customFormat="false" ht="47.25" hidden="false" customHeight="false" outlineLevel="0" collapsed="false">
      <c r="A896" s="5" t="n">
        <v>890</v>
      </c>
      <c r="B896" s="7" t="s">
        <v>569</v>
      </c>
      <c r="C896" s="7" t="s">
        <v>1007</v>
      </c>
      <c r="D896" s="7" t="s">
        <v>645</v>
      </c>
    </row>
    <row r="897" customFormat="false" ht="31.5" hidden="false" customHeight="false" outlineLevel="0" collapsed="false">
      <c r="A897" s="5" t="n">
        <v>891</v>
      </c>
      <c r="B897" s="7" t="s">
        <v>569</v>
      </c>
      <c r="C897" s="7" t="s">
        <v>1008</v>
      </c>
      <c r="D897" s="7" t="s">
        <v>610</v>
      </c>
    </row>
    <row r="898" customFormat="false" ht="31.5" hidden="false" customHeight="false" outlineLevel="0" collapsed="false">
      <c r="A898" s="6" t="n">
        <v>892</v>
      </c>
      <c r="B898" s="7" t="s">
        <v>569</v>
      </c>
      <c r="C898" s="7" t="s">
        <v>1009</v>
      </c>
      <c r="D898" s="7" t="s">
        <v>656</v>
      </c>
    </row>
    <row r="899" customFormat="false" ht="31.5" hidden="false" customHeight="false" outlineLevel="0" collapsed="false">
      <c r="A899" s="5" t="n">
        <v>893</v>
      </c>
      <c r="B899" s="7" t="s">
        <v>569</v>
      </c>
      <c r="C899" s="7" t="s">
        <v>1010</v>
      </c>
      <c r="D899" s="7" t="s">
        <v>773</v>
      </c>
    </row>
    <row r="900" customFormat="false" ht="31.5" hidden="false" customHeight="false" outlineLevel="0" collapsed="false">
      <c r="A900" s="5" t="n">
        <v>894</v>
      </c>
      <c r="B900" s="7" t="s">
        <v>569</v>
      </c>
      <c r="C900" s="7" t="s">
        <v>1011</v>
      </c>
      <c r="D900" s="7" t="s">
        <v>573</v>
      </c>
    </row>
    <row r="901" customFormat="false" ht="31.5" hidden="false" customHeight="false" outlineLevel="0" collapsed="false">
      <c r="A901" s="6" t="n">
        <v>895</v>
      </c>
      <c r="B901" s="7" t="s">
        <v>569</v>
      </c>
      <c r="C901" s="7" t="s">
        <v>1012</v>
      </c>
      <c r="D901" s="7" t="s">
        <v>659</v>
      </c>
    </row>
    <row r="902" customFormat="false" ht="31.5" hidden="false" customHeight="false" outlineLevel="0" collapsed="false">
      <c r="A902" s="5" t="n">
        <v>896</v>
      </c>
      <c r="B902" s="7" t="s">
        <v>569</v>
      </c>
      <c r="C902" s="7" t="s">
        <v>1013</v>
      </c>
      <c r="D902" s="7" t="s">
        <v>573</v>
      </c>
    </row>
    <row r="903" customFormat="false" ht="31.5" hidden="false" customHeight="false" outlineLevel="0" collapsed="false">
      <c r="A903" s="5" t="n">
        <v>897</v>
      </c>
      <c r="B903" s="7" t="s">
        <v>569</v>
      </c>
      <c r="C903" s="7" t="s">
        <v>1014</v>
      </c>
      <c r="D903" s="7" t="s">
        <v>603</v>
      </c>
    </row>
    <row r="904" customFormat="false" ht="31.5" hidden="false" customHeight="false" outlineLevel="0" collapsed="false">
      <c r="A904" s="6" t="n">
        <v>898</v>
      </c>
      <c r="B904" s="7" t="s">
        <v>569</v>
      </c>
      <c r="C904" s="7" t="s">
        <v>1015</v>
      </c>
      <c r="D904" s="7" t="s">
        <v>571</v>
      </c>
    </row>
    <row r="905" customFormat="false" ht="31.5" hidden="false" customHeight="false" outlineLevel="0" collapsed="false">
      <c r="A905" s="5" t="n">
        <v>899</v>
      </c>
      <c r="B905" s="7" t="s">
        <v>569</v>
      </c>
      <c r="C905" s="7" t="s">
        <v>1016</v>
      </c>
      <c r="D905" s="7" t="s">
        <v>573</v>
      </c>
    </row>
    <row r="906" customFormat="false" ht="31.5" hidden="false" customHeight="false" outlineLevel="0" collapsed="false">
      <c r="A906" s="5" t="n">
        <v>900</v>
      </c>
      <c r="B906" s="7" t="s">
        <v>569</v>
      </c>
      <c r="C906" s="7" t="s">
        <v>1017</v>
      </c>
      <c r="D906" s="7" t="s">
        <v>585</v>
      </c>
    </row>
    <row r="907" customFormat="false" ht="31.5" hidden="false" customHeight="false" outlineLevel="0" collapsed="false">
      <c r="A907" s="6" t="n">
        <v>901</v>
      </c>
      <c r="B907" s="7" t="s">
        <v>569</v>
      </c>
      <c r="C907" s="7" t="s">
        <v>1018</v>
      </c>
      <c r="D907" s="7" t="s">
        <v>597</v>
      </c>
    </row>
    <row r="908" customFormat="false" ht="31.5" hidden="false" customHeight="false" outlineLevel="0" collapsed="false">
      <c r="A908" s="5" t="n">
        <v>902</v>
      </c>
      <c r="B908" s="7" t="s">
        <v>569</v>
      </c>
      <c r="C908" s="7" t="s">
        <v>1019</v>
      </c>
      <c r="D908" s="7" t="s">
        <v>580</v>
      </c>
    </row>
    <row r="909" customFormat="false" ht="15.75" hidden="false" customHeight="false" outlineLevel="0" collapsed="false">
      <c r="A909" s="5" t="n">
        <v>903</v>
      </c>
      <c r="B909" s="7" t="s">
        <v>569</v>
      </c>
      <c r="C909" s="7" t="s">
        <v>1020</v>
      </c>
      <c r="D909" s="7" t="s">
        <v>571</v>
      </c>
    </row>
    <row r="910" customFormat="false" ht="31.5" hidden="false" customHeight="false" outlineLevel="0" collapsed="false">
      <c r="A910" s="6" t="n">
        <v>904</v>
      </c>
      <c r="B910" s="7" t="s">
        <v>569</v>
      </c>
      <c r="C910" s="7" t="s">
        <v>1021</v>
      </c>
      <c r="D910" s="7" t="s">
        <v>573</v>
      </c>
    </row>
    <row r="911" customFormat="false" ht="31.5" hidden="false" customHeight="false" outlineLevel="0" collapsed="false">
      <c r="A911" s="5" t="n">
        <v>905</v>
      </c>
      <c r="B911" s="7" t="s">
        <v>569</v>
      </c>
      <c r="C911" s="7" t="s">
        <v>1022</v>
      </c>
      <c r="D911" s="7" t="s">
        <v>1023</v>
      </c>
    </row>
    <row r="912" customFormat="false" ht="31.5" hidden="false" customHeight="false" outlineLevel="0" collapsed="false">
      <c r="A912" s="5" t="n">
        <v>906</v>
      </c>
      <c r="B912" s="7" t="s">
        <v>569</v>
      </c>
      <c r="C912" s="7" t="s">
        <v>1024</v>
      </c>
      <c r="D912" s="7" t="s">
        <v>603</v>
      </c>
    </row>
    <row r="913" customFormat="false" ht="31.5" hidden="false" customHeight="false" outlineLevel="0" collapsed="false">
      <c r="A913" s="6" t="n">
        <v>907</v>
      </c>
      <c r="B913" s="7" t="s">
        <v>569</v>
      </c>
      <c r="C913" s="7" t="s">
        <v>1025</v>
      </c>
      <c r="D913" s="7" t="s">
        <v>603</v>
      </c>
    </row>
    <row r="914" customFormat="false" ht="47.25" hidden="false" customHeight="false" outlineLevel="0" collapsed="false">
      <c r="A914" s="5" t="n">
        <v>908</v>
      </c>
      <c r="B914" s="7" t="s">
        <v>569</v>
      </c>
      <c r="C914" s="7" t="s">
        <v>1026</v>
      </c>
      <c r="D914" s="7" t="s">
        <v>645</v>
      </c>
    </row>
    <row r="915" customFormat="false" ht="31.5" hidden="false" customHeight="false" outlineLevel="0" collapsed="false">
      <c r="A915" s="5" t="n">
        <v>909</v>
      </c>
      <c r="B915" s="7" t="s">
        <v>569</v>
      </c>
      <c r="C915" s="7" t="s">
        <v>1027</v>
      </c>
      <c r="D915" s="7" t="s">
        <v>773</v>
      </c>
    </row>
    <row r="916" customFormat="false" ht="47.25" hidden="false" customHeight="false" outlineLevel="0" collapsed="false">
      <c r="A916" s="6" t="n">
        <v>910</v>
      </c>
      <c r="B916" s="7" t="s">
        <v>569</v>
      </c>
      <c r="C916" s="7" t="s">
        <v>1028</v>
      </c>
      <c r="D916" s="7" t="s">
        <v>645</v>
      </c>
    </row>
    <row r="917" customFormat="false" ht="31.5" hidden="false" customHeight="false" outlineLevel="0" collapsed="false">
      <c r="A917" s="5" t="n">
        <v>911</v>
      </c>
      <c r="B917" s="7" t="s">
        <v>569</v>
      </c>
      <c r="C917" s="7" t="s">
        <v>1029</v>
      </c>
      <c r="D917" s="7" t="s">
        <v>580</v>
      </c>
    </row>
    <row r="918" customFormat="false" ht="31.5" hidden="false" customHeight="false" outlineLevel="0" collapsed="false">
      <c r="A918" s="5" t="n">
        <v>912</v>
      </c>
      <c r="B918" s="7" t="s">
        <v>569</v>
      </c>
      <c r="C918" s="7" t="s">
        <v>1030</v>
      </c>
      <c r="D918" s="7" t="s">
        <v>610</v>
      </c>
    </row>
    <row r="919" customFormat="false" ht="31.5" hidden="false" customHeight="false" outlineLevel="0" collapsed="false">
      <c r="A919" s="6" t="n">
        <v>913</v>
      </c>
      <c r="B919" s="7" t="s">
        <v>569</v>
      </c>
      <c r="C919" s="7" t="s">
        <v>1031</v>
      </c>
      <c r="D919" s="7" t="s">
        <v>624</v>
      </c>
    </row>
    <row r="920" customFormat="false" ht="31.5" hidden="false" customHeight="false" outlineLevel="0" collapsed="false">
      <c r="A920" s="5" t="n">
        <v>914</v>
      </c>
      <c r="B920" s="7" t="s">
        <v>569</v>
      </c>
      <c r="C920" s="7" t="s">
        <v>1032</v>
      </c>
      <c r="D920" s="7" t="s">
        <v>573</v>
      </c>
    </row>
    <row r="921" customFormat="false" ht="31.5" hidden="false" customHeight="false" outlineLevel="0" collapsed="false">
      <c r="A921" s="5" t="n">
        <v>915</v>
      </c>
      <c r="B921" s="7" t="s">
        <v>569</v>
      </c>
      <c r="C921" s="7" t="s">
        <v>1033</v>
      </c>
      <c r="D921" s="7" t="s">
        <v>580</v>
      </c>
    </row>
    <row r="922" customFormat="false" ht="15.75" hidden="false" customHeight="false" outlineLevel="0" collapsed="false">
      <c r="A922" s="6" t="n">
        <v>916</v>
      </c>
      <c r="B922" s="7" t="s">
        <v>569</v>
      </c>
      <c r="C922" s="7" t="s">
        <v>1034</v>
      </c>
      <c r="D922" s="7" t="s">
        <v>639</v>
      </c>
    </row>
    <row r="923" customFormat="false" ht="15.75" hidden="false" customHeight="false" outlineLevel="0" collapsed="false">
      <c r="A923" s="5" t="n">
        <v>917</v>
      </c>
      <c r="B923" s="7" t="s">
        <v>569</v>
      </c>
      <c r="C923" s="7" t="s">
        <v>1035</v>
      </c>
      <c r="D923" s="7" t="s">
        <v>571</v>
      </c>
    </row>
    <row r="924" customFormat="false" ht="31.5" hidden="false" customHeight="false" outlineLevel="0" collapsed="false">
      <c r="A924" s="5" t="n">
        <v>918</v>
      </c>
      <c r="B924" s="7" t="s">
        <v>569</v>
      </c>
      <c r="C924" s="7" t="s">
        <v>1036</v>
      </c>
      <c r="D924" s="7" t="s">
        <v>571</v>
      </c>
    </row>
    <row r="925" customFormat="false" ht="15.75" hidden="false" customHeight="false" outlineLevel="0" collapsed="false">
      <c r="A925" s="6" t="n">
        <v>919</v>
      </c>
      <c r="B925" s="7" t="s">
        <v>569</v>
      </c>
      <c r="C925" s="7" t="s">
        <v>1037</v>
      </c>
      <c r="D925" s="7" t="s">
        <v>571</v>
      </c>
    </row>
    <row r="926" customFormat="false" ht="31.5" hidden="false" customHeight="false" outlineLevel="0" collapsed="false">
      <c r="A926" s="5" t="n">
        <v>920</v>
      </c>
      <c r="B926" s="7" t="s">
        <v>569</v>
      </c>
      <c r="C926" s="7" t="s">
        <v>1038</v>
      </c>
      <c r="D926" s="7" t="s">
        <v>608</v>
      </c>
    </row>
    <row r="927" customFormat="false" ht="47.25" hidden="false" customHeight="false" outlineLevel="0" collapsed="false">
      <c r="A927" s="5" t="n">
        <v>921</v>
      </c>
      <c r="B927" s="7" t="s">
        <v>569</v>
      </c>
      <c r="C927" s="7" t="s">
        <v>1039</v>
      </c>
      <c r="D927" s="7" t="s">
        <v>936</v>
      </c>
    </row>
    <row r="928" customFormat="false" ht="15.75" hidden="false" customHeight="false" outlineLevel="0" collapsed="false">
      <c r="A928" s="6" t="n">
        <v>922</v>
      </c>
      <c r="B928" s="7" t="s">
        <v>569</v>
      </c>
      <c r="C928" s="7" t="s">
        <v>1040</v>
      </c>
      <c r="D928" s="7" t="s">
        <v>571</v>
      </c>
    </row>
    <row r="929" customFormat="false" ht="31.5" hidden="false" customHeight="false" outlineLevel="0" collapsed="false">
      <c r="A929" s="5" t="n">
        <v>923</v>
      </c>
      <c r="B929" s="7" t="s">
        <v>569</v>
      </c>
      <c r="C929" s="7" t="s">
        <v>1041</v>
      </c>
      <c r="D929" s="7" t="s">
        <v>571</v>
      </c>
    </row>
    <row r="930" customFormat="false" ht="31.5" hidden="false" customHeight="false" outlineLevel="0" collapsed="false">
      <c r="A930" s="5" t="n">
        <v>924</v>
      </c>
      <c r="B930" s="7" t="s">
        <v>569</v>
      </c>
      <c r="C930" s="7" t="s">
        <v>1042</v>
      </c>
      <c r="D930" s="7" t="s">
        <v>603</v>
      </c>
    </row>
    <row r="931" customFormat="false" ht="31.5" hidden="false" customHeight="false" outlineLevel="0" collapsed="false">
      <c r="A931" s="6" t="n">
        <v>925</v>
      </c>
      <c r="B931" s="7" t="s">
        <v>569</v>
      </c>
      <c r="C931" s="7" t="s">
        <v>1043</v>
      </c>
      <c r="D931" s="7" t="s">
        <v>597</v>
      </c>
    </row>
    <row r="932" customFormat="false" ht="15.75" hidden="false" customHeight="false" outlineLevel="0" collapsed="false">
      <c r="A932" s="5" t="n">
        <v>926</v>
      </c>
      <c r="B932" s="7" t="s">
        <v>569</v>
      </c>
      <c r="C932" s="7" t="s">
        <v>1044</v>
      </c>
      <c r="D932" s="7" t="s">
        <v>571</v>
      </c>
    </row>
    <row r="933" customFormat="false" ht="15.75" hidden="false" customHeight="false" outlineLevel="0" collapsed="false">
      <c r="A933" s="5" t="n">
        <v>927</v>
      </c>
      <c r="B933" s="7" t="s">
        <v>569</v>
      </c>
      <c r="C933" s="7" t="s">
        <v>1045</v>
      </c>
      <c r="D933" s="7" t="s">
        <v>571</v>
      </c>
    </row>
    <row r="934" customFormat="false" ht="47.25" hidden="false" customHeight="false" outlineLevel="0" collapsed="false">
      <c r="A934" s="6" t="n">
        <v>928</v>
      </c>
      <c r="B934" s="7" t="s">
        <v>569</v>
      </c>
      <c r="C934" s="7" t="s">
        <v>1046</v>
      </c>
      <c r="D934" s="7" t="s">
        <v>645</v>
      </c>
    </row>
    <row r="935" customFormat="false" ht="31.5" hidden="false" customHeight="false" outlineLevel="0" collapsed="false">
      <c r="A935" s="5" t="n">
        <v>929</v>
      </c>
      <c r="B935" s="7" t="s">
        <v>569</v>
      </c>
      <c r="C935" s="7" t="s">
        <v>1047</v>
      </c>
      <c r="D935" s="7" t="s">
        <v>895</v>
      </c>
    </row>
    <row r="936" customFormat="false" ht="31.5" hidden="false" customHeight="false" outlineLevel="0" collapsed="false">
      <c r="A936" s="5" t="n">
        <v>930</v>
      </c>
      <c r="B936" s="7" t="s">
        <v>569</v>
      </c>
      <c r="C936" s="7" t="s">
        <v>1048</v>
      </c>
      <c r="D936" s="7" t="s">
        <v>619</v>
      </c>
    </row>
    <row r="937" customFormat="false" ht="31.5" hidden="false" customHeight="false" outlineLevel="0" collapsed="false">
      <c r="A937" s="6" t="n">
        <v>931</v>
      </c>
      <c r="B937" s="7" t="s">
        <v>569</v>
      </c>
      <c r="C937" s="7" t="s">
        <v>1049</v>
      </c>
      <c r="D937" s="7" t="s">
        <v>610</v>
      </c>
    </row>
    <row r="938" customFormat="false" ht="31.5" hidden="false" customHeight="false" outlineLevel="0" collapsed="false">
      <c r="A938" s="5" t="n">
        <v>932</v>
      </c>
      <c r="B938" s="7" t="s">
        <v>569</v>
      </c>
      <c r="C938" s="7" t="s">
        <v>1050</v>
      </c>
      <c r="D938" s="7" t="s">
        <v>773</v>
      </c>
    </row>
    <row r="939" customFormat="false" ht="15.75" hidden="false" customHeight="false" outlineLevel="0" collapsed="false">
      <c r="A939" s="5" t="n">
        <v>933</v>
      </c>
      <c r="B939" s="7" t="s">
        <v>569</v>
      </c>
      <c r="C939" s="7" t="s">
        <v>1051</v>
      </c>
      <c r="D939" s="7" t="s">
        <v>571</v>
      </c>
    </row>
    <row r="940" customFormat="false" ht="31.5" hidden="false" customHeight="false" outlineLevel="0" collapsed="false">
      <c r="A940" s="6" t="n">
        <v>934</v>
      </c>
      <c r="B940" s="7" t="s">
        <v>569</v>
      </c>
      <c r="C940" s="7" t="s">
        <v>1052</v>
      </c>
      <c r="D940" s="7" t="s">
        <v>733</v>
      </c>
    </row>
    <row r="941" customFormat="false" ht="31.5" hidden="false" customHeight="false" outlineLevel="0" collapsed="false">
      <c r="A941" s="5" t="n">
        <v>935</v>
      </c>
      <c r="B941" s="7" t="s">
        <v>569</v>
      </c>
      <c r="C941" s="7" t="s">
        <v>1053</v>
      </c>
      <c r="D941" s="7" t="s">
        <v>597</v>
      </c>
    </row>
    <row r="942" customFormat="false" ht="31.5" hidden="false" customHeight="false" outlineLevel="0" collapsed="false">
      <c r="A942" s="5" t="n">
        <v>936</v>
      </c>
      <c r="B942" s="7" t="s">
        <v>569</v>
      </c>
      <c r="C942" s="7" t="s">
        <v>1054</v>
      </c>
      <c r="D942" s="7" t="s">
        <v>927</v>
      </c>
    </row>
    <row r="943" customFormat="false" ht="15.75" hidden="false" customHeight="false" outlineLevel="0" collapsed="false">
      <c r="A943" s="6" t="n">
        <v>937</v>
      </c>
      <c r="B943" s="7" t="s">
        <v>569</v>
      </c>
      <c r="C943" s="7" t="s">
        <v>1055</v>
      </c>
      <c r="D943" s="7" t="s">
        <v>571</v>
      </c>
    </row>
    <row r="944" customFormat="false" ht="47.25" hidden="false" customHeight="false" outlineLevel="0" collapsed="false">
      <c r="A944" s="5" t="n">
        <v>938</v>
      </c>
      <c r="B944" s="7" t="s">
        <v>569</v>
      </c>
      <c r="C944" s="7" t="s">
        <v>1056</v>
      </c>
      <c r="D944" s="7" t="s">
        <v>645</v>
      </c>
    </row>
    <row r="945" customFormat="false" ht="31.5" hidden="false" customHeight="false" outlineLevel="0" collapsed="false">
      <c r="A945" s="5" t="n">
        <v>939</v>
      </c>
      <c r="B945" s="7" t="s">
        <v>569</v>
      </c>
      <c r="C945" s="7" t="s">
        <v>1057</v>
      </c>
      <c r="D945" s="7" t="s">
        <v>773</v>
      </c>
    </row>
    <row r="946" customFormat="false" ht="31.5" hidden="false" customHeight="false" outlineLevel="0" collapsed="false">
      <c r="A946" s="6" t="n">
        <v>940</v>
      </c>
      <c r="B946" s="7" t="s">
        <v>569</v>
      </c>
      <c r="C946" s="7" t="s">
        <v>1058</v>
      </c>
      <c r="D946" s="7" t="s">
        <v>571</v>
      </c>
    </row>
    <row r="947" customFormat="false" ht="31.5" hidden="false" customHeight="false" outlineLevel="0" collapsed="false">
      <c r="A947" s="5" t="n">
        <v>941</v>
      </c>
      <c r="B947" s="7" t="s">
        <v>569</v>
      </c>
      <c r="C947" s="7" t="s">
        <v>1059</v>
      </c>
      <c r="D947" s="7" t="s">
        <v>573</v>
      </c>
    </row>
    <row r="948" customFormat="false" ht="31.5" hidden="false" customHeight="false" outlineLevel="0" collapsed="false">
      <c r="A948" s="5" t="n">
        <v>942</v>
      </c>
      <c r="B948" s="7" t="s">
        <v>569</v>
      </c>
      <c r="C948" s="7" t="s">
        <v>1060</v>
      </c>
      <c r="D948" s="7" t="s">
        <v>743</v>
      </c>
    </row>
    <row r="949" customFormat="false" ht="31.5" hidden="false" customHeight="false" outlineLevel="0" collapsed="false">
      <c r="A949" s="6" t="n">
        <v>943</v>
      </c>
      <c r="B949" s="7" t="s">
        <v>569</v>
      </c>
      <c r="C949" s="7" t="s">
        <v>1061</v>
      </c>
      <c r="D949" s="7" t="s">
        <v>635</v>
      </c>
    </row>
    <row r="950" customFormat="false" ht="31.5" hidden="false" customHeight="false" outlineLevel="0" collapsed="false">
      <c r="A950" s="5" t="n">
        <v>944</v>
      </c>
      <c r="B950" s="7" t="s">
        <v>569</v>
      </c>
      <c r="C950" s="7" t="s">
        <v>1062</v>
      </c>
      <c r="D950" s="7" t="s">
        <v>1063</v>
      </c>
    </row>
    <row r="951" customFormat="false" ht="31.5" hidden="false" customHeight="false" outlineLevel="0" collapsed="false">
      <c r="A951" s="5" t="n">
        <v>945</v>
      </c>
      <c r="B951" s="7" t="s">
        <v>569</v>
      </c>
      <c r="C951" s="7" t="s">
        <v>1064</v>
      </c>
      <c r="D951" s="7" t="s">
        <v>726</v>
      </c>
    </row>
    <row r="952" customFormat="false" ht="15.75" hidden="false" customHeight="false" outlineLevel="0" collapsed="false">
      <c r="A952" s="6" t="n">
        <v>946</v>
      </c>
      <c r="B952" s="7" t="s">
        <v>569</v>
      </c>
      <c r="C952" s="7" t="s">
        <v>1065</v>
      </c>
      <c r="D952" s="7" t="s">
        <v>571</v>
      </c>
    </row>
    <row r="953" customFormat="false" ht="31.5" hidden="false" customHeight="false" outlineLevel="0" collapsed="false">
      <c r="A953" s="5" t="n">
        <v>947</v>
      </c>
      <c r="B953" s="7" t="s">
        <v>569</v>
      </c>
      <c r="C953" s="7" t="s">
        <v>1066</v>
      </c>
      <c r="D953" s="7" t="s">
        <v>589</v>
      </c>
    </row>
    <row r="954" customFormat="false" ht="31.5" hidden="false" customHeight="false" outlineLevel="0" collapsed="false">
      <c r="A954" s="5" t="n">
        <v>948</v>
      </c>
      <c r="B954" s="7" t="s">
        <v>569</v>
      </c>
      <c r="C954" s="7" t="s">
        <v>1067</v>
      </c>
      <c r="D954" s="7" t="s">
        <v>589</v>
      </c>
    </row>
    <row r="955" customFormat="false" ht="31.5" hidden="false" customHeight="false" outlineLevel="0" collapsed="false">
      <c r="A955" s="6" t="n">
        <v>949</v>
      </c>
      <c r="B955" s="7" t="s">
        <v>569</v>
      </c>
      <c r="C955" s="7" t="s">
        <v>1068</v>
      </c>
      <c r="D955" s="7" t="s">
        <v>585</v>
      </c>
    </row>
    <row r="956" customFormat="false" ht="31.5" hidden="false" customHeight="false" outlineLevel="0" collapsed="false">
      <c r="A956" s="5" t="n">
        <v>950</v>
      </c>
      <c r="B956" s="7" t="s">
        <v>569</v>
      </c>
      <c r="C956" s="7" t="s">
        <v>1069</v>
      </c>
      <c r="D956" s="7" t="s">
        <v>927</v>
      </c>
    </row>
    <row r="957" customFormat="false" ht="31.5" hidden="false" customHeight="false" outlineLevel="0" collapsed="false">
      <c r="A957" s="5" t="n">
        <v>951</v>
      </c>
      <c r="B957" s="7" t="s">
        <v>569</v>
      </c>
      <c r="C957" s="7" t="s">
        <v>1070</v>
      </c>
      <c r="D957" s="7" t="s">
        <v>589</v>
      </c>
    </row>
    <row r="958" customFormat="false" ht="31.5" hidden="false" customHeight="false" outlineLevel="0" collapsed="false">
      <c r="A958" s="6" t="n">
        <v>952</v>
      </c>
      <c r="B958" s="7" t="s">
        <v>569</v>
      </c>
      <c r="C958" s="7" t="s">
        <v>1071</v>
      </c>
      <c r="D958" s="7" t="s">
        <v>1072</v>
      </c>
    </row>
    <row r="959" customFormat="false" ht="31.5" hidden="false" customHeight="false" outlineLevel="0" collapsed="false">
      <c r="A959" s="5" t="n">
        <v>953</v>
      </c>
      <c r="B959" s="7" t="s">
        <v>569</v>
      </c>
      <c r="C959" s="7" t="s">
        <v>1073</v>
      </c>
      <c r="D959" s="7" t="s">
        <v>610</v>
      </c>
    </row>
    <row r="960" customFormat="false" ht="15.75" hidden="false" customHeight="false" outlineLevel="0" collapsed="false">
      <c r="A960" s="5" t="n">
        <v>954</v>
      </c>
      <c r="B960" s="7" t="s">
        <v>569</v>
      </c>
      <c r="C960" s="7" t="s">
        <v>1074</v>
      </c>
      <c r="D960" s="7" t="s">
        <v>571</v>
      </c>
    </row>
    <row r="961" customFormat="false" ht="31.5" hidden="false" customHeight="false" outlineLevel="0" collapsed="false">
      <c r="A961" s="6" t="n">
        <v>955</v>
      </c>
      <c r="B961" s="7" t="s">
        <v>569</v>
      </c>
      <c r="C961" s="7" t="s">
        <v>1075</v>
      </c>
      <c r="D961" s="7" t="s">
        <v>610</v>
      </c>
    </row>
    <row r="962" customFormat="false" ht="31.5" hidden="false" customHeight="false" outlineLevel="0" collapsed="false">
      <c r="A962" s="5" t="n">
        <v>956</v>
      </c>
      <c r="B962" s="7" t="s">
        <v>569</v>
      </c>
      <c r="C962" s="7" t="s">
        <v>1076</v>
      </c>
      <c r="D962" s="7" t="s">
        <v>580</v>
      </c>
    </row>
    <row r="963" customFormat="false" ht="31.5" hidden="false" customHeight="false" outlineLevel="0" collapsed="false">
      <c r="A963" s="5" t="n">
        <v>957</v>
      </c>
      <c r="B963" s="7" t="s">
        <v>569</v>
      </c>
      <c r="C963" s="7" t="s">
        <v>1077</v>
      </c>
      <c r="D963" s="7" t="s">
        <v>571</v>
      </c>
    </row>
    <row r="964" customFormat="false" ht="31.5" hidden="false" customHeight="false" outlineLevel="0" collapsed="false">
      <c r="A964" s="6" t="n">
        <v>958</v>
      </c>
      <c r="B964" s="7" t="s">
        <v>569</v>
      </c>
      <c r="C964" s="7" t="s">
        <v>1078</v>
      </c>
      <c r="D964" s="7" t="s">
        <v>1079</v>
      </c>
    </row>
    <row r="965" customFormat="false" ht="31.5" hidden="false" customHeight="false" outlineLevel="0" collapsed="false">
      <c r="A965" s="5" t="n">
        <v>959</v>
      </c>
      <c r="B965" s="7" t="s">
        <v>569</v>
      </c>
      <c r="C965" s="7" t="s">
        <v>1080</v>
      </c>
      <c r="D965" s="7" t="s">
        <v>1072</v>
      </c>
    </row>
    <row r="966" customFormat="false" ht="15.75" hidden="false" customHeight="false" outlineLevel="0" collapsed="false">
      <c r="A966" s="5" t="n">
        <v>960</v>
      </c>
      <c r="B966" s="7" t="s">
        <v>569</v>
      </c>
      <c r="C966" s="7" t="s">
        <v>1081</v>
      </c>
      <c r="D966" s="7" t="s">
        <v>571</v>
      </c>
    </row>
    <row r="967" customFormat="false" ht="31.5" hidden="false" customHeight="false" outlineLevel="0" collapsed="false">
      <c r="A967" s="6" t="n">
        <v>961</v>
      </c>
      <c r="B967" s="7" t="s">
        <v>569</v>
      </c>
      <c r="C967" s="7" t="s">
        <v>1082</v>
      </c>
      <c r="D967" s="7" t="s">
        <v>1079</v>
      </c>
    </row>
    <row r="968" customFormat="false" ht="31.5" hidden="false" customHeight="false" outlineLevel="0" collapsed="false">
      <c r="A968" s="5" t="n">
        <v>962</v>
      </c>
      <c r="B968" s="7" t="s">
        <v>569</v>
      </c>
      <c r="C968" s="7" t="s">
        <v>1083</v>
      </c>
      <c r="D968" s="7" t="s">
        <v>1084</v>
      </c>
    </row>
    <row r="969" customFormat="false" ht="47.25" hidden="false" customHeight="false" outlineLevel="0" collapsed="false">
      <c r="A969" s="5" t="n">
        <v>963</v>
      </c>
      <c r="B969" s="7" t="s">
        <v>569</v>
      </c>
      <c r="C969" s="7" t="s">
        <v>1085</v>
      </c>
      <c r="D969" s="7" t="s">
        <v>582</v>
      </c>
    </row>
    <row r="970" customFormat="false" ht="31.5" hidden="false" customHeight="false" outlineLevel="0" collapsed="false">
      <c r="A970" s="6" t="n">
        <v>964</v>
      </c>
      <c r="B970" s="7" t="s">
        <v>569</v>
      </c>
      <c r="C970" s="7" t="s">
        <v>1086</v>
      </c>
      <c r="D970" s="7" t="s">
        <v>693</v>
      </c>
    </row>
    <row r="971" customFormat="false" ht="31.5" hidden="false" customHeight="false" outlineLevel="0" collapsed="false">
      <c r="A971" s="5" t="n">
        <v>965</v>
      </c>
      <c r="B971" s="7" t="s">
        <v>569</v>
      </c>
      <c r="C971" s="7" t="s">
        <v>1087</v>
      </c>
      <c r="D971" s="7" t="s">
        <v>1088</v>
      </c>
    </row>
    <row r="972" customFormat="false" ht="31.5" hidden="false" customHeight="false" outlineLevel="0" collapsed="false">
      <c r="A972" s="5" t="n">
        <v>966</v>
      </c>
      <c r="B972" s="7" t="s">
        <v>569</v>
      </c>
      <c r="C972" s="7" t="s">
        <v>1089</v>
      </c>
      <c r="D972" s="7" t="s">
        <v>743</v>
      </c>
    </row>
    <row r="973" customFormat="false" ht="31.5" hidden="false" customHeight="false" outlineLevel="0" collapsed="false">
      <c r="A973" s="6" t="n">
        <v>967</v>
      </c>
      <c r="B973" s="7" t="s">
        <v>569</v>
      </c>
      <c r="C973" s="7" t="s">
        <v>1090</v>
      </c>
      <c r="D973" s="7" t="s">
        <v>608</v>
      </c>
    </row>
    <row r="974" customFormat="false" ht="31.5" hidden="false" customHeight="false" outlineLevel="0" collapsed="false">
      <c r="A974" s="5" t="n">
        <v>968</v>
      </c>
      <c r="B974" s="7" t="s">
        <v>569</v>
      </c>
      <c r="C974" s="7" t="s">
        <v>1091</v>
      </c>
      <c r="D974" s="7" t="s">
        <v>573</v>
      </c>
    </row>
    <row r="975" customFormat="false" ht="31.5" hidden="false" customHeight="false" outlineLevel="0" collapsed="false">
      <c r="A975" s="5" t="n">
        <v>969</v>
      </c>
      <c r="B975" s="7" t="s">
        <v>569</v>
      </c>
      <c r="C975" s="7" t="s">
        <v>1092</v>
      </c>
      <c r="D975" s="7" t="s">
        <v>684</v>
      </c>
    </row>
    <row r="976" customFormat="false" ht="31.5" hidden="false" customHeight="false" outlineLevel="0" collapsed="false">
      <c r="A976" s="6" t="n">
        <v>970</v>
      </c>
      <c r="B976" s="7" t="s">
        <v>569</v>
      </c>
      <c r="C976" s="7" t="s">
        <v>1093</v>
      </c>
      <c r="D976" s="7" t="s">
        <v>571</v>
      </c>
    </row>
    <row r="977" customFormat="false" ht="47.25" hidden="false" customHeight="false" outlineLevel="0" collapsed="false">
      <c r="A977" s="5" t="n">
        <v>971</v>
      </c>
      <c r="B977" s="7" t="s">
        <v>569</v>
      </c>
      <c r="C977" s="7" t="s">
        <v>1094</v>
      </c>
      <c r="D977" s="7" t="s">
        <v>582</v>
      </c>
    </row>
    <row r="978" customFormat="false" ht="15.75" hidden="false" customHeight="false" outlineLevel="0" collapsed="false">
      <c r="A978" s="5" t="n">
        <v>972</v>
      </c>
      <c r="B978" s="7" t="s">
        <v>569</v>
      </c>
      <c r="C978" s="7" t="s">
        <v>1095</v>
      </c>
      <c r="D978" s="7" t="s">
        <v>571</v>
      </c>
    </row>
    <row r="979" customFormat="false" ht="31.5" hidden="false" customHeight="false" outlineLevel="0" collapsed="false">
      <c r="A979" s="6" t="n">
        <v>973</v>
      </c>
      <c r="B979" s="7" t="s">
        <v>569</v>
      </c>
      <c r="C979" s="7" t="s">
        <v>1096</v>
      </c>
      <c r="D979" s="7" t="s">
        <v>603</v>
      </c>
    </row>
    <row r="980" customFormat="false" ht="31.5" hidden="false" customHeight="false" outlineLevel="0" collapsed="false">
      <c r="A980" s="5" t="n">
        <v>974</v>
      </c>
      <c r="B980" s="7" t="s">
        <v>569</v>
      </c>
      <c r="C980" s="7" t="s">
        <v>1097</v>
      </c>
      <c r="D980" s="7" t="s">
        <v>573</v>
      </c>
    </row>
    <row r="981" customFormat="false" ht="31.5" hidden="false" customHeight="false" outlineLevel="0" collapsed="false">
      <c r="A981" s="5" t="n">
        <v>975</v>
      </c>
      <c r="B981" s="7" t="s">
        <v>569</v>
      </c>
      <c r="C981" s="7" t="s">
        <v>1098</v>
      </c>
      <c r="D981" s="7" t="s">
        <v>603</v>
      </c>
    </row>
    <row r="982" customFormat="false" ht="31.5" hidden="false" customHeight="false" outlineLevel="0" collapsed="false">
      <c r="A982" s="6" t="n">
        <v>976</v>
      </c>
      <c r="B982" s="7" t="s">
        <v>569</v>
      </c>
      <c r="C982" s="7" t="s">
        <v>1099</v>
      </c>
      <c r="D982" s="7" t="s">
        <v>603</v>
      </c>
    </row>
    <row r="983" customFormat="false" ht="31.5" hidden="false" customHeight="false" outlineLevel="0" collapsed="false">
      <c r="A983" s="5" t="n">
        <v>977</v>
      </c>
      <c r="B983" s="7" t="s">
        <v>569</v>
      </c>
      <c r="C983" s="7" t="s">
        <v>1100</v>
      </c>
      <c r="D983" s="7" t="s">
        <v>624</v>
      </c>
    </row>
    <row r="984" customFormat="false" ht="31.5" hidden="false" customHeight="false" outlineLevel="0" collapsed="false">
      <c r="A984" s="5" t="n">
        <v>978</v>
      </c>
      <c r="B984" s="8" t="s">
        <v>1101</v>
      </c>
      <c r="C984" s="7" t="s">
        <v>1102</v>
      </c>
      <c r="D984" s="7" t="s">
        <v>1103</v>
      </c>
    </row>
    <row r="985" customFormat="false" ht="47.25" hidden="false" customHeight="false" outlineLevel="0" collapsed="false">
      <c r="A985" s="6" t="n">
        <v>979</v>
      </c>
      <c r="B985" s="8" t="s">
        <v>1101</v>
      </c>
      <c r="C985" s="7" t="s">
        <v>1104</v>
      </c>
      <c r="D985" s="7" t="s">
        <v>1105</v>
      </c>
    </row>
    <row r="986" customFormat="false" ht="47.25" hidden="false" customHeight="false" outlineLevel="0" collapsed="false">
      <c r="A986" s="5" t="n">
        <v>980</v>
      </c>
      <c r="B986" s="8" t="s">
        <v>1101</v>
      </c>
      <c r="C986" s="7" t="s">
        <v>1106</v>
      </c>
      <c r="D986" s="7" t="s">
        <v>1107</v>
      </c>
    </row>
    <row r="987" customFormat="false" ht="47.25" hidden="false" customHeight="false" outlineLevel="0" collapsed="false">
      <c r="A987" s="5" t="n">
        <v>981</v>
      </c>
      <c r="B987" s="8" t="s">
        <v>1101</v>
      </c>
      <c r="C987" s="7" t="s">
        <v>1108</v>
      </c>
      <c r="D987" s="7" t="s">
        <v>1105</v>
      </c>
    </row>
    <row r="988" customFormat="false" ht="47.25" hidden="false" customHeight="false" outlineLevel="0" collapsed="false">
      <c r="A988" s="6" t="n">
        <v>982</v>
      </c>
      <c r="B988" s="8" t="s">
        <v>1101</v>
      </c>
      <c r="C988" s="7" t="s">
        <v>1109</v>
      </c>
      <c r="D988" s="7" t="s">
        <v>1107</v>
      </c>
    </row>
    <row r="989" customFormat="false" ht="65.25" hidden="false" customHeight="true" outlineLevel="0" collapsed="false">
      <c r="A989" s="5" t="n">
        <v>983</v>
      </c>
      <c r="B989" s="8" t="s">
        <v>1101</v>
      </c>
      <c r="C989" s="7" t="s">
        <v>1110</v>
      </c>
      <c r="D989" s="7" t="s">
        <v>1111</v>
      </c>
    </row>
    <row r="990" customFormat="false" ht="47.25" hidden="false" customHeight="false" outlineLevel="0" collapsed="false">
      <c r="A990" s="5" t="n">
        <v>984</v>
      </c>
      <c r="B990" s="8" t="s">
        <v>1101</v>
      </c>
      <c r="C990" s="7" t="s">
        <v>1112</v>
      </c>
      <c r="D990" s="7" t="s">
        <v>1113</v>
      </c>
    </row>
    <row r="991" customFormat="false" ht="47.25" hidden="false" customHeight="false" outlineLevel="0" collapsed="false">
      <c r="A991" s="6" t="n">
        <v>985</v>
      </c>
      <c r="B991" s="8" t="s">
        <v>1101</v>
      </c>
      <c r="C991" s="7" t="s">
        <v>1114</v>
      </c>
      <c r="D991" s="7" t="s">
        <v>1107</v>
      </c>
    </row>
    <row r="992" customFormat="false" ht="47.25" hidden="false" customHeight="false" outlineLevel="0" collapsed="false">
      <c r="A992" s="5" t="n">
        <v>986</v>
      </c>
      <c r="B992" s="8" t="s">
        <v>1101</v>
      </c>
      <c r="C992" s="7" t="s">
        <v>1115</v>
      </c>
      <c r="D992" s="7" t="s">
        <v>1116</v>
      </c>
    </row>
    <row r="993" customFormat="false" ht="31.5" hidden="false" customHeight="false" outlineLevel="0" collapsed="false">
      <c r="A993" s="5" t="n">
        <v>987</v>
      </c>
      <c r="B993" s="8" t="s">
        <v>1101</v>
      </c>
      <c r="C993" s="7" t="s">
        <v>1117</v>
      </c>
      <c r="D993" s="7" t="s">
        <v>1118</v>
      </c>
    </row>
    <row r="994" customFormat="false" ht="31.5" hidden="false" customHeight="false" outlineLevel="0" collapsed="false">
      <c r="A994" s="6" t="n">
        <v>988</v>
      </c>
      <c r="B994" s="8" t="s">
        <v>1101</v>
      </c>
      <c r="C994" s="7" t="s">
        <v>1119</v>
      </c>
      <c r="D994" s="7" t="s">
        <v>1120</v>
      </c>
    </row>
    <row r="995" customFormat="false" ht="31.5" hidden="false" customHeight="false" outlineLevel="0" collapsed="false">
      <c r="A995" s="5" t="n">
        <v>989</v>
      </c>
      <c r="B995" s="8" t="s">
        <v>1101</v>
      </c>
      <c r="C995" s="7" t="s">
        <v>1121</v>
      </c>
      <c r="D995" s="7" t="s">
        <v>1122</v>
      </c>
    </row>
    <row r="996" customFormat="false" ht="31.5" hidden="false" customHeight="false" outlineLevel="0" collapsed="false">
      <c r="A996" s="5" t="n">
        <v>990</v>
      </c>
      <c r="B996" s="8" t="s">
        <v>1101</v>
      </c>
      <c r="C996" s="7" t="s">
        <v>1123</v>
      </c>
      <c r="D996" s="7" t="s">
        <v>1122</v>
      </c>
    </row>
    <row r="997" customFormat="false" ht="47.25" hidden="false" customHeight="false" outlineLevel="0" collapsed="false">
      <c r="A997" s="6" t="n">
        <v>991</v>
      </c>
      <c r="B997" s="8" t="s">
        <v>1101</v>
      </c>
      <c r="C997" s="7" t="s">
        <v>1124</v>
      </c>
      <c r="D997" s="7" t="s">
        <v>1116</v>
      </c>
    </row>
    <row r="998" customFormat="false" ht="31.5" hidden="false" customHeight="false" outlineLevel="0" collapsed="false">
      <c r="A998" s="5" t="n">
        <v>992</v>
      </c>
      <c r="B998" s="8" t="s">
        <v>1101</v>
      </c>
      <c r="C998" s="7" t="s">
        <v>1125</v>
      </c>
      <c r="D998" s="7" t="s">
        <v>1122</v>
      </c>
    </row>
    <row r="999" customFormat="false" ht="63" hidden="false" customHeight="false" outlineLevel="0" collapsed="false">
      <c r="A999" s="5" t="n">
        <v>993</v>
      </c>
      <c r="B999" s="8" t="s">
        <v>1101</v>
      </c>
      <c r="C999" s="7" t="s">
        <v>1126</v>
      </c>
      <c r="D999" s="7" t="s">
        <v>1127</v>
      </c>
    </row>
    <row r="1000" customFormat="false" ht="47.25" hidden="false" customHeight="false" outlineLevel="0" collapsed="false">
      <c r="A1000" s="6" t="n">
        <v>994</v>
      </c>
      <c r="B1000" s="8" t="s">
        <v>1101</v>
      </c>
      <c r="C1000" s="7" t="s">
        <v>1128</v>
      </c>
      <c r="D1000" s="7" t="s">
        <v>1113</v>
      </c>
    </row>
    <row r="1001" customFormat="false" ht="31.5" hidden="false" customHeight="false" outlineLevel="0" collapsed="false">
      <c r="A1001" s="5" t="n">
        <v>995</v>
      </c>
      <c r="B1001" s="8" t="s">
        <v>1101</v>
      </c>
      <c r="C1001" s="7" t="s">
        <v>1129</v>
      </c>
      <c r="D1001" s="7" t="s">
        <v>1130</v>
      </c>
    </row>
    <row r="1002" customFormat="false" ht="31.5" hidden="false" customHeight="false" outlineLevel="0" collapsed="false">
      <c r="A1002" s="5" t="n">
        <v>996</v>
      </c>
      <c r="B1002" s="8" t="s">
        <v>1101</v>
      </c>
      <c r="C1002" s="7" t="s">
        <v>1131</v>
      </c>
      <c r="D1002" s="7" t="s">
        <v>1120</v>
      </c>
    </row>
    <row r="1003" customFormat="false" ht="31.5" hidden="false" customHeight="false" outlineLevel="0" collapsed="false">
      <c r="A1003" s="6" t="n">
        <v>997</v>
      </c>
      <c r="B1003" s="8" t="s">
        <v>1101</v>
      </c>
      <c r="C1003" s="7" t="s">
        <v>1132</v>
      </c>
      <c r="D1003" s="7" t="s">
        <v>1133</v>
      </c>
    </row>
    <row r="1004" customFormat="false" ht="31.5" hidden="false" customHeight="false" outlineLevel="0" collapsed="false">
      <c r="A1004" s="5" t="n">
        <v>998</v>
      </c>
      <c r="B1004" s="8" t="s">
        <v>1101</v>
      </c>
      <c r="C1004" s="7" t="s">
        <v>1134</v>
      </c>
      <c r="D1004" s="7" t="s">
        <v>1130</v>
      </c>
    </row>
    <row r="1005" customFormat="false" ht="47.25" hidden="false" customHeight="false" outlineLevel="0" collapsed="false">
      <c r="A1005" s="5" t="n">
        <v>999</v>
      </c>
      <c r="B1005" s="8" t="s">
        <v>1101</v>
      </c>
      <c r="C1005" s="7" t="s">
        <v>1135</v>
      </c>
      <c r="D1005" s="7" t="s">
        <v>1136</v>
      </c>
    </row>
    <row r="1006" customFormat="false" ht="31.5" hidden="false" customHeight="false" outlineLevel="0" collapsed="false">
      <c r="A1006" s="6" t="n">
        <v>1000</v>
      </c>
      <c r="B1006" s="8" t="s">
        <v>1101</v>
      </c>
      <c r="C1006" s="7" t="s">
        <v>1137</v>
      </c>
      <c r="D1006" s="7" t="s">
        <v>1122</v>
      </c>
    </row>
    <row r="1007" customFormat="false" ht="31.5" hidden="false" customHeight="false" outlineLevel="0" collapsed="false">
      <c r="A1007" s="5" t="n">
        <v>1001</v>
      </c>
      <c r="B1007" s="8" t="s">
        <v>1101</v>
      </c>
      <c r="C1007" s="7" t="s">
        <v>1138</v>
      </c>
      <c r="D1007" s="7" t="s">
        <v>1118</v>
      </c>
    </row>
    <row r="1008" customFormat="false" ht="47.25" hidden="false" customHeight="false" outlineLevel="0" collapsed="false">
      <c r="A1008" s="5" t="n">
        <v>1002</v>
      </c>
      <c r="B1008" s="8" t="s">
        <v>1101</v>
      </c>
      <c r="C1008" s="7" t="s">
        <v>1139</v>
      </c>
      <c r="D1008" s="7" t="s">
        <v>1140</v>
      </c>
    </row>
    <row r="1009" customFormat="false" ht="63" hidden="false" customHeight="false" outlineLevel="0" collapsed="false">
      <c r="A1009" s="6" t="n">
        <v>1003</v>
      </c>
      <c r="B1009" s="8" t="s">
        <v>1101</v>
      </c>
      <c r="C1009" s="7" t="s">
        <v>1141</v>
      </c>
      <c r="D1009" s="7" t="s">
        <v>1142</v>
      </c>
    </row>
    <row r="1010" customFormat="false" ht="63" hidden="false" customHeight="false" outlineLevel="0" collapsed="false">
      <c r="A1010" s="5" t="n">
        <v>1004</v>
      </c>
      <c r="B1010" s="8" t="s">
        <v>1101</v>
      </c>
      <c r="C1010" s="7" t="s">
        <v>1143</v>
      </c>
      <c r="D1010" s="7" t="s">
        <v>1142</v>
      </c>
    </row>
    <row r="1011" customFormat="false" ht="31.5" hidden="false" customHeight="false" outlineLevel="0" collapsed="false">
      <c r="A1011" s="5" t="n">
        <v>1005</v>
      </c>
      <c r="B1011" s="8" t="s">
        <v>1101</v>
      </c>
      <c r="C1011" s="7" t="s">
        <v>1144</v>
      </c>
      <c r="D1011" s="7" t="s">
        <v>1120</v>
      </c>
    </row>
    <row r="1012" customFormat="false" ht="31.5" hidden="false" customHeight="false" outlineLevel="0" collapsed="false">
      <c r="A1012" s="6" t="n">
        <v>1006</v>
      </c>
      <c r="B1012" s="8" t="s">
        <v>1101</v>
      </c>
      <c r="C1012" s="7" t="s">
        <v>1145</v>
      </c>
      <c r="D1012" s="7" t="s">
        <v>1103</v>
      </c>
    </row>
    <row r="1013" customFormat="false" ht="47.25" hidden="false" customHeight="false" outlineLevel="0" collapsed="false">
      <c r="A1013" s="5" t="n">
        <v>1007</v>
      </c>
      <c r="B1013" s="8" t="s">
        <v>1101</v>
      </c>
      <c r="C1013" s="7" t="s">
        <v>1146</v>
      </c>
      <c r="D1013" s="7" t="s">
        <v>1105</v>
      </c>
    </row>
    <row r="1014" customFormat="false" ht="31.5" hidden="false" customHeight="false" outlineLevel="0" collapsed="false">
      <c r="A1014" s="5" t="n">
        <v>1008</v>
      </c>
      <c r="B1014" s="8" t="s">
        <v>1101</v>
      </c>
      <c r="C1014" s="7" t="s">
        <v>1147</v>
      </c>
      <c r="D1014" s="7" t="s">
        <v>1133</v>
      </c>
    </row>
    <row r="1015" customFormat="false" ht="47.25" hidden="false" customHeight="false" outlineLevel="0" collapsed="false">
      <c r="A1015" s="6" t="n">
        <v>1009</v>
      </c>
      <c r="B1015" s="8" t="s">
        <v>1101</v>
      </c>
      <c r="C1015" s="7" t="s">
        <v>1148</v>
      </c>
      <c r="D1015" s="7" t="s">
        <v>1105</v>
      </c>
    </row>
    <row r="1016" customFormat="false" ht="47.25" hidden="false" customHeight="false" outlineLevel="0" collapsed="false">
      <c r="A1016" s="5" t="n">
        <v>1010</v>
      </c>
      <c r="B1016" s="8" t="s">
        <v>1101</v>
      </c>
      <c r="C1016" s="7" t="s">
        <v>1149</v>
      </c>
      <c r="D1016" s="7" t="s">
        <v>1150</v>
      </c>
    </row>
    <row r="1017" customFormat="false" ht="47.25" hidden="false" customHeight="false" outlineLevel="0" collapsed="false">
      <c r="A1017" s="5" t="n">
        <v>1011</v>
      </c>
      <c r="B1017" s="8" t="s">
        <v>1101</v>
      </c>
      <c r="C1017" s="7" t="s">
        <v>1151</v>
      </c>
      <c r="D1017" s="7" t="s">
        <v>1105</v>
      </c>
    </row>
    <row r="1018" customFormat="false" ht="31.5" hidden="false" customHeight="false" outlineLevel="0" collapsed="false">
      <c r="A1018" s="6" t="n">
        <v>1012</v>
      </c>
      <c r="B1018" s="8" t="s">
        <v>1101</v>
      </c>
      <c r="C1018" s="7" t="s">
        <v>1152</v>
      </c>
      <c r="D1018" s="7" t="s">
        <v>1103</v>
      </c>
    </row>
    <row r="1019" customFormat="false" ht="31.5" hidden="false" customHeight="false" outlineLevel="0" collapsed="false">
      <c r="A1019" s="5" t="n">
        <v>1013</v>
      </c>
      <c r="B1019" s="8" t="s">
        <v>1101</v>
      </c>
      <c r="C1019" s="7" t="s">
        <v>1153</v>
      </c>
      <c r="D1019" s="7" t="s">
        <v>1130</v>
      </c>
    </row>
    <row r="1020" customFormat="false" ht="31.5" hidden="false" customHeight="false" outlineLevel="0" collapsed="false">
      <c r="A1020" s="5" t="n">
        <v>1014</v>
      </c>
      <c r="B1020" s="8" t="s">
        <v>1101</v>
      </c>
      <c r="C1020" s="7" t="s">
        <v>1154</v>
      </c>
      <c r="D1020" s="7" t="s">
        <v>1155</v>
      </c>
    </row>
    <row r="1021" customFormat="false" ht="47.25" hidden="false" customHeight="false" outlineLevel="0" collapsed="false">
      <c r="A1021" s="6" t="n">
        <v>1015</v>
      </c>
      <c r="B1021" s="8" t="s">
        <v>1101</v>
      </c>
      <c r="C1021" s="7" t="s">
        <v>1156</v>
      </c>
      <c r="D1021" s="7" t="s">
        <v>1140</v>
      </c>
    </row>
    <row r="1022" customFormat="false" ht="47.25" hidden="false" customHeight="false" outlineLevel="0" collapsed="false">
      <c r="A1022" s="5" t="n">
        <v>1016</v>
      </c>
      <c r="B1022" s="8" t="s">
        <v>1101</v>
      </c>
      <c r="C1022" s="7" t="s">
        <v>1157</v>
      </c>
      <c r="D1022" s="7" t="s">
        <v>1107</v>
      </c>
    </row>
    <row r="1023" customFormat="false" ht="31.5" hidden="false" customHeight="false" outlineLevel="0" collapsed="false">
      <c r="A1023" s="5" t="n">
        <v>1017</v>
      </c>
      <c r="B1023" s="8" t="s">
        <v>1101</v>
      </c>
      <c r="C1023" s="7" t="s">
        <v>1158</v>
      </c>
      <c r="D1023" s="7" t="s">
        <v>1130</v>
      </c>
    </row>
    <row r="1024" customFormat="false" ht="63" hidden="false" customHeight="false" outlineLevel="0" collapsed="false">
      <c r="A1024" s="6" t="n">
        <v>1018</v>
      </c>
      <c r="B1024" s="8" t="s">
        <v>1101</v>
      </c>
      <c r="C1024" s="7" t="s">
        <v>1159</v>
      </c>
      <c r="D1024" s="7" t="s">
        <v>1111</v>
      </c>
    </row>
    <row r="1025" customFormat="false" ht="47.25" hidden="false" customHeight="false" outlineLevel="0" collapsed="false">
      <c r="A1025" s="5" t="n">
        <v>1019</v>
      </c>
      <c r="B1025" s="8" t="s">
        <v>1101</v>
      </c>
      <c r="C1025" s="7" t="s">
        <v>1160</v>
      </c>
      <c r="D1025" s="7" t="s">
        <v>1150</v>
      </c>
    </row>
    <row r="1026" customFormat="false" ht="63" hidden="false" customHeight="false" outlineLevel="0" collapsed="false">
      <c r="A1026" s="5" t="n">
        <v>1020</v>
      </c>
      <c r="B1026" s="8" t="s">
        <v>1101</v>
      </c>
      <c r="C1026" s="7" t="s">
        <v>1161</v>
      </c>
      <c r="D1026" s="7" t="s">
        <v>1111</v>
      </c>
    </row>
    <row r="1027" customFormat="false" ht="47.25" hidden="false" customHeight="false" outlineLevel="0" collapsed="false">
      <c r="A1027" s="6" t="n">
        <v>1021</v>
      </c>
      <c r="B1027" s="8" t="s">
        <v>1101</v>
      </c>
      <c r="C1027" s="7" t="s">
        <v>1162</v>
      </c>
      <c r="D1027" s="7" t="s">
        <v>1140</v>
      </c>
    </row>
    <row r="1028" customFormat="false" ht="47.25" hidden="false" customHeight="false" outlineLevel="0" collapsed="false">
      <c r="A1028" s="5" t="n">
        <v>1022</v>
      </c>
      <c r="B1028" s="8" t="s">
        <v>1101</v>
      </c>
      <c r="C1028" s="7" t="s">
        <v>1163</v>
      </c>
      <c r="D1028" s="7" t="s">
        <v>1105</v>
      </c>
    </row>
    <row r="1029" customFormat="false" ht="47.25" hidden="false" customHeight="false" outlineLevel="0" collapsed="false">
      <c r="A1029" s="5" t="n">
        <v>1023</v>
      </c>
      <c r="B1029" s="8" t="s">
        <v>1101</v>
      </c>
      <c r="C1029" s="7" t="s">
        <v>1164</v>
      </c>
      <c r="D1029" s="7" t="s">
        <v>1105</v>
      </c>
    </row>
    <row r="1030" customFormat="false" ht="63" hidden="false" customHeight="false" outlineLevel="0" collapsed="false">
      <c r="A1030" s="6" t="n">
        <v>1024</v>
      </c>
      <c r="B1030" s="8" t="s">
        <v>1101</v>
      </c>
      <c r="C1030" s="7" t="s">
        <v>1165</v>
      </c>
      <c r="D1030" s="7" t="s">
        <v>1127</v>
      </c>
    </row>
    <row r="1031" customFormat="false" ht="47.25" hidden="false" customHeight="false" outlineLevel="0" collapsed="false">
      <c r="A1031" s="5" t="n">
        <v>1025</v>
      </c>
      <c r="B1031" s="8" t="s">
        <v>1101</v>
      </c>
      <c r="C1031" s="7" t="s">
        <v>1166</v>
      </c>
      <c r="D1031" s="7" t="s">
        <v>1107</v>
      </c>
    </row>
    <row r="1032" customFormat="false" ht="31.5" hidden="false" customHeight="false" outlineLevel="0" collapsed="false">
      <c r="A1032" s="5" t="n">
        <v>1026</v>
      </c>
      <c r="B1032" s="7" t="s">
        <v>1167</v>
      </c>
      <c r="C1032" s="7" t="s">
        <v>1168</v>
      </c>
      <c r="D1032" s="7" t="s">
        <v>1169</v>
      </c>
    </row>
    <row r="1033" customFormat="false" ht="47.25" hidden="false" customHeight="false" outlineLevel="0" collapsed="false">
      <c r="A1033" s="6" t="n">
        <v>1027</v>
      </c>
      <c r="B1033" s="7" t="s">
        <v>1170</v>
      </c>
      <c r="C1033" s="7" t="s">
        <v>1171</v>
      </c>
      <c r="D1033" s="7" t="s">
        <v>1172</v>
      </c>
    </row>
    <row r="1034" customFormat="false" ht="31.5" hidden="false" customHeight="false" outlineLevel="0" collapsed="false">
      <c r="A1034" s="5" t="n">
        <v>1028</v>
      </c>
      <c r="B1034" s="7" t="s">
        <v>1170</v>
      </c>
      <c r="C1034" s="7" t="s">
        <v>1173</v>
      </c>
      <c r="D1034" s="7" t="s">
        <v>1174</v>
      </c>
    </row>
    <row r="1035" customFormat="false" ht="31.5" hidden="false" customHeight="false" outlineLevel="0" collapsed="false">
      <c r="A1035" s="5" t="n">
        <v>1029</v>
      </c>
      <c r="B1035" s="7" t="s">
        <v>1170</v>
      </c>
      <c r="C1035" s="7" t="s">
        <v>1175</v>
      </c>
      <c r="D1035" s="7" t="s">
        <v>1176</v>
      </c>
    </row>
    <row r="1036" customFormat="false" ht="31.5" hidden="false" customHeight="false" outlineLevel="0" collapsed="false">
      <c r="A1036" s="6" t="n">
        <v>1030</v>
      </c>
      <c r="B1036" s="7" t="s">
        <v>1170</v>
      </c>
      <c r="C1036" s="7" t="s">
        <v>1177</v>
      </c>
      <c r="D1036" s="7" t="s">
        <v>1178</v>
      </c>
    </row>
    <row r="1037" customFormat="false" ht="31.5" hidden="false" customHeight="false" outlineLevel="0" collapsed="false">
      <c r="A1037" s="5" t="n">
        <v>1031</v>
      </c>
      <c r="B1037" s="7" t="s">
        <v>1170</v>
      </c>
      <c r="C1037" s="7" t="s">
        <v>1179</v>
      </c>
      <c r="D1037" s="7" t="s">
        <v>1180</v>
      </c>
    </row>
    <row r="1038" customFormat="false" ht="31.5" hidden="false" customHeight="false" outlineLevel="0" collapsed="false">
      <c r="A1038" s="5" t="n">
        <v>1032</v>
      </c>
      <c r="B1038" s="7" t="s">
        <v>1170</v>
      </c>
      <c r="C1038" s="7" t="s">
        <v>1181</v>
      </c>
      <c r="D1038" s="7" t="s">
        <v>1180</v>
      </c>
    </row>
    <row r="1039" customFormat="false" ht="47.25" hidden="false" customHeight="false" outlineLevel="0" collapsed="false">
      <c r="A1039" s="6" t="n">
        <v>1033</v>
      </c>
      <c r="B1039" s="7" t="s">
        <v>1170</v>
      </c>
      <c r="C1039" s="7" t="s">
        <v>1182</v>
      </c>
      <c r="D1039" s="7" t="s">
        <v>1183</v>
      </c>
    </row>
    <row r="1040" customFormat="false" ht="31.5" hidden="false" customHeight="false" outlineLevel="0" collapsed="false">
      <c r="A1040" s="5" t="n">
        <v>1034</v>
      </c>
      <c r="B1040" s="7" t="s">
        <v>1170</v>
      </c>
      <c r="C1040" s="7" t="s">
        <v>1184</v>
      </c>
      <c r="D1040" s="7" t="s">
        <v>1180</v>
      </c>
    </row>
    <row r="1041" customFormat="false" ht="31.5" hidden="false" customHeight="false" outlineLevel="0" collapsed="false">
      <c r="A1041" s="5" t="n">
        <v>1035</v>
      </c>
      <c r="B1041" s="7" t="s">
        <v>1170</v>
      </c>
      <c r="C1041" s="7" t="s">
        <v>1185</v>
      </c>
      <c r="D1041" s="7" t="s">
        <v>1180</v>
      </c>
    </row>
    <row r="1042" customFormat="false" ht="47.25" hidden="false" customHeight="false" outlineLevel="0" collapsed="false">
      <c r="A1042" s="6" t="n">
        <v>1036</v>
      </c>
      <c r="B1042" s="7" t="s">
        <v>1170</v>
      </c>
      <c r="C1042" s="7" t="s">
        <v>1186</v>
      </c>
      <c r="D1042" s="7" t="s">
        <v>1183</v>
      </c>
    </row>
    <row r="1043" customFormat="false" ht="66" hidden="false" customHeight="true" outlineLevel="0" collapsed="false">
      <c r="A1043" s="5" t="n">
        <v>1037</v>
      </c>
      <c r="B1043" s="7" t="s">
        <v>1170</v>
      </c>
      <c r="C1043" s="7" t="s">
        <v>1187</v>
      </c>
      <c r="D1043" s="7" t="s">
        <v>1188</v>
      </c>
    </row>
    <row r="1044" customFormat="false" ht="47.25" hidden="false" customHeight="false" outlineLevel="0" collapsed="false">
      <c r="A1044" s="5" t="n">
        <v>1038</v>
      </c>
      <c r="B1044" s="7" t="s">
        <v>1170</v>
      </c>
      <c r="C1044" s="7" t="s">
        <v>1189</v>
      </c>
      <c r="D1044" s="7" t="s">
        <v>1183</v>
      </c>
    </row>
    <row r="1045" customFormat="false" ht="47.25" hidden="false" customHeight="false" outlineLevel="0" collapsed="false">
      <c r="A1045" s="6" t="n">
        <v>1039</v>
      </c>
      <c r="B1045" s="7" t="s">
        <v>1170</v>
      </c>
      <c r="C1045" s="7" t="s">
        <v>1190</v>
      </c>
      <c r="D1045" s="7" t="s">
        <v>1183</v>
      </c>
    </row>
    <row r="1046" customFormat="false" ht="31.5" hidden="false" customHeight="false" outlineLevel="0" collapsed="false">
      <c r="A1046" s="5" t="n">
        <v>1040</v>
      </c>
      <c r="B1046" s="7" t="s">
        <v>1170</v>
      </c>
      <c r="C1046" s="7" t="s">
        <v>1191</v>
      </c>
      <c r="D1046" s="7" t="s">
        <v>1192</v>
      </c>
    </row>
    <row r="1047" customFormat="false" ht="31.5" hidden="false" customHeight="false" outlineLevel="0" collapsed="false">
      <c r="A1047" s="5" t="n">
        <v>1041</v>
      </c>
      <c r="B1047" s="7" t="s">
        <v>1170</v>
      </c>
      <c r="C1047" s="7" t="s">
        <v>1193</v>
      </c>
      <c r="D1047" s="7" t="s">
        <v>1180</v>
      </c>
    </row>
    <row r="1048" customFormat="false" ht="78.75" hidden="false" customHeight="false" outlineLevel="0" collapsed="false">
      <c r="A1048" s="6" t="n">
        <v>1042</v>
      </c>
      <c r="B1048" s="7" t="s">
        <v>1170</v>
      </c>
      <c r="C1048" s="7" t="s">
        <v>1194</v>
      </c>
      <c r="D1048" s="7" t="s">
        <v>1188</v>
      </c>
    </row>
    <row r="1049" customFormat="false" ht="31.5" hidden="false" customHeight="false" outlineLevel="0" collapsed="false">
      <c r="A1049" s="5" t="n">
        <v>1043</v>
      </c>
      <c r="B1049" s="7" t="s">
        <v>1170</v>
      </c>
      <c r="C1049" s="7" t="s">
        <v>1195</v>
      </c>
      <c r="D1049" s="7" t="s">
        <v>1196</v>
      </c>
    </row>
    <row r="1050" customFormat="false" ht="47.25" hidden="false" customHeight="false" outlineLevel="0" collapsed="false">
      <c r="A1050" s="5" t="n">
        <v>1044</v>
      </c>
      <c r="B1050" s="7" t="s">
        <v>1170</v>
      </c>
      <c r="C1050" s="7" t="s">
        <v>1197</v>
      </c>
      <c r="D1050" s="7" t="s">
        <v>1183</v>
      </c>
    </row>
    <row r="1051" customFormat="false" ht="31.5" hidden="false" customHeight="false" outlineLevel="0" collapsed="false">
      <c r="A1051" s="6" t="n">
        <v>1045</v>
      </c>
      <c r="B1051" s="7" t="s">
        <v>1170</v>
      </c>
      <c r="C1051" s="7" t="s">
        <v>1198</v>
      </c>
      <c r="D1051" s="7" t="s">
        <v>1199</v>
      </c>
    </row>
    <row r="1052" customFormat="false" ht="31.5" hidden="false" customHeight="false" outlineLevel="0" collapsed="false">
      <c r="A1052" s="5" t="n">
        <v>1046</v>
      </c>
      <c r="B1052" s="7" t="s">
        <v>1170</v>
      </c>
      <c r="C1052" s="7" t="s">
        <v>1200</v>
      </c>
      <c r="D1052" s="7" t="s">
        <v>1180</v>
      </c>
    </row>
    <row r="1053" customFormat="false" ht="47.25" hidden="false" customHeight="false" outlineLevel="0" collapsed="false">
      <c r="A1053" s="5" t="n">
        <v>1047</v>
      </c>
      <c r="B1053" s="7" t="s">
        <v>1170</v>
      </c>
      <c r="C1053" s="7" t="s">
        <v>1201</v>
      </c>
      <c r="D1053" s="7" t="s">
        <v>1183</v>
      </c>
    </row>
    <row r="1054" customFormat="false" ht="31.5" hidden="false" customHeight="false" outlineLevel="0" collapsed="false">
      <c r="A1054" s="6" t="n">
        <v>1048</v>
      </c>
      <c r="B1054" s="7" t="s">
        <v>1170</v>
      </c>
      <c r="C1054" s="7" t="s">
        <v>1202</v>
      </c>
      <c r="D1054" s="7" t="s">
        <v>1203</v>
      </c>
    </row>
    <row r="1055" customFormat="false" ht="47.25" hidden="false" customHeight="false" outlineLevel="0" collapsed="false">
      <c r="A1055" s="5" t="n">
        <v>1049</v>
      </c>
      <c r="B1055" s="7" t="s">
        <v>1170</v>
      </c>
      <c r="C1055" s="7" t="s">
        <v>1204</v>
      </c>
      <c r="D1055" s="7" t="s">
        <v>1183</v>
      </c>
    </row>
    <row r="1056" customFormat="false" ht="31.5" hidden="false" customHeight="false" outlineLevel="0" collapsed="false">
      <c r="A1056" s="5" t="n">
        <v>1050</v>
      </c>
      <c r="B1056" s="7" t="s">
        <v>1170</v>
      </c>
      <c r="C1056" s="7" t="s">
        <v>1205</v>
      </c>
      <c r="D1056" s="7" t="s">
        <v>1180</v>
      </c>
    </row>
    <row r="1057" customFormat="false" ht="47.25" hidden="false" customHeight="false" outlineLevel="0" collapsed="false">
      <c r="A1057" s="6" t="n">
        <v>1051</v>
      </c>
      <c r="B1057" s="7" t="s">
        <v>1170</v>
      </c>
      <c r="C1057" s="7" t="s">
        <v>1206</v>
      </c>
      <c r="D1057" s="7" t="s">
        <v>1183</v>
      </c>
    </row>
    <row r="1058" customFormat="false" ht="31.5" hidden="false" customHeight="false" outlineLevel="0" collapsed="false">
      <c r="A1058" s="5" t="n">
        <v>1052</v>
      </c>
      <c r="B1058" s="7" t="s">
        <v>1170</v>
      </c>
      <c r="C1058" s="7" t="s">
        <v>1207</v>
      </c>
      <c r="D1058" s="7" t="s">
        <v>1208</v>
      </c>
    </row>
    <row r="1059" customFormat="false" ht="67.5" hidden="false" customHeight="true" outlineLevel="0" collapsed="false">
      <c r="A1059" s="5" t="n">
        <v>1053</v>
      </c>
      <c r="B1059" s="7" t="s">
        <v>1170</v>
      </c>
      <c r="C1059" s="7" t="s">
        <v>1209</v>
      </c>
      <c r="D1059" s="7" t="s">
        <v>1188</v>
      </c>
    </row>
    <row r="1060" customFormat="false" ht="47.25" hidden="false" customHeight="false" outlineLevel="0" collapsed="false">
      <c r="A1060" s="6" t="n">
        <v>1054</v>
      </c>
      <c r="B1060" s="7" t="s">
        <v>1170</v>
      </c>
      <c r="C1060" s="7" t="s">
        <v>1210</v>
      </c>
      <c r="D1060" s="7" t="s">
        <v>1183</v>
      </c>
    </row>
    <row r="1061" customFormat="false" ht="31.5" hidden="false" customHeight="false" outlineLevel="0" collapsed="false">
      <c r="A1061" s="5" t="n">
        <v>1055</v>
      </c>
      <c r="B1061" s="7" t="s">
        <v>1170</v>
      </c>
      <c r="C1061" s="7" t="s">
        <v>1211</v>
      </c>
      <c r="D1061" s="7" t="s">
        <v>1212</v>
      </c>
    </row>
    <row r="1062" customFormat="false" ht="31.5" hidden="false" customHeight="false" outlineLevel="0" collapsed="false">
      <c r="A1062" s="5" t="n">
        <v>1056</v>
      </c>
      <c r="B1062" s="7" t="s">
        <v>1170</v>
      </c>
      <c r="C1062" s="7" t="s">
        <v>1213</v>
      </c>
      <c r="D1062" s="7" t="s">
        <v>1212</v>
      </c>
    </row>
    <row r="1063" customFormat="false" ht="47.25" hidden="false" customHeight="false" outlineLevel="0" collapsed="false">
      <c r="A1063" s="6" t="n">
        <v>1057</v>
      </c>
      <c r="B1063" s="7" t="s">
        <v>1170</v>
      </c>
      <c r="C1063" s="7" t="s">
        <v>1214</v>
      </c>
      <c r="D1063" s="7" t="s">
        <v>1183</v>
      </c>
    </row>
    <row r="1064" customFormat="false" ht="31.5" hidden="false" customHeight="false" outlineLevel="0" collapsed="false">
      <c r="A1064" s="5" t="n">
        <v>1058</v>
      </c>
      <c r="B1064" s="7" t="s">
        <v>1170</v>
      </c>
      <c r="C1064" s="7" t="s">
        <v>1215</v>
      </c>
      <c r="D1064" s="7" t="s">
        <v>1180</v>
      </c>
    </row>
    <row r="1065" customFormat="false" ht="31.5" hidden="false" customHeight="false" outlineLevel="0" collapsed="false">
      <c r="A1065" s="5" t="n">
        <v>1059</v>
      </c>
      <c r="B1065" s="7" t="s">
        <v>1170</v>
      </c>
      <c r="C1065" s="7" t="s">
        <v>1216</v>
      </c>
      <c r="D1065" s="7" t="s">
        <v>1203</v>
      </c>
    </row>
    <row r="1066" customFormat="false" ht="63" hidden="false" customHeight="false" outlineLevel="0" collapsed="false">
      <c r="A1066" s="6" t="n">
        <v>1060</v>
      </c>
      <c r="B1066" s="7" t="s">
        <v>1170</v>
      </c>
      <c r="C1066" s="7" t="s">
        <v>1217</v>
      </c>
      <c r="D1066" s="7" t="s">
        <v>1218</v>
      </c>
    </row>
    <row r="1067" customFormat="false" ht="31.5" hidden="false" customHeight="false" outlineLevel="0" collapsed="false">
      <c r="A1067" s="5" t="n">
        <v>1061</v>
      </c>
      <c r="B1067" s="7" t="s">
        <v>1170</v>
      </c>
      <c r="C1067" s="7" t="s">
        <v>1219</v>
      </c>
      <c r="D1067" s="7" t="s">
        <v>1180</v>
      </c>
    </row>
    <row r="1068" customFormat="false" ht="47.25" hidden="false" customHeight="false" outlineLevel="0" collapsed="false">
      <c r="A1068" s="5" t="n">
        <v>1062</v>
      </c>
      <c r="B1068" s="7" t="s">
        <v>1170</v>
      </c>
      <c r="C1068" s="7" t="s">
        <v>1220</v>
      </c>
      <c r="D1068" s="7" t="s">
        <v>1172</v>
      </c>
    </row>
    <row r="1069" customFormat="false" ht="31.5" hidden="false" customHeight="false" outlineLevel="0" collapsed="false">
      <c r="A1069" s="6" t="n">
        <v>1063</v>
      </c>
      <c r="B1069" s="7" t="s">
        <v>1170</v>
      </c>
      <c r="C1069" s="7" t="s">
        <v>1221</v>
      </c>
      <c r="D1069" s="7" t="s">
        <v>1180</v>
      </c>
    </row>
    <row r="1070" customFormat="false" ht="31.5" hidden="false" customHeight="false" outlineLevel="0" collapsed="false">
      <c r="A1070" s="5" t="n">
        <v>1064</v>
      </c>
      <c r="B1070" s="7" t="s">
        <v>1170</v>
      </c>
      <c r="C1070" s="7" t="s">
        <v>1222</v>
      </c>
      <c r="D1070" s="7" t="s">
        <v>1180</v>
      </c>
    </row>
    <row r="1071" customFormat="false" ht="31.5" hidden="false" customHeight="false" outlineLevel="0" collapsed="false">
      <c r="A1071" s="5" t="n">
        <v>1065</v>
      </c>
      <c r="B1071" s="7" t="s">
        <v>1170</v>
      </c>
      <c r="C1071" s="7" t="s">
        <v>1223</v>
      </c>
      <c r="D1071" s="7" t="s">
        <v>1180</v>
      </c>
    </row>
    <row r="1072" customFormat="false" ht="31.5" hidden="false" customHeight="false" outlineLevel="0" collapsed="false">
      <c r="A1072" s="6" t="n">
        <v>1066</v>
      </c>
      <c r="B1072" s="7" t="s">
        <v>1170</v>
      </c>
      <c r="C1072" s="7" t="s">
        <v>1224</v>
      </c>
      <c r="D1072" s="7" t="s">
        <v>1225</v>
      </c>
    </row>
    <row r="1073" customFormat="false" ht="31.5" hidden="false" customHeight="false" outlineLevel="0" collapsed="false">
      <c r="A1073" s="5" t="n">
        <v>1067</v>
      </c>
      <c r="B1073" s="7" t="s">
        <v>1170</v>
      </c>
      <c r="C1073" s="7" t="s">
        <v>1226</v>
      </c>
      <c r="D1073" s="7" t="s">
        <v>1180</v>
      </c>
    </row>
    <row r="1074" customFormat="false" ht="47.25" hidden="false" customHeight="false" outlineLevel="0" collapsed="false">
      <c r="A1074" s="5" t="n">
        <v>1068</v>
      </c>
      <c r="B1074" s="7" t="s">
        <v>1170</v>
      </c>
      <c r="C1074" s="7" t="s">
        <v>1227</v>
      </c>
      <c r="D1074" s="7" t="s">
        <v>1183</v>
      </c>
    </row>
    <row r="1075" customFormat="false" ht="47.25" hidden="false" customHeight="false" outlineLevel="0" collapsed="false">
      <c r="A1075" s="6" t="n">
        <v>1069</v>
      </c>
      <c r="B1075" s="7" t="s">
        <v>1170</v>
      </c>
      <c r="C1075" s="7" t="s">
        <v>1228</v>
      </c>
      <c r="D1075" s="7" t="s">
        <v>1183</v>
      </c>
    </row>
    <row r="1076" customFormat="false" ht="31.5" hidden="false" customHeight="false" outlineLevel="0" collapsed="false">
      <c r="A1076" s="5" t="n">
        <v>1070</v>
      </c>
      <c r="B1076" s="7" t="s">
        <v>1170</v>
      </c>
      <c r="C1076" s="7" t="s">
        <v>1229</v>
      </c>
      <c r="D1076" s="7" t="s">
        <v>1199</v>
      </c>
    </row>
    <row r="1077" customFormat="false" ht="31.5" hidden="false" customHeight="false" outlineLevel="0" collapsed="false">
      <c r="A1077" s="5" t="n">
        <v>1071</v>
      </c>
      <c r="B1077" s="7" t="s">
        <v>1170</v>
      </c>
      <c r="C1077" s="7" t="s">
        <v>1230</v>
      </c>
      <c r="D1077" s="7" t="s">
        <v>1231</v>
      </c>
    </row>
    <row r="1078" customFormat="false" ht="31.5" hidden="false" customHeight="false" outlineLevel="0" collapsed="false">
      <c r="A1078" s="6" t="n">
        <v>1072</v>
      </c>
      <c r="B1078" s="7" t="s">
        <v>1170</v>
      </c>
      <c r="C1078" s="7" t="s">
        <v>1232</v>
      </c>
      <c r="D1078" s="7" t="s">
        <v>1180</v>
      </c>
    </row>
    <row r="1079" customFormat="false" ht="31.5" hidden="false" customHeight="false" outlineLevel="0" collapsed="false">
      <c r="A1079" s="5" t="n">
        <v>1073</v>
      </c>
      <c r="B1079" s="7" t="s">
        <v>1170</v>
      </c>
      <c r="C1079" s="7" t="s">
        <v>1233</v>
      </c>
      <c r="D1079" s="7" t="s">
        <v>1199</v>
      </c>
    </row>
    <row r="1080" customFormat="false" ht="31.5" hidden="false" customHeight="false" outlineLevel="0" collapsed="false">
      <c r="A1080" s="5" t="n">
        <v>1074</v>
      </c>
      <c r="B1080" s="7" t="s">
        <v>1170</v>
      </c>
      <c r="C1080" s="7" t="s">
        <v>1234</v>
      </c>
      <c r="D1080" s="7" t="s">
        <v>1180</v>
      </c>
    </row>
    <row r="1081" customFormat="false" ht="31.5" hidden="false" customHeight="false" outlineLevel="0" collapsed="false">
      <c r="A1081" s="6" t="n">
        <v>1075</v>
      </c>
      <c r="B1081" s="7" t="s">
        <v>1170</v>
      </c>
      <c r="C1081" s="7" t="s">
        <v>1235</v>
      </c>
      <c r="D1081" s="7" t="s">
        <v>1236</v>
      </c>
    </row>
    <row r="1082" customFormat="false" ht="47.25" hidden="false" customHeight="false" outlineLevel="0" collapsed="false">
      <c r="A1082" s="5" t="n">
        <v>1076</v>
      </c>
      <c r="B1082" s="7" t="s">
        <v>1170</v>
      </c>
      <c r="C1082" s="7" t="s">
        <v>1237</v>
      </c>
      <c r="D1082" s="7" t="s">
        <v>1172</v>
      </c>
    </row>
    <row r="1083" customFormat="false" ht="47.25" hidden="false" customHeight="false" outlineLevel="0" collapsed="false">
      <c r="A1083" s="5" t="n">
        <v>1077</v>
      </c>
      <c r="B1083" s="7" t="s">
        <v>1170</v>
      </c>
      <c r="C1083" s="7" t="s">
        <v>1238</v>
      </c>
      <c r="D1083" s="7" t="s">
        <v>1239</v>
      </c>
    </row>
    <row r="1084" customFormat="false" ht="31.5" hidden="false" customHeight="false" outlineLevel="0" collapsed="false">
      <c r="A1084" s="6" t="n">
        <v>1078</v>
      </c>
      <c r="B1084" s="7" t="s">
        <v>1170</v>
      </c>
      <c r="C1084" s="7" t="s">
        <v>1240</v>
      </c>
      <c r="D1084" s="7" t="s">
        <v>1241</v>
      </c>
    </row>
    <row r="1085" customFormat="false" ht="31.5" hidden="false" customHeight="false" outlineLevel="0" collapsed="false">
      <c r="A1085" s="5" t="n">
        <v>1079</v>
      </c>
      <c r="B1085" s="7" t="s">
        <v>1170</v>
      </c>
      <c r="C1085" s="7" t="s">
        <v>1242</v>
      </c>
      <c r="D1085" s="7" t="s">
        <v>1192</v>
      </c>
    </row>
    <row r="1086" customFormat="false" ht="31.5" hidden="false" customHeight="false" outlineLevel="0" collapsed="false">
      <c r="A1086" s="5" t="n">
        <v>1080</v>
      </c>
      <c r="B1086" s="7" t="s">
        <v>1170</v>
      </c>
      <c r="C1086" s="7" t="s">
        <v>1243</v>
      </c>
      <c r="D1086" s="7" t="s">
        <v>1180</v>
      </c>
    </row>
    <row r="1087" customFormat="false" ht="47.25" hidden="false" customHeight="false" outlineLevel="0" collapsed="false">
      <c r="A1087" s="6" t="n">
        <v>1081</v>
      </c>
      <c r="B1087" s="7" t="s">
        <v>1170</v>
      </c>
      <c r="C1087" s="7" t="s">
        <v>1244</v>
      </c>
      <c r="D1087" s="7" t="s">
        <v>1183</v>
      </c>
    </row>
    <row r="1088" customFormat="false" ht="31.5" hidden="false" customHeight="false" outlineLevel="0" collapsed="false">
      <c r="A1088" s="5" t="n">
        <v>1082</v>
      </c>
      <c r="B1088" s="7" t="s">
        <v>1170</v>
      </c>
      <c r="C1088" s="7" t="s">
        <v>1245</v>
      </c>
      <c r="D1088" s="7" t="s">
        <v>1180</v>
      </c>
    </row>
    <row r="1089" customFormat="false" ht="31.5" hidden="false" customHeight="false" outlineLevel="0" collapsed="false">
      <c r="A1089" s="5" t="n">
        <v>1083</v>
      </c>
      <c r="B1089" s="7" t="s">
        <v>1170</v>
      </c>
      <c r="C1089" s="7" t="s">
        <v>1246</v>
      </c>
      <c r="D1089" s="7" t="s">
        <v>1212</v>
      </c>
    </row>
    <row r="1090" customFormat="false" ht="47.25" hidden="false" customHeight="false" outlineLevel="0" collapsed="false">
      <c r="A1090" s="6" t="n">
        <v>1084</v>
      </c>
      <c r="B1090" s="7" t="s">
        <v>1170</v>
      </c>
      <c r="C1090" s="7" t="s">
        <v>1247</v>
      </c>
      <c r="D1090" s="7" t="s">
        <v>1183</v>
      </c>
    </row>
    <row r="1091" customFormat="false" ht="47.25" hidden="false" customHeight="false" outlineLevel="0" collapsed="false">
      <c r="A1091" s="5" t="n">
        <v>1085</v>
      </c>
      <c r="B1091" s="7" t="s">
        <v>1170</v>
      </c>
      <c r="C1091" s="7" t="s">
        <v>1248</v>
      </c>
      <c r="D1091" s="7" t="s">
        <v>1183</v>
      </c>
    </row>
    <row r="1092" customFormat="false" ht="31.5" hidden="false" customHeight="false" outlineLevel="0" collapsed="false">
      <c r="A1092" s="5" t="n">
        <v>1086</v>
      </c>
      <c r="B1092" s="7" t="s">
        <v>1170</v>
      </c>
      <c r="C1092" s="7" t="s">
        <v>1249</v>
      </c>
      <c r="D1092" s="7" t="s">
        <v>1180</v>
      </c>
    </row>
    <row r="1093" customFormat="false" ht="63" hidden="false" customHeight="false" outlineLevel="0" collapsed="false">
      <c r="A1093" s="6" t="n">
        <v>1087</v>
      </c>
      <c r="B1093" s="7" t="s">
        <v>1170</v>
      </c>
      <c r="C1093" s="7" t="s">
        <v>1250</v>
      </c>
      <c r="D1093" s="7" t="s">
        <v>1251</v>
      </c>
    </row>
    <row r="1094" customFormat="false" ht="31.5" hidden="false" customHeight="false" outlineLevel="0" collapsed="false">
      <c r="A1094" s="5" t="n">
        <v>1088</v>
      </c>
      <c r="B1094" s="7" t="s">
        <v>1170</v>
      </c>
      <c r="C1094" s="7" t="s">
        <v>1252</v>
      </c>
      <c r="D1094" s="7" t="s">
        <v>1180</v>
      </c>
    </row>
    <row r="1095" customFormat="false" ht="31.5" hidden="false" customHeight="false" outlineLevel="0" collapsed="false">
      <c r="A1095" s="5" t="n">
        <v>1089</v>
      </c>
      <c r="B1095" s="7" t="s">
        <v>1170</v>
      </c>
      <c r="C1095" s="7" t="s">
        <v>1253</v>
      </c>
      <c r="D1095" s="7" t="s">
        <v>1212</v>
      </c>
    </row>
    <row r="1096" customFormat="false" ht="31.5" hidden="false" customHeight="false" outlineLevel="0" collapsed="false">
      <c r="A1096" s="6" t="n">
        <v>1090</v>
      </c>
      <c r="B1096" s="7" t="s">
        <v>1170</v>
      </c>
      <c r="C1096" s="7" t="s">
        <v>1254</v>
      </c>
      <c r="D1096" s="7" t="s">
        <v>1180</v>
      </c>
    </row>
    <row r="1097" customFormat="false" ht="31.5" hidden="false" customHeight="false" outlineLevel="0" collapsed="false">
      <c r="A1097" s="5" t="n">
        <v>1091</v>
      </c>
      <c r="B1097" s="7" t="s">
        <v>1170</v>
      </c>
      <c r="C1097" s="7" t="s">
        <v>1255</v>
      </c>
      <c r="D1097" s="7" t="s">
        <v>1180</v>
      </c>
    </row>
    <row r="1098" customFormat="false" ht="47.25" hidden="false" customHeight="false" outlineLevel="0" collapsed="false">
      <c r="A1098" s="5" t="n">
        <v>1092</v>
      </c>
      <c r="B1098" s="7" t="s">
        <v>1170</v>
      </c>
      <c r="C1098" s="7" t="s">
        <v>1256</v>
      </c>
      <c r="D1098" s="7" t="s">
        <v>1257</v>
      </c>
    </row>
    <row r="1099" customFormat="false" ht="31.5" hidden="false" customHeight="false" outlineLevel="0" collapsed="false">
      <c r="A1099" s="6" t="n">
        <v>1093</v>
      </c>
      <c r="B1099" s="7" t="s">
        <v>1170</v>
      </c>
      <c r="C1099" s="7" t="s">
        <v>1258</v>
      </c>
      <c r="D1099" s="7" t="s">
        <v>1199</v>
      </c>
    </row>
    <row r="1100" customFormat="false" ht="31.5" hidden="false" customHeight="false" outlineLevel="0" collapsed="false">
      <c r="A1100" s="5" t="n">
        <v>1094</v>
      </c>
      <c r="B1100" s="7" t="s">
        <v>1170</v>
      </c>
      <c r="C1100" s="7" t="s">
        <v>1259</v>
      </c>
      <c r="D1100" s="7" t="s">
        <v>1180</v>
      </c>
    </row>
    <row r="1101" customFormat="false" ht="31.5" hidden="false" customHeight="false" outlineLevel="0" collapsed="false">
      <c r="A1101" s="5" t="n">
        <v>1095</v>
      </c>
      <c r="B1101" s="7" t="s">
        <v>1170</v>
      </c>
      <c r="C1101" s="7" t="s">
        <v>1260</v>
      </c>
      <c r="D1101" s="7" t="s">
        <v>1180</v>
      </c>
    </row>
    <row r="1102" customFormat="false" ht="31.5" hidden="false" customHeight="false" outlineLevel="0" collapsed="false">
      <c r="A1102" s="6" t="n">
        <v>1096</v>
      </c>
      <c r="B1102" s="7" t="s">
        <v>1170</v>
      </c>
      <c r="C1102" s="7" t="s">
        <v>1261</v>
      </c>
      <c r="D1102" s="7" t="s">
        <v>1174</v>
      </c>
    </row>
    <row r="1103" customFormat="false" ht="47.25" hidden="false" customHeight="false" outlineLevel="0" collapsed="false">
      <c r="A1103" s="5" t="n">
        <v>1097</v>
      </c>
      <c r="B1103" s="7" t="s">
        <v>1170</v>
      </c>
      <c r="C1103" s="7" t="s">
        <v>1262</v>
      </c>
      <c r="D1103" s="7" t="s">
        <v>1183</v>
      </c>
    </row>
    <row r="1104" customFormat="false" ht="31.5" hidden="false" customHeight="false" outlineLevel="0" collapsed="false">
      <c r="A1104" s="5" t="n">
        <v>1098</v>
      </c>
      <c r="B1104" s="7" t="s">
        <v>1170</v>
      </c>
      <c r="C1104" s="7" t="s">
        <v>1263</v>
      </c>
      <c r="D1104" s="7" t="s">
        <v>1174</v>
      </c>
    </row>
    <row r="1105" customFormat="false" ht="63" hidden="false" customHeight="false" outlineLevel="0" collapsed="false">
      <c r="A1105" s="6" t="n">
        <v>1099</v>
      </c>
      <c r="B1105" s="7" t="s">
        <v>1170</v>
      </c>
      <c r="C1105" s="7" t="s">
        <v>1264</v>
      </c>
      <c r="D1105" s="7" t="s">
        <v>1218</v>
      </c>
    </row>
    <row r="1106" customFormat="false" ht="31.5" hidden="false" customHeight="false" outlineLevel="0" collapsed="false">
      <c r="A1106" s="5" t="n">
        <v>1100</v>
      </c>
      <c r="B1106" s="7" t="s">
        <v>1170</v>
      </c>
      <c r="C1106" s="7" t="s">
        <v>1265</v>
      </c>
      <c r="D1106" s="7" t="s">
        <v>1236</v>
      </c>
    </row>
    <row r="1107" customFormat="false" ht="31.5" hidden="false" customHeight="false" outlineLevel="0" collapsed="false">
      <c r="A1107" s="5" t="n">
        <v>1101</v>
      </c>
      <c r="B1107" s="7" t="s">
        <v>1170</v>
      </c>
      <c r="C1107" s="7" t="s">
        <v>1266</v>
      </c>
      <c r="D1107" s="7" t="s">
        <v>1203</v>
      </c>
    </row>
    <row r="1108" customFormat="false" ht="47.25" hidden="false" customHeight="false" outlineLevel="0" collapsed="false">
      <c r="A1108" s="6" t="n">
        <v>1102</v>
      </c>
      <c r="B1108" s="7" t="s">
        <v>1170</v>
      </c>
      <c r="C1108" s="7" t="s">
        <v>1267</v>
      </c>
      <c r="D1108" s="7" t="s">
        <v>1257</v>
      </c>
    </row>
    <row r="1109" customFormat="false" ht="31.5" hidden="false" customHeight="false" outlineLevel="0" collapsed="false">
      <c r="A1109" s="5" t="n">
        <v>1103</v>
      </c>
      <c r="B1109" s="7" t="s">
        <v>1170</v>
      </c>
      <c r="C1109" s="7" t="s">
        <v>1268</v>
      </c>
      <c r="D1109" s="7" t="s">
        <v>1180</v>
      </c>
    </row>
    <row r="1110" customFormat="false" ht="31.5" hidden="false" customHeight="false" outlineLevel="0" collapsed="false">
      <c r="A1110" s="5" t="n">
        <v>1104</v>
      </c>
      <c r="B1110" s="7" t="s">
        <v>1170</v>
      </c>
      <c r="C1110" s="7" t="s">
        <v>1269</v>
      </c>
      <c r="D1110" s="7" t="s">
        <v>1178</v>
      </c>
    </row>
    <row r="1111" customFormat="false" ht="47.25" hidden="false" customHeight="false" outlineLevel="0" collapsed="false">
      <c r="A1111" s="6" t="n">
        <v>1105</v>
      </c>
      <c r="B1111" s="7" t="s">
        <v>1170</v>
      </c>
      <c r="C1111" s="7" t="s">
        <v>1270</v>
      </c>
      <c r="D1111" s="7" t="s">
        <v>1183</v>
      </c>
    </row>
    <row r="1112" customFormat="false" ht="31.5" hidden="false" customHeight="false" outlineLevel="0" collapsed="false">
      <c r="A1112" s="5" t="n">
        <v>1106</v>
      </c>
      <c r="B1112" s="7" t="s">
        <v>1170</v>
      </c>
      <c r="C1112" s="7" t="s">
        <v>1271</v>
      </c>
      <c r="D1112" s="7" t="s">
        <v>1272</v>
      </c>
    </row>
    <row r="1113" customFormat="false" ht="31.5" hidden="false" customHeight="false" outlineLevel="0" collapsed="false">
      <c r="A1113" s="5" t="n">
        <v>1107</v>
      </c>
      <c r="B1113" s="7" t="s">
        <v>1170</v>
      </c>
      <c r="C1113" s="7" t="s">
        <v>1273</v>
      </c>
      <c r="D1113" s="7" t="s">
        <v>1199</v>
      </c>
    </row>
    <row r="1114" customFormat="false" ht="47.25" hidden="false" customHeight="false" outlineLevel="0" collapsed="false">
      <c r="A1114" s="6" t="n">
        <v>1108</v>
      </c>
      <c r="B1114" s="7" t="s">
        <v>1170</v>
      </c>
      <c r="C1114" s="7" t="s">
        <v>1274</v>
      </c>
      <c r="D1114" s="7" t="s">
        <v>1239</v>
      </c>
    </row>
    <row r="1115" customFormat="false" ht="47.25" hidden="false" customHeight="false" outlineLevel="0" collapsed="false">
      <c r="A1115" s="5" t="n">
        <v>1109</v>
      </c>
      <c r="B1115" s="7" t="s">
        <v>1170</v>
      </c>
      <c r="C1115" s="7" t="s">
        <v>1275</v>
      </c>
      <c r="D1115" s="7" t="s">
        <v>1183</v>
      </c>
    </row>
    <row r="1116" customFormat="false" ht="47.25" hidden="false" customHeight="false" outlineLevel="0" collapsed="false">
      <c r="A1116" s="5" t="n">
        <v>1110</v>
      </c>
      <c r="B1116" s="7" t="s">
        <v>1170</v>
      </c>
      <c r="C1116" s="7" t="s">
        <v>1276</v>
      </c>
      <c r="D1116" s="7" t="s">
        <v>1172</v>
      </c>
    </row>
    <row r="1117" customFormat="false" ht="31.5" hidden="false" customHeight="false" outlineLevel="0" collapsed="false">
      <c r="A1117" s="6" t="n">
        <v>1111</v>
      </c>
      <c r="B1117" s="7" t="s">
        <v>1170</v>
      </c>
      <c r="C1117" s="7" t="s">
        <v>1277</v>
      </c>
      <c r="D1117" s="7" t="s">
        <v>1212</v>
      </c>
    </row>
    <row r="1118" customFormat="false" ht="31.5" hidden="false" customHeight="false" outlineLevel="0" collapsed="false">
      <c r="A1118" s="5" t="n">
        <v>1112</v>
      </c>
      <c r="B1118" s="7" t="s">
        <v>1170</v>
      </c>
      <c r="C1118" s="7" t="s">
        <v>1278</v>
      </c>
      <c r="D1118" s="7" t="s">
        <v>1199</v>
      </c>
    </row>
    <row r="1119" customFormat="false" ht="31.5" hidden="false" customHeight="false" outlineLevel="0" collapsed="false">
      <c r="A1119" s="5" t="n">
        <v>1113</v>
      </c>
      <c r="B1119" s="7" t="s">
        <v>1170</v>
      </c>
      <c r="C1119" s="7" t="s">
        <v>1279</v>
      </c>
      <c r="D1119" s="7" t="s">
        <v>1180</v>
      </c>
    </row>
    <row r="1120" customFormat="false" ht="47.25" hidden="false" customHeight="false" outlineLevel="0" collapsed="false">
      <c r="A1120" s="6" t="n">
        <v>1114</v>
      </c>
      <c r="B1120" s="7" t="s">
        <v>1170</v>
      </c>
      <c r="C1120" s="7" t="s">
        <v>1280</v>
      </c>
      <c r="D1120" s="7" t="s">
        <v>1183</v>
      </c>
    </row>
    <row r="1121" customFormat="false" ht="31.5" hidden="false" customHeight="false" outlineLevel="0" collapsed="false">
      <c r="A1121" s="5" t="n">
        <v>1115</v>
      </c>
      <c r="B1121" s="7" t="s">
        <v>1170</v>
      </c>
      <c r="C1121" s="7" t="s">
        <v>1281</v>
      </c>
      <c r="D1121" s="7" t="s">
        <v>1282</v>
      </c>
    </row>
    <row r="1122" customFormat="false" ht="31.5" hidden="false" customHeight="false" outlineLevel="0" collapsed="false">
      <c r="A1122" s="5" t="n">
        <v>1116</v>
      </c>
      <c r="B1122" s="7" t="s">
        <v>1170</v>
      </c>
      <c r="C1122" s="7" t="s">
        <v>1283</v>
      </c>
      <c r="D1122" s="7" t="s">
        <v>1284</v>
      </c>
    </row>
    <row r="1123" customFormat="false" ht="31.5" hidden="false" customHeight="false" outlineLevel="0" collapsed="false">
      <c r="A1123" s="6" t="n">
        <v>1117</v>
      </c>
      <c r="B1123" s="7" t="s">
        <v>1170</v>
      </c>
      <c r="C1123" s="7" t="s">
        <v>1285</v>
      </c>
      <c r="D1123" s="7" t="s">
        <v>1286</v>
      </c>
    </row>
    <row r="1126" customFormat="false" ht="100.5" hidden="false" customHeight="true" outlineLevel="0" collapsed="false"/>
  </sheetData>
  <autoFilter ref="A6:D6"/>
  <mergeCells count="1">
    <mergeCell ref="A4:D4"/>
  </mergeCells>
  <conditionalFormatting sqref="C7:C144">
    <cfRule type="expression" priority="2" aboveAverage="0" equalAverage="0" bottom="0" percent="0" rank="0" text="" dxfId="1">
      <formula>AND(COUNTIF($C$7:$C$144,C7)&gt;1,NOT(ISBLANK(C7)))</formula>
    </cfRule>
  </conditionalFormatting>
  <conditionalFormatting sqref="C145:C261">
    <cfRule type="expression" priority="3" aboveAverage="0" equalAverage="0" bottom="0" percent="0" rank="0" text="" dxfId="2">
      <formula>AND(COUNTIF($C$145:$C$261,C145)&gt;1,NOT(ISBLANK(C145)))</formula>
    </cfRule>
  </conditionalFormatting>
  <conditionalFormatting sqref="C984:C1031">
    <cfRule type="expression" priority="4" aboveAverage="0" equalAverage="0" bottom="0" percent="0" rank="0" text="" dxfId="3">
      <formula>AND(COUNTIF($C$984:$C$1031,C984)&gt;1,NOT(ISBLANK(C984)))</formula>
    </cfRule>
  </conditionalFormatting>
  <printOptions headings="false" gridLines="false" gridLinesSet="true" horizontalCentered="false" verticalCentered="false"/>
  <pageMargins left="0.39375" right="0" top="0.748611111111111" bottom="0.590277777777778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Times New Roman,Regular"&amp;14&amp;P&amp;R&amp;"Times New Roman,Regular"&amp;14Продовження додатка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6T14:18:56Z</dcterms:created>
  <dc:creator>Евгений Ю. Шевкун</dc:creator>
  <dc:description/>
  <dc:language>en-US</dc:language>
  <cp:lastModifiedBy>Windows</cp:lastModifiedBy>
  <cp:lastPrinted>2019-03-06T13:37:38Z</cp:lastPrinted>
  <dcterms:modified xsi:type="dcterms:W3CDTF">2019-03-11T09:56:22Z</dcterms:modified>
  <cp:revision>0</cp:revision>
  <dc:subject/>
  <dc:title/>
</cp:coreProperties>
</file>