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J$156</definedName>
    <definedName function="false" hidden="false" localSheetId="0" name="_xlnm.Print_Titles" vbProcedure="false">'Financial Plan (Poltava_HRS)'!$35:$3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1">
  <si>
    <t xml:space="preserve">Додаток до рішення сесії Лубенської міської ради Лубенського району Полтавської області від 15  грудня 2022 року</t>
  </si>
  <si>
    <t xml:space="preserve">ПОГОДЖЕНО :</t>
  </si>
  <si>
    <t xml:space="preserve">ЗАТВЕРДЖЕНО :</t>
  </si>
  <si>
    <t xml:space="preserve">Начальник управління охорони здоров'я виконавчого комітету Лубенської міської ради Лубенського району Полтавської області</t>
  </si>
  <si>
    <t xml:space="preserve">Лубенський 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Віктор КІВА</t>
  </si>
  <si>
    <t xml:space="preserve"> </t>
  </si>
  <si>
    <t xml:space="preserve">                                                               Олександр ГРИЦАЄНКО</t>
  </si>
  <si>
    <t xml:space="preserve">М. П. (підпис, ініціали, прізвище)</t>
  </si>
  <si>
    <t xml:space="preserve">дата</t>
  </si>
  <si>
    <t xml:space="preserve">Проєкт</t>
  </si>
  <si>
    <t xml:space="preserve">Уточнений</t>
  </si>
  <si>
    <t xml:space="preserve">Змінений</t>
  </si>
  <si>
    <t xml:space="preserve">Х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підприємство "Комунальне некомерційне підприємство Лубенський міський центр первинної медико-санітарної допомоги"</t>
  </si>
  <si>
    <t xml:space="preserve">за ЄДРПОУ </t>
  </si>
  <si>
    <t xml:space="preserve">Організаційно-правова форма </t>
  </si>
  <si>
    <t xml:space="preserve">Комунальна організація (установа, заклад)</t>
  </si>
  <si>
    <t xml:space="preserve">за КОПФГ</t>
  </si>
  <si>
    <t xml:space="preserve">Територія</t>
  </si>
  <si>
    <t xml:space="preserve">Полтавська</t>
  </si>
  <si>
    <t xml:space="preserve">за КОАТУУ</t>
  </si>
  <si>
    <t xml:space="preserve">UA53040030010081016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86.21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х</t>
  </si>
  <si>
    <t xml:space="preserve">Місцезнаходження  </t>
  </si>
  <si>
    <t xml:space="preserve">вул. Л.Толстого, 18-А, м. Лубни, Полтавська обл., 37500</t>
  </si>
  <si>
    <t xml:space="preserve">Стандарти звітності МСФЗ</t>
  </si>
  <si>
    <t xml:space="preserve">Телефон </t>
  </si>
  <si>
    <t xml:space="preserve">(05361) 73-165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Пучка О.Ю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рогноз на поточний рік</t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Формування ф</t>
    </r>
    <r>
      <rPr>
        <b val="true"/>
        <sz val="14"/>
        <rFont val="Times New Roman"/>
        <family val="1"/>
        <charset val="204"/>
      </rPr>
      <t xml:space="preserve">інансових результат</t>
    </r>
    <r>
      <rPr>
        <b val="true"/>
        <sz val="14"/>
        <color rgb="FF333399"/>
        <rFont val="Times New Roman"/>
        <family val="1"/>
        <charset val="204"/>
      </rPr>
      <t xml:space="preserve">ів</t>
    </r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Дохід (медична субвенця)</t>
  </si>
  <si>
    <t xml:space="preserve">Дохід з обласного бюджету, у т.ч.:</t>
  </si>
  <si>
    <t xml:space="preserve">Фонд розвитку територій області</t>
  </si>
  <si>
    <t xml:space="preserve">Інші доходи, у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надходження </t>
  </si>
  <si>
    <t xml:space="preserve">власні надходження установи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Капітальний ремонт, реконструкція та реставраці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r>
      <rPr>
        <b val="true"/>
        <sz val="14"/>
        <color rgb="FF333399"/>
        <rFont val="Times New Roman"/>
        <family val="1"/>
        <charset val="204"/>
      </rPr>
      <t xml:space="preserve">III.</t>
    </r>
    <r>
      <rPr>
        <b val="true"/>
        <sz val="14"/>
        <rFont val="Times New Roman"/>
        <family val="1"/>
        <charset val="204"/>
      </rPr>
      <t xml:space="preserve"> Інвестиційна діяльність</t>
    </r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r>
      <rPr>
        <b val="true"/>
        <sz val="14"/>
        <rFont val="Times New Roman"/>
        <family val="1"/>
        <charset val="204"/>
      </rPr>
      <t xml:space="preserve">Капітальні інвестиції, </t>
    </r>
    <r>
      <rPr>
        <b val="true"/>
        <sz val="14"/>
        <color rgb="FF333399"/>
        <rFont val="Times New Roman"/>
        <family val="1"/>
        <charset val="204"/>
      </rPr>
      <t xml:space="preserve">у т.ч.:</t>
    </r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r>
      <rPr>
        <b val="true"/>
        <sz val="14"/>
        <color rgb="FF333399"/>
        <rFont val="Times New Roman"/>
        <family val="1"/>
        <charset val="204"/>
      </rPr>
      <t xml:space="preserve">IV. </t>
    </r>
    <r>
      <rPr>
        <b val="true"/>
        <sz val="14"/>
        <rFont val="Times New Roman"/>
        <family val="1"/>
        <charset val="204"/>
      </rPr>
      <t xml:space="preserve">Фінансова діяльність</t>
    </r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Керівники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Секретар міської ради</t>
  </si>
  <si>
    <t xml:space="preserve">Маргарита КОМАРОВА</t>
  </si>
  <si>
    <t xml:space="preserve">Виконавець:   Директор Олена ПУЧКА  _____________</t>
  </si>
  <si>
    <t xml:space="preserve">(підпис)</t>
  </si>
  <si>
    <t xml:space="preserve">тел. 73-16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00"/>
    <numFmt numFmtId="181" formatCode="_(* #,##0.0_);_(* \(#,##0.0\);_(* \-_);_(@_)"/>
    <numFmt numFmtId="182" formatCode="0.00"/>
    <numFmt numFmtId="183" formatCode="#,##0.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glavbuh/&#1089;&#1087;&#1110;&#1083;&#1100;&#1085;&#1077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59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40" workbookViewId="0">
      <selection pane="topLeft" activeCell="I74" activeCellId="0" sqref="I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2" width="16.84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9.99"/>
    <col collapsed="false" customWidth="true" hidden="false" outlineLevel="0" max="9" min="9" style="1" width="18.56"/>
    <col collapsed="false" customWidth="true" hidden="false" outlineLevel="0" max="10" min="10" style="1" width="20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41.25" hidden="false" customHeight="true" outlineLevel="0" collapsed="false">
      <c r="E1" s="3" t="s">
        <v>0</v>
      </c>
      <c r="F1" s="3"/>
      <c r="G1" s="3"/>
      <c r="H1" s="3"/>
      <c r="I1" s="3"/>
      <c r="J1" s="3"/>
    </row>
    <row r="2" s="9" customFormat="true" ht="20.25" hidden="false" customHeight="true" outlineLevel="0" collapsed="false">
      <c r="A2" s="4" t="s">
        <v>1</v>
      </c>
      <c r="B2" s="5"/>
      <c r="C2" s="6"/>
      <c r="D2" s="6"/>
      <c r="E2" s="7" t="s">
        <v>2</v>
      </c>
      <c r="F2" s="7"/>
      <c r="G2" s="7"/>
      <c r="H2" s="8"/>
      <c r="I2" s="8"/>
      <c r="J2" s="8"/>
      <c r="K2" s="6"/>
    </row>
    <row r="3" s="9" customFormat="true" ht="40.5" hidden="false" customHeight="true" outlineLevel="0" collapsed="false">
      <c r="A3" s="10" t="s">
        <v>3</v>
      </c>
      <c r="B3" s="11"/>
      <c r="C3" s="11"/>
      <c r="D3" s="11"/>
      <c r="E3" s="12" t="s">
        <v>4</v>
      </c>
      <c r="F3" s="12"/>
      <c r="G3" s="12"/>
      <c r="H3" s="12"/>
      <c r="I3" s="12"/>
      <c r="J3" s="12"/>
      <c r="K3" s="11"/>
    </row>
    <row r="4" s="9" customFormat="true" ht="20.25" hidden="false" customHeight="false" outlineLevel="0" collapsed="false">
      <c r="A4" s="13" t="s">
        <v>5</v>
      </c>
      <c r="B4" s="14"/>
      <c r="C4" s="15"/>
      <c r="D4" s="15"/>
      <c r="E4" s="16"/>
      <c r="F4" s="17" t="s">
        <v>6</v>
      </c>
      <c r="G4" s="18"/>
      <c r="H4" s="17"/>
      <c r="I4" s="18"/>
      <c r="J4" s="11"/>
      <c r="K4" s="15"/>
    </row>
    <row r="5" s="9" customFormat="true" ht="20.25" hidden="false" customHeight="false" outlineLevel="0" collapsed="false">
      <c r="A5" s="19" t="s">
        <v>7</v>
      </c>
      <c r="B5" s="20" t="s">
        <v>8</v>
      </c>
      <c r="C5" s="21"/>
      <c r="D5" s="21"/>
      <c r="E5" s="22" t="s">
        <v>9</v>
      </c>
      <c r="F5" s="22"/>
      <c r="G5" s="22"/>
      <c r="H5" s="22"/>
      <c r="I5" s="18"/>
      <c r="J5" s="16"/>
      <c r="K5" s="11"/>
    </row>
    <row r="6" s="9" customFormat="true" ht="20.25" hidden="false" customHeight="false" outlineLevel="0" collapsed="false">
      <c r="A6" s="23" t="s">
        <v>10</v>
      </c>
      <c r="B6" s="16"/>
      <c r="C6" s="16"/>
      <c r="D6" s="16"/>
      <c r="E6" s="16"/>
      <c r="F6" s="24" t="s">
        <v>10</v>
      </c>
      <c r="G6" s="18"/>
      <c r="H6" s="17"/>
      <c r="I6" s="18"/>
      <c r="J6" s="11"/>
      <c r="K6" s="16"/>
    </row>
    <row r="7" s="9" customFormat="true" ht="20.25" hidden="false" customHeight="false" outlineLevel="0" collapsed="false">
      <c r="A7" s="25"/>
      <c r="B7" s="20"/>
      <c r="C7" s="6"/>
      <c r="D7" s="6"/>
      <c r="E7" s="26"/>
      <c r="F7" s="27"/>
      <c r="G7" s="28"/>
      <c r="H7" s="28"/>
      <c r="I7" s="28"/>
      <c r="J7" s="16"/>
      <c r="K7" s="6"/>
    </row>
    <row r="8" s="9" customFormat="true" ht="20.25" hidden="false" customHeight="false" outlineLevel="0" collapsed="false">
      <c r="A8" s="29" t="s">
        <v>11</v>
      </c>
      <c r="B8" s="11"/>
      <c r="C8" s="6"/>
      <c r="D8" s="6"/>
      <c r="E8" s="6"/>
      <c r="F8" s="30" t="s">
        <v>11</v>
      </c>
      <c r="G8" s="31"/>
      <c r="H8" s="17"/>
      <c r="I8" s="31"/>
      <c r="J8" s="21"/>
      <c r="K8" s="6"/>
    </row>
    <row r="9" customFormat="false" ht="20.25" hidden="false" customHeight="false" outlineLevel="0" collapsed="false">
      <c r="G9" s="30"/>
      <c r="H9" s="30"/>
      <c r="I9" s="30"/>
      <c r="J9" s="21"/>
    </row>
    <row r="13" customFormat="false" ht="18.75" hidden="false" customHeight="false" outlineLevel="0" collapsed="false">
      <c r="H13" s="32" t="s">
        <v>12</v>
      </c>
      <c r="I13" s="32"/>
      <c r="J13" s="33"/>
    </row>
    <row r="14" customFormat="false" ht="18.75" hidden="false" customHeight="false" outlineLevel="0" collapsed="false">
      <c r="H14" s="32" t="s">
        <v>13</v>
      </c>
      <c r="I14" s="32"/>
      <c r="J14" s="34"/>
    </row>
    <row r="15" customFormat="false" ht="18.75" hidden="false" customHeight="false" outlineLevel="0" collapsed="false">
      <c r="H15" s="32" t="s">
        <v>14</v>
      </c>
      <c r="I15" s="32"/>
      <c r="J15" s="33" t="s">
        <v>15</v>
      </c>
    </row>
    <row r="16" customFormat="false" ht="18.75" hidden="false" customHeight="false" outlineLevel="0" collapsed="false">
      <c r="H16" s="33" t="s">
        <v>16</v>
      </c>
      <c r="I16" s="33"/>
      <c r="J16" s="33"/>
    </row>
    <row r="19" customFormat="false" ht="18.75" hidden="false" customHeight="false" outlineLevel="0" collapsed="false">
      <c r="A19" s="35" t="s">
        <v>17</v>
      </c>
      <c r="B19" s="36" t="n">
        <v>2022</v>
      </c>
      <c r="C19" s="36"/>
      <c r="D19" s="36"/>
      <c r="E19" s="36"/>
      <c r="F19" s="36"/>
      <c r="G19" s="36"/>
      <c r="H19" s="33" t="s">
        <v>18</v>
      </c>
      <c r="I19" s="33"/>
      <c r="J19" s="33"/>
    </row>
    <row r="20" customFormat="false" ht="42" hidden="false" customHeight="true" outlineLevel="0" collapsed="false">
      <c r="A20" s="37" t="s">
        <v>19</v>
      </c>
      <c r="B20" s="38" t="s">
        <v>20</v>
      </c>
      <c r="C20" s="38"/>
      <c r="D20" s="38"/>
      <c r="E20" s="38"/>
      <c r="F20" s="38"/>
      <c r="G20" s="38"/>
      <c r="H20" s="39" t="s">
        <v>21</v>
      </c>
      <c r="I20" s="39"/>
      <c r="J20" s="40" t="n">
        <v>38459524</v>
      </c>
    </row>
    <row r="21" customFormat="false" ht="20.25" hidden="false" customHeight="true" outlineLevel="0" collapsed="false">
      <c r="A21" s="41" t="s">
        <v>22</v>
      </c>
      <c r="B21" s="42" t="s">
        <v>23</v>
      </c>
      <c r="C21" s="42"/>
      <c r="D21" s="42"/>
      <c r="E21" s="42"/>
      <c r="F21" s="42"/>
      <c r="G21" s="43"/>
      <c r="H21" s="39" t="s">
        <v>24</v>
      </c>
      <c r="I21" s="39"/>
      <c r="J21" s="40" t="n">
        <v>150</v>
      </c>
    </row>
    <row r="22" customFormat="false" ht="20.25" hidden="false" customHeight="true" outlineLevel="0" collapsed="false">
      <c r="A22" s="41" t="s">
        <v>25</v>
      </c>
      <c r="B22" s="42" t="s">
        <v>26</v>
      </c>
      <c r="C22" s="42"/>
      <c r="D22" s="42"/>
      <c r="E22" s="42"/>
      <c r="F22" s="42"/>
      <c r="G22" s="43"/>
      <c r="H22" s="39" t="s">
        <v>27</v>
      </c>
      <c r="I22" s="39"/>
      <c r="J22" s="44" t="s">
        <v>28</v>
      </c>
    </row>
    <row r="23" customFormat="false" ht="20.25" hidden="false" customHeight="true" outlineLevel="0" collapsed="false">
      <c r="A23" s="41" t="s">
        <v>29</v>
      </c>
      <c r="B23" s="42"/>
      <c r="C23" s="42"/>
      <c r="D23" s="42"/>
      <c r="E23" s="42"/>
      <c r="F23" s="42"/>
      <c r="G23" s="45"/>
      <c r="H23" s="39" t="s">
        <v>30</v>
      </c>
      <c r="I23" s="39"/>
      <c r="J23" s="40"/>
    </row>
    <row r="24" customFormat="false" ht="18.75" hidden="false" customHeight="true" outlineLevel="0" collapsed="false">
      <c r="A24" s="41" t="s">
        <v>31</v>
      </c>
      <c r="B24" s="38" t="s">
        <v>32</v>
      </c>
      <c r="C24" s="38"/>
      <c r="D24" s="38"/>
      <c r="E24" s="38"/>
      <c r="F24" s="38"/>
      <c r="G24" s="38"/>
      <c r="H24" s="39" t="s">
        <v>33</v>
      </c>
      <c r="I24" s="39"/>
      <c r="J24" s="40"/>
    </row>
    <row r="25" customFormat="false" ht="20.25" hidden="false" customHeight="true" outlineLevel="0" collapsed="false">
      <c r="A25" s="41" t="s">
        <v>34</v>
      </c>
      <c r="B25" s="42" t="s">
        <v>35</v>
      </c>
      <c r="C25" s="42"/>
      <c r="D25" s="42"/>
      <c r="E25" s="42"/>
      <c r="F25" s="42"/>
      <c r="G25" s="45"/>
      <c r="H25" s="39" t="s">
        <v>36</v>
      </c>
      <c r="I25" s="39"/>
      <c r="J25" s="40" t="s">
        <v>37</v>
      </c>
    </row>
    <row r="26" customFormat="false" ht="20.25" hidden="false" customHeight="true" outlineLevel="0" collapsed="false">
      <c r="A26" s="37" t="s">
        <v>38</v>
      </c>
      <c r="B26" s="46" t="s">
        <v>39</v>
      </c>
      <c r="C26" s="46"/>
      <c r="D26" s="46"/>
      <c r="E26" s="46"/>
      <c r="F26" s="46"/>
      <c r="G26" s="47"/>
      <c r="H26" s="48"/>
      <c r="I26" s="49"/>
      <c r="J26" s="50"/>
    </row>
    <row r="27" customFormat="false" ht="20.25" hidden="false" customHeight="true" outlineLevel="0" collapsed="false">
      <c r="A27" s="41" t="s">
        <v>40</v>
      </c>
      <c r="B27" s="42" t="s">
        <v>41</v>
      </c>
      <c r="C27" s="42"/>
      <c r="D27" s="42"/>
      <c r="E27" s="42"/>
      <c r="F27" s="42"/>
      <c r="G27" s="47"/>
      <c r="H27" s="51"/>
      <c r="I27" s="52"/>
      <c r="J27" s="53"/>
    </row>
    <row r="28" customFormat="false" ht="21" hidden="false" customHeight="true" outlineLevel="0" collapsed="false">
      <c r="A28" s="41" t="s">
        <v>42</v>
      </c>
      <c r="B28" s="42" t="n">
        <v>146</v>
      </c>
      <c r="C28" s="42"/>
      <c r="D28" s="42"/>
      <c r="E28" s="42"/>
      <c r="F28" s="42"/>
      <c r="G28" s="45"/>
      <c r="H28" s="54" t="s">
        <v>43</v>
      </c>
      <c r="I28" s="54"/>
      <c r="J28" s="55" t="s">
        <v>44</v>
      </c>
    </row>
    <row r="29" customFormat="false" ht="20.25" hidden="false" customHeight="true" outlineLevel="0" collapsed="false">
      <c r="A29" s="41" t="s">
        <v>45</v>
      </c>
      <c r="B29" s="42" t="s">
        <v>46</v>
      </c>
      <c r="C29" s="42"/>
      <c r="D29" s="42"/>
      <c r="E29" s="42"/>
      <c r="F29" s="42"/>
      <c r="G29" s="42"/>
      <c r="H29" s="54" t="s">
        <v>47</v>
      </c>
      <c r="I29" s="54"/>
      <c r="J29" s="56"/>
    </row>
    <row r="30" customFormat="false" ht="20.25" hidden="false" customHeight="true" outlineLevel="0" collapsed="false">
      <c r="A30" s="41" t="s">
        <v>48</v>
      </c>
      <c r="B30" s="42" t="s">
        <v>49</v>
      </c>
      <c r="C30" s="42"/>
      <c r="D30" s="42"/>
      <c r="E30" s="42"/>
      <c r="F30" s="42"/>
      <c r="G30" s="42"/>
      <c r="H30" s="45"/>
      <c r="I30" s="45"/>
      <c r="J30" s="38"/>
    </row>
    <row r="31" customFormat="false" ht="20.25" hidden="false" customHeight="true" outlineLevel="0" collapsed="false">
      <c r="A31" s="37" t="s">
        <v>50</v>
      </c>
      <c r="B31" s="42" t="s">
        <v>51</v>
      </c>
      <c r="C31" s="42"/>
      <c r="D31" s="42"/>
      <c r="E31" s="42"/>
      <c r="F31" s="42"/>
      <c r="G31" s="57"/>
      <c r="H31" s="43"/>
      <c r="I31" s="43"/>
      <c r="J31" s="58"/>
    </row>
    <row r="33" customFormat="false" ht="18.75" hidden="false" customHeight="false" outlineLevel="0" collapsed="false">
      <c r="A33" s="59" t="s">
        <v>52</v>
      </c>
      <c r="B33" s="59"/>
      <c r="C33" s="59"/>
      <c r="D33" s="59"/>
      <c r="E33" s="59"/>
      <c r="F33" s="59"/>
      <c r="G33" s="59"/>
      <c r="H33" s="59"/>
      <c r="I33" s="59"/>
      <c r="J33" s="59"/>
    </row>
    <row r="34" customFormat="false" ht="18.75" hidden="false" customHeight="false" outlineLevel="0" collapsed="false">
      <c r="A34" s="60"/>
      <c r="B34" s="61"/>
      <c r="C34" s="60"/>
      <c r="D34" s="60"/>
      <c r="E34" s="60"/>
      <c r="F34" s="60"/>
      <c r="G34" s="60"/>
      <c r="H34" s="60"/>
      <c r="I34" s="60"/>
      <c r="J34" s="60"/>
    </row>
    <row r="35" customFormat="false" ht="51" hidden="false" customHeight="true" outlineLevel="0" collapsed="false">
      <c r="A35" s="33" t="s">
        <v>53</v>
      </c>
      <c r="B35" s="62" t="s">
        <v>54</v>
      </c>
      <c r="C35" s="62" t="s">
        <v>55</v>
      </c>
      <c r="D35" s="62" t="s">
        <v>56</v>
      </c>
      <c r="E35" s="63" t="s">
        <v>57</v>
      </c>
      <c r="F35" s="62" t="s">
        <v>58</v>
      </c>
      <c r="G35" s="62" t="s">
        <v>59</v>
      </c>
      <c r="H35" s="62"/>
      <c r="I35" s="62"/>
      <c r="J35" s="62"/>
    </row>
    <row r="36" customFormat="false" ht="60.6" hidden="false" customHeight="true" outlineLevel="0" collapsed="false">
      <c r="A36" s="33"/>
      <c r="B36" s="62"/>
      <c r="C36" s="62"/>
      <c r="D36" s="62"/>
      <c r="E36" s="63"/>
      <c r="F36" s="62"/>
      <c r="G36" s="64" t="s">
        <v>60</v>
      </c>
      <c r="H36" s="64" t="s">
        <v>61</v>
      </c>
      <c r="I36" s="64" t="s">
        <v>62</v>
      </c>
      <c r="J36" s="64" t="s">
        <v>63</v>
      </c>
    </row>
    <row r="37" customFormat="false" ht="18" hidden="false" customHeight="true" outlineLevel="0" collapsed="false">
      <c r="A37" s="33" t="n">
        <v>1</v>
      </c>
      <c r="B37" s="62" t="n">
        <v>2</v>
      </c>
      <c r="C37" s="62" t="n">
        <v>3</v>
      </c>
      <c r="D37" s="62" t="n">
        <v>4</v>
      </c>
      <c r="E37" s="62" t="n">
        <v>5</v>
      </c>
      <c r="F37" s="62" t="n">
        <v>6</v>
      </c>
      <c r="G37" s="62" t="n">
        <v>7</v>
      </c>
      <c r="H37" s="62" t="n">
        <v>8</v>
      </c>
      <c r="I37" s="62" t="n">
        <v>9</v>
      </c>
      <c r="J37" s="62" t="n">
        <v>10</v>
      </c>
    </row>
    <row r="38" customFormat="false" ht="18" hidden="false" customHeight="true" outlineLevel="0" collapsed="false">
      <c r="A38" s="65" t="s">
        <v>64</v>
      </c>
      <c r="B38" s="65"/>
      <c r="C38" s="65"/>
      <c r="D38" s="65"/>
      <c r="E38" s="65"/>
      <c r="F38" s="65"/>
      <c r="G38" s="65"/>
      <c r="H38" s="65"/>
      <c r="I38" s="65"/>
      <c r="J38" s="65"/>
    </row>
    <row r="39" s="67" customFormat="true" ht="20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s="67" customFormat="true" ht="18.75" hidden="false" customHeight="false" outlineLevel="0" collapsed="false">
      <c r="A40" s="68" t="s">
        <v>65</v>
      </c>
      <c r="B40" s="33" t="n">
        <v>1010</v>
      </c>
      <c r="C40" s="69" t="n">
        <v>29307.5</v>
      </c>
      <c r="D40" s="69" t="n">
        <v>32100.9</v>
      </c>
      <c r="E40" s="69" t="n">
        <v>32100.9</v>
      </c>
      <c r="F40" s="69" t="n">
        <v>38154</v>
      </c>
      <c r="G40" s="69" t="n">
        <v>9275.6</v>
      </c>
      <c r="H40" s="69" t="n">
        <v>9540.5</v>
      </c>
      <c r="I40" s="69" t="n">
        <v>8903.6</v>
      </c>
      <c r="J40" s="69" t="n">
        <v>10434.3</v>
      </c>
    </row>
    <row r="41" s="67" customFormat="true" ht="18.75" hidden="false" customHeight="false" outlineLevel="0" collapsed="false">
      <c r="A41" s="68" t="s">
        <v>66</v>
      </c>
      <c r="B41" s="33" t="n">
        <v>1020</v>
      </c>
      <c r="C41" s="69" t="n">
        <v>2602</v>
      </c>
      <c r="D41" s="69" t="n">
        <v>3311.1</v>
      </c>
      <c r="E41" s="69" t="n">
        <v>3311.1</v>
      </c>
      <c r="F41" s="69" t="n">
        <f aca="false">G41+H41+I41+J41</f>
        <v>4348.8</v>
      </c>
      <c r="G41" s="69" t="n">
        <v>1244.5</v>
      </c>
      <c r="H41" s="69" t="n">
        <v>1165.6</v>
      </c>
      <c r="I41" s="69" t="n">
        <v>553</v>
      </c>
      <c r="J41" s="69" t="n">
        <v>1385.7</v>
      </c>
    </row>
    <row r="42" s="67" customFormat="true" ht="18.75" hidden="false" customHeight="false" outlineLevel="0" collapsed="false">
      <c r="A42" s="68" t="s">
        <v>67</v>
      </c>
      <c r="B42" s="33" t="n">
        <v>102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</row>
    <row r="43" s="67" customFormat="true" ht="18.75" hidden="false" customHeight="false" outlineLevel="0" collapsed="false">
      <c r="A43" s="68" t="s">
        <v>68</v>
      </c>
      <c r="B43" s="33" t="n">
        <v>1030</v>
      </c>
      <c r="C43" s="69" t="n">
        <v>222.2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</row>
    <row r="44" s="67" customFormat="true" ht="18.75" hidden="false" customHeight="false" outlineLevel="0" collapsed="false">
      <c r="A44" s="70" t="s">
        <v>69</v>
      </c>
      <c r="B44" s="33" t="n">
        <v>1031</v>
      </c>
      <c r="C44" s="69" t="n">
        <v>222.2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</row>
    <row r="45" s="67" customFormat="true" ht="18.75" hidden="false" customHeight="false" outlineLevel="0" collapsed="false">
      <c r="A45" s="71" t="s">
        <v>70</v>
      </c>
      <c r="B45" s="33" t="n">
        <v>1040</v>
      </c>
      <c r="C45" s="69" t="n">
        <v>0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</row>
    <row r="46" s="67" customFormat="true" ht="18.75" hidden="false" customHeight="false" outlineLevel="0" collapsed="false">
      <c r="A46" s="72" t="s">
        <v>71</v>
      </c>
      <c r="B46" s="33" t="n">
        <v>104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</row>
    <row r="47" s="67" customFormat="true" ht="18.75" hidden="false" customHeight="false" outlineLevel="0" collapsed="false">
      <c r="A47" s="72" t="s">
        <v>72</v>
      </c>
      <c r="B47" s="33" t="n">
        <v>1042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</row>
    <row r="48" s="67" customFormat="true" ht="18.75" hidden="false" customHeight="false" outlineLevel="0" collapsed="false">
      <c r="A48" s="70" t="s">
        <v>73</v>
      </c>
      <c r="B48" s="33" t="n">
        <v>1043</v>
      </c>
      <c r="C48" s="69" t="n">
        <v>0</v>
      </c>
      <c r="D48" s="69" t="n">
        <v>15600.1</v>
      </c>
      <c r="E48" s="69" t="n">
        <v>15600.1</v>
      </c>
      <c r="F48" s="69" t="n">
        <f aca="false">G48+H48+I48+J48</f>
        <v>10330.1</v>
      </c>
      <c r="G48" s="69" t="n">
        <v>2582.5</v>
      </c>
      <c r="H48" s="69" t="n">
        <v>2526.4</v>
      </c>
      <c r="I48" s="69" t="n">
        <v>8.6</v>
      </c>
      <c r="J48" s="69" t="n">
        <v>5212.6</v>
      </c>
    </row>
    <row r="49" s="67" customFormat="true" ht="18.75" hidden="false" customHeight="false" outlineLevel="0" collapsed="false">
      <c r="A49" s="70" t="s">
        <v>74</v>
      </c>
      <c r="B49" s="33" t="n">
        <v>1044</v>
      </c>
      <c r="C49" s="69" t="n">
        <v>30.4</v>
      </c>
      <c r="D49" s="69" t="n">
        <v>350</v>
      </c>
      <c r="E49" s="69" t="n">
        <v>350</v>
      </c>
      <c r="F49" s="69" t="n">
        <v>220.1</v>
      </c>
      <c r="G49" s="69" t="n">
        <v>53.8</v>
      </c>
      <c r="H49" s="69" t="n">
        <v>53.8</v>
      </c>
      <c r="I49" s="69" t="n">
        <v>55.4</v>
      </c>
      <c r="J49" s="69" t="n">
        <v>57.1</v>
      </c>
    </row>
    <row r="50" s="73" customFormat="true" ht="20.1" hidden="false" customHeight="true" outlineLevel="0" collapsed="false">
      <c r="A50" s="66" t="s">
        <v>75</v>
      </c>
      <c r="B50" s="66"/>
      <c r="C50" s="66"/>
      <c r="D50" s="66"/>
      <c r="E50" s="66"/>
      <c r="F50" s="66"/>
      <c r="G50" s="66"/>
      <c r="H50" s="66"/>
      <c r="I50" s="66"/>
      <c r="J50" s="66"/>
    </row>
    <row r="51" s="73" customFormat="true" ht="20.1" hidden="false" customHeight="true" outlineLevel="0" collapsed="false">
      <c r="A51" s="68" t="s">
        <v>76</v>
      </c>
      <c r="B51" s="33" t="n">
        <v>1050</v>
      </c>
      <c r="C51" s="69" t="n">
        <v>18827.4</v>
      </c>
      <c r="D51" s="69" t="n">
        <v>22688.7</v>
      </c>
      <c r="E51" s="69" t="n">
        <v>22688.7</v>
      </c>
      <c r="F51" s="69" t="n">
        <v>27662.8</v>
      </c>
      <c r="G51" s="69" t="n">
        <v>6865.2</v>
      </c>
      <c r="H51" s="69" t="n">
        <v>6989.9</v>
      </c>
      <c r="I51" s="69" t="n">
        <v>6663.3</v>
      </c>
      <c r="J51" s="69" t="n">
        <v>7144.4</v>
      </c>
    </row>
    <row r="52" s="73" customFormat="true" ht="20.1" hidden="false" customHeight="true" outlineLevel="0" collapsed="false">
      <c r="A52" s="68" t="s">
        <v>77</v>
      </c>
      <c r="B52" s="33" t="n">
        <v>1060</v>
      </c>
      <c r="C52" s="69" t="n">
        <v>3954.7</v>
      </c>
      <c r="D52" s="69" t="n">
        <v>4775.6</v>
      </c>
      <c r="E52" s="69" t="n">
        <v>4775.6</v>
      </c>
      <c r="F52" s="69" t="n">
        <f aca="false">G52+H52+I52+J52</f>
        <v>5888.7</v>
      </c>
      <c r="G52" s="69" t="n">
        <v>1461.6</v>
      </c>
      <c r="H52" s="69" t="n">
        <v>1494.1</v>
      </c>
      <c r="I52" s="69" t="n">
        <v>1425.2</v>
      </c>
      <c r="J52" s="69" t="n">
        <v>1507.8</v>
      </c>
    </row>
    <row r="53" s="73" customFormat="true" ht="20.1" hidden="false" customHeight="true" outlineLevel="0" collapsed="false">
      <c r="A53" s="68" t="s">
        <v>78</v>
      </c>
      <c r="B53" s="33" t="n">
        <v>1070</v>
      </c>
      <c r="C53" s="69" t="n">
        <v>655.6</v>
      </c>
      <c r="D53" s="69" t="n">
        <v>968</v>
      </c>
      <c r="E53" s="69" t="n">
        <v>968</v>
      </c>
      <c r="F53" s="69" t="n">
        <f aca="false">G53+H53+I53+J53</f>
        <v>1203.5</v>
      </c>
      <c r="G53" s="69" t="n">
        <v>191.4</v>
      </c>
      <c r="H53" s="69" t="n">
        <v>202.8</v>
      </c>
      <c r="I53" s="69" t="n">
        <v>191.7</v>
      </c>
      <c r="J53" s="69" t="n">
        <v>617.6</v>
      </c>
    </row>
    <row r="54" s="73" customFormat="true" ht="20.1" hidden="false" customHeight="true" outlineLevel="0" collapsed="false">
      <c r="A54" s="68" t="s">
        <v>79</v>
      </c>
      <c r="B54" s="33" t="n">
        <v>1080</v>
      </c>
      <c r="C54" s="69" t="n">
        <v>2018.8</v>
      </c>
      <c r="D54" s="69" t="n">
        <v>17591.3</v>
      </c>
      <c r="E54" s="69" t="n">
        <v>17591.3</v>
      </c>
      <c r="F54" s="69" t="n">
        <f aca="false">G54+H54+I54+J54</f>
        <v>12128</v>
      </c>
      <c r="G54" s="69" t="n">
        <v>3337.8</v>
      </c>
      <c r="H54" s="69" t="n">
        <v>3388</v>
      </c>
      <c r="I54" s="69" t="n">
        <v>500.6</v>
      </c>
      <c r="J54" s="69" t="n">
        <v>4901.6</v>
      </c>
    </row>
    <row r="55" s="73" customFormat="true" ht="20.1" hidden="false" customHeight="true" outlineLevel="0" collapsed="false">
      <c r="A55" s="68" t="s">
        <v>80</v>
      </c>
      <c r="B55" s="33" t="n">
        <v>1090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</row>
    <row r="56" s="73" customFormat="true" ht="20.1" hidden="false" customHeight="true" outlineLevel="0" collapsed="false">
      <c r="A56" s="68" t="s">
        <v>81</v>
      </c>
      <c r="B56" s="33" t="n">
        <v>1100</v>
      </c>
      <c r="C56" s="69" t="n">
        <v>457.3</v>
      </c>
      <c r="D56" s="69" t="n">
        <v>732.1</v>
      </c>
      <c r="E56" s="69" t="n">
        <v>732.1</v>
      </c>
      <c r="F56" s="69" t="n">
        <f aca="false">G56+H56+I56+J56</f>
        <v>633.7</v>
      </c>
      <c r="G56" s="69" t="n">
        <v>215.4</v>
      </c>
      <c r="H56" s="69" t="n">
        <v>243.3</v>
      </c>
      <c r="I56" s="69" t="n">
        <v>71.3</v>
      </c>
      <c r="J56" s="69" t="n">
        <v>103.7</v>
      </c>
    </row>
    <row r="57" s="73" customFormat="true" ht="20.1" hidden="false" customHeight="true" outlineLevel="0" collapsed="false">
      <c r="A57" s="68" t="s">
        <v>82</v>
      </c>
      <c r="B57" s="33" t="n">
        <v>1110</v>
      </c>
      <c r="C57" s="69" t="n">
        <v>20.9</v>
      </c>
      <c r="D57" s="69" t="n">
        <v>43.5</v>
      </c>
      <c r="E57" s="69" t="n">
        <v>43.5</v>
      </c>
      <c r="F57" s="69" t="n">
        <f aca="false">G57+H57+I57+J57</f>
        <v>133.3</v>
      </c>
      <c r="G57" s="69" t="n">
        <v>12</v>
      </c>
      <c r="H57" s="69" t="n">
        <v>39.3</v>
      </c>
      <c r="I57" s="69" t="n">
        <v>42</v>
      </c>
      <c r="J57" s="69" t="n">
        <v>40</v>
      </c>
    </row>
    <row r="58" s="73" customFormat="true" ht="20.1" hidden="false" customHeight="true" outlineLevel="0" collapsed="false">
      <c r="A58" s="68" t="s">
        <v>83</v>
      </c>
      <c r="B58" s="33" t="n">
        <v>1120</v>
      </c>
      <c r="C58" s="69" t="n">
        <v>641.3</v>
      </c>
      <c r="D58" s="69" t="n">
        <v>745.9</v>
      </c>
      <c r="E58" s="69" t="n">
        <v>745.9</v>
      </c>
      <c r="F58" s="69" t="n">
        <f aca="false">G58+H58+I58+J58</f>
        <v>1156.7</v>
      </c>
      <c r="G58" s="69" t="n">
        <v>509.5</v>
      </c>
      <c r="H58" s="69" t="n">
        <v>610.7</v>
      </c>
      <c r="I58" s="69" t="n">
        <v>32</v>
      </c>
      <c r="J58" s="69" t="n">
        <v>4.5</v>
      </c>
    </row>
    <row r="59" s="73" customFormat="true" ht="20.1" hidden="false" customHeight="true" outlineLevel="0" collapsed="false">
      <c r="A59" s="72" t="s">
        <v>84</v>
      </c>
      <c r="B59" s="33" t="n">
        <v>1121</v>
      </c>
      <c r="C59" s="69" t="n">
        <v>417.2</v>
      </c>
      <c r="D59" s="69" t="n">
        <v>450</v>
      </c>
      <c r="E59" s="69" t="n">
        <v>450</v>
      </c>
      <c r="F59" s="69" t="n">
        <f aca="false">G59+H59+I59+J59</f>
        <v>706.1</v>
      </c>
      <c r="G59" s="69" t="n">
        <v>350</v>
      </c>
      <c r="H59" s="69" t="n">
        <v>356.1</v>
      </c>
      <c r="I59" s="69" t="n">
        <v>0</v>
      </c>
      <c r="J59" s="69" t="n">
        <v>0</v>
      </c>
    </row>
    <row r="60" s="73" customFormat="true" ht="20.1" hidden="false" customHeight="true" outlineLevel="0" collapsed="false">
      <c r="A60" s="72" t="s">
        <v>85</v>
      </c>
      <c r="B60" s="33" t="n">
        <v>1122</v>
      </c>
      <c r="C60" s="69" t="n">
        <v>45.8</v>
      </c>
      <c r="D60" s="69" t="n">
        <v>47.6</v>
      </c>
      <c r="E60" s="69" t="n">
        <v>47.6</v>
      </c>
      <c r="F60" s="69" t="n">
        <f aca="false">G60+H60+I60+J60</f>
        <v>63.8</v>
      </c>
      <c r="G60" s="69" t="n">
        <v>19.5</v>
      </c>
      <c r="H60" s="69" t="n">
        <v>19.5</v>
      </c>
      <c r="I60" s="69" t="n">
        <v>20.3</v>
      </c>
      <c r="J60" s="69" t="n">
        <v>4.5</v>
      </c>
    </row>
    <row r="61" s="73" customFormat="true" ht="20.1" hidden="false" customHeight="true" outlineLevel="0" collapsed="false">
      <c r="A61" s="72" t="s">
        <v>86</v>
      </c>
      <c r="B61" s="33" t="n">
        <v>1123</v>
      </c>
      <c r="C61" s="69" t="n">
        <v>172</v>
      </c>
      <c r="D61" s="69" t="n">
        <v>239.2</v>
      </c>
      <c r="E61" s="69" t="n">
        <v>239.2</v>
      </c>
      <c r="F61" s="69" t="n">
        <f aca="false">G61+H61+I61+J61</f>
        <v>374.9</v>
      </c>
      <c r="G61" s="69" t="n">
        <v>135</v>
      </c>
      <c r="H61" s="69" t="n">
        <v>230</v>
      </c>
      <c r="I61" s="69" t="n">
        <v>9.9</v>
      </c>
      <c r="J61" s="69" t="n">
        <v>0</v>
      </c>
    </row>
    <row r="62" s="73" customFormat="true" ht="20.1" hidden="false" customHeight="true" outlineLevel="0" collapsed="false">
      <c r="A62" s="72" t="s">
        <v>87</v>
      </c>
      <c r="B62" s="33" t="n">
        <v>1124</v>
      </c>
      <c r="C62" s="69" t="n">
        <v>0</v>
      </c>
      <c r="D62" s="69" t="n">
        <v>0</v>
      </c>
      <c r="E62" s="69" t="n">
        <v>0</v>
      </c>
      <c r="F62" s="69" t="n">
        <f aca="false">G62+H62+I62+J62</f>
        <v>0</v>
      </c>
      <c r="G62" s="69" t="n">
        <v>0</v>
      </c>
      <c r="H62" s="69" t="n">
        <v>0</v>
      </c>
      <c r="I62" s="69" t="n">
        <v>0</v>
      </c>
      <c r="J62" s="69" t="n">
        <v>0</v>
      </c>
    </row>
    <row r="63" s="73" customFormat="true" ht="20.1" hidden="false" customHeight="true" outlineLevel="0" collapsed="false">
      <c r="A63" s="72" t="s">
        <v>88</v>
      </c>
      <c r="B63" s="33" t="n">
        <v>1125</v>
      </c>
      <c r="C63" s="69" t="n">
        <v>6.3</v>
      </c>
      <c r="D63" s="69" t="n">
        <v>9.1</v>
      </c>
      <c r="E63" s="69" t="n">
        <v>9.1</v>
      </c>
      <c r="F63" s="69" t="n">
        <f aca="false">G63+H63+I63+J63</f>
        <v>11.9</v>
      </c>
      <c r="G63" s="69" t="n">
        <v>5</v>
      </c>
      <c r="H63" s="69" t="n">
        <v>5.1</v>
      </c>
      <c r="I63" s="69" t="n">
        <v>1.8</v>
      </c>
      <c r="J63" s="69" t="n">
        <v>0</v>
      </c>
    </row>
    <row r="64" s="73" customFormat="true" ht="20.1" hidden="false" customHeight="true" outlineLevel="0" collapsed="false">
      <c r="A64" s="72" t="s">
        <v>89</v>
      </c>
      <c r="B64" s="33" t="n">
        <v>1126</v>
      </c>
      <c r="C64" s="69" t="n">
        <v>0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</row>
    <row r="65" s="73" customFormat="true" ht="37.5" hidden="false" customHeight="true" outlineLevel="0" collapsed="false">
      <c r="A65" s="68" t="s">
        <v>90</v>
      </c>
      <c r="B65" s="33" t="n">
        <v>1130</v>
      </c>
      <c r="C65" s="69" t="n">
        <v>19.5</v>
      </c>
      <c r="D65" s="69" t="n">
        <v>26.5</v>
      </c>
      <c r="E65" s="69" t="n">
        <v>26.5</v>
      </c>
      <c r="F65" s="69" t="n">
        <f aca="false">G65+H65+I65+J65</f>
        <v>42.2</v>
      </c>
      <c r="G65" s="69" t="n">
        <v>1.5</v>
      </c>
      <c r="H65" s="69" t="n">
        <v>26.6</v>
      </c>
      <c r="I65" s="69" t="n">
        <v>1.6</v>
      </c>
      <c r="J65" s="69" t="n">
        <v>12.5</v>
      </c>
    </row>
    <row r="66" s="73" customFormat="true" ht="20.1" hidden="false" customHeight="true" outlineLevel="0" collapsed="false">
      <c r="A66" s="68" t="s">
        <v>91</v>
      </c>
      <c r="B66" s="33" t="n">
        <v>1140</v>
      </c>
      <c r="C66" s="69" t="n">
        <v>975.7</v>
      </c>
      <c r="D66" s="69" t="n">
        <v>1860</v>
      </c>
      <c r="E66" s="69" t="n">
        <v>1860</v>
      </c>
      <c r="F66" s="69" t="n">
        <f aca="false">G66+H66+I66+J66</f>
        <v>2383.1</v>
      </c>
      <c r="G66" s="69" t="n">
        <v>525</v>
      </c>
      <c r="H66" s="69" t="n">
        <v>225</v>
      </c>
      <c r="I66" s="69" t="n">
        <v>521</v>
      </c>
      <c r="J66" s="69" t="n">
        <v>1112.1</v>
      </c>
    </row>
    <row r="67" s="73" customFormat="true" ht="20.1" hidden="false" customHeight="true" outlineLevel="0" collapsed="false">
      <c r="A67" s="68" t="s">
        <v>92</v>
      </c>
      <c r="B67" s="33" t="n">
        <v>1150</v>
      </c>
      <c r="C67" s="69" t="n">
        <v>19.3</v>
      </c>
      <c r="D67" s="69" t="n">
        <v>140</v>
      </c>
      <c r="E67" s="69" t="n">
        <v>140</v>
      </c>
      <c r="F67" s="69" t="n">
        <f aca="false">G67+H67+I67+J67</f>
        <v>123</v>
      </c>
      <c r="G67" s="69" t="n">
        <v>37</v>
      </c>
      <c r="H67" s="69" t="n">
        <v>27</v>
      </c>
      <c r="I67" s="69" t="n">
        <v>22</v>
      </c>
      <c r="J67" s="69" t="n">
        <v>37</v>
      </c>
    </row>
    <row r="68" s="73" customFormat="true" ht="20.1" hidden="false" customHeight="true" outlineLevel="0" collapsed="false">
      <c r="A68" s="68" t="s">
        <v>93</v>
      </c>
      <c r="B68" s="33" t="n">
        <v>1160</v>
      </c>
      <c r="C68" s="69" t="n">
        <v>1296.2</v>
      </c>
      <c r="D68" s="69" t="n">
        <v>452.5</v>
      </c>
      <c r="E68" s="69" t="n">
        <v>452.5</v>
      </c>
      <c r="F68" s="69" t="n">
        <f aca="false">G68+H68+I68+J68</f>
        <v>578</v>
      </c>
      <c r="G68" s="69" t="n">
        <v>0</v>
      </c>
      <c r="H68" s="69" t="n">
        <v>39.6</v>
      </c>
      <c r="I68" s="69" t="n">
        <v>49.9</v>
      </c>
      <c r="J68" s="69" t="n">
        <v>488.5</v>
      </c>
    </row>
    <row r="69" s="73" customFormat="true" ht="20.1" hidden="false" customHeight="true" outlineLevel="0" collapsed="false">
      <c r="A69" s="71" t="s">
        <v>94</v>
      </c>
      <c r="B69" s="33" t="n">
        <v>1170</v>
      </c>
      <c r="C69" s="69" t="n">
        <v>692.9</v>
      </c>
      <c r="D69" s="69" t="n">
        <v>210</v>
      </c>
      <c r="E69" s="69" t="n">
        <v>21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</row>
    <row r="70" s="73" customFormat="true" ht="20.1" hidden="false" customHeight="true" outlineLevel="0" collapsed="false">
      <c r="A70" s="70" t="s">
        <v>95</v>
      </c>
      <c r="B70" s="33" t="n">
        <v>1171</v>
      </c>
      <c r="C70" s="69" t="n">
        <v>692.9</v>
      </c>
      <c r="D70" s="69" t="n">
        <v>210</v>
      </c>
      <c r="E70" s="69" t="n">
        <v>21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</row>
    <row r="71" s="73" customFormat="true" ht="20.1" hidden="false" customHeight="true" outlineLevel="0" collapsed="false">
      <c r="A71" s="71" t="s">
        <v>96</v>
      </c>
      <c r="B71" s="33" t="n">
        <v>1180</v>
      </c>
      <c r="C71" s="69" t="n">
        <v>0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</row>
    <row r="72" s="73" customFormat="true" ht="19.5" hidden="false" customHeight="true" outlineLevel="0" collapsed="false">
      <c r="A72" s="66" t="s">
        <v>97</v>
      </c>
      <c r="B72" s="33" t="n">
        <v>1190</v>
      </c>
      <c r="C72" s="74" t="n">
        <v>32162.1</v>
      </c>
      <c r="D72" s="74" t="n">
        <f aca="false">SUM(D40:D43)+D48+D49</f>
        <v>51362.1</v>
      </c>
      <c r="E72" s="74" t="n">
        <f aca="false">SUM(E40:E43)+E48+E49</f>
        <v>51362.1</v>
      </c>
      <c r="F72" s="74" t="n">
        <f aca="false">SUM(F40:F43)+F48+F49</f>
        <v>53053</v>
      </c>
      <c r="G72" s="74" t="n">
        <f aca="false">SUM(G40:G43)+G48+G49</f>
        <v>13156.4</v>
      </c>
      <c r="H72" s="74" t="n">
        <f aca="false">SUM(H40:H43)+H48+H49</f>
        <v>13286.3</v>
      </c>
      <c r="I72" s="74" t="n">
        <f aca="false">SUM(I40:I43)+I48+I49</f>
        <v>9520.6</v>
      </c>
      <c r="J72" s="74" t="n">
        <f aca="false">SUM(J40:J43)+J48+J49</f>
        <v>17089.7</v>
      </c>
    </row>
    <row r="73" s="73" customFormat="true" ht="19.5" hidden="false" customHeight="true" outlineLevel="0" collapsed="false">
      <c r="A73" s="66" t="s">
        <v>98</v>
      </c>
      <c r="B73" s="33" t="n">
        <v>1200</v>
      </c>
      <c r="C73" s="74" t="n">
        <v>29579.6</v>
      </c>
      <c r="D73" s="74" t="n">
        <f aca="false">SUM(D51:D58)+D65+D66+D67+D68+D69</f>
        <v>50234.1</v>
      </c>
      <c r="E73" s="74" t="n">
        <f aca="false">SUM(E51:E58)+E65+E66+E67+E68+E69</f>
        <v>50234.1</v>
      </c>
      <c r="F73" s="74" t="n">
        <f aca="false">SUM(F51:F58)+F65+F66+F68+F67+F69</f>
        <v>51933</v>
      </c>
      <c r="G73" s="74" t="n">
        <f aca="false">SUM(G51:G58)+G65+G66+G68+G67+G69</f>
        <v>13156.4</v>
      </c>
      <c r="H73" s="74" t="n">
        <f aca="false">SUM(H51:H58)+H65+H66+H68+H67+H69</f>
        <v>13286.3</v>
      </c>
      <c r="I73" s="74" t="n">
        <f aca="false">SUM(I51:I58)+I65+I66+I68+I67+I69</f>
        <v>9520.6</v>
      </c>
      <c r="J73" s="74" t="n">
        <f aca="false">SUM(J51:J58)+J65+J66+J68+J67+J69</f>
        <v>15969.7</v>
      </c>
    </row>
    <row r="74" s="73" customFormat="true" ht="19.5" hidden="false" customHeight="true" outlineLevel="0" collapsed="false">
      <c r="A74" s="66" t="s">
        <v>99</v>
      </c>
      <c r="B74" s="33" t="n">
        <v>1210</v>
      </c>
      <c r="C74" s="69" t="n">
        <v>2582.5</v>
      </c>
      <c r="D74" s="74" t="n">
        <v>1128</v>
      </c>
      <c r="E74" s="74" t="n">
        <v>1128</v>
      </c>
      <c r="F74" s="74" t="n">
        <v>1120</v>
      </c>
      <c r="G74" s="74" t="n">
        <v>0</v>
      </c>
      <c r="H74" s="74" t="n">
        <v>0</v>
      </c>
      <c r="I74" s="74" t="n">
        <v>0</v>
      </c>
      <c r="J74" s="74" t="n">
        <v>1120</v>
      </c>
    </row>
    <row r="75" s="7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s="73" customFormat="true" ht="19.5" hidden="false" customHeight="true" outlineLevel="0" collapsed="false">
      <c r="A76" s="66" t="s">
        <v>100</v>
      </c>
      <c r="B76" s="66"/>
      <c r="C76" s="66"/>
      <c r="D76" s="66"/>
      <c r="E76" s="66"/>
      <c r="F76" s="66"/>
      <c r="G76" s="66"/>
      <c r="H76" s="66"/>
      <c r="I76" s="66"/>
      <c r="J76" s="66"/>
    </row>
    <row r="77" s="73" customFormat="true" ht="19.5" hidden="false" customHeight="true" outlineLevel="0" collapsed="false">
      <c r="A77" s="71" t="s">
        <v>101</v>
      </c>
      <c r="B77" s="76" t="n">
        <v>2010</v>
      </c>
      <c r="C77" s="69" t="n">
        <v>0</v>
      </c>
      <c r="D77" s="69" t="n">
        <v>110</v>
      </c>
      <c r="E77" s="69" t="n">
        <v>110</v>
      </c>
      <c r="F77" s="69" t="n">
        <v>104</v>
      </c>
      <c r="G77" s="69" t="n">
        <v>35</v>
      </c>
      <c r="H77" s="69" t="n">
        <v>10</v>
      </c>
      <c r="I77" s="69" t="n">
        <v>22</v>
      </c>
      <c r="J77" s="69" t="n">
        <v>37</v>
      </c>
    </row>
    <row r="78" s="73" customFormat="true" ht="19.5" hidden="false" customHeight="true" outlineLevel="0" collapsed="false">
      <c r="A78" s="71" t="s">
        <v>102</v>
      </c>
      <c r="B78" s="76" t="n">
        <v>2020</v>
      </c>
      <c r="C78" s="69" t="n">
        <v>0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</row>
    <row r="79" s="73" customFormat="true" ht="19.5" hidden="false" customHeight="true" outlineLevel="0" collapsed="false">
      <c r="A79" s="71" t="s">
        <v>103</v>
      </c>
      <c r="B79" s="76" t="n">
        <v>2030</v>
      </c>
      <c r="C79" s="69" t="n">
        <v>0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</row>
    <row r="80" s="73" customFormat="true" ht="19.5" hidden="false" customHeight="true" outlineLevel="0" collapsed="false">
      <c r="A80" s="71" t="s">
        <v>104</v>
      </c>
      <c r="B80" s="76" t="n">
        <v>2040</v>
      </c>
      <c r="C80" s="69" t="n">
        <v>0</v>
      </c>
      <c r="D80" s="69" t="n"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</row>
    <row r="81" s="73" customFormat="true" ht="19.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s="73" customFormat="true" ht="20.1" hidden="false" customHeight="true" outlineLevel="0" collapsed="false">
      <c r="A82" s="66" t="s">
        <v>105</v>
      </c>
      <c r="B82" s="66"/>
      <c r="C82" s="66"/>
      <c r="D82" s="66"/>
      <c r="E82" s="66"/>
      <c r="F82" s="66"/>
      <c r="G82" s="66"/>
      <c r="H82" s="66"/>
      <c r="I82" s="66"/>
      <c r="J82" s="66"/>
    </row>
    <row r="83" s="73" customFormat="true" ht="20.1" hidden="false" customHeight="true" outlineLevel="0" collapsed="false">
      <c r="A83" s="68" t="s">
        <v>106</v>
      </c>
      <c r="B83" s="76" t="n">
        <v>3010</v>
      </c>
      <c r="C83" s="69" t="n">
        <v>222.2</v>
      </c>
      <c r="D83" s="77" t="n">
        <v>0</v>
      </c>
      <c r="E83" s="77" t="n">
        <v>0</v>
      </c>
      <c r="F83" s="69" t="n">
        <v>220</v>
      </c>
      <c r="G83" s="69" t="n">
        <v>0</v>
      </c>
      <c r="H83" s="69" t="n">
        <v>0</v>
      </c>
      <c r="I83" s="69" t="n">
        <v>0</v>
      </c>
      <c r="J83" s="69" t="n">
        <v>220</v>
      </c>
    </row>
    <row r="84" s="73" customFormat="true" ht="25.5" hidden="false" customHeight="true" outlineLevel="0" collapsed="false">
      <c r="A84" s="72" t="s">
        <v>107</v>
      </c>
      <c r="B84" s="76" t="n">
        <v>3011</v>
      </c>
      <c r="C84" s="69" t="n">
        <v>222.2</v>
      </c>
      <c r="D84" s="77" t="n">
        <v>0</v>
      </c>
      <c r="E84" s="77" t="n">
        <v>0</v>
      </c>
      <c r="F84" s="69" t="n">
        <v>220</v>
      </c>
      <c r="G84" s="69" t="n">
        <v>0</v>
      </c>
      <c r="H84" s="69" t="n">
        <v>0</v>
      </c>
      <c r="I84" s="69" t="n">
        <v>0</v>
      </c>
      <c r="J84" s="69" t="n">
        <v>220</v>
      </c>
    </row>
    <row r="85" s="73" customFormat="true" ht="20.1" hidden="false" customHeight="true" outlineLevel="0" collapsed="false">
      <c r="A85" s="65" t="s">
        <v>108</v>
      </c>
      <c r="B85" s="78" t="n">
        <v>3020</v>
      </c>
      <c r="C85" s="69" t="n">
        <v>222.2</v>
      </c>
      <c r="D85" s="77" t="n">
        <v>662.5</v>
      </c>
      <c r="E85" s="77" t="n">
        <v>662.5</v>
      </c>
      <c r="F85" s="69" t="n">
        <f aca="false">G85+H85+I85+J85</f>
        <v>578</v>
      </c>
      <c r="G85" s="69" t="n">
        <v>0</v>
      </c>
      <c r="H85" s="69" t="n">
        <v>39.6</v>
      </c>
      <c r="I85" s="69" t="n">
        <v>49.9</v>
      </c>
      <c r="J85" s="69" t="n">
        <v>488.5</v>
      </c>
    </row>
    <row r="86" s="73" customFormat="true" ht="20.1" hidden="false" customHeight="true" outlineLevel="0" collapsed="false">
      <c r="A86" s="72" t="s">
        <v>109</v>
      </c>
      <c r="B86" s="78" t="n">
        <v>3021</v>
      </c>
      <c r="C86" s="69" t="n">
        <v>0</v>
      </c>
      <c r="D86" s="69" t="n">
        <v>210</v>
      </c>
      <c r="E86" s="69" t="n">
        <v>21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79"/>
      <c r="L86" s="79"/>
    </row>
    <row r="87" s="73" customFormat="true" ht="20.1" hidden="false" customHeight="true" outlineLevel="0" collapsed="false">
      <c r="A87" s="72" t="s">
        <v>110</v>
      </c>
      <c r="B87" s="78" t="n">
        <v>3022</v>
      </c>
      <c r="C87" s="69" t="n">
        <v>25.5</v>
      </c>
      <c r="D87" s="69" t="n">
        <v>452.5</v>
      </c>
      <c r="E87" s="69" t="n">
        <v>452.5</v>
      </c>
      <c r="F87" s="69" t="n">
        <f aca="false">G87+H87+I87+J87</f>
        <v>578</v>
      </c>
      <c r="G87" s="69" t="n">
        <v>0</v>
      </c>
      <c r="H87" s="69" t="n">
        <v>39.6</v>
      </c>
      <c r="I87" s="69" t="n">
        <v>49.9</v>
      </c>
      <c r="J87" s="69" t="n">
        <v>488.5</v>
      </c>
      <c r="K87" s="79"/>
      <c r="L87" s="79"/>
    </row>
    <row r="88" s="73" customFormat="true" ht="20.1" hidden="false" customHeight="true" outlineLevel="0" collapsed="false">
      <c r="A88" s="72" t="s">
        <v>111</v>
      </c>
      <c r="B88" s="78" t="n">
        <v>3023</v>
      </c>
      <c r="C88" s="69" t="n">
        <v>0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79"/>
      <c r="L88" s="79"/>
    </row>
    <row r="89" s="73" customFormat="true" ht="20.1" hidden="false" customHeight="true" outlineLevel="0" collapsed="false">
      <c r="A89" s="72" t="s">
        <v>112</v>
      </c>
      <c r="B89" s="78" t="n">
        <v>3024</v>
      </c>
      <c r="C89" s="69" t="n">
        <v>0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79"/>
      <c r="L89" s="79"/>
    </row>
    <row r="90" s="73" customFormat="true" ht="37.9" hidden="false" customHeight="true" outlineLevel="0" collapsed="false">
      <c r="A90" s="72" t="s">
        <v>113</v>
      </c>
      <c r="B90" s="78" t="n">
        <v>3025</v>
      </c>
      <c r="C90" s="69" t="n">
        <v>0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79"/>
      <c r="L90" s="79"/>
    </row>
    <row r="91" s="73" customFormat="true" ht="20.1" hidden="false" customHeight="true" outlineLevel="0" collapsed="false">
      <c r="A91" s="72" t="s">
        <v>114</v>
      </c>
      <c r="B91" s="78" t="n">
        <v>3026</v>
      </c>
      <c r="C91" s="69" t="n">
        <v>196.7</v>
      </c>
      <c r="D91" s="77" t="n">
        <v>0</v>
      </c>
      <c r="E91" s="77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1"/>
      <c r="L91" s="1"/>
    </row>
    <row r="92" s="73" customFormat="true" ht="20.1" hidden="false" customHeight="true" outlineLevel="0" collapsed="false">
      <c r="A92" s="71" t="s">
        <v>115</v>
      </c>
      <c r="B92" s="80" t="n">
        <v>3030</v>
      </c>
      <c r="C92" s="69" t="n">
        <v>16832.6</v>
      </c>
      <c r="D92" s="69" t="n">
        <v>16920.2</v>
      </c>
      <c r="E92" s="69" t="n">
        <v>16920.2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</row>
    <row r="93" s="73" customFormat="true" ht="20.1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</row>
    <row r="94" s="73" customFormat="true" ht="20.1" hidden="false" customHeight="true" outlineLevel="0" collapsed="false">
      <c r="A94" s="66" t="s">
        <v>116</v>
      </c>
      <c r="B94" s="66"/>
      <c r="C94" s="66"/>
      <c r="D94" s="66"/>
      <c r="E94" s="66"/>
      <c r="F94" s="66"/>
      <c r="G94" s="66"/>
      <c r="H94" s="66"/>
      <c r="I94" s="66"/>
      <c r="J94" s="66"/>
    </row>
    <row r="95" s="73" customFormat="true" ht="20.1" hidden="false" customHeight="true" outlineLevel="0" collapsed="false">
      <c r="A95" s="68" t="s">
        <v>117</v>
      </c>
      <c r="B95" s="80" t="n">
        <v>4010</v>
      </c>
      <c r="C95" s="69" t="n">
        <v>0</v>
      </c>
      <c r="D95" s="69" t="n"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</row>
    <row r="96" s="73" customFormat="true" ht="20.1" hidden="false" customHeight="true" outlineLevel="0" collapsed="false">
      <c r="A96" s="72" t="s">
        <v>118</v>
      </c>
      <c r="B96" s="80" t="n">
        <v>4011</v>
      </c>
      <c r="C96" s="69" t="n">
        <v>0</v>
      </c>
      <c r="D96" s="69" t="n">
        <v>0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</row>
    <row r="97" s="73" customFormat="true" ht="20.1" hidden="false" customHeight="true" outlineLevel="0" collapsed="false">
      <c r="A97" s="72" t="s">
        <v>119</v>
      </c>
      <c r="B97" s="80" t="n">
        <v>4012</v>
      </c>
      <c r="C97" s="69" t="n">
        <v>0</v>
      </c>
      <c r="D97" s="69" t="n">
        <v>0</v>
      </c>
      <c r="E97" s="69" t="n"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</row>
    <row r="98" s="73" customFormat="true" ht="20.1" hidden="false" customHeight="true" outlineLevel="0" collapsed="false">
      <c r="A98" s="72" t="s">
        <v>120</v>
      </c>
      <c r="B98" s="80" t="n">
        <v>4013</v>
      </c>
      <c r="C98" s="69" t="n">
        <v>0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</row>
    <row r="99" s="73" customFormat="true" ht="20.1" hidden="false" customHeight="true" outlineLevel="0" collapsed="false">
      <c r="A99" s="68" t="s">
        <v>73</v>
      </c>
      <c r="B99" s="80" t="n">
        <v>4020</v>
      </c>
      <c r="C99" s="69" t="n">
        <v>0</v>
      </c>
      <c r="D99" s="69" t="n">
        <v>0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</row>
    <row r="100" s="73" customFormat="true" ht="20.1" hidden="false" customHeight="true" outlineLevel="0" collapsed="false">
      <c r="A100" s="68" t="s">
        <v>121</v>
      </c>
      <c r="B100" s="80" t="n">
        <v>4030</v>
      </c>
      <c r="C100" s="69" t="n">
        <v>0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</row>
    <row r="101" s="73" customFormat="true" ht="20.1" hidden="false" customHeight="true" outlineLevel="0" collapsed="false">
      <c r="A101" s="72" t="s">
        <v>118</v>
      </c>
      <c r="B101" s="80" t="n">
        <v>4031</v>
      </c>
      <c r="C101" s="69" t="n">
        <v>0</v>
      </c>
      <c r="D101" s="69" t="n">
        <v>0</v>
      </c>
      <c r="E101" s="69" t="n">
        <v>0</v>
      </c>
      <c r="F101" s="69" t="n">
        <v>0</v>
      </c>
      <c r="G101" s="69" t="n">
        <v>0</v>
      </c>
      <c r="H101" s="69" t="n">
        <v>0</v>
      </c>
      <c r="I101" s="69" t="n">
        <v>0</v>
      </c>
      <c r="J101" s="69" t="n">
        <v>0</v>
      </c>
    </row>
    <row r="102" s="73" customFormat="true" ht="20.1" hidden="false" customHeight="true" outlineLevel="0" collapsed="false">
      <c r="A102" s="72" t="s">
        <v>119</v>
      </c>
      <c r="B102" s="80" t="n">
        <v>4032</v>
      </c>
      <c r="C102" s="69" t="n">
        <v>0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</row>
    <row r="103" s="73" customFormat="true" ht="20.1" hidden="false" customHeight="true" outlineLevel="0" collapsed="false">
      <c r="A103" s="72" t="s">
        <v>120</v>
      </c>
      <c r="B103" s="80" t="n">
        <v>4033</v>
      </c>
      <c r="C103" s="69" t="n">
        <v>0</v>
      </c>
      <c r="D103" s="69" t="n">
        <v>0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</row>
    <row r="104" s="73" customFormat="true" ht="20.1" hidden="false" customHeight="true" outlineLevel="0" collapsed="false">
      <c r="A104" s="68" t="s">
        <v>122</v>
      </c>
      <c r="B104" s="80" t="n">
        <v>4040</v>
      </c>
      <c r="C104" s="69" t="n">
        <v>0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0</v>
      </c>
      <c r="I104" s="69" t="n">
        <v>0</v>
      </c>
      <c r="J104" s="69" t="n">
        <v>0</v>
      </c>
    </row>
    <row r="105" s="82" customFormat="true" ht="19.5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s="82" customFormat="true" ht="19.5" hidden="false" customHeight="true" outlineLevel="0" collapsed="false">
      <c r="A106" s="66" t="s">
        <v>123</v>
      </c>
      <c r="B106" s="66"/>
      <c r="C106" s="66"/>
      <c r="D106" s="66"/>
      <c r="E106" s="66"/>
      <c r="F106" s="66"/>
      <c r="G106" s="66"/>
      <c r="H106" s="66"/>
      <c r="I106" s="66"/>
      <c r="J106" s="66"/>
    </row>
    <row r="107" s="82" customFormat="true" ht="21.6" hidden="false" customHeight="true" outlineLevel="0" collapsed="false">
      <c r="A107" s="71" t="s">
        <v>124</v>
      </c>
      <c r="B107" s="80" t="n">
        <v>5010</v>
      </c>
      <c r="C107" s="83" t="n">
        <v>0.04</v>
      </c>
      <c r="D107" s="84" t="n">
        <v>-0.009</v>
      </c>
      <c r="E107" s="84" t="n">
        <v>-0.009</v>
      </c>
      <c r="F107" s="84" t="n">
        <v>0</v>
      </c>
      <c r="G107" s="84" t="n">
        <v>0</v>
      </c>
      <c r="H107" s="84" t="n">
        <v>0</v>
      </c>
      <c r="I107" s="84" t="n">
        <v>0</v>
      </c>
      <c r="J107" s="84" t="n">
        <v>0</v>
      </c>
    </row>
    <row r="108" s="82" customFormat="true" ht="18.75" hidden="false" customHeight="false" outlineLevel="0" collapsed="false">
      <c r="A108" s="71" t="s">
        <v>125</v>
      </c>
      <c r="B108" s="80" t="n">
        <v>5020</v>
      </c>
      <c r="C108" s="84" t="n">
        <v>0.049</v>
      </c>
      <c r="D108" s="84" t="n">
        <v>0.125</v>
      </c>
      <c r="E108" s="84" t="n">
        <v>0.125</v>
      </c>
      <c r="F108" s="84" t="n">
        <v>0</v>
      </c>
      <c r="G108" s="84" t="n">
        <v>0</v>
      </c>
      <c r="H108" s="84" t="n">
        <v>0</v>
      </c>
      <c r="I108" s="84" t="n">
        <v>0</v>
      </c>
      <c r="J108" s="84" t="n">
        <v>0</v>
      </c>
    </row>
    <row r="109" s="82" customFormat="true" ht="37.5" hidden="false" customHeight="false" outlineLevel="0" collapsed="false">
      <c r="A109" s="71" t="s">
        <v>126</v>
      </c>
      <c r="B109" s="80" t="n">
        <v>5030</v>
      </c>
      <c r="C109" s="83" t="n">
        <v>0.009</v>
      </c>
      <c r="D109" s="84" t="n">
        <v>0.031</v>
      </c>
      <c r="E109" s="84" t="n">
        <v>0.031</v>
      </c>
      <c r="F109" s="84" t="n">
        <v>0</v>
      </c>
      <c r="G109" s="84" t="n">
        <v>0</v>
      </c>
      <c r="H109" s="84" t="n">
        <v>0</v>
      </c>
      <c r="I109" s="84" t="n">
        <v>0</v>
      </c>
      <c r="J109" s="84" t="n">
        <v>0</v>
      </c>
    </row>
    <row r="110" s="82" customFormat="true" ht="19.5" hidden="false" customHeight="true" outlineLevel="0" collapsed="false">
      <c r="A110" s="71" t="s">
        <v>127</v>
      </c>
      <c r="B110" s="80" t="n">
        <v>5040</v>
      </c>
      <c r="C110" s="83" t="n">
        <v>0.267</v>
      </c>
      <c r="D110" s="84" t="n">
        <v>0.314</v>
      </c>
      <c r="E110" s="84" t="n">
        <v>0.314</v>
      </c>
      <c r="F110" s="84" t="n">
        <v>0</v>
      </c>
      <c r="G110" s="84" t="n">
        <v>0</v>
      </c>
      <c r="H110" s="84" t="n">
        <v>0</v>
      </c>
      <c r="I110" s="84" t="n">
        <v>0</v>
      </c>
      <c r="J110" s="84" t="n">
        <v>0</v>
      </c>
    </row>
    <row r="111" s="82" customFormat="true" ht="19.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s="82" customFormat="true" ht="19.5" hidden="false" customHeight="true" outlineLevel="0" collapsed="false">
      <c r="A112" s="66" t="s">
        <v>128</v>
      </c>
      <c r="B112" s="66"/>
      <c r="C112" s="66"/>
      <c r="D112" s="66"/>
      <c r="E112" s="66"/>
      <c r="F112" s="66"/>
      <c r="G112" s="66"/>
      <c r="H112" s="66"/>
      <c r="I112" s="66"/>
      <c r="J112" s="66"/>
    </row>
    <row r="113" s="82" customFormat="true" ht="19.5" hidden="false" customHeight="true" outlineLevel="0" collapsed="false">
      <c r="A113" s="71" t="s">
        <v>129</v>
      </c>
      <c r="B113" s="63" t="n">
        <v>6010</v>
      </c>
      <c r="C113" s="69" t="n">
        <v>12339.5</v>
      </c>
      <c r="D113" s="69" t="n">
        <v>11602.3</v>
      </c>
      <c r="E113" s="69" t="n">
        <v>11602.3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</row>
    <row r="114" s="82" customFormat="true" ht="19.5" hidden="false" customHeight="true" outlineLevel="0" collapsed="false">
      <c r="A114" s="71" t="s">
        <v>130</v>
      </c>
      <c r="B114" s="63" t="n">
        <v>6020</v>
      </c>
      <c r="C114" s="69" t="n">
        <v>4171.6</v>
      </c>
      <c r="D114" s="69" t="n">
        <v>7836.9</v>
      </c>
      <c r="E114" s="69" t="n">
        <v>7836.9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</row>
    <row r="115" s="82" customFormat="true" ht="19.5" hidden="false" customHeight="true" outlineLevel="0" collapsed="false">
      <c r="A115" s="71" t="s">
        <v>131</v>
      </c>
      <c r="B115" s="63" t="n">
        <v>6030</v>
      </c>
      <c r="C115" s="69" t="n">
        <v>16511.1</v>
      </c>
      <c r="D115" s="69" t="n">
        <v>19439.2</v>
      </c>
      <c r="E115" s="69" t="n">
        <v>19439.2</v>
      </c>
      <c r="F115" s="69" t="n">
        <v>0</v>
      </c>
      <c r="G115" s="69" t="n">
        <v>0</v>
      </c>
      <c r="H115" s="69" t="n">
        <v>0</v>
      </c>
      <c r="I115" s="69" t="n">
        <v>0</v>
      </c>
      <c r="J115" s="69" t="n">
        <v>0</v>
      </c>
    </row>
    <row r="116" s="82" customFormat="true" ht="19.5" hidden="false" customHeight="true" outlineLevel="0" collapsed="false">
      <c r="A116" s="71" t="s">
        <v>132</v>
      </c>
      <c r="B116" s="63" t="n">
        <v>6040</v>
      </c>
      <c r="C116" s="77" t="n">
        <v>42.6</v>
      </c>
      <c r="D116" s="69" t="n">
        <v>37.6</v>
      </c>
      <c r="E116" s="69" t="n">
        <v>37.6</v>
      </c>
      <c r="F116" s="69" t="n">
        <v>0</v>
      </c>
      <c r="G116" s="69" t="n">
        <v>0</v>
      </c>
      <c r="H116" s="69" t="n">
        <v>0</v>
      </c>
      <c r="I116" s="69" t="n">
        <v>0</v>
      </c>
      <c r="J116" s="69" t="n">
        <v>0</v>
      </c>
    </row>
    <row r="117" s="82" customFormat="true" ht="19.5" hidden="false" customHeight="true" outlineLevel="0" collapsed="false">
      <c r="A117" s="71" t="s">
        <v>133</v>
      </c>
      <c r="B117" s="63" t="n">
        <v>6050</v>
      </c>
      <c r="C117" s="77" t="n">
        <v>57.9</v>
      </c>
      <c r="D117" s="69" t="n">
        <v>40.8</v>
      </c>
      <c r="E117" s="69" t="n">
        <v>40.8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</row>
    <row r="118" s="82" customFormat="true" ht="19.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9.5" hidden="false" customHeight="true" outlineLevel="0" collapsed="false">
      <c r="A119" s="66" t="s">
        <v>134</v>
      </c>
      <c r="B119" s="66"/>
      <c r="C119" s="85"/>
      <c r="D119" s="86"/>
      <c r="E119" s="86"/>
      <c r="F119" s="87"/>
      <c r="G119" s="87"/>
      <c r="H119" s="87"/>
      <c r="I119" s="87"/>
      <c r="J119" s="87"/>
    </row>
    <row r="120" customFormat="false" ht="37.5" hidden="false" customHeight="false" outlineLevel="0" collapsed="false">
      <c r="A120" s="71" t="s">
        <v>135</v>
      </c>
      <c r="B120" s="76" t="n">
        <v>7010</v>
      </c>
      <c r="C120" s="88" t="n">
        <v>136.5</v>
      </c>
      <c r="D120" s="88" t="n">
        <v>150</v>
      </c>
      <c r="E120" s="88" t="n">
        <v>150</v>
      </c>
      <c r="F120" s="88" t="n">
        <v>148.75</v>
      </c>
      <c r="G120" s="88" t="n">
        <v>150</v>
      </c>
      <c r="H120" s="88" t="n">
        <v>150</v>
      </c>
      <c r="I120" s="89" t="n">
        <v>150</v>
      </c>
      <c r="J120" s="89" t="n">
        <v>146.25</v>
      </c>
    </row>
    <row r="121" customFormat="false" ht="22.9" hidden="false" customHeight="true" outlineLevel="0" collapsed="false">
      <c r="A121" s="70" t="s">
        <v>136</v>
      </c>
      <c r="B121" s="76" t="n">
        <v>7011</v>
      </c>
      <c r="C121" s="88" t="n">
        <v>2</v>
      </c>
      <c r="D121" s="88" t="n">
        <v>3</v>
      </c>
      <c r="E121" s="88" t="n">
        <v>3</v>
      </c>
      <c r="F121" s="88" t="n">
        <v>3</v>
      </c>
      <c r="G121" s="88" t="n">
        <v>3</v>
      </c>
      <c r="H121" s="88" t="n">
        <v>3</v>
      </c>
      <c r="I121" s="89" t="n">
        <v>3</v>
      </c>
      <c r="J121" s="89" t="n">
        <v>3</v>
      </c>
    </row>
    <row r="122" customFormat="false" ht="19.5" hidden="false" customHeight="true" outlineLevel="0" collapsed="false">
      <c r="A122" s="70" t="s">
        <v>137</v>
      </c>
      <c r="B122" s="76" t="n">
        <v>7012</v>
      </c>
      <c r="C122" s="88" t="n">
        <v>37</v>
      </c>
      <c r="D122" s="88" t="n">
        <v>43.25</v>
      </c>
      <c r="E122" s="88" t="n">
        <v>43.25</v>
      </c>
      <c r="F122" s="88" t="n">
        <v>43.75</v>
      </c>
      <c r="G122" s="88" t="n">
        <v>43.25</v>
      </c>
      <c r="H122" s="88" t="n">
        <v>43.25</v>
      </c>
      <c r="I122" s="89" t="n">
        <v>43.25</v>
      </c>
      <c r="J122" s="89" t="n">
        <v>45.75</v>
      </c>
    </row>
    <row r="123" customFormat="false" ht="19.5" hidden="false" customHeight="true" outlineLevel="0" collapsed="false">
      <c r="A123" s="70" t="s">
        <v>138</v>
      </c>
      <c r="B123" s="76" t="n">
        <v>7013</v>
      </c>
      <c r="C123" s="88" t="n">
        <v>8</v>
      </c>
      <c r="D123" s="88" t="n">
        <v>8</v>
      </c>
      <c r="E123" s="88" t="n">
        <v>8</v>
      </c>
      <c r="F123" s="88" t="n">
        <v>8</v>
      </c>
      <c r="G123" s="88" t="n">
        <v>8</v>
      </c>
      <c r="H123" s="88" t="n">
        <v>8</v>
      </c>
      <c r="I123" s="89" t="n">
        <v>8</v>
      </c>
      <c r="J123" s="89" t="n">
        <v>8</v>
      </c>
    </row>
    <row r="124" customFormat="false" ht="19.5" hidden="false" customHeight="true" outlineLevel="0" collapsed="false">
      <c r="A124" s="70" t="s">
        <v>139</v>
      </c>
      <c r="B124" s="76" t="n">
        <v>7014</v>
      </c>
      <c r="C124" s="88" t="n">
        <v>67.25</v>
      </c>
      <c r="D124" s="88" t="n">
        <v>72.25</v>
      </c>
      <c r="E124" s="88" t="n">
        <v>72.25</v>
      </c>
      <c r="F124" s="88" t="n">
        <v>70.75</v>
      </c>
      <c r="G124" s="88" t="n">
        <v>72.25</v>
      </c>
      <c r="H124" s="88" t="n">
        <v>72.25</v>
      </c>
      <c r="I124" s="88" t="n">
        <v>72.25</v>
      </c>
      <c r="J124" s="88" t="n">
        <v>66.75</v>
      </c>
    </row>
    <row r="125" customFormat="false" ht="19.5" hidden="false" customHeight="true" outlineLevel="0" collapsed="false">
      <c r="A125" s="70" t="s">
        <v>140</v>
      </c>
      <c r="B125" s="76" t="n">
        <v>7015</v>
      </c>
      <c r="C125" s="88" t="n">
        <v>7.25</v>
      </c>
      <c r="D125" s="88" t="n">
        <v>7.25</v>
      </c>
      <c r="E125" s="88" t="n">
        <v>7.25</v>
      </c>
      <c r="F125" s="88" t="n">
        <v>7.25</v>
      </c>
      <c r="G125" s="88" t="n">
        <v>7.25</v>
      </c>
      <c r="H125" s="88" t="n">
        <v>7.25</v>
      </c>
      <c r="I125" s="88" t="n">
        <v>7.25</v>
      </c>
      <c r="J125" s="88" t="n">
        <v>7.25</v>
      </c>
    </row>
    <row r="126" customFormat="false" ht="19.5" hidden="false" customHeight="true" outlineLevel="0" collapsed="false">
      <c r="A126" s="70" t="s">
        <v>141</v>
      </c>
      <c r="B126" s="76" t="n">
        <v>7016</v>
      </c>
      <c r="C126" s="88" t="n">
        <v>15</v>
      </c>
      <c r="D126" s="88" t="n">
        <v>16.25</v>
      </c>
      <c r="E126" s="88" t="n">
        <v>16.25</v>
      </c>
      <c r="F126" s="88" t="n">
        <v>16</v>
      </c>
      <c r="G126" s="88" t="n">
        <v>16.25</v>
      </c>
      <c r="H126" s="88" t="n">
        <v>16.25</v>
      </c>
      <c r="I126" s="88" t="n">
        <v>16.25</v>
      </c>
      <c r="J126" s="88" t="n">
        <v>15.5</v>
      </c>
    </row>
    <row r="127" customFormat="false" ht="19.5" hidden="false" customHeight="true" outlineLevel="0" collapsed="false">
      <c r="A127" s="71" t="s">
        <v>142</v>
      </c>
      <c r="B127" s="76" t="n">
        <v>7020</v>
      </c>
      <c r="C127" s="69" t="n">
        <v>18827.4</v>
      </c>
      <c r="D127" s="69" t="n">
        <v>22688.7</v>
      </c>
      <c r="E127" s="69" t="n">
        <v>22688.7</v>
      </c>
      <c r="F127" s="69" t="n">
        <v>27662.8</v>
      </c>
      <c r="G127" s="69" t="n">
        <f aca="false">G128+G129+G130+G131+G132+G133</f>
        <v>6865.2</v>
      </c>
      <c r="H127" s="69" t="n">
        <f aca="false">H128+H129+H130+H131+H132+H133</f>
        <v>6989.9</v>
      </c>
      <c r="I127" s="69" t="n">
        <f aca="false">I128+I129+I130+I131+I132+I133</f>
        <v>6663.3</v>
      </c>
      <c r="J127" s="69" t="n">
        <v>7144.4</v>
      </c>
    </row>
    <row r="128" customFormat="false" ht="19.5" hidden="false" customHeight="true" outlineLevel="0" collapsed="false">
      <c r="A128" s="70" t="s">
        <v>143</v>
      </c>
      <c r="B128" s="76" t="n">
        <v>7021</v>
      </c>
      <c r="C128" s="69" t="n">
        <v>771.8</v>
      </c>
      <c r="D128" s="69" t="n">
        <v>1544.3</v>
      </c>
      <c r="E128" s="69" t="n">
        <v>1544.3</v>
      </c>
      <c r="F128" s="77" t="n">
        <f aca="false">G128+H128+I128+J128</f>
        <v>1730</v>
      </c>
      <c r="G128" s="77" t="n">
        <v>371</v>
      </c>
      <c r="H128" s="77" t="n">
        <v>419</v>
      </c>
      <c r="I128" s="77" t="n">
        <v>419</v>
      </c>
      <c r="J128" s="77" t="n">
        <v>521</v>
      </c>
    </row>
    <row r="129" customFormat="false" ht="19.5" hidden="false" customHeight="true" outlineLevel="0" collapsed="false">
      <c r="A129" s="70" t="s">
        <v>137</v>
      </c>
      <c r="B129" s="76" t="n">
        <v>7022</v>
      </c>
      <c r="C129" s="69" t="n">
        <v>7115.4</v>
      </c>
      <c r="D129" s="69" t="n">
        <v>7091.2</v>
      </c>
      <c r="E129" s="69" t="n">
        <v>7091.2</v>
      </c>
      <c r="F129" s="77" t="n">
        <f aca="false">G129+H129+I129+J129</f>
        <v>9534.2</v>
      </c>
      <c r="G129" s="77" t="n">
        <f aca="false">2137.6+250</f>
        <v>2387.6</v>
      </c>
      <c r="H129" s="77" t="n">
        <f aca="false">2147.6+250-36.1</f>
        <v>2361.5</v>
      </c>
      <c r="I129" s="77" t="n">
        <f aca="false">2007.6+250-12</f>
        <v>2245.6</v>
      </c>
      <c r="J129" s="77" t="n">
        <v>2539.5</v>
      </c>
    </row>
    <row r="130" customFormat="false" ht="19.5" hidden="false" customHeight="true" outlineLevel="0" collapsed="false">
      <c r="A130" s="70" t="s">
        <v>138</v>
      </c>
      <c r="B130" s="76" t="n">
        <v>7023</v>
      </c>
      <c r="C130" s="69" t="n">
        <v>1633.4</v>
      </c>
      <c r="D130" s="69" t="n">
        <v>1312.8</v>
      </c>
      <c r="E130" s="69" t="n">
        <v>1312.8</v>
      </c>
      <c r="F130" s="77" t="n">
        <f aca="false">G130+H130+I130+J130</f>
        <v>1566.6</v>
      </c>
      <c r="G130" s="77" t="n">
        <v>377.4</v>
      </c>
      <c r="H130" s="77" t="n">
        <f aca="false">387.4</f>
        <v>387.4</v>
      </c>
      <c r="I130" s="77" t="n">
        <v>377.4</v>
      </c>
      <c r="J130" s="77" t="n">
        <v>424.4</v>
      </c>
    </row>
    <row r="131" customFormat="false" ht="19.5" hidden="false" customHeight="true" outlineLevel="0" collapsed="false">
      <c r="A131" s="70" t="s">
        <v>139</v>
      </c>
      <c r="B131" s="76" t="n">
        <v>7024</v>
      </c>
      <c r="C131" s="69" t="n">
        <v>7591.6</v>
      </c>
      <c r="D131" s="69" t="n">
        <v>9958.1</v>
      </c>
      <c r="E131" s="69" t="n">
        <v>9958.1</v>
      </c>
      <c r="F131" s="77" t="n">
        <f aca="false">G131+H131+I131+J131</f>
        <v>11845.6</v>
      </c>
      <c r="G131" s="77" t="n">
        <v>2969.8</v>
      </c>
      <c r="H131" s="77" t="n">
        <f aca="false">2835+218.2</f>
        <v>3053.2</v>
      </c>
      <c r="I131" s="77" t="n">
        <v>2851.9</v>
      </c>
      <c r="J131" s="77" t="n">
        <v>2970.7</v>
      </c>
    </row>
    <row r="132" customFormat="false" ht="18.75" hidden="false" customHeight="false" outlineLevel="0" collapsed="false">
      <c r="A132" s="70" t="s">
        <v>140</v>
      </c>
      <c r="B132" s="76" t="n">
        <v>7025</v>
      </c>
      <c r="C132" s="69" t="n">
        <v>547.9</v>
      </c>
      <c r="D132" s="69" t="n">
        <v>785.5</v>
      </c>
      <c r="E132" s="69" t="n">
        <v>785.5</v>
      </c>
      <c r="F132" s="77" t="n">
        <f aca="false">G132+H132+I132+J132</f>
        <v>700.4</v>
      </c>
      <c r="G132" s="77" t="n">
        <v>205.4</v>
      </c>
      <c r="H132" s="77" t="n">
        <v>204.8</v>
      </c>
      <c r="I132" s="77" t="n">
        <v>205.4</v>
      </c>
      <c r="J132" s="77" t="n">
        <v>84.8</v>
      </c>
    </row>
    <row r="133" customFormat="false" ht="19.5" hidden="false" customHeight="true" outlineLevel="0" collapsed="false">
      <c r="A133" s="70" t="s">
        <v>141</v>
      </c>
      <c r="B133" s="76" t="n">
        <v>7026</v>
      </c>
      <c r="C133" s="69" t="n">
        <v>1167.3</v>
      </c>
      <c r="D133" s="69" t="n">
        <v>1996.8</v>
      </c>
      <c r="E133" s="69" t="n">
        <v>1996.8</v>
      </c>
      <c r="F133" s="77" t="n">
        <f aca="false">G133+H133+I133+J133</f>
        <v>2286</v>
      </c>
      <c r="G133" s="77" t="n">
        <v>554</v>
      </c>
      <c r="H133" s="77" t="n">
        <v>564</v>
      </c>
      <c r="I133" s="77" t="n">
        <v>564</v>
      </c>
      <c r="J133" s="77" t="n">
        <v>604</v>
      </c>
    </row>
    <row r="134" customFormat="false" ht="19.5" hidden="false" customHeight="true" outlineLevel="0" collapsed="false">
      <c r="A134" s="71" t="s">
        <v>144</v>
      </c>
      <c r="B134" s="76" t="n">
        <v>7030</v>
      </c>
      <c r="C134" s="69" t="n">
        <v>11.5</v>
      </c>
      <c r="D134" s="69" t="n">
        <v>12.3</v>
      </c>
      <c r="E134" s="69" t="n">
        <v>12.3</v>
      </c>
      <c r="F134" s="77" t="n">
        <f aca="false">F127/F120/12</f>
        <v>15.4973669467787</v>
      </c>
      <c r="G134" s="77" t="n">
        <f aca="false">G127/G120/3</f>
        <v>15.256</v>
      </c>
      <c r="H134" s="77" t="n">
        <f aca="false">H127/H120/3</f>
        <v>15.5331111111111</v>
      </c>
      <c r="I134" s="77" t="n">
        <f aca="false">I127/I120/3</f>
        <v>14.8073333333333</v>
      </c>
      <c r="J134" s="77" t="n">
        <f aca="false">J127/J120/3</f>
        <v>16.2835327635328</v>
      </c>
    </row>
    <row r="135" customFormat="false" ht="19.5" hidden="false" customHeight="true" outlineLevel="0" collapsed="false">
      <c r="A135" s="70" t="s">
        <v>143</v>
      </c>
      <c r="B135" s="76" t="n">
        <v>7031</v>
      </c>
      <c r="C135" s="69" t="n">
        <v>32.2</v>
      </c>
      <c r="D135" s="69" t="n">
        <v>42.9</v>
      </c>
      <c r="E135" s="69" t="n">
        <v>42.9</v>
      </c>
      <c r="F135" s="77" t="n">
        <f aca="false">F128/F121/12</f>
        <v>48.0555555555556</v>
      </c>
      <c r="G135" s="77" t="n">
        <f aca="false">G128/G121/3</f>
        <v>41.2222222222222</v>
      </c>
      <c r="H135" s="77" t="n">
        <f aca="false">H128/H121/3</f>
        <v>46.5555555555556</v>
      </c>
      <c r="I135" s="77" t="n">
        <f aca="false">I128/I121/3</f>
        <v>46.5555555555556</v>
      </c>
      <c r="J135" s="77" t="n">
        <f aca="false">J128/J121/3</f>
        <v>57.8888888888889</v>
      </c>
    </row>
    <row r="136" customFormat="false" ht="19.5" hidden="false" customHeight="true" outlineLevel="0" collapsed="false">
      <c r="A136" s="70" t="s">
        <v>137</v>
      </c>
      <c r="B136" s="76" t="n">
        <v>7032</v>
      </c>
      <c r="C136" s="69" t="n">
        <v>16</v>
      </c>
      <c r="D136" s="69" t="n">
        <v>13.7</v>
      </c>
      <c r="E136" s="69" t="n">
        <v>13.7</v>
      </c>
      <c r="F136" s="77" t="n">
        <f aca="false">F129/F122/12</f>
        <v>18.160380952381</v>
      </c>
      <c r="G136" s="77" t="n">
        <f aca="false">G129/G122/3</f>
        <v>18.4015414258189</v>
      </c>
      <c r="H136" s="77" t="n">
        <f aca="false">H129/H122/3</f>
        <v>18.2003853564547</v>
      </c>
      <c r="I136" s="77" t="n">
        <f aca="false">I129/I122/3</f>
        <v>17.3071290944123</v>
      </c>
      <c r="J136" s="77" t="n">
        <f aca="false">J129/J122/3</f>
        <v>18.5027322404372</v>
      </c>
    </row>
    <row r="137" customFormat="false" ht="19.5" hidden="false" customHeight="true" outlineLevel="0" collapsed="false">
      <c r="A137" s="70" t="s">
        <v>138</v>
      </c>
      <c r="B137" s="76" t="n">
        <v>7033</v>
      </c>
      <c r="C137" s="69" t="n">
        <v>17</v>
      </c>
      <c r="D137" s="69" t="n">
        <v>13.7</v>
      </c>
      <c r="E137" s="69" t="n">
        <v>13.7</v>
      </c>
      <c r="F137" s="77" t="n">
        <f aca="false">F130/F123/12</f>
        <v>16.31875</v>
      </c>
      <c r="G137" s="77" t="n">
        <f aca="false">G130/G123/3</f>
        <v>15.725</v>
      </c>
      <c r="H137" s="77" t="n">
        <f aca="false">H130/H123/3</f>
        <v>16.1416666666667</v>
      </c>
      <c r="I137" s="77" t="n">
        <f aca="false">I130/I123/3</f>
        <v>15.725</v>
      </c>
      <c r="J137" s="77" t="n">
        <f aca="false">J130/J123/3</f>
        <v>17.6833333333333</v>
      </c>
    </row>
    <row r="138" customFormat="false" ht="19.5" hidden="false" customHeight="true" outlineLevel="0" collapsed="false">
      <c r="A138" s="70" t="s">
        <v>139</v>
      </c>
      <c r="B138" s="76" t="n">
        <v>7034</v>
      </c>
      <c r="C138" s="69" t="n">
        <v>9.4</v>
      </c>
      <c r="D138" s="69" t="n">
        <v>11.5</v>
      </c>
      <c r="E138" s="69" t="n">
        <v>11.5</v>
      </c>
      <c r="F138" s="77" t="n">
        <f aca="false">F131/F124/12</f>
        <v>13.9524146054181</v>
      </c>
      <c r="G138" s="77" t="n">
        <f aca="false">G131/G124/3</f>
        <v>13.7014994232987</v>
      </c>
      <c r="H138" s="77" t="n">
        <f aca="false">H131/H124/3</f>
        <v>14.0862745098039</v>
      </c>
      <c r="I138" s="77" t="n">
        <f aca="false">I131/I124/3</f>
        <v>13.1575547866205</v>
      </c>
      <c r="J138" s="77" t="n">
        <f aca="false">J131/J124/3</f>
        <v>14.8349563046192</v>
      </c>
    </row>
    <row r="139" customFormat="false" ht="19.5" hidden="false" customHeight="true" outlineLevel="0" collapsed="false">
      <c r="A139" s="70" t="s">
        <v>140</v>
      </c>
      <c r="B139" s="76" t="n">
        <v>7035</v>
      </c>
      <c r="C139" s="69" t="n">
        <v>6.3</v>
      </c>
      <c r="D139" s="69" t="n">
        <v>9</v>
      </c>
      <c r="E139" s="69" t="n">
        <v>9</v>
      </c>
      <c r="F139" s="77" t="n">
        <f aca="false">F132/F125/12</f>
        <v>8.05057471264368</v>
      </c>
      <c r="G139" s="77" t="n">
        <f aca="false">G132/G125/3</f>
        <v>9.44367816091954</v>
      </c>
      <c r="H139" s="77" t="n">
        <f aca="false">H132/H125/3</f>
        <v>9.41609195402299</v>
      </c>
      <c r="I139" s="77" t="n">
        <f aca="false">I132/I125/3</f>
        <v>9.44367816091954</v>
      </c>
      <c r="J139" s="77" t="n">
        <f aca="false">J132/J125/3</f>
        <v>3.89885057471264</v>
      </c>
    </row>
    <row r="140" customFormat="false" ht="19.5" hidden="false" customHeight="true" outlineLevel="0" collapsed="false">
      <c r="A140" s="70" t="s">
        <v>141</v>
      </c>
      <c r="B140" s="76" t="n">
        <v>7036</v>
      </c>
      <c r="C140" s="69" t="n">
        <v>6.5</v>
      </c>
      <c r="D140" s="69" t="n">
        <v>10.2</v>
      </c>
      <c r="E140" s="69" t="n">
        <v>10.2</v>
      </c>
      <c r="F140" s="77" t="n">
        <f aca="false">F133/F126/12</f>
        <v>11.90625</v>
      </c>
      <c r="G140" s="77" t="n">
        <f aca="false">G133/G126/3</f>
        <v>11.3641025641026</v>
      </c>
      <c r="H140" s="77" t="n">
        <f aca="false">H133/H126/3</f>
        <v>11.5692307692308</v>
      </c>
      <c r="I140" s="77" t="n">
        <f aca="false">I133/I126/3</f>
        <v>11.5692307692308</v>
      </c>
      <c r="J140" s="77" t="n">
        <f aca="false">J133/J126/3</f>
        <v>12.989247311828</v>
      </c>
    </row>
    <row r="141" customFormat="false" ht="19.5" hidden="false" customHeight="true" outlineLevel="0" collapsed="false">
      <c r="A141" s="71" t="s">
        <v>145</v>
      </c>
      <c r="B141" s="76" t="n">
        <v>7040</v>
      </c>
      <c r="C141" s="77" t="n">
        <v>0</v>
      </c>
      <c r="D141" s="77" t="n">
        <v>0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</row>
    <row r="142" customFormat="false" ht="19.5" hidden="false" customHeight="true" outlineLevel="0" collapsed="false">
      <c r="A142" s="70" t="s">
        <v>136</v>
      </c>
      <c r="B142" s="76" t="n">
        <v>7041</v>
      </c>
      <c r="C142" s="69" t="n">
        <v>0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77" t="n">
        <v>0</v>
      </c>
      <c r="J142" s="77" t="n">
        <v>0</v>
      </c>
    </row>
    <row r="143" customFormat="false" ht="19.5" hidden="false" customHeight="true" outlineLevel="0" collapsed="false">
      <c r="A143" s="70" t="s">
        <v>137</v>
      </c>
      <c r="B143" s="76" t="n">
        <v>7042</v>
      </c>
      <c r="C143" s="69" t="n">
        <v>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</row>
    <row r="144" customFormat="false" ht="19.5" hidden="false" customHeight="true" outlineLevel="0" collapsed="false">
      <c r="A144" s="70" t="s">
        <v>138</v>
      </c>
      <c r="B144" s="76" t="n">
        <v>7043</v>
      </c>
      <c r="C144" s="69" t="n">
        <v>0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</row>
    <row r="145" customFormat="false" ht="19.5" hidden="false" customHeight="true" outlineLevel="0" collapsed="false">
      <c r="A145" s="70" t="s">
        <v>139</v>
      </c>
      <c r="B145" s="76" t="n">
        <v>7044</v>
      </c>
      <c r="C145" s="69" t="n">
        <v>0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</row>
    <row r="146" customFormat="false" ht="19.5" hidden="false" customHeight="true" outlineLevel="0" collapsed="false">
      <c r="A146" s="70" t="s">
        <v>140</v>
      </c>
      <c r="B146" s="76" t="n">
        <v>7045</v>
      </c>
      <c r="C146" s="69" t="n">
        <v>0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</row>
    <row r="147" customFormat="false" ht="19.5" hidden="false" customHeight="true" outlineLevel="0" collapsed="false">
      <c r="A147" s="70" t="s">
        <v>141</v>
      </c>
      <c r="B147" s="76" t="n">
        <v>7046</v>
      </c>
      <c r="C147" s="69" t="n">
        <v>0</v>
      </c>
      <c r="D147" s="69" t="n">
        <v>0</v>
      </c>
      <c r="E147" s="69" t="n">
        <v>0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0</v>
      </c>
    </row>
    <row r="148" customFormat="false" ht="19.5" hidden="false" customHeight="true" outlineLevel="0" collapsed="false">
      <c r="A148" s="90"/>
      <c r="C148" s="91"/>
      <c r="D148" s="91"/>
      <c r="E148" s="91"/>
      <c r="F148" s="91"/>
      <c r="G148" s="91"/>
      <c r="H148" s="91"/>
      <c r="I148" s="91"/>
      <c r="J148" s="91"/>
    </row>
    <row r="149" customFormat="false" ht="21.75" hidden="true" customHeight="true" outlineLevel="0" collapsed="false">
      <c r="A149" s="90"/>
      <c r="C149" s="92"/>
      <c r="D149" s="93"/>
      <c r="E149" s="93"/>
      <c r="F149" s="93"/>
      <c r="G149" s="93"/>
      <c r="H149" s="93"/>
      <c r="I149" s="93"/>
      <c r="J149" s="93"/>
    </row>
    <row r="150" customFormat="false" ht="20.1" hidden="true" customHeight="true" outlineLevel="0" collapsed="false">
      <c r="A150" s="94"/>
      <c r="C150" s="95"/>
      <c r="D150" s="95"/>
      <c r="E150" s="95"/>
      <c r="F150" s="95"/>
      <c r="G150" s="96"/>
      <c r="H150" s="97"/>
      <c r="I150" s="97"/>
      <c r="J150" s="97"/>
    </row>
    <row r="151" s="73" customFormat="true" ht="20.1" hidden="false" customHeight="true" outlineLevel="0" collapsed="false">
      <c r="A151" s="98" t="s">
        <v>146</v>
      </c>
      <c r="B151" s="1"/>
      <c r="C151" s="99"/>
      <c r="D151" s="99"/>
      <c r="E151" s="99"/>
      <c r="F151" s="99"/>
      <c r="G151" s="100"/>
      <c r="H151" s="59" t="s">
        <v>147</v>
      </c>
      <c r="I151" s="59"/>
      <c r="J151" s="59"/>
    </row>
    <row r="152" customFormat="false" ht="18.75" hidden="false" customHeight="false" outlineLevel="0" collapsed="false">
      <c r="A152" s="60"/>
      <c r="B152" s="59"/>
      <c r="C152" s="101"/>
      <c r="D152" s="102"/>
      <c r="E152" s="102"/>
      <c r="F152" s="102"/>
      <c r="G152" s="102"/>
      <c r="H152" s="102"/>
      <c r="I152" s="93"/>
      <c r="J152" s="93"/>
    </row>
    <row r="153" customFormat="false" ht="18.75" hidden="true" customHeight="false" outlineLevel="0" collapsed="false">
      <c r="A153" s="60"/>
      <c r="B153" s="59"/>
      <c r="C153" s="101"/>
      <c r="D153" s="102"/>
      <c r="E153" s="102"/>
      <c r="F153" s="102"/>
      <c r="G153" s="102"/>
      <c r="H153" s="102"/>
      <c r="I153" s="93"/>
      <c r="J153" s="93"/>
    </row>
    <row r="154" customFormat="false" ht="18.75" hidden="false" customHeight="false" outlineLevel="0" collapsed="false">
      <c r="A154" s="103" t="s">
        <v>148</v>
      </c>
      <c r="B154" s="59"/>
      <c r="C154" s="101"/>
      <c r="D154" s="102"/>
      <c r="E154" s="102"/>
      <c r="F154" s="102"/>
      <c r="G154" s="102"/>
      <c r="H154" s="102"/>
      <c r="I154" s="93"/>
      <c r="J154" s="93"/>
    </row>
    <row r="155" customFormat="false" ht="18.75" hidden="false" customHeight="false" outlineLevel="0" collapsed="false">
      <c r="A155" s="104" t="s">
        <v>149</v>
      </c>
      <c r="B155" s="59"/>
      <c r="C155" s="101"/>
      <c r="D155" s="102"/>
      <c r="E155" s="102"/>
      <c r="F155" s="102"/>
      <c r="G155" s="102"/>
      <c r="H155" s="102"/>
      <c r="I155" s="93"/>
      <c r="J155" s="93"/>
    </row>
    <row r="156" customFormat="false" ht="18.75" hidden="false" customHeight="false" outlineLevel="0" collapsed="false">
      <c r="A156" s="103" t="s">
        <v>150</v>
      </c>
      <c r="B156" s="59"/>
      <c r="C156" s="101"/>
      <c r="D156" s="102"/>
      <c r="E156" s="102"/>
      <c r="F156" s="102"/>
      <c r="G156" s="102"/>
      <c r="H156" s="102"/>
      <c r="I156" s="93"/>
      <c r="J156" s="93"/>
    </row>
    <row r="157" customFormat="false" ht="18.75" hidden="false" customHeight="false" outlineLevel="0" collapsed="false">
      <c r="A157" s="104"/>
      <c r="B157" s="59"/>
      <c r="C157" s="101"/>
      <c r="D157" s="102"/>
      <c r="E157" s="102"/>
      <c r="F157" s="102"/>
      <c r="G157" s="102"/>
      <c r="H157" s="102"/>
      <c r="I157" s="93"/>
      <c r="J157" s="93"/>
    </row>
    <row r="158" customFormat="false" ht="18.75" hidden="false" customHeight="false" outlineLevel="0" collapsed="false">
      <c r="A158" s="103"/>
      <c r="B158" s="59"/>
      <c r="C158" s="101"/>
      <c r="D158" s="102"/>
      <c r="E158" s="102"/>
      <c r="F158" s="102"/>
      <c r="G158" s="102"/>
      <c r="H158" s="102"/>
      <c r="I158" s="93"/>
      <c r="J158" s="93"/>
    </row>
    <row r="159" customFormat="false" ht="18.75" hidden="false" customHeight="false" outlineLevel="0" collapsed="false">
      <c r="A159" s="60"/>
      <c r="B159" s="59"/>
      <c r="C159" s="101"/>
      <c r="D159" s="102"/>
      <c r="E159" s="102"/>
      <c r="F159" s="102"/>
      <c r="G159" s="102"/>
      <c r="H159" s="102"/>
      <c r="I159" s="93"/>
      <c r="J159" s="93"/>
    </row>
    <row r="160" customFormat="false" ht="18.75" hidden="false" customHeight="false" outlineLevel="0" collapsed="false">
      <c r="A160" s="90"/>
      <c r="C160" s="92"/>
      <c r="D160" s="93"/>
      <c r="E160" s="93"/>
      <c r="F160" s="93"/>
      <c r="G160" s="93"/>
      <c r="H160" s="93"/>
      <c r="I160" s="93"/>
      <c r="J160" s="93"/>
    </row>
    <row r="161" customFormat="false" ht="18.75" hidden="false" customHeight="false" outlineLevel="0" collapsed="false">
      <c r="A161" s="90"/>
      <c r="C161" s="92"/>
      <c r="D161" s="93"/>
      <c r="E161" s="93"/>
      <c r="F161" s="93"/>
      <c r="G161" s="93"/>
      <c r="H161" s="93"/>
      <c r="I161" s="93"/>
      <c r="J161" s="93"/>
    </row>
    <row r="162" customFormat="false" ht="18.75" hidden="false" customHeight="false" outlineLevel="0" collapsed="false">
      <c r="A162" s="90"/>
      <c r="C162" s="92"/>
      <c r="D162" s="93"/>
      <c r="E162" s="93"/>
      <c r="F162" s="93"/>
      <c r="G162" s="93"/>
      <c r="H162" s="93"/>
      <c r="I162" s="93"/>
      <c r="J162" s="93"/>
    </row>
    <row r="163" customFormat="false" ht="18.75" hidden="false" customHeight="false" outlineLevel="0" collapsed="false">
      <c r="A163" s="90"/>
      <c r="C163" s="92"/>
      <c r="D163" s="93"/>
      <c r="E163" s="93"/>
      <c r="F163" s="93"/>
      <c r="G163" s="93"/>
      <c r="H163" s="93"/>
      <c r="I163" s="93"/>
      <c r="J163" s="93"/>
    </row>
    <row r="164" customFormat="false" ht="18.75" hidden="false" customHeight="false" outlineLevel="0" collapsed="false">
      <c r="A164" s="90"/>
      <c r="C164" s="92"/>
      <c r="D164" s="93"/>
      <c r="E164" s="93"/>
      <c r="F164" s="93"/>
      <c r="G164" s="93"/>
      <c r="H164" s="93"/>
      <c r="I164" s="93"/>
      <c r="J164" s="93"/>
    </row>
    <row r="165" customFormat="false" ht="18.75" hidden="false" customHeight="false" outlineLevel="0" collapsed="false">
      <c r="A165" s="90"/>
      <c r="C165" s="92"/>
      <c r="D165" s="93"/>
      <c r="E165" s="93"/>
      <c r="F165" s="93"/>
      <c r="G165" s="93"/>
      <c r="H165" s="93"/>
      <c r="I165" s="93"/>
      <c r="J165" s="93"/>
    </row>
    <row r="166" customFormat="false" ht="18.75" hidden="false" customHeight="false" outlineLevel="0" collapsed="false">
      <c r="A166" s="90"/>
      <c r="C166" s="92"/>
      <c r="D166" s="93"/>
      <c r="E166" s="93"/>
      <c r="F166" s="93"/>
      <c r="G166" s="93"/>
      <c r="H166" s="93"/>
      <c r="I166" s="93"/>
      <c r="J166" s="93"/>
    </row>
    <row r="167" customFormat="false" ht="18.75" hidden="false" customHeight="false" outlineLevel="0" collapsed="false">
      <c r="A167" s="90"/>
      <c r="C167" s="92"/>
      <c r="D167" s="93"/>
      <c r="E167" s="93"/>
      <c r="F167" s="93"/>
      <c r="G167" s="93"/>
      <c r="H167" s="93"/>
      <c r="I167" s="93"/>
      <c r="J167" s="93"/>
    </row>
    <row r="168" customFormat="false" ht="18.75" hidden="false" customHeight="false" outlineLevel="0" collapsed="false">
      <c r="A168" s="90"/>
      <c r="C168" s="92"/>
      <c r="D168" s="93"/>
      <c r="E168" s="93"/>
      <c r="F168" s="93"/>
      <c r="G168" s="93"/>
      <c r="H168" s="93"/>
      <c r="I168" s="93"/>
      <c r="J168" s="93"/>
    </row>
    <row r="169" customFormat="false" ht="18.75" hidden="false" customHeight="false" outlineLevel="0" collapsed="false">
      <c r="A169" s="90"/>
      <c r="C169" s="92"/>
      <c r="D169" s="93"/>
      <c r="E169" s="93"/>
      <c r="F169" s="93"/>
      <c r="G169" s="93"/>
      <c r="H169" s="93"/>
      <c r="I169" s="93"/>
      <c r="J169" s="93"/>
    </row>
    <row r="170" customFormat="false" ht="18.75" hidden="false" customHeight="false" outlineLevel="0" collapsed="false">
      <c r="A170" s="90"/>
      <c r="C170" s="92"/>
      <c r="D170" s="93"/>
      <c r="E170" s="93"/>
      <c r="F170" s="93"/>
      <c r="G170" s="93"/>
      <c r="H170" s="93"/>
      <c r="I170" s="93"/>
      <c r="J170" s="93"/>
    </row>
    <row r="171" customFormat="false" ht="18.75" hidden="false" customHeight="false" outlineLevel="0" collapsed="false">
      <c r="A171" s="90"/>
      <c r="C171" s="92"/>
      <c r="D171" s="93"/>
      <c r="E171" s="93"/>
      <c r="F171" s="93"/>
      <c r="G171" s="93"/>
      <c r="H171" s="93"/>
      <c r="I171" s="93"/>
      <c r="J171" s="93"/>
    </row>
    <row r="172" customFormat="false" ht="18.75" hidden="false" customHeight="false" outlineLevel="0" collapsed="false">
      <c r="A172" s="90"/>
      <c r="C172" s="92"/>
      <c r="D172" s="93"/>
      <c r="E172" s="93"/>
      <c r="F172" s="93"/>
      <c r="G172" s="93"/>
      <c r="H172" s="93"/>
      <c r="I172" s="93"/>
      <c r="J172" s="93"/>
    </row>
    <row r="173" customFormat="false" ht="18.75" hidden="false" customHeight="false" outlineLevel="0" collapsed="false">
      <c r="A173" s="90"/>
      <c r="C173" s="92"/>
      <c r="D173" s="93"/>
      <c r="E173" s="93"/>
      <c r="F173" s="93"/>
      <c r="G173" s="93"/>
      <c r="H173" s="93"/>
      <c r="I173" s="93"/>
      <c r="J173" s="93"/>
    </row>
    <row r="174" customFormat="false" ht="18.75" hidden="false" customHeight="false" outlineLevel="0" collapsed="false">
      <c r="A174" s="90"/>
      <c r="C174" s="92"/>
      <c r="D174" s="93"/>
      <c r="E174" s="93"/>
      <c r="F174" s="93"/>
      <c r="G174" s="93"/>
      <c r="H174" s="93"/>
      <c r="I174" s="93"/>
      <c r="J174" s="93"/>
    </row>
    <row r="175" customFormat="false" ht="18.75" hidden="false" customHeight="false" outlineLevel="0" collapsed="false">
      <c r="A175" s="90"/>
      <c r="C175" s="92"/>
      <c r="D175" s="93"/>
      <c r="E175" s="93"/>
      <c r="F175" s="93"/>
      <c r="G175" s="93"/>
      <c r="H175" s="93"/>
      <c r="I175" s="93"/>
      <c r="J175" s="93"/>
    </row>
    <row r="176" customFormat="false" ht="18.75" hidden="false" customHeight="false" outlineLevel="0" collapsed="false">
      <c r="A176" s="90"/>
      <c r="C176" s="92"/>
      <c r="D176" s="93"/>
      <c r="E176" s="93"/>
      <c r="F176" s="93"/>
      <c r="G176" s="93"/>
      <c r="H176" s="93"/>
      <c r="I176" s="93"/>
      <c r="J176" s="93"/>
    </row>
    <row r="177" customFormat="false" ht="18.75" hidden="false" customHeight="false" outlineLevel="0" collapsed="false">
      <c r="A177" s="90"/>
      <c r="C177" s="92"/>
      <c r="D177" s="93"/>
      <c r="E177" s="93"/>
      <c r="F177" s="93"/>
      <c r="G177" s="93"/>
      <c r="H177" s="93"/>
      <c r="I177" s="93"/>
      <c r="J177" s="93"/>
    </row>
    <row r="178" customFormat="false" ht="18.75" hidden="false" customHeight="false" outlineLevel="0" collapsed="false">
      <c r="A178" s="90"/>
      <c r="C178" s="92"/>
      <c r="D178" s="93"/>
      <c r="E178" s="93"/>
      <c r="F178" s="93"/>
      <c r="G178" s="93"/>
      <c r="H178" s="93"/>
      <c r="I178" s="93"/>
      <c r="J178" s="93"/>
    </row>
    <row r="179" customFormat="false" ht="18.75" hidden="false" customHeight="false" outlineLevel="0" collapsed="false">
      <c r="A179" s="90"/>
      <c r="C179" s="92"/>
      <c r="D179" s="93"/>
      <c r="E179" s="93"/>
      <c r="F179" s="93"/>
      <c r="G179" s="93"/>
      <c r="H179" s="93"/>
      <c r="I179" s="93"/>
      <c r="J179" s="93"/>
    </row>
    <row r="180" customFormat="false" ht="18.75" hidden="false" customHeight="false" outlineLevel="0" collapsed="false">
      <c r="A180" s="90"/>
      <c r="C180" s="92"/>
      <c r="D180" s="93"/>
      <c r="E180" s="93"/>
      <c r="F180" s="93"/>
      <c r="G180" s="93"/>
      <c r="H180" s="93"/>
      <c r="I180" s="93"/>
      <c r="J180" s="93"/>
    </row>
    <row r="181" customFormat="false" ht="18.75" hidden="false" customHeight="false" outlineLevel="0" collapsed="false">
      <c r="A181" s="90"/>
      <c r="C181" s="92"/>
      <c r="D181" s="93"/>
      <c r="E181" s="93"/>
      <c r="F181" s="93"/>
      <c r="G181" s="93"/>
      <c r="H181" s="93"/>
      <c r="I181" s="93"/>
      <c r="J181" s="93"/>
    </row>
    <row r="182" customFormat="false" ht="18.75" hidden="false" customHeight="false" outlineLevel="0" collapsed="false">
      <c r="A182" s="90"/>
      <c r="C182" s="92"/>
      <c r="D182" s="93"/>
      <c r="E182" s="93"/>
      <c r="F182" s="93"/>
      <c r="G182" s="93"/>
      <c r="H182" s="93"/>
      <c r="I182" s="93"/>
      <c r="J182" s="93"/>
    </row>
    <row r="183" customFormat="false" ht="18.75" hidden="false" customHeight="false" outlineLevel="0" collapsed="false">
      <c r="A183" s="90"/>
      <c r="C183" s="92"/>
      <c r="D183" s="93"/>
      <c r="E183" s="93"/>
      <c r="F183" s="93"/>
      <c r="G183" s="93"/>
      <c r="H183" s="93"/>
      <c r="I183" s="93"/>
      <c r="J183" s="93"/>
    </row>
    <row r="184" customFormat="false" ht="18.75" hidden="false" customHeight="false" outlineLevel="0" collapsed="false">
      <c r="A184" s="90"/>
      <c r="C184" s="92"/>
      <c r="D184" s="93"/>
      <c r="E184" s="93"/>
      <c r="F184" s="93"/>
      <c r="G184" s="93"/>
      <c r="H184" s="93"/>
      <c r="I184" s="93"/>
      <c r="J184" s="93"/>
    </row>
    <row r="185" customFormat="false" ht="18.75" hidden="false" customHeight="false" outlineLevel="0" collapsed="false">
      <c r="A185" s="90"/>
      <c r="C185" s="92"/>
      <c r="D185" s="93"/>
      <c r="E185" s="93"/>
      <c r="F185" s="93"/>
      <c r="G185" s="93"/>
      <c r="H185" s="93"/>
      <c r="I185" s="93"/>
      <c r="J185" s="93"/>
    </row>
    <row r="186" customFormat="false" ht="18.75" hidden="false" customHeight="false" outlineLevel="0" collapsed="false">
      <c r="A186" s="90"/>
      <c r="C186" s="92"/>
      <c r="D186" s="93"/>
      <c r="E186" s="93"/>
      <c r="F186" s="93"/>
      <c r="G186" s="93"/>
      <c r="H186" s="93"/>
      <c r="I186" s="93"/>
      <c r="J186" s="93"/>
    </row>
    <row r="187" customFormat="false" ht="18.75" hidden="false" customHeight="false" outlineLevel="0" collapsed="false">
      <c r="A187" s="90"/>
      <c r="C187" s="92"/>
      <c r="D187" s="93"/>
      <c r="E187" s="93"/>
      <c r="F187" s="93"/>
      <c r="G187" s="93"/>
      <c r="H187" s="93"/>
      <c r="I187" s="93"/>
      <c r="J187" s="93"/>
    </row>
    <row r="188" customFormat="false" ht="18.75" hidden="false" customHeight="false" outlineLevel="0" collapsed="false">
      <c r="A188" s="90"/>
      <c r="C188" s="92"/>
      <c r="D188" s="93"/>
      <c r="E188" s="93"/>
      <c r="F188" s="93"/>
      <c r="G188" s="93"/>
      <c r="H188" s="93"/>
      <c r="I188" s="93"/>
      <c r="J188" s="93"/>
    </row>
    <row r="189" customFormat="false" ht="18.75" hidden="false" customHeight="false" outlineLevel="0" collapsed="false">
      <c r="A189" s="90"/>
      <c r="C189" s="92"/>
      <c r="D189" s="93"/>
      <c r="E189" s="93"/>
      <c r="F189" s="93"/>
      <c r="G189" s="93"/>
      <c r="H189" s="93"/>
      <c r="I189" s="93"/>
      <c r="J189" s="93"/>
    </row>
    <row r="190" customFormat="false" ht="18.75" hidden="false" customHeight="false" outlineLevel="0" collapsed="false">
      <c r="A190" s="90"/>
      <c r="C190" s="92"/>
      <c r="D190" s="93"/>
      <c r="E190" s="93"/>
      <c r="F190" s="93"/>
      <c r="G190" s="93"/>
      <c r="H190" s="93"/>
      <c r="I190" s="93"/>
      <c r="J190" s="93"/>
    </row>
    <row r="191" customFormat="false" ht="18.75" hidden="false" customHeight="false" outlineLevel="0" collapsed="false">
      <c r="A191" s="90"/>
      <c r="C191" s="92"/>
      <c r="D191" s="93"/>
      <c r="E191" s="93"/>
      <c r="F191" s="93"/>
      <c r="G191" s="93"/>
      <c r="H191" s="93"/>
      <c r="I191" s="93"/>
      <c r="J191" s="93"/>
    </row>
    <row r="192" customFormat="false" ht="18.75" hidden="false" customHeight="false" outlineLevel="0" collapsed="false">
      <c r="A192" s="90"/>
      <c r="C192" s="92"/>
      <c r="D192" s="93"/>
      <c r="E192" s="93"/>
      <c r="F192" s="93"/>
      <c r="G192" s="93"/>
      <c r="H192" s="93"/>
      <c r="I192" s="93"/>
      <c r="J192" s="93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05"/>
    </row>
    <row r="253" customFormat="false" ht="18.75" hidden="false" customHeight="false" outlineLevel="0" collapsed="false">
      <c r="A253" s="105"/>
    </row>
    <row r="254" customFormat="false" ht="18.75" hidden="false" customHeight="false" outlineLevel="0" collapsed="false">
      <c r="A254" s="105"/>
    </row>
    <row r="255" customFormat="false" ht="18.75" hidden="false" customHeight="false" outlineLevel="0" collapsed="false">
      <c r="A255" s="105"/>
    </row>
    <row r="256" customFormat="false" ht="18.75" hidden="false" customHeight="false" outlineLevel="0" collapsed="false">
      <c r="A256" s="105"/>
    </row>
    <row r="257" customFormat="false" ht="18.75" hidden="false" customHeight="false" outlineLevel="0" collapsed="false">
      <c r="A257" s="105"/>
    </row>
    <row r="258" customFormat="false" ht="18.75" hidden="false" customHeight="false" outlineLevel="0" collapsed="false">
      <c r="A258" s="105"/>
    </row>
    <row r="259" customFormat="false" ht="18.75" hidden="false" customHeight="false" outlineLevel="0" collapsed="false">
      <c r="A259" s="105"/>
    </row>
    <row r="260" customFormat="false" ht="18.75" hidden="false" customHeight="false" outlineLevel="0" collapsed="false">
      <c r="A260" s="105"/>
    </row>
    <row r="261" customFormat="false" ht="18.75" hidden="false" customHeight="false" outlineLevel="0" collapsed="false">
      <c r="A261" s="105"/>
    </row>
    <row r="262" customFormat="false" ht="18.75" hidden="false" customHeight="false" outlineLevel="0" collapsed="false">
      <c r="A262" s="105"/>
    </row>
    <row r="263" customFormat="false" ht="18.75" hidden="false" customHeight="false" outlineLevel="0" collapsed="false">
      <c r="A263" s="105"/>
    </row>
    <row r="264" customFormat="false" ht="18.75" hidden="false" customHeight="false" outlineLevel="0" collapsed="false">
      <c r="A264" s="105"/>
    </row>
    <row r="265" customFormat="false" ht="18.75" hidden="false" customHeight="false" outlineLevel="0" collapsed="false">
      <c r="A265" s="105"/>
    </row>
    <row r="266" customFormat="false" ht="18.75" hidden="false" customHeight="false" outlineLevel="0" collapsed="false">
      <c r="A266" s="105"/>
    </row>
    <row r="267" customFormat="false" ht="18.75" hidden="false" customHeight="false" outlineLevel="0" collapsed="false">
      <c r="A267" s="105"/>
    </row>
    <row r="268" customFormat="false" ht="18.75" hidden="false" customHeight="false" outlineLevel="0" collapsed="false">
      <c r="A268" s="105"/>
    </row>
    <row r="269" customFormat="false" ht="18.75" hidden="false" customHeight="false" outlineLevel="0" collapsed="false">
      <c r="A269" s="105"/>
    </row>
    <row r="270" customFormat="false" ht="18.75" hidden="false" customHeight="false" outlineLevel="0" collapsed="false">
      <c r="A270" s="105"/>
    </row>
    <row r="271" customFormat="false" ht="18.75" hidden="false" customHeight="false" outlineLevel="0" collapsed="false">
      <c r="A271" s="105"/>
    </row>
    <row r="272" customFormat="false" ht="18.75" hidden="false" customHeight="false" outlineLevel="0" collapsed="false">
      <c r="A272" s="105"/>
    </row>
    <row r="273" customFormat="false" ht="18.75" hidden="false" customHeight="false" outlineLevel="0" collapsed="false">
      <c r="A273" s="105"/>
    </row>
    <row r="274" customFormat="false" ht="18.75" hidden="false" customHeight="false" outlineLevel="0" collapsed="false">
      <c r="A274" s="105"/>
    </row>
    <row r="275" customFormat="false" ht="18.75" hidden="false" customHeight="false" outlineLevel="0" collapsed="false">
      <c r="A275" s="105"/>
    </row>
    <row r="276" customFormat="false" ht="18.75" hidden="false" customHeight="false" outlineLevel="0" collapsed="false">
      <c r="A276" s="105"/>
    </row>
    <row r="277" customFormat="false" ht="18.75" hidden="false" customHeight="false" outlineLevel="0" collapsed="false">
      <c r="A277" s="105"/>
    </row>
    <row r="278" customFormat="false" ht="18.75" hidden="false" customHeight="false" outlineLevel="0" collapsed="false">
      <c r="A278" s="105"/>
    </row>
    <row r="279" customFormat="false" ht="18.75" hidden="false" customHeight="false" outlineLevel="0" collapsed="false">
      <c r="A279" s="105"/>
    </row>
    <row r="280" customFormat="false" ht="18.75" hidden="false" customHeight="false" outlineLevel="0" collapsed="false">
      <c r="A280" s="105"/>
    </row>
    <row r="281" customFormat="false" ht="18.75" hidden="false" customHeight="false" outlineLevel="0" collapsed="false">
      <c r="A281" s="105"/>
    </row>
    <row r="282" customFormat="false" ht="18.75" hidden="false" customHeight="false" outlineLevel="0" collapsed="false">
      <c r="A282" s="105"/>
    </row>
    <row r="283" customFormat="false" ht="18.75" hidden="false" customHeight="false" outlineLevel="0" collapsed="false">
      <c r="A283" s="105"/>
    </row>
    <row r="284" customFormat="false" ht="18.75" hidden="false" customHeight="false" outlineLevel="0" collapsed="false">
      <c r="A284" s="105"/>
    </row>
    <row r="285" customFormat="false" ht="18.75" hidden="false" customHeight="false" outlineLevel="0" collapsed="false">
      <c r="A285" s="105"/>
    </row>
    <row r="286" customFormat="false" ht="18.75" hidden="false" customHeight="false" outlineLevel="0" collapsed="false">
      <c r="A286" s="105"/>
    </row>
    <row r="287" customFormat="false" ht="18.75" hidden="false" customHeight="false" outlineLevel="0" collapsed="false">
      <c r="A287" s="105"/>
    </row>
    <row r="288" customFormat="false" ht="18.75" hidden="false" customHeight="false" outlineLevel="0" collapsed="false">
      <c r="A288" s="105"/>
    </row>
    <row r="289" customFormat="false" ht="18.75" hidden="false" customHeight="false" outlineLevel="0" collapsed="false">
      <c r="A289" s="105"/>
    </row>
    <row r="290" customFormat="false" ht="18.75" hidden="false" customHeight="false" outlineLevel="0" collapsed="false">
      <c r="A290" s="105"/>
    </row>
    <row r="291" customFormat="false" ht="18.75" hidden="false" customHeight="false" outlineLevel="0" collapsed="false">
      <c r="A291" s="105"/>
    </row>
    <row r="292" customFormat="false" ht="18.75" hidden="false" customHeight="false" outlineLevel="0" collapsed="false">
      <c r="A292" s="105"/>
    </row>
    <row r="293" customFormat="false" ht="18.75" hidden="false" customHeight="false" outlineLevel="0" collapsed="false">
      <c r="A293" s="105"/>
    </row>
    <row r="294" customFormat="false" ht="18.75" hidden="false" customHeight="false" outlineLevel="0" collapsed="false">
      <c r="A294" s="105"/>
    </row>
    <row r="295" customFormat="false" ht="18.75" hidden="false" customHeight="false" outlineLevel="0" collapsed="false">
      <c r="A295" s="105"/>
    </row>
    <row r="296" customFormat="false" ht="18.75" hidden="false" customHeight="false" outlineLevel="0" collapsed="false">
      <c r="A296" s="105"/>
    </row>
    <row r="297" customFormat="false" ht="18.75" hidden="false" customHeight="false" outlineLevel="0" collapsed="false">
      <c r="A297" s="105"/>
    </row>
    <row r="298" customFormat="false" ht="18.75" hidden="false" customHeight="false" outlineLevel="0" collapsed="false">
      <c r="A298" s="105"/>
    </row>
    <row r="299" customFormat="false" ht="18.75" hidden="false" customHeight="false" outlineLevel="0" collapsed="false">
      <c r="A299" s="105"/>
    </row>
    <row r="300" customFormat="false" ht="18.75" hidden="false" customHeight="false" outlineLevel="0" collapsed="false">
      <c r="A300" s="105"/>
    </row>
    <row r="301" customFormat="false" ht="18.75" hidden="false" customHeight="false" outlineLevel="0" collapsed="false">
      <c r="A301" s="105"/>
    </row>
    <row r="302" customFormat="false" ht="18.75" hidden="false" customHeight="false" outlineLevel="0" collapsed="false">
      <c r="A302" s="105"/>
    </row>
    <row r="303" customFormat="false" ht="18.75" hidden="false" customHeight="false" outlineLevel="0" collapsed="false">
      <c r="A303" s="105"/>
    </row>
    <row r="304" customFormat="false" ht="18.75" hidden="false" customHeight="false" outlineLevel="0" collapsed="false">
      <c r="A304" s="105"/>
    </row>
    <row r="305" customFormat="false" ht="18.75" hidden="false" customHeight="false" outlineLevel="0" collapsed="false">
      <c r="A305" s="105"/>
    </row>
    <row r="306" customFormat="false" ht="18.75" hidden="false" customHeight="false" outlineLevel="0" collapsed="false">
      <c r="A306" s="105"/>
    </row>
    <row r="307" customFormat="false" ht="18.75" hidden="false" customHeight="false" outlineLevel="0" collapsed="false">
      <c r="A307" s="105"/>
    </row>
    <row r="308" customFormat="false" ht="18.75" hidden="false" customHeight="false" outlineLevel="0" collapsed="false">
      <c r="A308" s="105"/>
    </row>
    <row r="309" customFormat="false" ht="18.75" hidden="false" customHeight="false" outlineLevel="0" collapsed="false">
      <c r="A309" s="105"/>
    </row>
    <row r="310" customFormat="false" ht="18.75" hidden="false" customHeight="false" outlineLevel="0" collapsed="false">
      <c r="A310" s="105"/>
    </row>
    <row r="311" customFormat="false" ht="18.75" hidden="false" customHeight="false" outlineLevel="0" collapsed="false">
      <c r="A311" s="105"/>
    </row>
    <row r="312" customFormat="false" ht="18.75" hidden="false" customHeight="false" outlineLevel="0" collapsed="false">
      <c r="A312" s="105"/>
    </row>
    <row r="313" customFormat="false" ht="18.75" hidden="false" customHeight="false" outlineLevel="0" collapsed="false">
      <c r="A313" s="105"/>
    </row>
    <row r="314" customFormat="false" ht="18.75" hidden="false" customHeight="false" outlineLevel="0" collapsed="false">
      <c r="A314" s="105"/>
    </row>
    <row r="315" customFormat="false" ht="18.75" hidden="false" customHeight="false" outlineLevel="0" collapsed="false">
      <c r="A315" s="105"/>
    </row>
    <row r="316" customFormat="false" ht="18.75" hidden="false" customHeight="false" outlineLevel="0" collapsed="false">
      <c r="A316" s="105"/>
    </row>
    <row r="317" customFormat="false" ht="18.75" hidden="false" customHeight="false" outlineLevel="0" collapsed="false">
      <c r="A317" s="105"/>
    </row>
    <row r="318" customFormat="false" ht="18.75" hidden="false" customHeight="false" outlineLevel="0" collapsed="false">
      <c r="A318" s="105"/>
    </row>
    <row r="319" customFormat="false" ht="18.75" hidden="false" customHeight="false" outlineLevel="0" collapsed="false">
      <c r="A319" s="105"/>
    </row>
    <row r="320" customFormat="false" ht="18.75" hidden="false" customHeight="false" outlineLevel="0" collapsed="false">
      <c r="A320" s="105"/>
    </row>
    <row r="321" customFormat="false" ht="18.75" hidden="false" customHeight="false" outlineLevel="0" collapsed="false">
      <c r="A321" s="105"/>
    </row>
    <row r="322" customFormat="false" ht="18.75" hidden="false" customHeight="false" outlineLevel="0" collapsed="false">
      <c r="A322" s="105"/>
    </row>
    <row r="323" customFormat="false" ht="18.75" hidden="false" customHeight="false" outlineLevel="0" collapsed="false">
      <c r="A323" s="105"/>
    </row>
    <row r="324" customFormat="false" ht="18.75" hidden="false" customHeight="false" outlineLevel="0" collapsed="false">
      <c r="A324" s="105"/>
    </row>
    <row r="325" customFormat="false" ht="18.75" hidden="false" customHeight="false" outlineLevel="0" collapsed="false">
      <c r="A325" s="105"/>
    </row>
    <row r="326" customFormat="false" ht="18.75" hidden="false" customHeight="false" outlineLevel="0" collapsed="false">
      <c r="A326" s="105"/>
    </row>
    <row r="327" customFormat="false" ht="18.75" hidden="false" customHeight="false" outlineLevel="0" collapsed="false">
      <c r="A327" s="105"/>
    </row>
    <row r="328" customFormat="false" ht="18.75" hidden="false" customHeight="false" outlineLevel="0" collapsed="false">
      <c r="A328" s="105"/>
    </row>
    <row r="329" customFormat="false" ht="18.75" hidden="false" customHeight="false" outlineLevel="0" collapsed="false">
      <c r="A329" s="105"/>
    </row>
    <row r="330" customFormat="false" ht="18.75" hidden="false" customHeight="false" outlineLevel="0" collapsed="false">
      <c r="A330" s="105"/>
    </row>
    <row r="331" customFormat="false" ht="18.75" hidden="false" customHeight="false" outlineLevel="0" collapsed="false">
      <c r="A331" s="105"/>
    </row>
    <row r="332" customFormat="false" ht="18.75" hidden="false" customHeight="false" outlineLevel="0" collapsed="false">
      <c r="A332" s="105"/>
    </row>
    <row r="333" customFormat="false" ht="18.75" hidden="false" customHeight="false" outlineLevel="0" collapsed="false">
      <c r="A333" s="105"/>
    </row>
    <row r="334" customFormat="false" ht="18.75" hidden="false" customHeight="false" outlineLevel="0" collapsed="false">
      <c r="A334" s="105"/>
    </row>
    <row r="335" customFormat="false" ht="18.75" hidden="false" customHeight="false" outlineLevel="0" collapsed="false">
      <c r="A335" s="105"/>
    </row>
    <row r="336" customFormat="false" ht="18.75" hidden="false" customHeight="false" outlineLevel="0" collapsed="false">
      <c r="A336" s="105"/>
    </row>
    <row r="337" customFormat="false" ht="18.75" hidden="false" customHeight="false" outlineLevel="0" collapsed="false">
      <c r="A337" s="105"/>
    </row>
    <row r="338" customFormat="false" ht="18.75" hidden="false" customHeight="false" outlineLevel="0" collapsed="false">
      <c r="A338" s="105"/>
    </row>
    <row r="339" customFormat="false" ht="18.75" hidden="false" customHeight="false" outlineLevel="0" collapsed="false">
      <c r="A339" s="105"/>
    </row>
    <row r="340" customFormat="false" ht="18.75" hidden="false" customHeight="false" outlineLevel="0" collapsed="false">
      <c r="A340" s="105"/>
    </row>
    <row r="341" customFormat="false" ht="18.75" hidden="false" customHeight="false" outlineLevel="0" collapsed="false">
      <c r="A341" s="105"/>
    </row>
    <row r="342" customFormat="false" ht="18.75" hidden="false" customHeight="false" outlineLevel="0" collapsed="false">
      <c r="A342" s="105"/>
    </row>
    <row r="343" customFormat="false" ht="18.75" hidden="false" customHeight="false" outlineLevel="0" collapsed="false">
      <c r="A343" s="105"/>
    </row>
    <row r="344" customFormat="false" ht="18.75" hidden="false" customHeight="false" outlineLevel="0" collapsed="false">
      <c r="A344" s="105"/>
    </row>
    <row r="345" customFormat="false" ht="18.75" hidden="false" customHeight="false" outlineLevel="0" collapsed="false">
      <c r="A345" s="105"/>
    </row>
    <row r="346" customFormat="false" ht="18.75" hidden="false" customHeight="false" outlineLevel="0" collapsed="false">
      <c r="A346" s="105"/>
    </row>
    <row r="347" customFormat="false" ht="18.75" hidden="false" customHeight="false" outlineLevel="0" collapsed="false">
      <c r="A347" s="105"/>
    </row>
    <row r="348" customFormat="false" ht="18.75" hidden="false" customHeight="false" outlineLevel="0" collapsed="false">
      <c r="A348" s="105"/>
    </row>
    <row r="349" customFormat="false" ht="18.75" hidden="false" customHeight="false" outlineLevel="0" collapsed="false">
      <c r="A349" s="105"/>
    </row>
    <row r="350" customFormat="false" ht="18.75" hidden="false" customHeight="false" outlineLevel="0" collapsed="false">
      <c r="A350" s="105"/>
    </row>
    <row r="351" customFormat="false" ht="18.75" hidden="false" customHeight="false" outlineLevel="0" collapsed="false">
      <c r="A351" s="105"/>
    </row>
    <row r="352" customFormat="false" ht="18.75" hidden="false" customHeight="false" outlineLevel="0" collapsed="false">
      <c r="A352" s="105"/>
    </row>
    <row r="353" customFormat="false" ht="18.75" hidden="false" customHeight="false" outlineLevel="0" collapsed="false">
      <c r="A353" s="105"/>
    </row>
    <row r="354" customFormat="false" ht="18.75" hidden="false" customHeight="false" outlineLevel="0" collapsed="false">
      <c r="A354" s="105"/>
    </row>
    <row r="355" customFormat="false" ht="18.75" hidden="false" customHeight="false" outlineLevel="0" collapsed="false">
      <c r="A355" s="105"/>
    </row>
    <row r="356" customFormat="false" ht="18.75" hidden="false" customHeight="false" outlineLevel="0" collapsed="false">
      <c r="A356" s="105"/>
    </row>
    <row r="357" customFormat="false" ht="18.75" hidden="false" customHeight="false" outlineLevel="0" collapsed="false">
      <c r="A357" s="105"/>
    </row>
    <row r="358" customFormat="false" ht="18.75" hidden="false" customHeight="false" outlineLevel="0" collapsed="false">
      <c r="A358" s="105"/>
    </row>
    <row r="359" customFormat="false" ht="18.75" hidden="false" customHeight="false" outlineLevel="0" collapsed="false">
      <c r="A359" s="105"/>
    </row>
  </sheetData>
  <mergeCells count="56">
    <mergeCell ref="E1:J1"/>
    <mergeCell ref="E2:G2"/>
    <mergeCell ref="E3:J3"/>
    <mergeCell ref="G9:I9"/>
    <mergeCell ref="H13:I13"/>
    <mergeCell ref="H14:I14"/>
    <mergeCell ref="H15:I15"/>
    <mergeCell ref="H16:J16"/>
    <mergeCell ref="H19:J19"/>
    <mergeCell ref="B20:G20"/>
    <mergeCell ref="H20:I20"/>
    <mergeCell ref="B21:F21"/>
    <mergeCell ref="H21:I21"/>
    <mergeCell ref="B22:F22"/>
    <mergeCell ref="H22:I22"/>
    <mergeCell ref="B23:F23"/>
    <mergeCell ref="H23:I23"/>
    <mergeCell ref="B24:G24"/>
    <mergeCell ref="H24:I24"/>
    <mergeCell ref="B25:F25"/>
    <mergeCell ref="H25:I25"/>
    <mergeCell ref="B26:F26"/>
    <mergeCell ref="B27:F27"/>
    <mergeCell ref="B28:F28"/>
    <mergeCell ref="H28:I28"/>
    <mergeCell ref="B29:G29"/>
    <mergeCell ref="H29:I29"/>
    <mergeCell ref="B30:F30"/>
    <mergeCell ref="B31:F31"/>
    <mergeCell ref="A33:J33"/>
    <mergeCell ref="A35:A36"/>
    <mergeCell ref="B35:B36"/>
    <mergeCell ref="C35:C36"/>
    <mergeCell ref="D35:D36"/>
    <mergeCell ref="E35:E36"/>
    <mergeCell ref="F35:F36"/>
    <mergeCell ref="G35:J35"/>
    <mergeCell ref="A38:J38"/>
    <mergeCell ref="A39:J39"/>
    <mergeCell ref="A50:J50"/>
    <mergeCell ref="A75:J75"/>
    <mergeCell ref="A76:J76"/>
    <mergeCell ref="A81:J81"/>
    <mergeCell ref="A82:J82"/>
    <mergeCell ref="A93:J93"/>
    <mergeCell ref="A94:J94"/>
    <mergeCell ref="A105:J105"/>
    <mergeCell ref="A106:J106"/>
    <mergeCell ref="A111:J111"/>
    <mergeCell ref="A112:J112"/>
    <mergeCell ref="A118:J118"/>
    <mergeCell ref="A119:B119"/>
    <mergeCell ref="C150:F150"/>
    <mergeCell ref="H150:J150"/>
    <mergeCell ref="C151:F151"/>
    <mergeCell ref="H151:J151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2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12-05T09:13:30Z</cp:lastPrinted>
  <dcterms:modified xsi:type="dcterms:W3CDTF">2022-12-05T09:33:24Z</dcterms:modified>
  <cp:revision>0</cp:revision>
  <dc:subject/>
  <dc:title/>
</cp:coreProperties>
</file>