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0</definedName>
    <definedName function="false" hidden="false" localSheetId="7" name="_xlnm.Print_Area" vbProcedure="false">'6.2. Інша інфо_2'!$A$1:$AF$45</definedName>
    <definedName function="false" hidden="false" localSheetId="1" name="_xlnm.Print_Area" vbProcedure="false">'I. Фін результат'!$A$1:$I$140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9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4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693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ЗАКАРПАТ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КАРПАТ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ЯРОЦЬКА, буд. 5, А, м. УЖГОРОД, ЗАКАРПАТСЬКА обл., 88000</t>
  </si>
  <si>
    <t xml:space="preserve">Телефон </t>
  </si>
  <si>
    <t xml:space="preserve">Прізвище та ініціали керівника  </t>
  </si>
  <si>
    <t xml:space="preserve">Бокша Світлана Іванівна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В. о. директор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Надання послуг та виконання робіт із землеустрою, топографо-геодезичні роботи, грунтові дослідження та проведення нормативно-грошовоїоцінки а також підготовка лотів до земельних аукціонів.</t>
  </si>
  <si>
    <t xml:space="preserve">Витрати на сировину та основні матеріали</t>
  </si>
  <si>
    <t xml:space="preserve">Витрати  з урахуванням цін на матеріали та заплановані обсяги робіт</t>
  </si>
  <si>
    <t xml:space="preserve">Витрати на паливо </t>
  </si>
  <si>
    <t xml:space="preserve">Витрати на  заплановані обсяги робіт</t>
  </si>
  <si>
    <t xml:space="preserve">Витрати на електроенергію</t>
  </si>
  <si>
    <t xml:space="preserve">Збільшення тарифів на ел.енергію</t>
  </si>
  <si>
    <t xml:space="preserve">виробничий персонал знаходиться на відрядній формі оплати праці  і заробітна плата нараховується пропорційно виконаим обсягам робіт</t>
  </si>
  <si>
    <t xml:space="preserve">пропорційно заробітній 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Прямолінійний метод нарахування</t>
  </si>
  <si>
    <t xml:space="preserve">Інші витрати (розшифрувати)</t>
  </si>
  <si>
    <t xml:space="preserve">витрати за роботи та послуги сторонніх  організацій</t>
  </si>
  <si>
    <t xml:space="preserve">1018/001</t>
  </si>
  <si>
    <t xml:space="preserve">Оплата комунальних послуг ,послуг Оператора електронного майданчика в розмірі 10 % від винагороди виконавцю за кожний лот,оплата за виготовлення агрохімпаспортата інші обовязкові платежі</t>
  </si>
  <si>
    <t xml:space="preserve">послуги з охорони, забезпечення відеоспостереження тощо</t>
  </si>
  <si>
    <t xml:space="preserve">1018/002</t>
  </si>
  <si>
    <t xml:space="preserve">Оплата послух з охоронної сигналізації та відеоспостереження</t>
  </si>
  <si>
    <t xml:space="preserve">витрати на відрядження</t>
  </si>
  <si>
    <t xml:space="preserve">1018/003</t>
  </si>
  <si>
    <t xml:space="preserve">Відрядження виробничого персоналу на запланований обсяг робіт</t>
  </si>
  <si>
    <t xml:space="preserve">Витрати на відрядження</t>
  </si>
  <si>
    <t xml:space="preserve">1018/1</t>
  </si>
  <si>
    <t xml:space="preserve">Проведення держекспертизи</t>
  </si>
  <si>
    <t xml:space="preserve">1018/2</t>
  </si>
  <si>
    <t xml:space="preserve">Проведення обовязкової експертизи виготовленої проектної документації по землевпорядним роботам.</t>
  </si>
  <si>
    <t xml:space="preserve">Утримання оргтехніки та повірка приладів</t>
  </si>
  <si>
    <t xml:space="preserve">1018/3</t>
  </si>
  <si>
    <t xml:space="preserve">Проведення повірки вимірювальних приладів та лабораторного приладдя а також заправка та ремонт картриджів.</t>
  </si>
  <si>
    <t xml:space="preserve">витрати на звязок </t>
  </si>
  <si>
    <t xml:space="preserve">1018/4</t>
  </si>
  <si>
    <t xml:space="preserve">Списання прямих витрат  на собівартість пропорц. спис. кредиторській заборгованості</t>
  </si>
  <si>
    <t xml:space="preserve">1018/5</t>
  </si>
  <si>
    <t xml:space="preserve">Валовий прибуток (збиток)</t>
  </si>
  <si>
    <t xml:space="preserve">Проведення незалежних аудитів</t>
  </si>
  <si>
    <t xml:space="preserve">витрати на службові відрядження</t>
  </si>
  <si>
    <t xml:space="preserve">витрати на зв’язок</t>
  </si>
  <si>
    <t xml:space="preserve">Користування звязком та інтернетом адмінперсоналу</t>
  </si>
  <si>
    <t xml:space="preserve">витрати на оплату праці</t>
  </si>
  <si>
    <t xml:space="preserve">Згідно фінансового плану на 2019 рік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На підприємстві вакантна посада юриста, тому сплачуються послуги інших юридичних осіб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точний ремонт ПК, принтерів 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штові витрати, підписка періодичних видань</t>
  </si>
  <si>
    <t xml:space="preserve">1051/1</t>
  </si>
  <si>
    <t xml:space="preserve">Витрати на доставку листів та придбання конвертів з марками.</t>
  </si>
  <si>
    <t xml:space="preserve"> послуги, матеріальні витрати загальновиробничого призначення</t>
  </si>
  <si>
    <t xml:space="preserve">1051/2</t>
  </si>
  <si>
    <t xml:space="preserve">Послуги банку по зарахуванню коштів на ПК та обслуговуваня розрахункових операцій</t>
  </si>
  <si>
    <t xml:space="preserve">1051/3</t>
  </si>
  <si>
    <t xml:space="preserve">Згідно тарифів банків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списання кредиторської заборгованості</t>
  </si>
  <si>
    <t xml:space="preserve">1072/1</t>
  </si>
  <si>
    <t xml:space="preserve">Списанняза результатами інвентаризації заборгованості за строками позовної давностіякої минув (01-12/2016рік):в т.ч.  - Виконком Хустської м/р- 113,1 тис.грн.; - Полянська с/р- 11,0 тис. грн.;                            -фізичні особи - 17,4 тис.грн.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Дохід від надання в оренду частини майна.</t>
  </si>
  <si>
    <t xml:space="preserve">Відшкодування комунальних платежів орендарями</t>
  </si>
  <si>
    <t xml:space="preserve">1073/1</t>
  </si>
  <si>
    <t xml:space="preserve">Надходження від орендаря за користування ел.енергією, охороною, за вивіз сміття та водопостачанням і водовідведенням.</t>
  </si>
  <si>
    <t xml:space="preserve">Реєстраційний внесок за участь у аукціоні</t>
  </si>
  <si>
    <t xml:space="preserve">1073/2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списання дебіторської заборгованості</t>
  </si>
  <si>
    <t xml:space="preserve">1082/1</t>
  </si>
  <si>
    <t xml:space="preserve">Списанняза результатами інвентаризації заборгованості за строками позовної давностіякої минув (виникла 15.04.2016р.) в т.ч. -ПП Дилін -4,0тис.грн.; - фіз.особа - 0,5 тис.грн.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штрафи, пені, неустойки</t>
  </si>
  <si>
    <t xml:space="preserve">1086/001</t>
  </si>
  <si>
    <t xml:space="preserve">податки, збори  та обов’язкові платежі</t>
  </si>
  <si>
    <t xml:space="preserve">1086/002</t>
  </si>
  <si>
    <t xml:space="preserve">штрафні санкції</t>
  </si>
  <si>
    <t xml:space="preserve">1086/1</t>
  </si>
  <si>
    <t xml:space="preserve">Виконавчі впровадження згідно судових рішень</t>
  </si>
  <si>
    <t xml:space="preserve">1086/2</t>
  </si>
  <si>
    <t xml:space="preserve">судовий збір</t>
  </si>
  <si>
    <t xml:space="preserve">1086/3</t>
  </si>
  <si>
    <t xml:space="preserve">Сплата судового збору</t>
  </si>
  <si>
    <t xml:space="preserve">списане ПДВ</t>
  </si>
  <si>
    <t xml:space="preserve">1086/4</t>
  </si>
  <si>
    <t xml:space="preserve">Земельний податок</t>
  </si>
  <si>
    <t xml:space="preserve">1086/5</t>
  </si>
  <si>
    <t xml:space="preserve">Згідно поданої декларації до ДФС на 2019 рік</t>
  </si>
  <si>
    <t xml:space="preserve">Штрафні санкції, виконавчий збір Виплата бувшим працівникам компенсації за несвоєчасну виплату заробітної плати при звільненні згідно судових рішень</t>
  </si>
  <si>
    <t xml:space="preserve">1086/6</t>
  </si>
  <si>
    <t xml:space="preserve">Згідно виконавчих впроваджень та судових наказів -Вимога №Ю-209-25 У ДПІ ГУ ДФС у Закарпатській області;  - ВП-56860436.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% банку за користування коштами на поточному рахунку</t>
  </si>
  <si>
    <t xml:space="preserve">1152/1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Коригування згідно аудиторської перевіркм ДФІ</t>
  </si>
  <si>
    <t xml:space="preserve">2060/1</t>
  </si>
  <si>
    <t xml:space="preserve">Коригування згідно аудиторської перевірки </t>
  </si>
  <si>
    <t xml:space="preserve">2060/2</t>
  </si>
  <si>
    <t xml:space="preserve">Виправлення помилки після проведення інвентаризації кредиторської заборгованості</t>
  </si>
  <si>
    <t xml:space="preserve">2060/3</t>
  </si>
  <si>
    <t xml:space="preserve">Коригування згідно аудиторської перевірки ДФІ</t>
  </si>
  <si>
    <t xml:space="preserve">2060/4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Кредиторська заборгованість по ПДВ</t>
  </si>
  <si>
    <t xml:space="preserve">2119/1</t>
  </si>
  <si>
    <t xml:space="preserve">Кредиторська заборговаість по ВЗ</t>
  </si>
  <si>
    <t xml:space="preserve">2119/2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Кредиторська заборгованість за ПДФО</t>
  </si>
  <si>
    <t xml:space="preserve">2124/1</t>
  </si>
  <si>
    <t xml:space="preserve">Кредиторська заборгованість із земельного податку</t>
  </si>
  <si>
    <t xml:space="preserve">2124/2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доплата до наукових пенсій</t>
  </si>
  <si>
    <t xml:space="preserve">2134/001</t>
  </si>
  <si>
    <t xml:space="preserve">Кредиторська заборгованість по ЄСВ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Штраф </t>
  </si>
  <si>
    <t xml:space="preserve">2142/1</t>
  </si>
  <si>
    <t xml:space="preserve">Штраф та пеня по в.збору</t>
  </si>
  <si>
    <t xml:space="preserve">2142/2</t>
  </si>
  <si>
    <t xml:space="preserve">Штраф та пеня по ЄСВ</t>
  </si>
  <si>
    <t xml:space="preserve">2142/3</t>
  </si>
  <si>
    <t xml:space="preserve">Пеня по земельному податку</t>
  </si>
  <si>
    <t xml:space="preserve">2142/4</t>
  </si>
  <si>
    <t xml:space="preserve">Штраф та пеня по В.З.</t>
  </si>
  <si>
    <t xml:space="preserve">2142/5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Гарантійний внесок за участь в аукціоні(реєстраційний)</t>
  </si>
  <si>
    <t xml:space="preserve">3040/1</t>
  </si>
  <si>
    <t xml:space="preserve">Повернення коштів постачальником</t>
  </si>
  <si>
    <t xml:space="preserve">3040/2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відшкодування ФССТВП</t>
  </si>
  <si>
    <t xml:space="preserve">3070/1</t>
  </si>
  <si>
    <t xml:space="preserve">надходження безвідсоткової поворотної фінансової допомоги</t>
  </si>
  <si>
    <t xml:space="preserve">3070/2</t>
  </si>
  <si>
    <t xml:space="preserve">3070/3</t>
  </si>
  <si>
    <t xml:space="preserve">погашення крдиторсько заборгованості за виконані роботи в 2013 році</t>
  </si>
  <si>
    <t xml:space="preserve">3070/4</t>
  </si>
  <si>
    <t xml:space="preserve">Від операційної оренди</t>
  </si>
  <si>
    <t xml:space="preserve">3070/5</t>
  </si>
  <si>
    <t xml:space="preserve">Відшкодування комунальних витрат</t>
  </si>
  <si>
    <t xml:space="preserve">3070/6</t>
  </si>
  <si>
    <t xml:space="preserve">Стягнення боргу згідно судового рішення</t>
  </si>
  <si>
    <t xml:space="preserve">3070/7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Податок на землю</t>
  </si>
  <si>
    <t xml:space="preserve">3157/1</t>
  </si>
  <si>
    <t xml:space="preserve">Доплата до наукових пенсій</t>
  </si>
  <si>
    <t xml:space="preserve">3157/2</t>
  </si>
  <si>
    <t xml:space="preserve">Кредиторська заборговаість по ПДФО</t>
  </si>
  <si>
    <t xml:space="preserve">3157/3</t>
  </si>
  <si>
    <t xml:space="preserve">Кредиторська заборговаість по ПДВ</t>
  </si>
  <si>
    <t xml:space="preserve">3157/4</t>
  </si>
  <si>
    <t xml:space="preserve">Кредиторська заборговаість по ЄСВ </t>
  </si>
  <si>
    <t xml:space="preserve">3157/5</t>
  </si>
  <si>
    <t xml:space="preserve">3157/6</t>
  </si>
  <si>
    <t xml:space="preserve">Кредиторська по податку на землю</t>
  </si>
  <si>
    <t xml:space="preserve">3157/7</t>
  </si>
  <si>
    <t xml:space="preserve">3157/8</t>
  </si>
  <si>
    <t xml:space="preserve">3157/9</t>
  </si>
  <si>
    <t xml:space="preserve">3157/10</t>
  </si>
  <si>
    <t xml:space="preserve">Повернення коштів до бюджету</t>
  </si>
  <si>
    <t xml:space="preserve">Інші витрачання (розшифрувати)</t>
  </si>
  <si>
    <t xml:space="preserve">Відрядження </t>
  </si>
  <si>
    <t xml:space="preserve">3170/1</t>
  </si>
  <si>
    <t xml:space="preserve">Банківські послуги</t>
  </si>
  <si>
    <t xml:space="preserve">3170/2</t>
  </si>
  <si>
    <t xml:space="preserve">Наукові пенсії</t>
  </si>
  <si>
    <t xml:space="preserve">3170/3</t>
  </si>
  <si>
    <t xml:space="preserve">Експертиза, повірка приладів, утримання оргтехніки</t>
  </si>
  <si>
    <t xml:space="preserve">3170/4</t>
  </si>
  <si>
    <t xml:space="preserve">Послуги, ремонтні роботи</t>
  </si>
  <si>
    <t xml:space="preserve">3170/5</t>
  </si>
  <si>
    <t xml:space="preserve">Державна земельна експертиза</t>
  </si>
  <si>
    <t xml:space="preserve">3170/6</t>
  </si>
  <si>
    <t xml:space="preserve">Нотаріальні та судові витрати</t>
  </si>
  <si>
    <t xml:space="preserve">3170/7</t>
  </si>
  <si>
    <t xml:space="preserve">Повернення безвідсотковї поворотної фінансової допомоги</t>
  </si>
  <si>
    <t xml:space="preserve">3170/8</t>
  </si>
  <si>
    <t xml:space="preserve">Профсоюзні внески утримані працівників</t>
  </si>
  <si>
    <t xml:space="preserve">3170/9</t>
  </si>
  <si>
    <t xml:space="preserve">Виконавчі впровадження </t>
  </si>
  <si>
    <t xml:space="preserve">3170/10</t>
  </si>
  <si>
    <t xml:space="preserve">Штраф</t>
  </si>
  <si>
    <t xml:space="preserve">3170/11</t>
  </si>
  <si>
    <t xml:space="preserve">Повернення коштів по невик договорам</t>
  </si>
  <si>
    <t xml:space="preserve">3170/12</t>
  </si>
  <si>
    <t xml:space="preserve">Кредиторська заборгованість по заробітній платі</t>
  </si>
  <si>
    <t xml:space="preserve">3170/13</t>
  </si>
  <si>
    <t xml:space="preserve">Юридичні послуги</t>
  </si>
  <si>
    <t xml:space="preserve">3170/14</t>
  </si>
  <si>
    <t xml:space="preserve">Повернення гарантійного внеску</t>
  </si>
  <si>
    <t xml:space="preserve">3170/15</t>
  </si>
  <si>
    <t xml:space="preserve">Сплата різниці по науковим пенсіям</t>
  </si>
  <si>
    <t xml:space="preserve">3170/16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Прилад GPS 2 частотний</t>
  </si>
  <si>
    <t xml:space="preserve">3270/0011</t>
  </si>
  <si>
    <t xml:space="preserve">Багатофункціональний пристрій EPSON</t>
  </si>
  <si>
    <t xml:space="preserve">3270/0012</t>
  </si>
  <si>
    <t xml:space="preserve">Термінал для привязки до геодезичних обмірювань Samsung</t>
  </si>
  <si>
    <t xml:space="preserve">3270/0013</t>
  </si>
  <si>
    <t xml:space="preserve">Принтер Canon LBP-6030</t>
  </si>
  <si>
    <t xml:space="preserve">3270/0014</t>
  </si>
  <si>
    <t xml:space="preserve">Стелажі металеві для архіву( 10 штук)</t>
  </si>
  <si>
    <t xml:space="preserve">3270/0015</t>
  </si>
  <si>
    <t xml:space="preserve">Роутер(розподільник мережі)</t>
  </si>
  <si>
    <t xml:space="preserve">3270/0016</t>
  </si>
  <si>
    <t xml:space="preserve">Спектрофотометр ULAB 102</t>
  </si>
  <si>
    <t xml:space="preserve">3270/0017</t>
  </si>
  <si>
    <t xml:space="preserve">Конвектор електричний (для обігріву виробничих приміщень) 5 штук</t>
  </si>
  <si>
    <t xml:space="preserve">3270/0018</t>
  </si>
  <si>
    <t xml:space="preserve">Роутер (розподільник мережі)</t>
  </si>
  <si>
    <t xml:space="preserve">3270/0019</t>
  </si>
  <si>
    <t xml:space="preserve">Стелажі металеві для архіву (10 шт.)</t>
  </si>
  <si>
    <t xml:space="preserve">3270/00110</t>
  </si>
  <si>
    <t xml:space="preserve">Конвектор електр.(для обігріву вир.приміщень) 5 шт.</t>
  </si>
  <si>
    <t xml:space="preserve">3270/001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 "НОРМАТИВ"професійний</t>
  </si>
  <si>
    <t xml:space="preserve">3270/0031</t>
  </si>
  <si>
    <t xml:space="preserve">Програмне забезпечення UY BASIK (спектроф.)</t>
  </si>
  <si>
    <t xml:space="preserve">3270/0032</t>
  </si>
  <si>
    <t xml:space="preserve">Програмне забезпечення UY BASIC (спектроф.)</t>
  </si>
  <si>
    <t xml:space="preserve">3270/0033</t>
  </si>
  <si>
    <t xml:space="preserve">Виплати за деривативами</t>
  </si>
  <si>
    <t xml:space="preserve">3290/00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банківські послуги</t>
  </si>
  <si>
    <t xml:space="preserve">3380/1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ЗАКАРПАТСЬКИЙ НАУКОВО-ДОСЛІДНИЙ ТА ПРОЕКТНИЙ ІНСТИТУТЗЕМЛЕУСТРОЮ"</t>
  </si>
  <si>
    <t xml:space="preserve">72.19 Дослідження й експериментальні  розробки в галузі інших природничих і технічних наук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Проведення робіт із землеустрою</t>
  </si>
  <si>
    <t xml:space="preserve">Проведення грунтових обстежень</t>
  </si>
  <si>
    <t xml:space="preserve">Нормативно-грошова оцінка земельних ділянок</t>
  </si>
  <si>
    <t xml:space="preserve">Топографо-геодезичні роботи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(створення) нематеріальних актив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98897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21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660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2.19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12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34205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1656</v>
      </c>
      <c r="D34" s="35" t="n">
        <v>3665.4</v>
      </c>
      <c r="E34" s="35" t="n">
        <v>960</v>
      </c>
      <c r="F34" s="35" t="n">
        <v>1265.3</v>
      </c>
      <c r="G34" s="35" t="n">
        <v>305.3</v>
      </c>
      <c r="H34" s="35" t="n">
        <v>131.8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1334.5</v>
      </c>
      <c r="D35" s="37" t="n">
        <v>-2612.8</v>
      </c>
      <c r="E35" s="37" t="n">
        <v>-666.2</v>
      </c>
      <c r="F35" s="37" t="n">
        <v>-1006.8</v>
      </c>
      <c r="G35" s="38" t="n">
        <v>340.6</v>
      </c>
      <c r="H35" s="38" t="n">
        <v>151.1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321.5</v>
      </c>
      <c r="D36" s="41" t="n">
        <v>1052.6</v>
      </c>
      <c r="E36" s="41" t="n">
        <v>293.8</v>
      </c>
      <c r="F36" s="41" t="n">
        <v>258.5</v>
      </c>
      <c r="G36" s="35" t="n">
        <v>-35.3</v>
      </c>
      <c r="H36" s="35" t="n">
        <v>88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212</v>
      </c>
      <c r="D37" s="37" t="n">
        <v>-564.1</v>
      </c>
      <c r="E37" s="37" t="n">
        <v>-169.6</v>
      </c>
      <c r="F37" s="37" t="n">
        <v>-168.6</v>
      </c>
      <c r="G37" s="38" t="n">
        <v>-1</v>
      </c>
      <c r="H37" s="38" t="n">
        <v>99.4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0</v>
      </c>
      <c r="D42" s="37" t="n">
        <v>-2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272.4</v>
      </c>
      <c r="D44" s="38" t="n">
        <v>405.3</v>
      </c>
      <c r="E44" s="38" t="n">
        <v>125</v>
      </c>
      <c r="F44" s="38" t="n">
        <v>189.4</v>
      </c>
      <c r="G44" s="38" t="n">
        <v>64.4</v>
      </c>
      <c r="H44" s="38" t="n">
        <v>151.5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166.2</v>
      </c>
      <c r="D46" s="38" t="n">
        <v>141.5</v>
      </c>
      <c r="E46" s="38" t="n">
        <v>0</v>
      </c>
      <c r="F46" s="38" t="n">
        <v>111.8</v>
      </c>
      <c r="G46" s="38" t="n">
        <v>111.8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495</v>
      </c>
      <c r="D47" s="37" t="n">
        <v>-893.8</v>
      </c>
      <c r="E47" s="37" t="n">
        <v>-128.1</v>
      </c>
      <c r="F47" s="37" t="n">
        <v>-279.3</v>
      </c>
      <c r="G47" s="38" t="n">
        <v>151.2</v>
      </c>
      <c r="H47" s="38" t="n">
        <v>218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-13</v>
      </c>
      <c r="D49" s="37" t="n">
        <v>-4.5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-113.1</v>
      </c>
      <c r="D50" s="41" t="n">
        <v>0</v>
      </c>
      <c r="E50" s="41" t="n">
        <v>121.1</v>
      </c>
      <c r="F50" s="41" t="n">
        <v>0</v>
      </c>
      <c r="G50" s="35" t="n">
        <v>-121.1</v>
      </c>
      <c r="H50" s="35" t="n">
        <v>0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-216.3</v>
      </c>
      <c r="D51" s="46" t="n">
        <v>-116.4</v>
      </c>
      <c r="E51" s="46" t="n">
        <v>125.1</v>
      </c>
      <c r="F51" s="46" t="n">
        <v>-104.8</v>
      </c>
      <c r="G51" s="35" t="n">
        <v>-229.9</v>
      </c>
      <c r="H51" s="35" t="n">
        <v>-83.8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-13.0615942028986</v>
      </c>
      <c r="D52" s="47" t="n">
        <f aca="false">(D51/D34)*100</f>
        <v>-3.17564249467998</v>
      </c>
      <c r="E52" s="47" t="n">
        <f aca="false">(E51/E34)*100</f>
        <v>13.03125</v>
      </c>
      <c r="F52" s="47" t="n">
        <v>-8.3</v>
      </c>
      <c r="G52" s="35" t="n">
        <v>-21.3</v>
      </c>
      <c r="H52" s="35" t="n">
        <v>-63.8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-113.1</v>
      </c>
      <c r="D61" s="41" t="n">
        <v>0</v>
      </c>
      <c r="E61" s="41" t="n">
        <v>121.1</v>
      </c>
      <c r="F61" s="41" t="n">
        <v>0</v>
      </c>
      <c r="G61" s="35" t="n">
        <v>-121.1</v>
      </c>
      <c r="H61" s="35" t="n">
        <v>0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0</v>
      </c>
      <c r="E62" s="37" t="n">
        <v>-21.8</v>
      </c>
      <c r="F62" s="37" t="n">
        <v>0</v>
      </c>
      <c r="G62" s="38" t="n">
        <v>-21.8</v>
      </c>
      <c r="H62" s="38" t="n">
        <v>0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-113.1</v>
      </c>
      <c r="D66" s="41" t="n">
        <v>0</v>
      </c>
      <c r="E66" s="41" t="n">
        <v>99.3</v>
      </c>
      <c r="F66" s="41" t="n">
        <v>0</v>
      </c>
      <c r="G66" s="35" t="n">
        <v>-99.3</v>
      </c>
      <c r="H66" s="35" t="n">
        <v>0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0</v>
      </c>
      <c r="D67" s="38" t="n">
        <v>0</v>
      </c>
      <c r="E67" s="38" t="n">
        <v>99.3</v>
      </c>
      <c r="F67" s="38" t="n">
        <v>0</v>
      </c>
      <c r="G67" s="38" t="n">
        <v>-99.3</v>
      </c>
      <c r="H67" s="38" t="n">
        <v>0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-113.1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1928.4</v>
      </c>
      <c r="D69" s="50" t="n">
        <v>4070.7</v>
      </c>
      <c r="E69" s="50" t="n">
        <v>1085</v>
      </c>
      <c r="F69" s="50" t="n">
        <v>1454.7</v>
      </c>
      <c r="G69" s="38" t="n">
        <v>369.7</v>
      </c>
      <c r="H69" s="38" t="n">
        <v>134.1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2041.5</v>
      </c>
      <c r="D70" s="51" t="n">
        <v>-4070.7</v>
      </c>
      <c r="E70" s="51" t="n">
        <v>-985.7</v>
      </c>
      <c r="F70" s="51" t="n">
        <v>-1454.7</v>
      </c>
      <c r="G70" s="38" t="n">
        <v>469</v>
      </c>
      <c r="H70" s="38" t="n">
        <v>147.6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139.3</v>
      </c>
      <c r="D73" s="38" t="n">
        <v>233.7</v>
      </c>
      <c r="E73" s="38" t="n">
        <v>50.2</v>
      </c>
      <c r="F73" s="38" t="n">
        <v>116.3</v>
      </c>
      <c r="G73" s="38" t="n">
        <v>66.1</v>
      </c>
      <c r="H73" s="38" t="n">
        <v>231.7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25.6</v>
      </c>
      <c r="D74" s="38" t="n">
        <v>93.8</v>
      </c>
      <c r="E74" s="38" t="n">
        <v>14</v>
      </c>
      <c r="F74" s="38" t="n">
        <v>66.5</v>
      </c>
      <c r="G74" s="38" t="n">
        <v>52.5</v>
      </c>
      <c r="H74" s="38" t="n">
        <v>475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113.7</v>
      </c>
      <c r="D75" s="38" t="n">
        <v>139.9</v>
      </c>
      <c r="E75" s="38" t="n">
        <v>36.2</v>
      </c>
      <c r="F75" s="38" t="n">
        <v>49.8</v>
      </c>
      <c r="G75" s="38" t="n">
        <v>13.6</v>
      </c>
      <c r="H75" s="38" t="n">
        <v>137.6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995</v>
      </c>
      <c r="D76" s="38" t="n">
        <v>2083.5</v>
      </c>
      <c r="E76" s="38" t="n">
        <v>536.5</v>
      </c>
      <c r="F76" s="38" t="n">
        <v>784</v>
      </c>
      <c r="G76" s="38" t="n">
        <v>247.5</v>
      </c>
      <c r="H76" s="38" t="n">
        <v>146.1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221.1</v>
      </c>
      <c r="D77" s="38" t="n">
        <v>453.6</v>
      </c>
      <c r="E77" s="38" t="n">
        <v>118</v>
      </c>
      <c r="F77" s="38" t="n">
        <v>165</v>
      </c>
      <c r="G77" s="38" t="n">
        <v>47</v>
      </c>
      <c r="H77" s="38" t="n">
        <v>139.8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50</v>
      </c>
      <c r="D78" s="38" t="n">
        <v>20.6</v>
      </c>
      <c r="E78" s="38" t="n">
        <v>4</v>
      </c>
      <c r="F78" s="38" t="n">
        <v>7</v>
      </c>
      <c r="G78" s="38" t="n">
        <v>3</v>
      </c>
      <c r="H78" s="38" t="n">
        <v>175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654.2</v>
      </c>
      <c r="D79" s="38" t="n">
        <v>1279.3</v>
      </c>
      <c r="E79" s="38" t="n">
        <v>277</v>
      </c>
      <c r="F79" s="38" t="n">
        <v>382.4</v>
      </c>
      <c r="G79" s="38" t="n">
        <v>105.4</v>
      </c>
      <c r="H79" s="38" t="n">
        <v>138.1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2059.6</v>
      </c>
      <c r="D80" s="56" t="n">
        <v>4070.7</v>
      </c>
      <c r="E80" s="56" t="n">
        <v>985.7</v>
      </c>
      <c r="F80" s="56" t="n">
        <v>1454.7</v>
      </c>
      <c r="G80" s="35" t="n">
        <v>469</v>
      </c>
      <c r="H80" s="35" t="n">
        <v>147.6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2396</v>
      </c>
      <c r="D83" s="37" t="n">
        <v>-2509</v>
      </c>
      <c r="E83" s="37" t="n">
        <v>-2429.6</v>
      </c>
      <c r="F83" s="37" t="n">
        <v>-2509</v>
      </c>
      <c r="G83" s="38" t="n">
        <v>-79.4</v>
      </c>
      <c r="H83" s="38" t="n">
        <v>103.3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-113.1</v>
      </c>
      <c r="D84" s="37" t="n">
        <v>0</v>
      </c>
      <c r="E84" s="37" t="n">
        <v>99.3</v>
      </c>
      <c r="F84" s="37" t="n">
        <v>0</v>
      </c>
      <c r="G84" s="38" t="n">
        <v>-99.3</v>
      </c>
      <c r="H84" s="38" t="n">
        <v>0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0</v>
      </c>
      <c r="D85" s="61" t="n">
        <v>0</v>
      </c>
      <c r="E85" s="61" t="n">
        <v>-49.7</v>
      </c>
      <c r="F85" s="61" t="n">
        <v>0</v>
      </c>
      <c r="G85" s="38" t="n">
        <v>-49.7</v>
      </c>
      <c r="H85" s="38" t="n">
        <v>0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0</v>
      </c>
      <c r="D86" s="37" t="n">
        <v>0</v>
      </c>
      <c r="E86" s="37" t="n">
        <v>-49.7</v>
      </c>
      <c r="F86" s="37" t="n">
        <v>0</v>
      </c>
      <c r="G86" s="38" t="n">
        <v>-49.7</v>
      </c>
      <c r="H86" s="38" t="n">
        <v>0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2509.1</v>
      </c>
      <c r="D94" s="62" t="n">
        <v>-2509</v>
      </c>
      <c r="E94" s="62" t="n">
        <v>-2380</v>
      </c>
      <c r="F94" s="62" t="n">
        <v>-2509</v>
      </c>
      <c r="G94" s="38" t="n">
        <v>-129</v>
      </c>
      <c r="H94" s="38" t="n">
        <v>105.4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19.1</v>
      </c>
      <c r="D96" s="64" t="n">
        <v>461.3</v>
      </c>
      <c r="E96" s="64" t="n">
        <v>1006.5</v>
      </c>
      <c r="F96" s="64" t="n">
        <v>256.8</v>
      </c>
      <c r="G96" s="64" t="n">
        <v>-749.7</v>
      </c>
      <c r="H96" s="35" t="n">
        <v>25.5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0</v>
      </c>
      <c r="D97" s="65" t="n">
        <v>0</v>
      </c>
      <c r="E97" s="65" t="n">
        <v>56.7</v>
      </c>
      <c r="F97" s="65" t="n">
        <v>0</v>
      </c>
      <c r="G97" s="65" t="n">
        <v>-56.7</v>
      </c>
      <c r="H97" s="38" t="n">
        <v>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0</v>
      </c>
      <c r="D98" s="65" t="n">
        <v>368.5</v>
      </c>
      <c r="E98" s="65" t="n">
        <v>192</v>
      </c>
      <c r="F98" s="65" t="n">
        <v>192</v>
      </c>
      <c r="G98" s="65" t="n">
        <v>0</v>
      </c>
      <c r="H98" s="38" t="n">
        <v>100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0</v>
      </c>
      <c r="D101" s="65" t="n">
        <v>0</v>
      </c>
      <c r="E101" s="65" t="n">
        <v>49.7</v>
      </c>
      <c r="F101" s="65" t="n">
        <v>0</v>
      </c>
      <c r="G101" s="65" t="n">
        <v>-49.7</v>
      </c>
      <c r="H101" s="38" t="n">
        <v>0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184.7</v>
      </c>
      <c r="D104" s="35" t="n">
        <v>685.8</v>
      </c>
      <c r="E104" s="35" t="n">
        <v>141.1</v>
      </c>
      <c r="F104" s="35" t="n">
        <v>152.7</v>
      </c>
      <c r="G104" s="64" t="n">
        <v>11.6</v>
      </c>
      <c r="H104" s="35" t="n">
        <v>108.2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404.8</v>
      </c>
      <c r="D105" s="35" t="n">
        <v>562</v>
      </c>
      <c r="E105" s="35" t="n">
        <v>118</v>
      </c>
      <c r="F105" s="35" t="n">
        <v>165</v>
      </c>
      <c r="G105" s="64" t="n">
        <v>47</v>
      </c>
      <c r="H105" s="35" t="n">
        <v>139.8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221.1</v>
      </c>
      <c r="D107" s="38" t="n">
        <v>453.6</v>
      </c>
      <c r="E107" s="38" t="n">
        <v>118</v>
      </c>
      <c r="F107" s="38" t="n">
        <v>165</v>
      </c>
      <c r="G107" s="65" t="n">
        <v>47</v>
      </c>
      <c r="H107" s="38" t="n">
        <v>139.8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619.2</v>
      </c>
      <c r="D108" s="35" t="n">
        <v>2235.8</v>
      </c>
      <c r="E108" s="35" t="n">
        <v>1556.9</v>
      </c>
      <c r="F108" s="35" t="n">
        <v>696.2</v>
      </c>
      <c r="G108" s="64" t="n">
        <v>-860.7</v>
      </c>
      <c r="H108" s="35" t="n">
        <v>44.7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37.3</v>
      </c>
      <c r="D110" s="35" t="n">
        <v>66.6</v>
      </c>
      <c r="E110" s="35" t="n">
        <v>197.2</v>
      </c>
      <c r="F110" s="35" t="n">
        <v>32.8</v>
      </c>
      <c r="G110" s="64" t="n">
        <v>-164.4</v>
      </c>
      <c r="H110" s="35" t="n">
        <v>16.6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22.9</v>
      </c>
      <c r="D111" s="38" t="n">
        <v>163.2</v>
      </c>
      <c r="E111" s="38" t="n">
        <v>0</v>
      </c>
      <c r="F111" s="38" t="n">
        <v>107.7</v>
      </c>
      <c r="G111" s="65" t="n">
        <v>107.7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29.5</v>
      </c>
      <c r="D112" s="38" t="n">
        <v>733.4</v>
      </c>
      <c r="E112" s="38" t="n">
        <v>505</v>
      </c>
      <c r="F112" s="38" t="n">
        <v>735.2</v>
      </c>
      <c r="G112" s="65" t="n">
        <v>230.2</v>
      </c>
      <c r="H112" s="38" t="n">
        <v>145.6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0</v>
      </c>
      <c r="D113" s="38" t="n">
        <v>-32</v>
      </c>
      <c r="E113" s="38" t="n">
        <v>0</v>
      </c>
      <c r="F113" s="38" t="n">
        <v>0</v>
      </c>
      <c r="G113" s="65" t="n">
        <v>0</v>
      </c>
      <c r="H113" s="38" t="n">
        <v>0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66.8</v>
      </c>
      <c r="D116" s="56" t="n">
        <v>768</v>
      </c>
      <c r="E116" s="56" t="n">
        <v>702.2</v>
      </c>
      <c r="F116" s="56" t="n">
        <v>768</v>
      </c>
      <c r="G116" s="64" t="n">
        <v>65.8</v>
      </c>
      <c r="H116" s="35" t="n">
        <v>109.4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0</v>
      </c>
      <c r="D118" s="74" t="n">
        <v>32</v>
      </c>
      <c r="E118" s="74" t="n">
        <v>0</v>
      </c>
      <c r="F118" s="74" t="n">
        <v>0</v>
      </c>
      <c r="G118" s="64" t="n">
        <v>0</v>
      </c>
      <c r="H118" s="35" t="n">
        <v>0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0</v>
      </c>
      <c r="D120" s="38" t="n">
        <v>28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4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0</v>
      </c>
      <c r="D125" s="56" t="n">
        <v>32</v>
      </c>
      <c r="E125" s="56" t="n">
        <v>0</v>
      </c>
      <c r="F125" s="56" t="n">
        <v>0</v>
      </c>
      <c r="G125" s="64" t="n">
        <v>0</v>
      </c>
      <c r="H125" s="35" t="n">
        <v>0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0</v>
      </c>
      <c r="D128" s="38" t="n">
        <v>32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-6.8</v>
      </c>
      <c r="D131" s="82" t="n">
        <v>0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-7.9</v>
      </c>
      <c r="D132" s="82" t="n">
        <v>0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6.9</v>
      </c>
      <c r="D133" s="86" t="n">
        <v>0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-0.5</v>
      </c>
      <c r="D134" s="88" t="n">
        <v>-0.4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5</v>
      </c>
      <c r="D135" s="91" t="n">
        <v>0.4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884</v>
      </c>
      <c r="D137" s="38" t="n">
        <v>893.7</v>
      </c>
      <c r="E137" s="83" t="s">
        <v>152</v>
      </c>
      <c r="F137" s="83" t="s">
        <v>152</v>
      </c>
      <c r="G137" s="65" t="n">
        <v>9.7</v>
      </c>
      <c r="H137" s="38" t="n">
        <v>101.1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884</v>
      </c>
      <c r="D138" s="93" t="n">
        <v>893</v>
      </c>
      <c r="E138" s="83" t="s">
        <v>152</v>
      </c>
      <c r="F138" s="83" t="s">
        <v>152</v>
      </c>
      <c r="G138" s="65" t="n">
        <v>9</v>
      </c>
      <c r="H138" s="38" t="n">
        <v>101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1623</v>
      </c>
      <c r="D139" s="38" t="n">
        <v>1621.9</v>
      </c>
      <c r="E139" s="83" t="s">
        <v>152</v>
      </c>
      <c r="F139" s="83" t="s">
        <v>152</v>
      </c>
      <c r="G139" s="65" t="n">
        <v>-1.1</v>
      </c>
      <c r="H139" s="38" t="n">
        <v>99.9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739</v>
      </c>
      <c r="D140" s="38" t="n">
        <v>728.9</v>
      </c>
      <c r="E140" s="83" t="s">
        <v>152</v>
      </c>
      <c r="F140" s="83" t="s">
        <v>152</v>
      </c>
      <c r="G140" s="65" t="n">
        <v>-10.1</v>
      </c>
      <c r="H140" s="38" t="n">
        <v>98.6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551</v>
      </c>
      <c r="D141" s="38" t="n">
        <v>1988.5</v>
      </c>
      <c r="E141" s="83" t="s">
        <v>152</v>
      </c>
      <c r="F141" s="83" t="s">
        <v>152</v>
      </c>
      <c r="G141" s="65" t="n">
        <v>1437.5</v>
      </c>
      <c r="H141" s="38" t="n">
        <v>360.9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67</v>
      </c>
      <c r="D142" s="38" t="n">
        <v>768</v>
      </c>
      <c r="E142" s="83" t="s">
        <v>152</v>
      </c>
      <c r="F142" s="83" t="s">
        <v>152</v>
      </c>
      <c r="G142" s="65" t="n">
        <v>701</v>
      </c>
      <c r="H142" s="38" t="n">
        <v>1146.3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1435</v>
      </c>
      <c r="D143" s="35" t="n">
        <v>1988.5</v>
      </c>
      <c r="E143" s="83" t="s">
        <v>152</v>
      </c>
      <c r="F143" s="94" t="s">
        <v>152</v>
      </c>
      <c r="G143" s="64" t="n">
        <v>553.5</v>
      </c>
      <c r="H143" s="35" t="n">
        <v>138.6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0</v>
      </c>
      <c r="E144" s="83" t="s">
        <v>152</v>
      </c>
      <c r="F144" s="83" t="s">
        <v>152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3077</v>
      </c>
      <c r="D145" s="38" t="n">
        <v>4524.2</v>
      </c>
      <c r="E145" s="83" t="s">
        <v>152</v>
      </c>
      <c r="F145" s="83" t="s">
        <v>152</v>
      </c>
      <c r="G145" s="65" t="n">
        <v>1447.2</v>
      </c>
      <c r="H145" s="38" t="n">
        <v>147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3077</v>
      </c>
      <c r="D146" s="95" t="n">
        <v>4524.2</v>
      </c>
      <c r="E146" s="83" t="s">
        <v>152</v>
      </c>
      <c r="F146" s="94" t="s">
        <v>152</v>
      </c>
      <c r="G146" s="64" t="n">
        <v>1447.2</v>
      </c>
      <c r="H146" s="35" t="n">
        <v>147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-1642</v>
      </c>
      <c r="D149" s="35" t="n">
        <v>-1642</v>
      </c>
      <c r="E149" s="83" t="s">
        <v>152</v>
      </c>
      <c r="F149" s="94" t="s">
        <v>152</v>
      </c>
      <c r="G149" s="64" t="n">
        <v>0</v>
      </c>
      <c r="H149" s="35" t="n">
        <v>100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16</v>
      </c>
      <c r="D160" s="102" t="s">
        <v>152</v>
      </c>
      <c r="E160" s="101" t="n">
        <v>24</v>
      </c>
      <c r="F160" s="101" t="n">
        <v>20</v>
      </c>
      <c r="G160" s="102" t="n">
        <v>-4</v>
      </c>
      <c r="H160" s="35" t="n">
        <v>83.3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3</v>
      </c>
      <c r="D164" s="104" t="s">
        <v>152</v>
      </c>
      <c r="E164" s="103" t="n">
        <v>5</v>
      </c>
      <c r="F164" s="103" t="n">
        <v>5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12</v>
      </c>
      <c r="D165" s="104" t="s">
        <v>152</v>
      </c>
      <c r="E165" s="103" t="n">
        <v>18</v>
      </c>
      <c r="F165" s="103" t="n">
        <v>14</v>
      </c>
      <c r="G165" s="104" t="n">
        <v>-4</v>
      </c>
      <c r="H165" s="38" t="n">
        <v>77.8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995</v>
      </c>
      <c r="D166" s="64" t="s">
        <v>152</v>
      </c>
      <c r="E166" s="56" t="n">
        <v>536.5</v>
      </c>
      <c r="F166" s="56" t="n">
        <v>784</v>
      </c>
      <c r="G166" s="64" t="n">
        <v>247.5</v>
      </c>
      <c r="H166" s="35" t="n">
        <v>146.1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5182.3</v>
      </c>
      <c r="D167" s="64" t="s">
        <v>152</v>
      </c>
      <c r="E167" s="64" t="n">
        <v>7451.4</v>
      </c>
      <c r="F167" s="64" t="n">
        <v>13066.7</v>
      </c>
      <c r="G167" s="64" t="n">
        <v>5615.3</v>
      </c>
      <c r="H167" s="35" t="n">
        <v>175.4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4583.3</v>
      </c>
      <c r="D170" s="65" t="s">
        <v>152</v>
      </c>
      <c r="E170" s="38" t="n">
        <v>16666.7</v>
      </c>
      <c r="F170" s="38" t="n">
        <v>16666.7</v>
      </c>
      <c r="G170" s="65" t="n">
        <v>0</v>
      </c>
      <c r="H170" s="38" t="n">
        <v>100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2947.2</v>
      </c>
      <c r="D171" s="65" t="s">
        <v>152</v>
      </c>
      <c r="E171" s="38" t="n">
        <v>3633.3</v>
      </c>
      <c r="F171" s="38" t="n">
        <v>3633.3</v>
      </c>
      <c r="G171" s="65" t="n">
        <v>0</v>
      </c>
      <c r="H171" s="38" t="n">
        <v>100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5791</v>
      </c>
      <c r="D172" s="65" t="s">
        <v>152</v>
      </c>
      <c r="E172" s="38" t="n">
        <v>8000</v>
      </c>
      <c r="F172" s="38" t="n">
        <v>16178.6</v>
      </c>
      <c r="G172" s="65" t="n">
        <v>8178.6</v>
      </c>
      <c r="H172" s="38" t="n">
        <v>202.2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1656</v>
      </c>
      <c r="D7" s="64" t="n">
        <v>3665.4</v>
      </c>
      <c r="E7" s="64" t="n">
        <v>960</v>
      </c>
      <c r="F7" s="64" t="n">
        <v>1265.3</v>
      </c>
      <c r="G7" s="64" t="n">
        <v>305.3</v>
      </c>
      <c r="H7" s="118" t="n">
        <v>131.8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1334.5</v>
      </c>
      <c r="D8" s="120" t="n">
        <v>-2612.8</v>
      </c>
      <c r="E8" s="120" t="n">
        <v>-666.2</v>
      </c>
      <c r="F8" s="120" t="n">
        <v>-1006.8</v>
      </c>
      <c r="G8" s="65" t="n">
        <v>340.6</v>
      </c>
      <c r="H8" s="121" t="n">
        <v>151.1</v>
      </c>
      <c r="I8" s="122"/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17.3</v>
      </c>
      <c r="D9" s="66" t="n">
        <v>-47.5</v>
      </c>
      <c r="E9" s="66" t="n">
        <v>-14</v>
      </c>
      <c r="F9" s="66" t="n">
        <v>-20.2</v>
      </c>
      <c r="G9" s="65" t="n">
        <v>6.2</v>
      </c>
      <c r="H9" s="121" t="n">
        <v>144.3</v>
      </c>
      <c r="I9" s="122" t="s">
        <v>220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16.2</v>
      </c>
      <c r="D10" s="66" t="n">
        <v>-38.3</v>
      </c>
      <c r="E10" s="66" t="n">
        <v>-10.2</v>
      </c>
      <c r="F10" s="66" t="n">
        <v>-13.6</v>
      </c>
      <c r="G10" s="65" t="n">
        <v>3.4</v>
      </c>
      <c r="H10" s="121" t="n">
        <v>133.3</v>
      </c>
      <c r="I10" s="122" t="s">
        <v>222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97.5</v>
      </c>
      <c r="D11" s="66" t="n">
        <v>-101.6</v>
      </c>
      <c r="E11" s="66" t="n">
        <v>-26</v>
      </c>
      <c r="F11" s="66" t="n">
        <v>-36.2</v>
      </c>
      <c r="G11" s="65" t="n">
        <v>10.2</v>
      </c>
      <c r="H11" s="121" t="n">
        <v>139.2</v>
      </c>
      <c r="I11" s="122" t="s">
        <v>224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833.9</v>
      </c>
      <c r="D12" s="66" t="n">
        <v>-1727.3</v>
      </c>
      <c r="E12" s="66" t="n">
        <v>-432</v>
      </c>
      <c r="F12" s="66" t="n">
        <v>-679.5</v>
      </c>
      <c r="G12" s="65" t="n">
        <v>247.5</v>
      </c>
      <c r="H12" s="121" t="n">
        <v>157.3</v>
      </c>
      <c r="I12" s="122" t="s">
        <v>225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185.7</v>
      </c>
      <c r="D13" s="66" t="n">
        <v>-375.2</v>
      </c>
      <c r="E13" s="66" t="n">
        <v>-95</v>
      </c>
      <c r="F13" s="66" t="n">
        <v>-142</v>
      </c>
      <c r="G13" s="65" t="n">
        <v>47</v>
      </c>
      <c r="H13" s="121" t="n">
        <v>149.5</v>
      </c>
      <c r="I13" s="122" t="s">
        <v>226</v>
      </c>
    </row>
    <row r="14" s="115" customFormat="true" ht="37.5" hidden="false" customHeight="false" outlineLevel="0" collapsed="false">
      <c r="A14" s="42" t="s">
        <v>227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8</v>
      </c>
      <c r="B15" s="21" t="n">
        <v>1017</v>
      </c>
      <c r="C15" s="66" t="n">
        <v>-50</v>
      </c>
      <c r="D15" s="66" t="n">
        <v>-20.6</v>
      </c>
      <c r="E15" s="66" t="n">
        <v>-4</v>
      </c>
      <c r="F15" s="66" t="n">
        <v>-7</v>
      </c>
      <c r="G15" s="65" t="n">
        <v>3</v>
      </c>
      <c r="H15" s="121" t="n">
        <v>175</v>
      </c>
      <c r="I15" s="122" t="s">
        <v>229</v>
      </c>
    </row>
    <row r="16" s="115" customFormat="true" ht="20.1" hidden="false" customHeight="true" outlineLevel="0" collapsed="false">
      <c r="A16" s="42" t="s">
        <v>230</v>
      </c>
      <c r="B16" s="21" t="n">
        <v>1018</v>
      </c>
      <c r="C16" s="66" t="n">
        <v>-133.9</v>
      </c>
      <c r="D16" s="66" t="n">
        <v>-302.3</v>
      </c>
      <c r="E16" s="66" t="n">
        <v>-85</v>
      </c>
      <c r="F16" s="66" t="n">
        <v>-108.3</v>
      </c>
      <c r="G16" s="65" t="n">
        <v>23.3</v>
      </c>
      <c r="H16" s="121" t="n">
        <v>127.4</v>
      </c>
      <c r="I16" s="122"/>
    </row>
    <row r="17" s="115" customFormat="true" ht="20.1" hidden="false" customHeight="true" outlineLevel="0" collapsed="false">
      <c r="A17" s="42" t="s">
        <v>231</v>
      </c>
      <c r="B17" s="21" t="s">
        <v>232</v>
      </c>
      <c r="C17" s="66" t="n">
        <v>-16.4</v>
      </c>
      <c r="D17" s="66" t="n">
        <v>-182.7</v>
      </c>
      <c r="E17" s="66" t="n">
        <v>-49.5</v>
      </c>
      <c r="F17" s="66" t="n">
        <v>-49.5</v>
      </c>
      <c r="G17" s="65" t="n">
        <v>0</v>
      </c>
      <c r="H17" s="121" t="n">
        <v>100</v>
      </c>
      <c r="I17" s="122" t="s">
        <v>233</v>
      </c>
    </row>
    <row r="18" s="115" customFormat="true" ht="20.1" hidden="false" customHeight="true" outlineLevel="0" collapsed="false">
      <c r="A18" s="42" t="s">
        <v>234</v>
      </c>
      <c r="B18" s="21" t="s">
        <v>235</v>
      </c>
      <c r="C18" s="66" t="n">
        <v>-15.5</v>
      </c>
      <c r="D18" s="66" t="n">
        <v>-18</v>
      </c>
      <c r="E18" s="66" t="n">
        <v>-4.5</v>
      </c>
      <c r="F18" s="66" t="n">
        <v>-4.5</v>
      </c>
      <c r="G18" s="65" t="n">
        <v>0</v>
      </c>
      <c r="H18" s="121" t="n">
        <v>100</v>
      </c>
      <c r="I18" s="122" t="s">
        <v>236</v>
      </c>
    </row>
    <row r="19" s="115" customFormat="true" ht="20.1" hidden="false" customHeight="true" outlineLevel="0" collapsed="false">
      <c r="A19" s="42" t="s">
        <v>237</v>
      </c>
      <c r="B19" s="21" t="s">
        <v>238</v>
      </c>
      <c r="C19" s="66" t="n">
        <v>-15</v>
      </c>
      <c r="D19" s="66" t="n">
        <v>-57.8</v>
      </c>
      <c r="E19" s="66" t="n">
        <v>-15</v>
      </c>
      <c r="F19" s="66" t="n">
        <v>-38.3</v>
      </c>
      <c r="G19" s="65" t="n">
        <v>23.3</v>
      </c>
      <c r="H19" s="121" t="n">
        <v>255.3</v>
      </c>
      <c r="I19" s="122" t="s">
        <v>239</v>
      </c>
    </row>
    <row r="20" s="115" customFormat="true" ht="20.1" hidden="false" customHeight="true" outlineLevel="0" collapsed="false">
      <c r="A20" s="42" t="s">
        <v>240</v>
      </c>
      <c r="B20" s="21" t="s">
        <v>241</v>
      </c>
      <c r="C20" s="66" t="n">
        <v>0</v>
      </c>
      <c r="D20" s="66" t="n">
        <v>-5.5</v>
      </c>
      <c r="E20" s="66" t="n">
        <v>0</v>
      </c>
      <c r="F20" s="66" t="n">
        <v>0</v>
      </c>
      <c r="G20" s="65" t="n">
        <v>0</v>
      </c>
      <c r="H20" s="121" t="n">
        <v>0</v>
      </c>
      <c r="I20" s="122"/>
    </row>
    <row r="21" s="115" customFormat="true" ht="20.1" hidden="false" customHeight="true" outlineLevel="0" collapsed="false">
      <c r="A21" s="42" t="s">
        <v>242</v>
      </c>
      <c r="B21" s="21" t="s">
        <v>243</v>
      </c>
      <c r="C21" s="66" t="n">
        <v>-25.2</v>
      </c>
      <c r="D21" s="66" t="n">
        <v>-25.3</v>
      </c>
      <c r="E21" s="66" t="n">
        <v>-12</v>
      </c>
      <c r="F21" s="66" t="n">
        <v>-12</v>
      </c>
      <c r="G21" s="65" t="n">
        <v>0</v>
      </c>
      <c r="H21" s="121" t="n">
        <v>100</v>
      </c>
      <c r="I21" s="122" t="s">
        <v>244</v>
      </c>
    </row>
    <row r="22" s="115" customFormat="true" ht="20.1" hidden="false" customHeight="true" outlineLevel="0" collapsed="false">
      <c r="A22" s="42" t="s">
        <v>245</v>
      </c>
      <c r="B22" s="21" t="s">
        <v>246</v>
      </c>
      <c r="C22" s="66" t="n">
        <v>-9.6</v>
      </c>
      <c r="D22" s="66" t="n">
        <v>-13</v>
      </c>
      <c r="E22" s="66" t="n">
        <v>-4</v>
      </c>
      <c r="F22" s="66" t="n">
        <v>-4</v>
      </c>
      <c r="G22" s="65" t="n">
        <v>0</v>
      </c>
      <c r="H22" s="121" t="n">
        <v>100</v>
      </c>
      <c r="I22" s="122" t="s">
        <v>247</v>
      </c>
    </row>
    <row r="23" s="115" customFormat="true" ht="20.1" hidden="false" customHeight="true" outlineLevel="0" collapsed="false">
      <c r="A23" s="42" t="s">
        <v>248</v>
      </c>
      <c r="B23" s="21" t="s">
        <v>249</v>
      </c>
      <c r="C23" s="66" t="n">
        <v>-1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s="115" customFormat="true" ht="20.1" hidden="false" customHeight="true" outlineLevel="0" collapsed="false">
      <c r="A24" s="42" t="s">
        <v>250</v>
      </c>
      <c r="B24" s="21" t="s">
        <v>251</v>
      </c>
      <c r="C24" s="66" t="n">
        <v>-51.2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s="32" customFormat="true" ht="20.1" hidden="false" customHeight="true" outlineLevel="0" collapsed="false">
      <c r="A25" s="44" t="s">
        <v>252</v>
      </c>
      <c r="B25" s="49" t="n">
        <v>1020</v>
      </c>
      <c r="C25" s="41" t="n">
        <v>321.5</v>
      </c>
      <c r="D25" s="41" t="n">
        <v>1052.6</v>
      </c>
      <c r="E25" s="41" t="n">
        <v>293.8</v>
      </c>
      <c r="F25" s="41" t="n">
        <v>258.5</v>
      </c>
      <c r="G25" s="64" t="n">
        <v>-35.3</v>
      </c>
      <c r="H25" s="118" t="n">
        <v>88</v>
      </c>
      <c r="I25" s="119"/>
    </row>
    <row r="26" customFormat="false" ht="20.1" hidden="false" customHeight="true" outlineLevel="0" collapsed="false">
      <c r="A26" s="42" t="s">
        <v>55</v>
      </c>
      <c r="B26" s="11" t="n">
        <v>1030</v>
      </c>
      <c r="C26" s="120" t="n">
        <v>-212</v>
      </c>
      <c r="D26" s="120" t="n">
        <v>-564.1</v>
      </c>
      <c r="E26" s="120" t="n">
        <v>-169.6</v>
      </c>
      <c r="F26" s="120" t="n">
        <v>-168.6</v>
      </c>
      <c r="G26" s="65" t="n">
        <v>-1</v>
      </c>
      <c r="H26" s="121" t="n">
        <v>99.4</v>
      </c>
      <c r="I26" s="122"/>
    </row>
    <row r="27" customFormat="false" ht="20.1" hidden="false" customHeight="true" outlineLevel="0" collapsed="false">
      <c r="A27" s="42" t="s">
        <v>56</v>
      </c>
      <c r="B27" s="11" t="n">
        <v>1031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57</v>
      </c>
      <c r="B28" s="11" t="n">
        <v>103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58</v>
      </c>
      <c r="B29" s="11" t="n">
        <v>103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customFormat="false" ht="20.1" hidden="false" customHeight="true" outlineLevel="0" collapsed="false">
      <c r="A30" s="42" t="s">
        <v>59</v>
      </c>
      <c r="B30" s="11" t="n">
        <v>1034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customFormat="false" ht="20.1" hidden="false" customHeight="true" outlineLevel="0" collapsed="false">
      <c r="A31" s="42" t="s">
        <v>60</v>
      </c>
      <c r="B31" s="11" t="n">
        <v>1035</v>
      </c>
      <c r="C31" s="66" t="n">
        <v>0</v>
      </c>
      <c r="D31" s="66" t="n">
        <v>-20</v>
      </c>
      <c r="E31" s="66" t="n">
        <v>0</v>
      </c>
      <c r="F31" s="66" t="n">
        <v>0</v>
      </c>
      <c r="G31" s="65" t="n">
        <v>0</v>
      </c>
      <c r="H31" s="121" t="n">
        <v>0</v>
      </c>
      <c r="I31" s="122" t="s">
        <v>253</v>
      </c>
    </row>
    <row r="32" s="115" customFormat="true" ht="20.1" hidden="false" customHeight="true" outlineLevel="0" collapsed="false">
      <c r="A32" s="42" t="s">
        <v>254</v>
      </c>
      <c r="B32" s="11" t="n">
        <v>1036</v>
      </c>
      <c r="C32" s="66" t="n">
        <v>-4</v>
      </c>
      <c r="D32" s="66" t="n">
        <v>-49</v>
      </c>
      <c r="E32" s="66" t="n">
        <v>-20</v>
      </c>
      <c r="F32" s="66" t="n">
        <v>-20</v>
      </c>
      <c r="G32" s="65" t="n">
        <v>0</v>
      </c>
      <c r="H32" s="121" t="n">
        <v>100</v>
      </c>
      <c r="I32" s="122"/>
    </row>
    <row r="33" s="115" customFormat="true" ht="20.1" hidden="false" customHeight="true" outlineLevel="0" collapsed="false">
      <c r="A33" s="42" t="s">
        <v>255</v>
      </c>
      <c r="B33" s="11" t="n">
        <v>1037</v>
      </c>
      <c r="C33" s="66" t="n">
        <v>-2.9</v>
      </c>
      <c r="D33" s="66" t="n">
        <v>-5</v>
      </c>
      <c r="E33" s="66" t="n">
        <v>-1.4</v>
      </c>
      <c r="F33" s="66" t="n">
        <v>-1.3</v>
      </c>
      <c r="G33" s="65" t="n">
        <v>-0.1</v>
      </c>
      <c r="H33" s="121" t="n">
        <v>92.9</v>
      </c>
      <c r="I33" s="122" t="s">
        <v>256</v>
      </c>
    </row>
    <row r="34" s="115" customFormat="true" ht="20.1" hidden="false" customHeight="true" outlineLevel="0" collapsed="false">
      <c r="A34" s="42" t="s">
        <v>257</v>
      </c>
      <c r="B34" s="11" t="n">
        <v>1038</v>
      </c>
      <c r="C34" s="66" t="n">
        <v>-161.1</v>
      </c>
      <c r="D34" s="66" t="n">
        <v>-356.2</v>
      </c>
      <c r="E34" s="66" t="n">
        <v>-104.5</v>
      </c>
      <c r="F34" s="66" t="n">
        <v>-104.5</v>
      </c>
      <c r="G34" s="65" t="n">
        <v>0</v>
      </c>
      <c r="H34" s="121" t="n">
        <v>100</v>
      </c>
      <c r="I34" s="122" t="s">
        <v>258</v>
      </c>
    </row>
    <row r="35" s="115" customFormat="true" ht="20.1" hidden="false" customHeight="true" outlineLevel="0" collapsed="false">
      <c r="A35" s="42" t="s">
        <v>259</v>
      </c>
      <c r="B35" s="11" t="n">
        <v>1039</v>
      </c>
      <c r="C35" s="66" t="n">
        <v>-35.4</v>
      </c>
      <c r="D35" s="66" t="n">
        <v>-78.4</v>
      </c>
      <c r="E35" s="66" t="n">
        <v>-23</v>
      </c>
      <c r="F35" s="66" t="n">
        <v>-23</v>
      </c>
      <c r="G35" s="65" t="n">
        <v>0</v>
      </c>
      <c r="H35" s="121" t="n">
        <v>100</v>
      </c>
      <c r="I35" s="122" t="s">
        <v>258</v>
      </c>
    </row>
    <row r="36" s="115" customFormat="true" ht="42.75" hidden="false" customHeight="true" outlineLevel="0" collapsed="false">
      <c r="A36" s="42" t="s">
        <v>260</v>
      </c>
      <c r="B36" s="11" t="n">
        <v>1040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42.75" hidden="false" customHeight="true" outlineLevel="0" collapsed="false">
      <c r="A37" s="42" t="s">
        <v>261</v>
      </c>
      <c r="B37" s="11" t="n">
        <v>1041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62</v>
      </c>
      <c r="B38" s="11" t="n">
        <v>1042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63</v>
      </c>
      <c r="B39" s="11" t="n">
        <v>104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64</v>
      </c>
      <c r="B40" s="11" t="n">
        <v>1044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65</v>
      </c>
      <c r="B41" s="11" t="n">
        <v>1045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66</v>
      </c>
      <c r="B42" s="11" t="n">
        <v>1046</v>
      </c>
      <c r="C42" s="66" t="n">
        <v>0</v>
      </c>
      <c r="D42" s="66" t="n">
        <v>-4</v>
      </c>
      <c r="E42" s="66" t="n">
        <v>-5</v>
      </c>
      <c r="F42" s="66" t="n">
        <v>0</v>
      </c>
      <c r="G42" s="65" t="n">
        <v>-5</v>
      </c>
      <c r="H42" s="121" t="n">
        <v>0</v>
      </c>
      <c r="I42" s="122" t="s">
        <v>267</v>
      </c>
    </row>
    <row r="43" s="115" customFormat="true" ht="20.1" hidden="false" customHeight="true" outlineLevel="0" collapsed="false">
      <c r="A43" s="42" t="s">
        <v>268</v>
      </c>
      <c r="B43" s="11" t="n">
        <v>1047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69</v>
      </c>
      <c r="B44" s="11" t="n">
        <v>1048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70</v>
      </c>
      <c r="B45" s="11" t="n">
        <v>1049</v>
      </c>
      <c r="C45" s="66" t="n">
        <v>0</v>
      </c>
      <c r="D45" s="66" t="n">
        <v>-8.7</v>
      </c>
      <c r="E45" s="66" t="n">
        <v>0</v>
      </c>
      <c r="F45" s="66" t="n">
        <v>-3.7</v>
      </c>
      <c r="G45" s="65" t="n">
        <v>3.7</v>
      </c>
      <c r="H45" s="121" t="n">
        <v>0</v>
      </c>
      <c r="I45" s="122"/>
    </row>
    <row r="46" s="115" customFormat="true" ht="42.75" hidden="false" customHeight="true" outlineLevel="0" collapsed="false">
      <c r="A46" s="42" t="s">
        <v>271</v>
      </c>
      <c r="B46" s="11" t="n">
        <v>1050</v>
      </c>
      <c r="C46" s="66" t="n">
        <v>-2.5</v>
      </c>
      <c r="D46" s="66" t="n">
        <v>-15</v>
      </c>
      <c r="E46" s="66" t="n">
        <v>-5</v>
      </c>
      <c r="F46" s="66" t="n">
        <v>-5</v>
      </c>
      <c r="G46" s="65" t="n">
        <v>0</v>
      </c>
      <c r="H46" s="121" t="n">
        <v>100</v>
      </c>
      <c r="I46" s="122" t="s">
        <v>272</v>
      </c>
    </row>
    <row r="47" s="115" customFormat="true" ht="20.1" hidden="false" customHeight="true" outlineLevel="0" collapsed="false">
      <c r="A47" s="42" t="s">
        <v>273</v>
      </c>
      <c r="B47" s="11" t="s">
        <v>274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75</v>
      </c>
      <c r="B48" s="11" t="n">
        <v>1051</v>
      </c>
      <c r="C48" s="66" t="n">
        <v>-6.1</v>
      </c>
      <c r="D48" s="66" t="n">
        <v>-27.8</v>
      </c>
      <c r="E48" s="66" t="n">
        <v>-10.7</v>
      </c>
      <c r="F48" s="66" t="n">
        <v>-11.1</v>
      </c>
      <c r="G48" s="65" t="n">
        <v>0.4</v>
      </c>
      <c r="H48" s="121" t="n">
        <v>103.7</v>
      </c>
      <c r="I48" s="122"/>
    </row>
    <row r="49" s="115" customFormat="true" ht="20.1" hidden="false" customHeight="true" outlineLevel="0" collapsed="false">
      <c r="A49" s="42"/>
      <c r="B49" s="11"/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76</v>
      </c>
      <c r="B50" s="11" t="s">
        <v>277</v>
      </c>
      <c r="C50" s="66" t="n">
        <v>-0.3</v>
      </c>
      <c r="D50" s="66" t="n">
        <v>-3.6</v>
      </c>
      <c r="E50" s="66" t="n">
        <v>-0.7</v>
      </c>
      <c r="F50" s="66" t="n">
        <v>-1.3</v>
      </c>
      <c r="G50" s="65" t="n">
        <v>0.6</v>
      </c>
      <c r="H50" s="121" t="n">
        <v>185.7</v>
      </c>
      <c r="I50" s="122" t="s">
        <v>278</v>
      </c>
    </row>
    <row r="51" s="115" customFormat="true" ht="20.1" hidden="false" customHeight="true" outlineLevel="0" collapsed="false">
      <c r="A51" s="42" t="s">
        <v>279</v>
      </c>
      <c r="B51" s="11" t="s">
        <v>280</v>
      </c>
      <c r="C51" s="66" t="n">
        <v>0</v>
      </c>
      <c r="D51" s="66" t="n">
        <v>-11.6</v>
      </c>
      <c r="E51" s="66" t="n">
        <v>-6</v>
      </c>
      <c r="F51" s="66" t="n">
        <v>-6</v>
      </c>
      <c r="G51" s="65" t="n">
        <v>0</v>
      </c>
      <c r="H51" s="121" t="n">
        <v>100</v>
      </c>
      <c r="I51" s="122"/>
    </row>
    <row r="52" s="115" customFormat="true" ht="20.1" hidden="false" customHeight="true" outlineLevel="0" collapsed="false">
      <c r="A52" s="42" t="s">
        <v>281</v>
      </c>
      <c r="B52" s="11" t="s">
        <v>282</v>
      </c>
      <c r="C52" s="66" t="n">
        <v>-5.8</v>
      </c>
      <c r="D52" s="66" t="n">
        <v>-12.6</v>
      </c>
      <c r="E52" s="66" t="n">
        <v>-4</v>
      </c>
      <c r="F52" s="66" t="n">
        <v>-3.8</v>
      </c>
      <c r="G52" s="65" t="n">
        <v>-0.2</v>
      </c>
      <c r="H52" s="121" t="n">
        <v>95</v>
      </c>
      <c r="I52" s="122" t="s">
        <v>283</v>
      </c>
    </row>
    <row r="53" customFormat="false" ht="20.1" hidden="false" customHeight="true" outlineLevel="0" collapsed="false">
      <c r="A53" s="42" t="s">
        <v>284</v>
      </c>
      <c r="B53" s="11" t="n">
        <v>1060</v>
      </c>
      <c r="C53" s="120" t="n">
        <v>0</v>
      </c>
      <c r="D53" s="120" t="n">
        <v>0</v>
      </c>
      <c r="E53" s="120" t="n">
        <v>0</v>
      </c>
      <c r="F53" s="120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85</v>
      </c>
      <c r="B54" s="11" t="n">
        <v>1061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86</v>
      </c>
      <c r="B55" s="11" t="n">
        <v>1062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57</v>
      </c>
      <c r="B56" s="11" t="n">
        <v>1063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59</v>
      </c>
      <c r="B57" s="11" t="n">
        <v>1064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87</v>
      </c>
      <c r="B58" s="11" t="n">
        <v>1065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88</v>
      </c>
      <c r="B59" s="11" t="n">
        <v>1066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89</v>
      </c>
      <c r="B60" s="11" t="n">
        <v>1067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/>
      <c r="B61" s="11"/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/>
      <c r="B62" s="11"/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90</v>
      </c>
      <c r="B63" s="11" t="n">
        <v>1070</v>
      </c>
      <c r="C63" s="93" t="n">
        <v>272.4</v>
      </c>
      <c r="D63" s="93" t="n">
        <v>405.3</v>
      </c>
      <c r="E63" s="93" t="n">
        <v>125</v>
      </c>
      <c r="F63" s="93" t="n">
        <v>189.4</v>
      </c>
      <c r="G63" s="65" t="n">
        <v>64.4</v>
      </c>
      <c r="H63" s="121" t="n">
        <v>151.5</v>
      </c>
      <c r="I63" s="122"/>
    </row>
    <row r="64" s="115" customFormat="true" ht="20.1" hidden="false" customHeight="true" outlineLevel="0" collapsed="false">
      <c r="A64" s="42" t="s">
        <v>63</v>
      </c>
      <c r="B64" s="11" t="n">
        <v>1071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91</v>
      </c>
      <c r="B65" s="11" t="n">
        <v>1072</v>
      </c>
      <c r="C65" s="65" t="n">
        <v>166.2</v>
      </c>
      <c r="D65" s="65" t="n">
        <v>141.5</v>
      </c>
      <c r="E65" s="65" t="n">
        <v>0</v>
      </c>
      <c r="F65" s="65" t="n">
        <v>111.8</v>
      </c>
      <c r="G65" s="65" t="n">
        <v>111.8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92</v>
      </c>
      <c r="B66" s="11" t="s">
        <v>293</v>
      </c>
      <c r="C66" s="65" t="n">
        <v>166.2</v>
      </c>
      <c r="D66" s="65" t="n">
        <v>141.5</v>
      </c>
      <c r="E66" s="65" t="n">
        <v>0</v>
      </c>
      <c r="F66" s="65" t="n">
        <v>111.8</v>
      </c>
      <c r="G66" s="65" t="n">
        <v>111.8</v>
      </c>
      <c r="H66" s="121" t="n">
        <v>0</v>
      </c>
      <c r="I66" s="122" t="s">
        <v>294</v>
      </c>
    </row>
    <row r="67" s="115" customFormat="true" ht="20.1" hidden="false" customHeight="true" outlineLevel="0" collapsed="false">
      <c r="A67" s="42"/>
      <c r="B67" s="11"/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95</v>
      </c>
      <c r="B68" s="11" t="n">
        <v>1073</v>
      </c>
      <c r="C68" s="65" t="n">
        <v>106.2</v>
      </c>
      <c r="D68" s="65" t="n">
        <v>263.8</v>
      </c>
      <c r="E68" s="65" t="n">
        <v>125</v>
      </c>
      <c r="F68" s="65" t="n">
        <v>77.6</v>
      </c>
      <c r="G68" s="65" t="n">
        <v>-47.4</v>
      </c>
      <c r="H68" s="121" t="n">
        <v>62.1</v>
      </c>
      <c r="I68" s="122"/>
    </row>
    <row r="69" s="115" customFormat="true" ht="20.1" hidden="false" customHeight="true" outlineLevel="0" collapsed="false">
      <c r="A69" s="42" t="s">
        <v>296</v>
      </c>
      <c r="B69" s="11" t="s">
        <v>297</v>
      </c>
      <c r="C69" s="65" t="n">
        <v>106.2</v>
      </c>
      <c r="D69" s="65" t="n">
        <v>110.1</v>
      </c>
      <c r="E69" s="65" t="n">
        <v>9.5</v>
      </c>
      <c r="F69" s="65" t="n">
        <v>27.8</v>
      </c>
      <c r="G69" s="65" t="n">
        <v>18.3</v>
      </c>
      <c r="H69" s="121" t="n">
        <v>292.6</v>
      </c>
      <c r="I69" s="122" t="s">
        <v>298</v>
      </c>
    </row>
    <row r="70" s="115" customFormat="true" ht="20.1" hidden="false" customHeight="true" outlineLevel="0" collapsed="false">
      <c r="A70" s="42" t="s">
        <v>299</v>
      </c>
      <c r="B70" s="11" t="s">
        <v>300</v>
      </c>
      <c r="C70" s="65" t="n">
        <v>0</v>
      </c>
      <c r="D70" s="65" t="n">
        <v>47.5</v>
      </c>
      <c r="E70" s="65" t="n">
        <v>30</v>
      </c>
      <c r="F70" s="65" t="n">
        <v>8.9</v>
      </c>
      <c r="G70" s="65" t="n">
        <v>-21.1</v>
      </c>
      <c r="H70" s="121" t="n">
        <v>29.7</v>
      </c>
      <c r="I70" s="122" t="s">
        <v>301</v>
      </c>
    </row>
    <row r="71" s="115" customFormat="true" ht="20.1" hidden="false" customHeight="true" outlineLevel="0" collapsed="false">
      <c r="A71" s="42" t="s">
        <v>302</v>
      </c>
      <c r="B71" s="11" t="s">
        <v>303</v>
      </c>
      <c r="C71" s="65" t="n">
        <v>0</v>
      </c>
      <c r="D71" s="65" t="n">
        <v>106.2</v>
      </c>
      <c r="E71" s="65" t="n">
        <v>85.5</v>
      </c>
      <c r="F71" s="65" t="n">
        <v>40.9</v>
      </c>
      <c r="G71" s="65" t="n">
        <v>-44.6</v>
      </c>
      <c r="H71" s="121" t="n">
        <v>47.8</v>
      </c>
      <c r="I71" s="122"/>
    </row>
    <row r="72" s="115" customFormat="true" ht="20.1" hidden="false" customHeight="true" outlineLevel="0" collapsed="false">
      <c r="A72" s="43" t="s">
        <v>304</v>
      </c>
      <c r="B72" s="11" t="n">
        <v>1080</v>
      </c>
      <c r="C72" s="120" t="n">
        <v>-495</v>
      </c>
      <c r="D72" s="120" t="n">
        <v>-893.8</v>
      </c>
      <c r="E72" s="120" t="n">
        <v>-128.1</v>
      </c>
      <c r="F72" s="120" t="n">
        <v>-279.3</v>
      </c>
      <c r="G72" s="65" t="n">
        <v>151.2</v>
      </c>
      <c r="H72" s="121" t="n">
        <v>218</v>
      </c>
      <c r="I72" s="122"/>
    </row>
    <row r="73" s="115" customFormat="true" ht="20.1" hidden="false" customHeight="true" outlineLevel="0" collapsed="false">
      <c r="A73" s="42" t="s">
        <v>63</v>
      </c>
      <c r="B73" s="11" t="n">
        <v>1081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305</v>
      </c>
      <c r="B74" s="11" t="n">
        <v>1082</v>
      </c>
      <c r="C74" s="66" t="n">
        <v>-13</v>
      </c>
      <c r="D74" s="66" t="n">
        <v>-4.5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06</v>
      </c>
      <c r="B75" s="11" t="s">
        <v>307</v>
      </c>
      <c r="C75" s="66" t="n">
        <v>-13</v>
      </c>
      <c r="D75" s="66" t="n">
        <v>-4.5</v>
      </c>
      <c r="E75" s="66" t="n">
        <v>0</v>
      </c>
      <c r="F75" s="66" t="n">
        <v>0</v>
      </c>
      <c r="G75" s="65" t="n">
        <v>0</v>
      </c>
      <c r="H75" s="121" t="n">
        <v>0</v>
      </c>
      <c r="I75" s="122" t="s">
        <v>308</v>
      </c>
    </row>
    <row r="76" s="115" customFormat="true" ht="20.1" hidden="false" customHeight="true" outlineLevel="0" collapsed="false">
      <c r="A76" s="42" t="s">
        <v>309</v>
      </c>
      <c r="B76" s="11" t="n">
        <v>1083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10</v>
      </c>
      <c r="B77" s="11" t="n">
        <v>1084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11</v>
      </c>
      <c r="B78" s="11" t="n">
        <v>1085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12</v>
      </c>
      <c r="B79" s="11" t="n">
        <v>1086</v>
      </c>
      <c r="C79" s="66" t="n">
        <v>-482</v>
      </c>
      <c r="D79" s="66" t="n">
        <v>-889.3</v>
      </c>
      <c r="E79" s="66" t="n">
        <v>-128.1</v>
      </c>
      <c r="F79" s="66" t="n">
        <v>-279.3</v>
      </c>
      <c r="G79" s="65" t="n">
        <v>151.2</v>
      </c>
      <c r="H79" s="121" t="n">
        <v>218</v>
      </c>
      <c r="I79" s="122"/>
    </row>
    <row r="80" s="115" customFormat="true" ht="20.1" hidden="false" customHeight="true" outlineLevel="0" collapsed="false">
      <c r="A80" s="42" t="s">
        <v>313</v>
      </c>
      <c r="B80" s="11" t="s">
        <v>314</v>
      </c>
      <c r="C80" s="66" t="n">
        <v>-175.1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15</v>
      </c>
      <c r="B81" s="11" t="s">
        <v>316</v>
      </c>
      <c r="C81" s="66" t="n">
        <v>-9.1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17</v>
      </c>
      <c r="B82" s="11" t="s">
        <v>318</v>
      </c>
      <c r="C82" s="66" t="n">
        <v>-9.6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19</v>
      </c>
      <c r="B83" s="11" t="s">
        <v>320</v>
      </c>
      <c r="C83" s="66" t="n">
        <v>-143.1</v>
      </c>
      <c r="D83" s="66" t="n">
        <v>-129.8</v>
      </c>
      <c r="E83" s="66" t="n">
        <v>-80</v>
      </c>
      <c r="F83" s="66" t="n">
        <v>-80</v>
      </c>
      <c r="G83" s="65" t="n">
        <v>0</v>
      </c>
      <c r="H83" s="121" t="n">
        <v>100</v>
      </c>
      <c r="I83" s="122"/>
    </row>
    <row r="84" s="115" customFormat="true" ht="20.1" hidden="false" customHeight="true" outlineLevel="0" collapsed="false">
      <c r="A84" s="42" t="s">
        <v>321</v>
      </c>
      <c r="B84" s="11" t="s">
        <v>322</v>
      </c>
      <c r="C84" s="66" t="n">
        <v>0</v>
      </c>
      <c r="D84" s="66" t="n">
        <v>-1.5</v>
      </c>
      <c r="E84" s="66" t="n">
        <v>-1.2</v>
      </c>
      <c r="F84" s="66" t="n">
        <v>0</v>
      </c>
      <c r="G84" s="65" t="n">
        <v>-1.2</v>
      </c>
      <c r="H84" s="121" t="n">
        <v>0</v>
      </c>
      <c r="I84" s="122" t="s">
        <v>323</v>
      </c>
    </row>
    <row r="85" s="115" customFormat="true" ht="20.1" hidden="false" customHeight="true" outlineLevel="0" collapsed="false">
      <c r="A85" s="42" t="s">
        <v>324</v>
      </c>
      <c r="B85" s="11" t="s">
        <v>325</v>
      </c>
      <c r="C85" s="66" t="n">
        <v>-0.7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26</v>
      </c>
      <c r="B86" s="11" t="s">
        <v>327</v>
      </c>
      <c r="C86" s="66" t="n">
        <v>-12.2</v>
      </c>
      <c r="D86" s="66" t="n">
        <v>-7.3</v>
      </c>
      <c r="E86" s="66" t="n">
        <v>-1.9</v>
      </c>
      <c r="F86" s="66" t="n">
        <v>-1.8</v>
      </c>
      <c r="G86" s="65" t="n">
        <v>-0.1</v>
      </c>
      <c r="H86" s="121" t="n">
        <v>94.7</v>
      </c>
      <c r="I86" s="122" t="s">
        <v>328</v>
      </c>
    </row>
    <row r="87" s="115" customFormat="true" ht="20.1" hidden="false" customHeight="true" outlineLevel="0" collapsed="false">
      <c r="A87" s="42" t="s">
        <v>329</v>
      </c>
      <c r="B87" s="11" t="s">
        <v>330</v>
      </c>
      <c r="C87" s="66" t="n">
        <v>-132.2</v>
      </c>
      <c r="D87" s="66" t="n">
        <v>-750.7</v>
      </c>
      <c r="E87" s="66" t="n">
        <v>-45</v>
      </c>
      <c r="F87" s="66" t="n">
        <v>-197.5</v>
      </c>
      <c r="G87" s="65" t="n">
        <v>152.5</v>
      </c>
      <c r="H87" s="121" t="n">
        <v>438.9</v>
      </c>
      <c r="I87" s="122" t="s">
        <v>331</v>
      </c>
    </row>
    <row r="88" s="32" customFormat="true" ht="20.1" hidden="false" customHeight="true" outlineLevel="0" collapsed="false">
      <c r="A88" s="44" t="s">
        <v>67</v>
      </c>
      <c r="B88" s="49" t="n">
        <v>1100</v>
      </c>
      <c r="C88" s="41" t="n">
        <v>-113.1</v>
      </c>
      <c r="D88" s="41" t="n">
        <v>0</v>
      </c>
      <c r="E88" s="41" t="n">
        <v>121.1</v>
      </c>
      <c r="F88" s="41" t="n">
        <v>0</v>
      </c>
      <c r="G88" s="64" t="n">
        <v>-121.1</v>
      </c>
      <c r="H88" s="118" t="n">
        <v>0</v>
      </c>
      <c r="I88" s="119"/>
    </row>
    <row r="89" customFormat="false" ht="20.1" hidden="false" customHeight="true" outlineLevel="0" collapsed="false">
      <c r="A89" s="42" t="s">
        <v>332</v>
      </c>
      <c r="B89" s="11" t="n">
        <v>1110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 t="s">
        <v>333</v>
      </c>
      <c r="B91" s="11" t="n">
        <v>1120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/>
      <c r="B92" s="11"/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 t="s">
        <v>334</v>
      </c>
      <c r="B93" s="11" t="n">
        <v>1130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/>
      <c r="B94" s="11"/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/>
      <c r="B95" s="11"/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335</v>
      </c>
      <c r="B96" s="11" t="n">
        <v>1140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/>
      <c r="B97" s="11"/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 t="s">
        <v>74</v>
      </c>
      <c r="B98" s="11" t="n">
        <v>1150</v>
      </c>
      <c r="C98" s="93" t="n">
        <v>0</v>
      </c>
      <c r="D98" s="93" t="n">
        <v>0</v>
      </c>
      <c r="E98" s="93" t="n">
        <v>0</v>
      </c>
      <c r="F98" s="93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63</v>
      </c>
      <c r="B99" s="11" t="n">
        <v>1151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336</v>
      </c>
      <c r="B100" s="11" t="n">
        <v>1152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337</v>
      </c>
      <c r="B102" s="11" t="s">
        <v>338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75</v>
      </c>
      <c r="B103" s="11" t="n">
        <v>1160</v>
      </c>
      <c r="C103" s="120" t="n">
        <v>0</v>
      </c>
      <c r="D103" s="120" t="n">
        <v>0</v>
      </c>
      <c r="E103" s="120" t="n">
        <v>0</v>
      </c>
      <c r="F103" s="120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63</v>
      </c>
      <c r="B104" s="11" t="n">
        <v>1161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339</v>
      </c>
      <c r="B105" s="11" t="n">
        <v>1162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/>
      <c r="B106" s="11"/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/>
      <c r="B107" s="11"/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s="32" customFormat="true" ht="20.1" hidden="false" customHeight="true" outlineLevel="0" collapsed="false">
      <c r="A108" s="44" t="s">
        <v>76</v>
      </c>
      <c r="B108" s="49" t="n">
        <v>1170</v>
      </c>
      <c r="C108" s="41" t="n">
        <v>-113.1</v>
      </c>
      <c r="D108" s="41" t="n">
        <v>0</v>
      </c>
      <c r="E108" s="41" t="n">
        <v>121.1</v>
      </c>
      <c r="F108" s="41" t="n">
        <v>0</v>
      </c>
      <c r="G108" s="64" t="n">
        <v>-121.1</v>
      </c>
      <c r="H108" s="118" t="n">
        <v>0</v>
      </c>
      <c r="I108" s="119"/>
    </row>
    <row r="109" customFormat="false" ht="20.1" hidden="false" customHeight="true" outlineLevel="0" collapsed="false">
      <c r="A109" s="42" t="s">
        <v>77</v>
      </c>
      <c r="B109" s="21" t="n">
        <v>1180</v>
      </c>
      <c r="C109" s="66" t="n">
        <v>0</v>
      </c>
      <c r="D109" s="66" t="n">
        <v>0</v>
      </c>
      <c r="E109" s="66" t="n">
        <v>-21.8</v>
      </c>
      <c r="F109" s="66" t="n">
        <v>0</v>
      </c>
      <c r="G109" s="65" t="n">
        <v>-21.8</v>
      </c>
      <c r="H109" s="121" t="n">
        <v>0</v>
      </c>
      <c r="I109" s="122"/>
    </row>
    <row r="110" customFormat="false" ht="20.1" hidden="false" customHeight="true" outlineLevel="0" collapsed="false">
      <c r="A110" s="42" t="s">
        <v>78</v>
      </c>
      <c r="B110" s="21" t="n">
        <v>1181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79</v>
      </c>
      <c r="B111" s="11" t="n">
        <v>1190</v>
      </c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80</v>
      </c>
      <c r="B112" s="11" t="n">
        <v>1191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s="32" customFormat="true" ht="20.1" hidden="false" customHeight="true" outlineLevel="0" collapsed="false">
      <c r="A113" s="44" t="s">
        <v>340</v>
      </c>
      <c r="B113" s="49" t="n">
        <v>1200</v>
      </c>
      <c r="C113" s="56" t="n">
        <v>-113.1</v>
      </c>
      <c r="D113" s="56" t="n">
        <v>0</v>
      </c>
      <c r="E113" s="56" t="n">
        <v>99.3</v>
      </c>
      <c r="F113" s="56" t="n">
        <v>0</v>
      </c>
      <c r="G113" s="64" t="n">
        <v>-99.3</v>
      </c>
      <c r="H113" s="118" t="n">
        <v>0</v>
      </c>
      <c r="I113" s="119"/>
    </row>
    <row r="114" customFormat="false" ht="20.1" hidden="false" customHeight="true" outlineLevel="0" collapsed="false">
      <c r="A114" s="42" t="s">
        <v>341</v>
      </c>
      <c r="B114" s="11" t="n">
        <v>1201</v>
      </c>
      <c r="C114" s="65" t="n">
        <v>0</v>
      </c>
      <c r="D114" s="65" t="n">
        <v>0</v>
      </c>
      <c r="E114" s="65" t="n">
        <v>99.3</v>
      </c>
      <c r="F114" s="65" t="n">
        <v>0</v>
      </c>
      <c r="G114" s="65" t="n">
        <v>-99.3</v>
      </c>
      <c r="H114" s="121" t="n">
        <v>0</v>
      </c>
      <c r="I114" s="122"/>
    </row>
    <row r="115" customFormat="false" ht="20.1" hidden="false" customHeight="true" outlineLevel="0" collapsed="false">
      <c r="A115" s="42" t="s">
        <v>342</v>
      </c>
      <c r="B115" s="11" t="n">
        <v>1202</v>
      </c>
      <c r="C115" s="66" t="n">
        <v>-113.1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  <c r="I115" s="122"/>
    </row>
    <row r="116" s="32" customFormat="true" ht="20.1" hidden="false" customHeight="true" outlineLevel="0" collapsed="false">
      <c r="A116" s="44" t="s">
        <v>84</v>
      </c>
      <c r="B116" s="49" t="n">
        <v>1210</v>
      </c>
      <c r="C116" s="50" t="n">
        <v>1928.4</v>
      </c>
      <c r="D116" s="50" t="n">
        <v>4070.7</v>
      </c>
      <c r="E116" s="50" t="n">
        <v>1085</v>
      </c>
      <c r="F116" s="50" t="n">
        <v>1454.7</v>
      </c>
      <c r="G116" s="64" t="n">
        <v>369.7</v>
      </c>
      <c r="H116" s="118" t="n">
        <v>134.1</v>
      </c>
      <c r="I116" s="119"/>
    </row>
    <row r="117" s="32" customFormat="true" ht="20.1" hidden="false" customHeight="true" outlineLevel="0" collapsed="false">
      <c r="A117" s="44" t="s">
        <v>85</v>
      </c>
      <c r="B117" s="49" t="n">
        <v>1220</v>
      </c>
      <c r="C117" s="51" t="n">
        <v>-2041.5</v>
      </c>
      <c r="D117" s="51" t="n">
        <v>-4070.7</v>
      </c>
      <c r="E117" s="51" t="n">
        <v>-985.7</v>
      </c>
      <c r="F117" s="51" t="n">
        <v>-1454.7</v>
      </c>
      <c r="G117" s="64" t="n">
        <v>469</v>
      </c>
      <c r="H117" s="118" t="n">
        <v>147.6</v>
      </c>
      <c r="I117" s="119"/>
    </row>
    <row r="118" customFormat="false" ht="20.1" hidden="false" customHeight="true" outlineLevel="0" collapsed="false">
      <c r="A118" s="42" t="s">
        <v>86</v>
      </c>
      <c r="B118" s="11" t="n">
        <v>1230</v>
      </c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  <c r="I118" s="122"/>
    </row>
    <row r="119" customFormat="false" ht="24.95" hidden="false" customHeight="true" outlineLevel="0" collapsed="false">
      <c r="A119" s="123" t="s">
        <v>343</v>
      </c>
      <c r="B119" s="123"/>
      <c r="C119" s="123"/>
      <c r="D119" s="123"/>
      <c r="E119" s="123"/>
      <c r="F119" s="123"/>
      <c r="G119" s="123"/>
      <c r="H119" s="123"/>
      <c r="I119" s="123"/>
    </row>
    <row r="120" customFormat="false" ht="20.1" hidden="false" customHeight="true" outlineLevel="0" collapsed="false">
      <c r="A120" s="42" t="s">
        <v>344</v>
      </c>
      <c r="B120" s="11" t="n">
        <v>1300</v>
      </c>
      <c r="C120" s="93" t="n">
        <v>-113.1</v>
      </c>
      <c r="D120" s="93" t="n">
        <v>0</v>
      </c>
      <c r="E120" s="93" t="n">
        <v>121.1</v>
      </c>
      <c r="F120" s="93" t="n">
        <v>0</v>
      </c>
      <c r="G120" s="65" t="n">
        <v>-121.1</v>
      </c>
      <c r="H120" s="121" t="n">
        <v>0</v>
      </c>
      <c r="I120" s="122"/>
    </row>
    <row r="121" customFormat="false" ht="20.1" hidden="false" customHeight="true" outlineLevel="0" collapsed="false">
      <c r="A121" s="42" t="s">
        <v>345</v>
      </c>
      <c r="B121" s="11" t="n">
        <v>1301</v>
      </c>
      <c r="C121" s="93" t="n">
        <v>50</v>
      </c>
      <c r="D121" s="93" t="n">
        <v>20.6</v>
      </c>
      <c r="E121" s="93" t="n">
        <v>4</v>
      </c>
      <c r="F121" s="93" t="n">
        <v>7</v>
      </c>
      <c r="G121" s="65" t="n">
        <v>3</v>
      </c>
      <c r="H121" s="121" t="n">
        <v>175</v>
      </c>
      <c r="I121" s="122"/>
    </row>
    <row r="122" customFormat="false" ht="20.1" hidden="false" customHeight="true" outlineLevel="0" collapsed="false">
      <c r="A122" s="42" t="s">
        <v>346</v>
      </c>
      <c r="B122" s="11" t="n">
        <v>1302</v>
      </c>
      <c r="C122" s="93" t="n">
        <v>0</v>
      </c>
      <c r="D122" s="93" t="n">
        <v>0</v>
      </c>
      <c r="E122" s="93" t="n">
        <v>0</v>
      </c>
      <c r="F122" s="93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347</v>
      </c>
      <c r="B123" s="11" t="n">
        <v>1303</v>
      </c>
      <c r="C123" s="120" t="n">
        <v>0</v>
      </c>
      <c r="D123" s="120" t="n">
        <v>0</v>
      </c>
      <c r="E123" s="120" t="n">
        <v>0</v>
      </c>
      <c r="F123" s="120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 t="s">
        <v>348</v>
      </c>
      <c r="B124" s="11" t="n">
        <v>1304</v>
      </c>
      <c r="C124" s="93" t="n">
        <v>166.2</v>
      </c>
      <c r="D124" s="93" t="n">
        <v>141.5</v>
      </c>
      <c r="E124" s="93" t="n">
        <v>0</v>
      </c>
      <c r="F124" s="93" t="n">
        <v>111.8</v>
      </c>
      <c r="G124" s="65" t="n">
        <v>111.8</v>
      </c>
      <c r="H124" s="121" t="n">
        <v>0</v>
      </c>
      <c r="I124" s="122"/>
    </row>
    <row r="125" customFormat="false" ht="20.25" hidden="false" customHeight="true" outlineLevel="0" collapsed="false">
      <c r="A125" s="42" t="s">
        <v>349</v>
      </c>
      <c r="B125" s="11" t="n">
        <v>1305</v>
      </c>
      <c r="C125" s="120" t="n">
        <v>-13</v>
      </c>
      <c r="D125" s="120" t="n">
        <v>-4.5</v>
      </c>
      <c r="E125" s="120" t="n">
        <v>0</v>
      </c>
      <c r="F125" s="120" t="n">
        <v>0</v>
      </c>
      <c r="G125" s="65" t="n">
        <v>0</v>
      </c>
      <c r="H125" s="121" t="n">
        <v>0</v>
      </c>
      <c r="I125" s="122"/>
    </row>
    <row r="126" s="32" customFormat="true" ht="20.1" hidden="false" customHeight="true" outlineLevel="0" collapsed="false">
      <c r="A126" s="44" t="s">
        <v>68</v>
      </c>
      <c r="B126" s="49" t="n">
        <v>1310</v>
      </c>
      <c r="C126" s="47" t="n">
        <f aca="false">C120+C121-C122-C123-C124-C125</f>
        <v>-216.3</v>
      </c>
      <c r="D126" s="47" t="n">
        <f aca="false">D120+D121-D122-D123-D124-D125</f>
        <v>-116.4</v>
      </c>
      <c r="E126" s="47" t="n">
        <f aca="false">E120+E121-E122-E123-E124-E125</f>
        <v>125.1</v>
      </c>
      <c r="F126" s="47" t="n">
        <f aca="false">F120+F121-F122-F123-F124-F125</f>
        <v>-104.8</v>
      </c>
      <c r="G126" s="64" t="n">
        <f aca="false">F126-E126</f>
        <v>-229.9</v>
      </c>
      <c r="H126" s="118" t="n">
        <f aca="false">(F126/E126)*100</f>
        <v>-83.7729816147082</v>
      </c>
      <c r="I126" s="119"/>
    </row>
    <row r="127" s="32" customFormat="true" ht="20.1" hidden="false" customHeight="true" outlineLevel="0" collapsed="false">
      <c r="A127" s="44" t="s">
        <v>87</v>
      </c>
      <c r="B127" s="44"/>
      <c r="C127" s="44"/>
      <c r="D127" s="44"/>
      <c r="E127" s="44"/>
      <c r="F127" s="44"/>
      <c r="G127" s="44"/>
      <c r="H127" s="44"/>
      <c r="I127" s="44"/>
    </row>
    <row r="128" s="32" customFormat="true" ht="20.1" hidden="false" customHeight="true" outlineLevel="0" collapsed="false">
      <c r="A128" s="42" t="s">
        <v>88</v>
      </c>
      <c r="B128" s="11" t="n">
        <v>1400</v>
      </c>
      <c r="C128" s="65" t="n">
        <v>139.3</v>
      </c>
      <c r="D128" s="65" t="n">
        <v>233.7</v>
      </c>
      <c r="E128" s="65" t="n">
        <v>50.2</v>
      </c>
      <c r="F128" s="65" t="n">
        <v>116.3</v>
      </c>
      <c r="G128" s="65" t="n">
        <v>66.1</v>
      </c>
      <c r="H128" s="121" t="n">
        <v>231.7</v>
      </c>
      <c r="I128" s="122"/>
    </row>
    <row r="129" s="32" customFormat="true" ht="20.1" hidden="false" customHeight="true" outlineLevel="0" collapsed="false">
      <c r="A129" s="42" t="s">
        <v>89</v>
      </c>
      <c r="B129" s="54" t="n">
        <v>1401</v>
      </c>
      <c r="C129" s="65" t="n">
        <v>25.6</v>
      </c>
      <c r="D129" s="65" t="n">
        <v>93.8</v>
      </c>
      <c r="E129" s="65" t="n">
        <v>14</v>
      </c>
      <c r="F129" s="65" t="n">
        <v>66.5</v>
      </c>
      <c r="G129" s="65" t="n">
        <v>52.5</v>
      </c>
      <c r="H129" s="121" t="n">
        <v>475</v>
      </c>
      <c r="I129" s="122"/>
    </row>
    <row r="130" s="32" customFormat="true" ht="20.1" hidden="false" customHeight="true" outlineLevel="0" collapsed="false">
      <c r="A130" s="42" t="s">
        <v>90</v>
      </c>
      <c r="B130" s="54" t="n">
        <v>1402</v>
      </c>
      <c r="C130" s="65" t="n">
        <v>113.7</v>
      </c>
      <c r="D130" s="65" t="n">
        <v>139.9</v>
      </c>
      <c r="E130" s="65" t="n">
        <v>36.2</v>
      </c>
      <c r="F130" s="65" t="n">
        <v>49.8</v>
      </c>
      <c r="G130" s="65" t="n">
        <v>13.6</v>
      </c>
      <c r="H130" s="121" t="n">
        <v>137.6</v>
      </c>
      <c r="I130" s="122"/>
    </row>
    <row r="131" s="32" customFormat="true" ht="20.1" hidden="false" customHeight="true" outlineLevel="0" collapsed="false">
      <c r="A131" s="42" t="s">
        <v>91</v>
      </c>
      <c r="B131" s="54" t="n">
        <v>1410</v>
      </c>
      <c r="C131" s="65" t="n">
        <v>995</v>
      </c>
      <c r="D131" s="65" t="n">
        <v>2083.5</v>
      </c>
      <c r="E131" s="65" t="n">
        <v>536.5</v>
      </c>
      <c r="F131" s="65" t="n">
        <v>784</v>
      </c>
      <c r="G131" s="65" t="n">
        <v>247.5</v>
      </c>
      <c r="H131" s="121" t="n">
        <v>146.1</v>
      </c>
      <c r="I131" s="122"/>
    </row>
    <row r="132" s="32" customFormat="true" ht="20.1" hidden="false" customHeight="true" outlineLevel="0" collapsed="false">
      <c r="A132" s="42" t="s">
        <v>92</v>
      </c>
      <c r="B132" s="54" t="n">
        <v>1420</v>
      </c>
      <c r="C132" s="65" t="n">
        <v>221.1</v>
      </c>
      <c r="D132" s="65" t="n">
        <v>453.6</v>
      </c>
      <c r="E132" s="65" t="n">
        <v>118</v>
      </c>
      <c r="F132" s="65" t="n">
        <v>165</v>
      </c>
      <c r="G132" s="65" t="n">
        <v>47</v>
      </c>
      <c r="H132" s="121" t="n">
        <v>139.8</v>
      </c>
      <c r="I132" s="122"/>
    </row>
    <row r="133" s="32" customFormat="true" ht="20.1" hidden="false" customHeight="true" outlineLevel="0" collapsed="false">
      <c r="A133" s="42" t="s">
        <v>93</v>
      </c>
      <c r="B133" s="54" t="n">
        <v>1430</v>
      </c>
      <c r="C133" s="65" t="n">
        <v>50</v>
      </c>
      <c r="D133" s="65" t="n">
        <v>20.6</v>
      </c>
      <c r="E133" s="65" t="n">
        <v>4</v>
      </c>
      <c r="F133" s="65" t="n">
        <v>7</v>
      </c>
      <c r="G133" s="65" t="n">
        <v>3</v>
      </c>
      <c r="H133" s="121" t="n">
        <v>175</v>
      </c>
      <c r="I133" s="122"/>
    </row>
    <row r="134" s="32" customFormat="true" ht="20.1" hidden="false" customHeight="true" outlineLevel="0" collapsed="false">
      <c r="A134" s="42" t="s">
        <v>94</v>
      </c>
      <c r="B134" s="54" t="n">
        <v>1440</v>
      </c>
      <c r="C134" s="65" t="n">
        <v>654.2</v>
      </c>
      <c r="D134" s="65" t="n">
        <v>1279.3</v>
      </c>
      <c r="E134" s="65" t="n">
        <v>277</v>
      </c>
      <c r="F134" s="65" t="n">
        <v>382.4</v>
      </c>
      <c r="G134" s="65" t="n">
        <v>105.4</v>
      </c>
      <c r="H134" s="121" t="n">
        <v>138.1</v>
      </c>
      <c r="I134" s="122"/>
    </row>
    <row r="135" s="32" customFormat="true" ht="18.75" hidden="false" customHeight="false" outlineLevel="0" collapsed="false">
      <c r="A135" s="44" t="s">
        <v>95</v>
      </c>
      <c r="B135" s="55" t="n">
        <v>1450</v>
      </c>
      <c r="C135" s="95" t="n">
        <v>2059.6</v>
      </c>
      <c r="D135" s="95" t="n">
        <v>4070.7</v>
      </c>
      <c r="E135" s="95" t="n">
        <v>985.7</v>
      </c>
      <c r="F135" s="95" t="n">
        <v>1454.7</v>
      </c>
      <c r="G135" s="64" t="n">
        <v>469</v>
      </c>
      <c r="H135" s="118" t="n">
        <v>147.6</v>
      </c>
      <c r="I135" s="119"/>
    </row>
    <row r="136" s="32" customFormat="true" ht="18.75" hidden="false" customHeight="false" outlineLevel="0" collapsed="false">
      <c r="A136" s="124"/>
      <c r="B136" s="125"/>
      <c r="C136" s="125"/>
      <c r="D136" s="125"/>
      <c r="E136" s="125"/>
      <c r="F136" s="125"/>
      <c r="G136" s="125"/>
      <c r="H136" s="125"/>
      <c r="I136" s="125"/>
    </row>
    <row r="137" s="32" customFormat="true" ht="18.75" hidden="false" customHeight="false" outlineLevel="0" collapsed="false">
      <c r="A137" s="124"/>
      <c r="B137" s="125"/>
      <c r="C137" s="125"/>
      <c r="D137" s="125"/>
      <c r="E137" s="125"/>
      <c r="F137" s="125"/>
      <c r="G137" s="125"/>
      <c r="H137" s="125"/>
      <c r="I137" s="125"/>
    </row>
    <row r="138" customFormat="false" ht="18.75" hidden="false" customHeight="false" outlineLevel="0" collapsed="false">
      <c r="A138" s="106"/>
    </row>
    <row r="139" customFormat="false" ht="27.75" hidden="false" customHeight="true" outlineLevel="0" collapsed="false">
      <c r="A139" s="112" t="s">
        <v>210</v>
      </c>
      <c r="C139" s="126" t="s">
        <v>211</v>
      </c>
      <c r="D139" s="126"/>
      <c r="E139" s="127"/>
      <c r="F139" s="2" t="s">
        <v>35</v>
      </c>
      <c r="I139" s="1"/>
    </row>
    <row r="140" s="115" customFormat="true" ht="18.75" hidden="false" customHeight="true" outlineLevel="0" collapsed="false">
      <c r="A140" s="114" t="s">
        <v>350</v>
      </c>
      <c r="B140" s="1"/>
      <c r="C140" s="2" t="s">
        <v>351</v>
      </c>
      <c r="D140" s="2"/>
      <c r="E140" s="1"/>
      <c r="F140" s="114" t="s">
        <v>214</v>
      </c>
      <c r="G140" s="114"/>
      <c r="H140" s="114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</sheetData>
  <mergeCells count="12">
    <mergeCell ref="A1:I1"/>
    <mergeCell ref="A3:A4"/>
    <mergeCell ref="B3:B4"/>
    <mergeCell ref="C3:D3"/>
    <mergeCell ref="E3:I3"/>
    <mergeCell ref="A6:I6"/>
    <mergeCell ref="A119:I119"/>
    <mergeCell ref="A127:I127"/>
    <mergeCell ref="C139:D139"/>
    <mergeCell ref="F139:H139"/>
    <mergeCell ref="C140:D140"/>
    <mergeCell ref="F140:H14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-113.1</v>
      </c>
      <c r="D7" s="132" t="n">
        <v>0</v>
      </c>
      <c r="E7" s="132" t="n">
        <v>99.3</v>
      </c>
      <c r="F7" s="132" t="n">
        <v>0</v>
      </c>
      <c r="G7" s="133" t="n">
        <v>-99.3</v>
      </c>
      <c r="H7" s="133" t="n">
        <v>0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2396</v>
      </c>
      <c r="D8" s="66" t="n">
        <v>-2509</v>
      </c>
      <c r="E8" s="66" t="n">
        <v>-2429.6</v>
      </c>
      <c r="F8" s="66" t="n">
        <v>-2509</v>
      </c>
      <c r="G8" s="133" t="n">
        <v>-79.4</v>
      </c>
      <c r="H8" s="133" t="n">
        <v>103.3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0</v>
      </c>
      <c r="D9" s="120" t="n">
        <v>0</v>
      </c>
      <c r="E9" s="120" t="n">
        <v>-49.7</v>
      </c>
      <c r="F9" s="120" t="n">
        <v>0</v>
      </c>
      <c r="G9" s="133" t="n">
        <v>-49.7</v>
      </c>
      <c r="H9" s="133" t="n">
        <v>0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0</v>
      </c>
      <c r="D10" s="66" t="n">
        <v>0</v>
      </c>
      <c r="E10" s="66" t="n">
        <v>-49.7</v>
      </c>
      <c r="F10" s="66" t="n">
        <v>0</v>
      </c>
      <c r="G10" s="133" t="n">
        <v>-49.7</v>
      </c>
      <c r="H10" s="133" t="n">
        <v>0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52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53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54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 t="s">
        <v>355</v>
      </c>
      <c r="B22" s="11" t="s">
        <v>356</v>
      </c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57</v>
      </c>
      <c r="B23" s="11" t="s">
        <v>358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 t="s">
        <v>359</v>
      </c>
      <c r="B24" s="11" t="s">
        <v>360</v>
      </c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24.95" hidden="false" customHeight="true" outlineLevel="0" collapsed="false">
      <c r="A25" s="60" t="s">
        <v>361</v>
      </c>
      <c r="B25" s="11" t="s">
        <v>362</v>
      </c>
      <c r="C25" s="66" t="n">
        <v>0</v>
      </c>
      <c r="D25" s="66" t="n">
        <v>0</v>
      </c>
      <c r="E25" s="66" t="n">
        <v>0</v>
      </c>
      <c r="F25" s="66" t="n">
        <v>0</v>
      </c>
      <c r="G25" s="133" t="n">
        <v>0</v>
      </c>
      <c r="H25" s="133" t="n">
        <v>0</v>
      </c>
    </row>
    <row r="26" customFormat="false" ht="24.95" hidden="false" customHeight="true" outlineLevel="0" collapsed="false">
      <c r="A26" s="60" t="s">
        <v>363</v>
      </c>
      <c r="B26" s="11" t="s">
        <v>364</v>
      </c>
      <c r="C26" s="66" t="n">
        <v>0</v>
      </c>
      <c r="D26" s="66" t="n">
        <v>0</v>
      </c>
      <c r="E26" s="66" t="n">
        <v>0</v>
      </c>
      <c r="F26" s="66" t="n">
        <v>0</v>
      </c>
      <c r="G26" s="133" t="n">
        <v>0</v>
      </c>
      <c r="H26" s="133" t="n">
        <v>0</v>
      </c>
    </row>
    <row r="27" customFormat="false" ht="49.5" hidden="false" customHeight="true" outlineLevel="0" collapsed="false">
      <c r="A27" s="60" t="s">
        <v>109</v>
      </c>
      <c r="B27" s="11" t="n">
        <v>2070</v>
      </c>
      <c r="C27" s="62" t="n">
        <v>-2509.1</v>
      </c>
      <c r="D27" s="62" t="n">
        <v>-2509</v>
      </c>
      <c r="E27" s="62" t="n">
        <v>-2380</v>
      </c>
      <c r="F27" s="62" t="n">
        <v>-2509</v>
      </c>
      <c r="G27" s="133" t="n">
        <v>-129</v>
      </c>
      <c r="H27" s="133" t="n">
        <v>105.4</v>
      </c>
    </row>
    <row r="28" customFormat="false" ht="35.1" hidden="false" customHeight="true" outlineLevel="0" collapsed="false">
      <c r="A28" s="63" t="s">
        <v>110</v>
      </c>
      <c r="B28" s="63"/>
      <c r="C28" s="63"/>
      <c r="D28" s="63"/>
      <c r="E28" s="63"/>
      <c r="F28" s="63"/>
      <c r="G28" s="63"/>
      <c r="H28" s="63"/>
    </row>
    <row r="29" s="134" customFormat="true" ht="37.5" hidden="false" customHeight="false" outlineLevel="0" collapsed="false">
      <c r="A29" s="63" t="s">
        <v>111</v>
      </c>
      <c r="B29" s="49" t="n">
        <v>2110</v>
      </c>
      <c r="C29" s="56" t="n">
        <v>19.1</v>
      </c>
      <c r="D29" s="56" t="n">
        <v>461.3</v>
      </c>
      <c r="E29" s="56" t="n">
        <v>1006.5</v>
      </c>
      <c r="F29" s="56" t="n">
        <v>256.8</v>
      </c>
      <c r="G29" s="64" t="n">
        <v>-749.7</v>
      </c>
      <c r="H29" s="118" t="n">
        <v>25.5</v>
      </c>
    </row>
    <row r="30" customFormat="false" ht="18.75" hidden="false" customHeight="false" outlineLevel="0" collapsed="false">
      <c r="A30" s="42" t="s">
        <v>112</v>
      </c>
      <c r="B30" s="11" t="n">
        <v>2111</v>
      </c>
      <c r="C30" s="65" t="n">
        <v>0</v>
      </c>
      <c r="D30" s="65" t="n">
        <v>0</v>
      </c>
      <c r="E30" s="65" t="n">
        <v>56.7</v>
      </c>
      <c r="F30" s="65" t="n">
        <v>0</v>
      </c>
      <c r="G30" s="65" t="n">
        <v>-56.7</v>
      </c>
      <c r="H30" s="121" t="n">
        <v>0</v>
      </c>
    </row>
    <row r="31" customFormat="false" ht="18.75" hidden="false" customHeight="false" outlineLevel="0" collapsed="false">
      <c r="A31" s="42" t="s">
        <v>113</v>
      </c>
      <c r="B31" s="11" t="n">
        <v>2112</v>
      </c>
      <c r="C31" s="65" t="n">
        <v>0</v>
      </c>
      <c r="D31" s="65" t="n">
        <v>368.5</v>
      </c>
      <c r="E31" s="65" t="n">
        <v>192</v>
      </c>
      <c r="F31" s="65" t="n">
        <v>192</v>
      </c>
      <c r="G31" s="65" t="n">
        <v>0</v>
      </c>
      <c r="H31" s="121" t="n">
        <v>100</v>
      </c>
    </row>
    <row r="32" s="134" customFormat="true" ht="18.75" hidden="false" customHeight="true" outlineLevel="0" collapsed="false">
      <c r="A32" s="60" t="s">
        <v>114</v>
      </c>
      <c r="B32" s="27" t="n">
        <v>2113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.75" hidden="false" customHeight="false" outlineLevel="0" collapsed="false">
      <c r="A33" s="60" t="s">
        <v>115</v>
      </c>
      <c r="B33" s="27" t="n">
        <v>2114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37.5" hidden="false" customHeight="false" outlineLevel="0" collapsed="false">
      <c r="A34" s="60" t="s">
        <v>116</v>
      </c>
      <c r="B34" s="27" t="n">
        <v>2115</v>
      </c>
      <c r="C34" s="65" t="n">
        <v>0</v>
      </c>
      <c r="D34" s="65" t="n">
        <v>0</v>
      </c>
      <c r="E34" s="65" t="n">
        <v>49.7</v>
      </c>
      <c r="F34" s="65" t="n">
        <v>0</v>
      </c>
      <c r="G34" s="65" t="n">
        <v>-49.7</v>
      </c>
      <c r="H34" s="121" t="n">
        <v>0</v>
      </c>
    </row>
    <row r="35" s="130" customFormat="true" ht="18.75" hidden="false" customHeight="false" outlineLevel="0" collapsed="false">
      <c r="A35" s="60" t="s">
        <v>117</v>
      </c>
      <c r="B35" s="27" t="n">
        <v>2116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  <c r="I35" s="128"/>
    </row>
    <row r="36" customFormat="false" ht="20.1" hidden="false" customHeight="true" outlineLevel="0" collapsed="false">
      <c r="A36" s="60" t="s">
        <v>118</v>
      </c>
      <c r="B36" s="27" t="n">
        <v>2117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 t="s">
        <v>365</v>
      </c>
      <c r="B37" s="27" t="n">
        <v>2118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customFormat="false" ht="20.1" hidden="false" customHeight="true" outlineLevel="0" collapsed="false">
      <c r="A38" s="60" t="s">
        <v>366</v>
      </c>
      <c r="B38" s="27" t="n">
        <v>2119</v>
      </c>
      <c r="C38" s="65" t="n">
        <v>19.1</v>
      </c>
      <c r="D38" s="65" t="n">
        <v>92.8</v>
      </c>
      <c r="E38" s="65" t="n">
        <v>708.1</v>
      </c>
      <c r="F38" s="65" t="n">
        <v>64.8</v>
      </c>
      <c r="G38" s="65" t="n">
        <v>-643.3</v>
      </c>
      <c r="H38" s="121" t="n">
        <v>9.2</v>
      </c>
    </row>
    <row r="39" customFormat="false" ht="20.1" hidden="false" customHeight="true" outlineLevel="0" collapsed="false">
      <c r="A39" s="60" t="s">
        <v>367</v>
      </c>
      <c r="B39" s="27" t="s">
        <v>368</v>
      </c>
      <c r="C39" s="65" t="n">
        <v>14.9</v>
      </c>
      <c r="D39" s="65" t="n">
        <v>31.8</v>
      </c>
      <c r="E39" s="65" t="n">
        <v>8.1</v>
      </c>
      <c r="F39" s="65" t="n">
        <v>11.3</v>
      </c>
      <c r="G39" s="65" t="n">
        <v>3.2</v>
      </c>
      <c r="H39" s="121" t="n">
        <v>139.5</v>
      </c>
    </row>
    <row r="40" customFormat="false" ht="20.1" hidden="false" customHeight="true" outlineLevel="0" collapsed="false">
      <c r="A40" s="60" t="s">
        <v>369</v>
      </c>
      <c r="B40" s="27" t="s">
        <v>370</v>
      </c>
      <c r="C40" s="65" t="n">
        <v>0</v>
      </c>
      <c r="D40" s="65" t="n">
        <v>53.5</v>
      </c>
      <c r="E40" s="65" t="n">
        <v>700</v>
      </c>
      <c r="F40" s="65" t="n">
        <v>53.5</v>
      </c>
      <c r="G40" s="65" t="n">
        <v>-646.5</v>
      </c>
      <c r="H40" s="121" t="n">
        <v>7.6</v>
      </c>
    </row>
    <row r="41" customFormat="false" ht="20.1" hidden="false" customHeight="true" outlineLevel="0" collapsed="false">
      <c r="A41" s="60" t="s">
        <v>371</v>
      </c>
      <c r="B41" s="27" t="s">
        <v>372</v>
      </c>
      <c r="C41" s="65" t="n">
        <v>4.2</v>
      </c>
      <c r="D41" s="65" t="n">
        <v>7.5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37.5" hidden="false" customHeight="false" outlineLevel="0" collapsed="false">
      <c r="A42" s="63" t="s">
        <v>373</v>
      </c>
      <c r="B42" s="67" t="n">
        <v>2120</v>
      </c>
      <c r="C42" s="56" t="n">
        <v>184.7</v>
      </c>
      <c r="D42" s="56" t="n">
        <v>685.8</v>
      </c>
      <c r="E42" s="56" t="n">
        <v>141.1</v>
      </c>
      <c r="F42" s="56" t="n">
        <v>152.7</v>
      </c>
      <c r="G42" s="64" t="n">
        <v>11.6</v>
      </c>
      <c r="H42" s="118" t="n">
        <v>108.2</v>
      </c>
    </row>
    <row r="43" customFormat="false" ht="20.1" hidden="false" customHeight="true" outlineLevel="0" collapsed="false">
      <c r="A43" s="60" t="s">
        <v>365</v>
      </c>
      <c r="B43" s="27" t="n">
        <v>2121</v>
      </c>
      <c r="C43" s="65" t="n">
        <v>160</v>
      </c>
      <c r="D43" s="65" t="n">
        <v>375</v>
      </c>
      <c r="E43" s="65" t="n">
        <v>96.6</v>
      </c>
      <c r="F43" s="65" t="n">
        <v>141.1</v>
      </c>
      <c r="G43" s="65" t="n">
        <v>44.5</v>
      </c>
      <c r="H43" s="121" t="n">
        <v>146.1</v>
      </c>
    </row>
    <row r="44" customFormat="false" ht="20.1" hidden="false" customHeight="true" outlineLevel="0" collapsed="false">
      <c r="A44" s="60" t="s">
        <v>374</v>
      </c>
      <c r="B44" s="27" t="n">
        <v>2122</v>
      </c>
      <c r="C44" s="65" t="n">
        <v>0</v>
      </c>
      <c r="D44" s="65" t="n">
        <v>8.9</v>
      </c>
      <c r="E44" s="65" t="n">
        <v>1.9</v>
      </c>
      <c r="F44" s="65" t="n">
        <v>3</v>
      </c>
      <c r="G44" s="65" t="n">
        <v>1.1</v>
      </c>
      <c r="H44" s="121" t="n">
        <v>157.9</v>
      </c>
    </row>
    <row r="45" customFormat="false" ht="20.1" hidden="false" customHeight="true" outlineLevel="0" collapsed="false">
      <c r="A45" s="60" t="s">
        <v>375</v>
      </c>
      <c r="B45" s="27" t="n">
        <v>2123</v>
      </c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 t="s">
        <v>366</v>
      </c>
      <c r="B46" s="27" t="n">
        <v>2124</v>
      </c>
      <c r="C46" s="65" t="n">
        <v>24.7</v>
      </c>
      <c r="D46" s="65" t="n">
        <v>301.9</v>
      </c>
      <c r="E46" s="65" t="n">
        <v>42.6</v>
      </c>
      <c r="F46" s="65" t="n">
        <v>8.6</v>
      </c>
      <c r="G46" s="65" t="n">
        <v>-34</v>
      </c>
      <c r="H46" s="121" t="n">
        <v>20.2</v>
      </c>
    </row>
    <row r="47" s="134" customFormat="true" ht="18.75" hidden="false" customHeight="false" outlineLevel="0" collapsed="false">
      <c r="A47" s="60"/>
      <c r="B47" s="27"/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18.75" hidden="false" customHeight="false" outlineLevel="0" collapsed="false">
      <c r="A48" s="60" t="s">
        <v>376</v>
      </c>
      <c r="B48" s="27" t="s">
        <v>377</v>
      </c>
      <c r="C48" s="65" t="n">
        <v>24.7</v>
      </c>
      <c r="D48" s="65" t="n">
        <v>274.8</v>
      </c>
      <c r="E48" s="65" t="n">
        <v>42.6</v>
      </c>
      <c r="F48" s="65" t="n">
        <v>8.6</v>
      </c>
      <c r="G48" s="65" t="n">
        <v>-34</v>
      </c>
      <c r="H48" s="121" t="n">
        <v>20.2</v>
      </c>
    </row>
    <row r="49" s="134" customFormat="true" ht="18.75" hidden="false" customHeight="false" outlineLevel="0" collapsed="false">
      <c r="A49" s="60" t="s">
        <v>378</v>
      </c>
      <c r="B49" s="27" t="s">
        <v>379</v>
      </c>
      <c r="C49" s="65" t="n">
        <v>0</v>
      </c>
      <c r="D49" s="65" t="n">
        <v>27.1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s="134" customFormat="true" ht="39" hidden="false" customHeight="true" outlineLevel="0" collapsed="false">
      <c r="A50" s="63" t="s">
        <v>380</v>
      </c>
      <c r="B50" s="67" t="n">
        <v>2130</v>
      </c>
      <c r="C50" s="56" t="n">
        <v>404.8</v>
      </c>
      <c r="D50" s="56" t="n">
        <v>562</v>
      </c>
      <c r="E50" s="56" t="n">
        <v>118</v>
      </c>
      <c r="F50" s="56" t="n">
        <v>165</v>
      </c>
      <c r="G50" s="64" t="n">
        <v>47</v>
      </c>
      <c r="H50" s="118" t="n">
        <v>139.8</v>
      </c>
    </row>
    <row r="51" customFormat="false" ht="60.75" hidden="false" customHeight="true" outlineLevel="0" collapsed="false">
      <c r="A51" s="60" t="s">
        <v>121</v>
      </c>
      <c r="B51" s="27" t="n">
        <v>2131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20.1" hidden="false" customHeight="true" outlineLevel="0" collapsed="false">
      <c r="A52" s="60" t="s">
        <v>381</v>
      </c>
      <c r="B52" s="27" t="n">
        <v>213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customFormat="false" ht="20.1" hidden="false" customHeight="true" outlineLevel="0" collapsed="false">
      <c r="A53" s="60" t="s">
        <v>382</v>
      </c>
      <c r="B53" s="27" t="n">
        <v>2133</v>
      </c>
      <c r="C53" s="65" t="n">
        <v>221.1</v>
      </c>
      <c r="D53" s="65" t="n">
        <v>453.6</v>
      </c>
      <c r="E53" s="65" t="n">
        <v>118</v>
      </c>
      <c r="F53" s="65" t="n">
        <v>165</v>
      </c>
      <c r="G53" s="65" t="n">
        <v>47</v>
      </c>
      <c r="H53" s="121" t="n">
        <v>139.8</v>
      </c>
    </row>
    <row r="54" customFormat="false" ht="20.1" hidden="false" customHeight="true" outlineLevel="0" collapsed="false">
      <c r="A54" s="60" t="s">
        <v>383</v>
      </c>
      <c r="B54" s="27" t="n">
        <v>2134</v>
      </c>
      <c r="C54" s="65" t="n">
        <v>183.7</v>
      </c>
      <c r="D54" s="65" t="n">
        <v>108.4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20.1" hidden="false" customHeight="true" outlineLevel="0" collapsed="false">
      <c r="A55" s="60" t="s">
        <v>384</v>
      </c>
      <c r="B55" s="27" t="s">
        <v>385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3" t="s">
        <v>386</v>
      </c>
      <c r="B56" s="67" t="s">
        <v>387</v>
      </c>
      <c r="C56" s="56" t="n">
        <v>183.7</v>
      </c>
      <c r="D56" s="56" t="n">
        <v>108.4</v>
      </c>
      <c r="E56" s="56" t="n">
        <v>0</v>
      </c>
      <c r="F56" s="56" t="n">
        <v>0</v>
      </c>
      <c r="G56" s="64" t="n">
        <v>0</v>
      </c>
      <c r="H56" s="118" t="n">
        <v>0</v>
      </c>
    </row>
    <row r="57" s="134" customFormat="true" ht="20.1" hidden="false" customHeight="true" outlineLevel="0" collapsed="false">
      <c r="A57" s="63" t="s">
        <v>388</v>
      </c>
      <c r="B57" s="67" t="n">
        <v>2140</v>
      </c>
      <c r="C57" s="56" t="n">
        <v>10.6</v>
      </c>
      <c r="D57" s="56" t="n">
        <v>526.7</v>
      </c>
      <c r="E57" s="56" t="n">
        <v>291.3</v>
      </c>
      <c r="F57" s="56" t="n">
        <v>121.7</v>
      </c>
      <c r="G57" s="64" t="n">
        <v>-169.6</v>
      </c>
      <c r="H57" s="118" t="n">
        <v>41.8</v>
      </c>
    </row>
    <row r="58" customFormat="false" ht="37.5" hidden="false" customHeight="false" outlineLevel="0" collapsed="false">
      <c r="A58" s="60" t="s">
        <v>389</v>
      </c>
      <c r="B58" s="27" t="n">
        <v>2141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s="134" customFormat="true" ht="20.1" hidden="false" customHeight="true" outlineLevel="0" collapsed="false">
      <c r="A59" s="60" t="s">
        <v>390</v>
      </c>
      <c r="B59" s="27" t="n">
        <v>2142</v>
      </c>
      <c r="C59" s="65" t="n">
        <v>10.6</v>
      </c>
      <c r="D59" s="65" t="n">
        <v>526.7</v>
      </c>
      <c r="E59" s="65" t="n">
        <v>291.3</v>
      </c>
      <c r="F59" s="65" t="n">
        <v>121.7</v>
      </c>
      <c r="G59" s="65" t="n">
        <v>-169.6</v>
      </c>
      <c r="H59" s="121" t="n">
        <v>41.8</v>
      </c>
    </row>
    <row r="60" s="134" customFormat="true" ht="20.1" hidden="false" customHeight="true" outlineLevel="0" collapsed="false">
      <c r="A60" s="60" t="s">
        <v>391</v>
      </c>
      <c r="B60" s="27" t="s">
        <v>392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s="134" customFormat="true" ht="20.1" hidden="false" customHeight="true" outlineLevel="0" collapsed="false">
      <c r="A61" s="60" t="s">
        <v>393</v>
      </c>
      <c r="B61" s="27" t="s">
        <v>394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s="134" customFormat="true" ht="20.1" hidden="false" customHeight="true" outlineLevel="0" collapsed="false">
      <c r="A62" s="60" t="s">
        <v>395</v>
      </c>
      <c r="B62" s="27" t="s">
        <v>396</v>
      </c>
      <c r="C62" s="65" t="n">
        <v>0</v>
      </c>
      <c r="D62" s="65" t="n">
        <v>501</v>
      </c>
      <c r="E62" s="65" t="n">
        <v>287.5</v>
      </c>
      <c r="F62" s="65" t="n">
        <v>99.8</v>
      </c>
      <c r="G62" s="65" t="n">
        <v>-187.7</v>
      </c>
      <c r="H62" s="121" t="n">
        <v>34.7</v>
      </c>
    </row>
    <row r="63" s="134" customFormat="true" ht="20.1" hidden="false" customHeight="true" outlineLevel="0" collapsed="false">
      <c r="A63" s="60" t="s">
        <v>397</v>
      </c>
      <c r="B63" s="27" t="s">
        <v>398</v>
      </c>
      <c r="C63" s="65" t="n">
        <v>0</v>
      </c>
      <c r="D63" s="65" t="n">
        <v>5.7</v>
      </c>
      <c r="E63" s="65" t="n">
        <v>3.8</v>
      </c>
      <c r="F63" s="65" t="n">
        <v>1.9</v>
      </c>
      <c r="G63" s="65" t="n">
        <v>-1.9</v>
      </c>
      <c r="H63" s="121" t="n">
        <v>50</v>
      </c>
    </row>
    <row r="64" s="134" customFormat="true" ht="20.1" hidden="false" customHeight="true" outlineLevel="0" collapsed="false">
      <c r="A64" s="60" t="s">
        <v>399</v>
      </c>
      <c r="B64" s="27" t="s">
        <v>400</v>
      </c>
      <c r="C64" s="65" t="n">
        <v>10.6</v>
      </c>
      <c r="D64" s="65" t="n">
        <v>20</v>
      </c>
      <c r="E64" s="65" t="n">
        <v>0</v>
      </c>
      <c r="F64" s="65" t="n">
        <v>20</v>
      </c>
      <c r="G64" s="65" t="n">
        <v>20</v>
      </c>
      <c r="H64" s="121" t="n">
        <v>0</v>
      </c>
    </row>
    <row r="65" s="134" customFormat="true" ht="21.75" hidden="false" customHeight="true" outlineLevel="0" collapsed="false">
      <c r="A65" s="63" t="s">
        <v>123</v>
      </c>
      <c r="B65" s="67" t="n">
        <v>2200</v>
      </c>
      <c r="C65" s="56" t="n">
        <v>619.2</v>
      </c>
      <c r="D65" s="56" t="n">
        <v>2235.8</v>
      </c>
      <c r="E65" s="56" t="n">
        <v>1556.9</v>
      </c>
      <c r="F65" s="56" t="n">
        <v>696.2</v>
      </c>
      <c r="G65" s="64" t="n">
        <v>-860.7</v>
      </c>
      <c r="H65" s="118" t="n">
        <v>44.7</v>
      </c>
    </row>
    <row r="66" s="134" customFormat="true" ht="18.75" hidden="false" customHeight="false" outlineLevel="0" collapsed="false">
      <c r="A66" s="135"/>
      <c r="B66" s="129"/>
      <c r="C66" s="129"/>
      <c r="D66" s="129"/>
      <c r="E66" s="129"/>
      <c r="F66" s="129"/>
      <c r="G66" s="129"/>
      <c r="H66" s="129"/>
    </row>
    <row r="67" s="134" customFormat="true" ht="18.75" hidden="false" customHeight="false" outlineLevel="0" collapsed="false">
      <c r="A67" s="135"/>
      <c r="B67" s="129"/>
      <c r="C67" s="129"/>
      <c r="D67" s="129"/>
      <c r="E67" s="129"/>
      <c r="F67" s="129"/>
      <c r="G67" s="129"/>
      <c r="H67" s="129"/>
    </row>
    <row r="68" s="1" customFormat="true" ht="27.75" hidden="false" customHeight="true" outlineLevel="0" collapsed="false">
      <c r="A68" s="112" t="s">
        <v>210</v>
      </c>
      <c r="B68" s="2"/>
      <c r="C68" s="126"/>
      <c r="D68" s="126"/>
      <c r="E68" s="127"/>
      <c r="F68" s="2" t="s">
        <v>35</v>
      </c>
      <c r="G68" s="2"/>
      <c r="H68" s="2"/>
    </row>
    <row r="69" s="115" customFormat="true" ht="18.75" hidden="false" customHeight="true" outlineLevel="0" collapsed="false">
      <c r="A69" s="114" t="s">
        <v>212</v>
      </c>
      <c r="B69" s="1"/>
      <c r="C69" s="136" t="s">
        <v>401</v>
      </c>
      <c r="D69" s="136"/>
      <c r="E69" s="1"/>
      <c r="F69" s="114" t="s">
        <v>402</v>
      </c>
      <c r="G69" s="114"/>
      <c r="H69" s="114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  <row r="216" s="129" customFormat="true" ht="18.75" hidden="false" customHeight="false" outlineLevel="0" collapsed="false">
      <c r="A216" s="137"/>
      <c r="I216" s="128"/>
      <c r="J216" s="128"/>
    </row>
    <row r="217" s="129" customFormat="true" ht="18.75" hidden="false" customHeight="false" outlineLevel="0" collapsed="false">
      <c r="A217" s="137"/>
      <c r="I217" s="128"/>
      <c r="J217" s="128"/>
    </row>
    <row r="218" s="129" customFormat="true" ht="18.75" hidden="false" customHeight="false" outlineLevel="0" collapsed="false">
      <c r="A218" s="137"/>
      <c r="I218" s="128"/>
      <c r="J218" s="128"/>
    </row>
    <row r="219" s="129" customFormat="true" ht="18.75" hidden="false" customHeight="false" outlineLevel="0" collapsed="false">
      <c r="A219" s="137"/>
      <c r="I219" s="128"/>
      <c r="J219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8:H28"/>
    <mergeCell ref="C68:D68"/>
    <mergeCell ref="F68:H68"/>
    <mergeCell ref="C69:D69"/>
    <mergeCell ref="F69:H6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4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03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404</v>
      </c>
      <c r="C3" s="21" t="s">
        <v>405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06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07</v>
      </c>
      <c r="B7" s="144" t="n">
        <v>3000</v>
      </c>
      <c r="C7" s="56" t="n">
        <v>2071.1</v>
      </c>
      <c r="D7" s="56" t="n">
        <v>6382.3</v>
      </c>
      <c r="E7" s="56" t="n">
        <v>2167</v>
      </c>
      <c r="F7" s="56" t="n">
        <v>2284.3</v>
      </c>
      <c r="G7" s="64" t="n">
        <v>117.3</v>
      </c>
      <c r="H7" s="118" t="n">
        <v>105.4</v>
      </c>
    </row>
    <row r="8" customFormat="false" ht="18" hidden="false" customHeight="true" outlineLevel="0" collapsed="false">
      <c r="A8" s="42" t="s">
        <v>408</v>
      </c>
      <c r="B8" s="11" t="n">
        <v>3010</v>
      </c>
      <c r="C8" s="65" t="n">
        <v>1921</v>
      </c>
      <c r="D8" s="65" t="n">
        <v>4574.9</v>
      </c>
      <c r="E8" s="65" t="n">
        <v>1152</v>
      </c>
      <c r="F8" s="65" t="n">
        <v>1694.8</v>
      </c>
      <c r="G8" s="65" t="n">
        <v>542.8</v>
      </c>
      <c r="H8" s="121" t="n">
        <v>147.1</v>
      </c>
    </row>
    <row r="9" customFormat="false" ht="18" hidden="false" customHeight="true" outlineLevel="0" collapsed="false">
      <c r="A9" s="42" t="s">
        <v>409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10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11</v>
      </c>
      <c r="B11" s="11" t="n">
        <v>3040</v>
      </c>
      <c r="C11" s="65" t="n">
        <v>22.9</v>
      </c>
      <c r="D11" s="65" t="n">
        <v>163.2</v>
      </c>
      <c r="E11" s="65" t="n">
        <v>0</v>
      </c>
      <c r="F11" s="65" t="n">
        <v>107.7</v>
      </c>
      <c r="G11" s="65" t="n">
        <v>107.7</v>
      </c>
      <c r="H11" s="121" t="n">
        <v>0</v>
      </c>
    </row>
    <row r="12" customFormat="false" ht="18" hidden="false" customHeight="true" outlineLevel="0" collapsed="false">
      <c r="A12" s="42" t="s">
        <v>412</v>
      </c>
      <c r="B12" s="11" t="s">
        <v>413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 t="s">
        <v>414</v>
      </c>
      <c r="B13" s="11" t="s">
        <v>415</v>
      </c>
      <c r="C13" s="65" t="n">
        <v>22.9</v>
      </c>
      <c r="D13" s="65" t="n">
        <v>162.7</v>
      </c>
      <c r="E13" s="65" t="n">
        <v>0</v>
      </c>
      <c r="F13" s="65" t="n">
        <v>107.2</v>
      </c>
      <c r="G13" s="65" t="n">
        <v>107.2</v>
      </c>
      <c r="H13" s="121" t="n">
        <v>0</v>
      </c>
    </row>
    <row r="14" customFormat="false" ht="18" hidden="false" customHeight="true" outlineLevel="0" collapsed="false">
      <c r="A14" s="42" t="s">
        <v>416</v>
      </c>
      <c r="B14" s="11" t="s">
        <v>417</v>
      </c>
      <c r="C14" s="65" t="n">
        <v>0</v>
      </c>
      <c r="D14" s="65" t="n">
        <v>0.5</v>
      </c>
      <c r="E14" s="65" t="n">
        <v>0</v>
      </c>
      <c r="F14" s="65" t="n">
        <v>0.5</v>
      </c>
      <c r="G14" s="65" t="n">
        <v>0.5</v>
      </c>
      <c r="H14" s="121" t="n">
        <v>0</v>
      </c>
    </row>
    <row r="15" customFormat="false" ht="18" hidden="false" customHeight="true" outlineLevel="0" collapsed="false">
      <c r="A15" s="42" t="s">
        <v>418</v>
      </c>
      <c r="B15" s="11" t="n">
        <v>3050</v>
      </c>
      <c r="C15" s="65" t="n">
        <v>0</v>
      </c>
      <c r="D15" s="65" t="n">
        <v>1389.6</v>
      </c>
      <c r="E15" s="65" t="n">
        <v>950</v>
      </c>
      <c r="F15" s="65" t="n">
        <v>413.4</v>
      </c>
      <c r="G15" s="65" t="n">
        <v>-536.6</v>
      </c>
      <c r="H15" s="121" t="n">
        <v>43.5</v>
      </c>
    </row>
    <row r="16" customFormat="false" ht="20.1" hidden="false" customHeight="true" outlineLevel="0" collapsed="false">
      <c r="A16" s="42" t="s">
        <v>419</v>
      </c>
      <c r="B16" s="11" t="n">
        <v>3060</v>
      </c>
      <c r="C16" s="93" t="n">
        <v>0</v>
      </c>
      <c r="D16" s="93" t="n">
        <v>0</v>
      </c>
      <c r="E16" s="93" t="n">
        <v>0</v>
      </c>
      <c r="F16" s="93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20</v>
      </c>
      <c r="B17" s="11" t="n">
        <v>3061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21</v>
      </c>
      <c r="B18" s="11" t="n">
        <v>3062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22</v>
      </c>
      <c r="B19" s="11" t="n">
        <v>3063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423</v>
      </c>
      <c r="B20" s="11" t="n">
        <v>3070</v>
      </c>
      <c r="C20" s="65" t="n">
        <v>127.2</v>
      </c>
      <c r="D20" s="65" t="n">
        <v>254.6</v>
      </c>
      <c r="E20" s="65" t="n">
        <v>65</v>
      </c>
      <c r="F20" s="65" t="n">
        <v>68.4</v>
      </c>
      <c r="G20" s="65" t="n">
        <v>3.4</v>
      </c>
      <c r="H20" s="121" t="n">
        <v>105.2</v>
      </c>
    </row>
    <row r="21" customFormat="false" ht="18" hidden="false" customHeight="true" outlineLevel="0" collapsed="false">
      <c r="A21" s="42" t="s">
        <v>424</v>
      </c>
      <c r="B21" s="11" t="s">
        <v>425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426</v>
      </c>
      <c r="B22" s="11" t="s">
        <v>427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428</v>
      </c>
      <c r="B23" s="11" t="s">
        <v>429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18" hidden="false" customHeight="true" outlineLevel="0" collapsed="false">
      <c r="A24" s="42" t="s">
        <v>414</v>
      </c>
      <c r="B24" s="11" t="s">
        <v>430</v>
      </c>
      <c r="C24" s="65" t="n">
        <v>0</v>
      </c>
      <c r="D24" s="65" t="n">
        <v>127.4</v>
      </c>
      <c r="E24" s="65" t="n">
        <v>20</v>
      </c>
      <c r="F24" s="65" t="n">
        <v>62.1</v>
      </c>
      <c r="G24" s="65" t="n">
        <v>42.1</v>
      </c>
      <c r="H24" s="121" t="n">
        <v>310.5</v>
      </c>
    </row>
    <row r="25" customFormat="false" ht="18" hidden="false" customHeight="true" outlineLevel="0" collapsed="false">
      <c r="A25" s="42" t="s">
        <v>431</v>
      </c>
      <c r="B25" s="11" t="s">
        <v>432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121" t="n">
        <v>0</v>
      </c>
    </row>
    <row r="26" customFormat="false" ht="18" hidden="false" customHeight="true" outlineLevel="0" collapsed="false">
      <c r="A26" s="42" t="s">
        <v>433</v>
      </c>
      <c r="B26" s="11" t="s">
        <v>434</v>
      </c>
      <c r="C26" s="65" t="n">
        <v>115.1</v>
      </c>
      <c r="D26" s="65" t="n">
        <v>88.6</v>
      </c>
      <c r="E26" s="65" t="n">
        <v>16</v>
      </c>
      <c r="F26" s="65" t="n">
        <v>6.3</v>
      </c>
      <c r="G26" s="65" t="n">
        <v>-9.7</v>
      </c>
      <c r="H26" s="121" t="n">
        <v>39.4</v>
      </c>
    </row>
    <row r="27" customFormat="false" ht="18" hidden="false" customHeight="true" outlineLevel="0" collapsed="false">
      <c r="A27" s="42" t="s">
        <v>435</v>
      </c>
      <c r="B27" s="11" t="s">
        <v>436</v>
      </c>
      <c r="C27" s="65" t="n">
        <v>12.1</v>
      </c>
      <c r="D27" s="65" t="n">
        <v>38.6</v>
      </c>
      <c r="E27" s="65" t="n">
        <v>29</v>
      </c>
      <c r="F27" s="65" t="n">
        <v>0</v>
      </c>
      <c r="G27" s="65" t="n">
        <v>-29</v>
      </c>
      <c r="H27" s="121" t="n">
        <v>0</v>
      </c>
    </row>
    <row r="28" customFormat="false" ht="18" hidden="false" customHeight="true" outlineLevel="0" collapsed="false">
      <c r="A28" s="42" t="s">
        <v>437</v>
      </c>
      <c r="B28" s="11" t="s">
        <v>438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121" t="n">
        <v>0</v>
      </c>
    </row>
    <row r="29" customFormat="false" ht="20.1" hidden="false" customHeight="true" outlineLevel="0" collapsed="false">
      <c r="A29" s="44" t="s">
        <v>439</v>
      </c>
      <c r="B29" s="49" t="n">
        <v>3100</v>
      </c>
      <c r="C29" s="41" t="n">
        <v>-2041.6</v>
      </c>
      <c r="D29" s="41" t="n">
        <v>-5648.9</v>
      </c>
      <c r="E29" s="41" t="n">
        <v>-1662</v>
      </c>
      <c r="F29" s="41" t="n">
        <v>-1549.1</v>
      </c>
      <c r="G29" s="64" t="n">
        <v>-112.9</v>
      </c>
      <c r="H29" s="118" t="n">
        <v>93.2</v>
      </c>
    </row>
    <row r="30" customFormat="false" ht="18" hidden="false" customHeight="true" outlineLevel="0" collapsed="false">
      <c r="A30" s="42" t="s">
        <v>440</v>
      </c>
      <c r="B30" s="11" t="n">
        <v>3110</v>
      </c>
      <c r="C30" s="66" t="n">
        <v>-171.3</v>
      </c>
      <c r="D30" s="66" t="n">
        <v>-344.8</v>
      </c>
      <c r="E30" s="66" t="n">
        <v>-125</v>
      </c>
      <c r="F30" s="66" t="n">
        <v>0</v>
      </c>
      <c r="G30" s="65" t="n">
        <v>-125</v>
      </c>
      <c r="H30" s="121" t="n">
        <v>0</v>
      </c>
    </row>
    <row r="31" customFormat="false" ht="18" hidden="false" customHeight="true" outlineLevel="0" collapsed="false">
      <c r="A31" s="42" t="s">
        <v>441</v>
      </c>
      <c r="B31" s="11" t="n">
        <v>3120</v>
      </c>
      <c r="C31" s="66" t="n">
        <v>-704.3</v>
      </c>
      <c r="D31" s="66" t="n">
        <v>-1668.4</v>
      </c>
      <c r="E31" s="66" t="n">
        <v>-431.8</v>
      </c>
      <c r="F31" s="66" t="n">
        <v>-622.3</v>
      </c>
      <c r="G31" s="65" t="n">
        <v>190.5</v>
      </c>
      <c r="H31" s="121" t="n">
        <v>144.1</v>
      </c>
    </row>
    <row r="32" customFormat="false" ht="18" hidden="false" customHeight="true" outlineLevel="0" collapsed="false">
      <c r="A32" s="42" t="s">
        <v>92</v>
      </c>
      <c r="B32" s="11" t="n">
        <v>3130</v>
      </c>
      <c r="C32" s="66" t="n">
        <v>-221.1</v>
      </c>
      <c r="D32" s="66" t="n">
        <v>-453.6</v>
      </c>
      <c r="E32" s="66" t="n">
        <v>-118</v>
      </c>
      <c r="F32" s="66" t="n">
        <v>-165</v>
      </c>
      <c r="G32" s="65" t="n">
        <v>47</v>
      </c>
      <c r="H32" s="121" t="n">
        <v>139.8</v>
      </c>
    </row>
    <row r="33" customFormat="false" ht="18" hidden="false" customHeight="true" outlineLevel="0" collapsed="false">
      <c r="A33" s="42" t="s">
        <v>442</v>
      </c>
      <c r="B33" s="11" t="n">
        <v>3140</v>
      </c>
      <c r="C33" s="120" t="n">
        <v>0</v>
      </c>
      <c r="D33" s="120" t="n">
        <v>0</v>
      </c>
      <c r="E33" s="120" t="n">
        <v>0</v>
      </c>
      <c r="F33" s="120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420</v>
      </c>
      <c r="B34" s="11" t="n">
        <v>3141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421</v>
      </c>
      <c r="B35" s="11" t="n">
        <v>3142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422</v>
      </c>
      <c r="B36" s="11" t="n">
        <v>3143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36" hidden="false" customHeight="true" outlineLevel="0" collapsed="false">
      <c r="A37" s="42" t="s">
        <v>443</v>
      </c>
      <c r="B37" s="11" t="n">
        <v>3150</v>
      </c>
      <c r="C37" s="120" t="n">
        <v>-398.1</v>
      </c>
      <c r="D37" s="120" t="n">
        <v>-1782.2</v>
      </c>
      <c r="E37" s="120" t="n">
        <v>-738.9</v>
      </c>
      <c r="F37" s="120" t="n">
        <v>-531.2</v>
      </c>
      <c r="G37" s="65" t="n">
        <v>-207.7</v>
      </c>
      <c r="H37" s="121" t="n">
        <v>71.9</v>
      </c>
    </row>
    <row r="38" customFormat="false" ht="18" hidden="false" customHeight="true" outlineLevel="0" collapsed="false">
      <c r="A38" s="42" t="s">
        <v>112</v>
      </c>
      <c r="B38" s="11" t="n">
        <v>3151</v>
      </c>
      <c r="C38" s="66" t="n">
        <v>0</v>
      </c>
      <c r="D38" s="66" t="n">
        <v>0</v>
      </c>
      <c r="E38" s="66" t="n">
        <v>-56.7</v>
      </c>
      <c r="F38" s="66" t="n">
        <v>0</v>
      </c>
      <c r="G38" s="65" t="n">
        <v>-56.7</v>
      </c>
      <c r="H38" s="121" t="n">
        <v>0</v>
      </c>
    </row>
    <row r="39" customFormat="false" ht="18" hidden="false" customHeight="true" outlineLevel="0" collapsed="false">
      <c r="A39" s="42" t="s">
        <v>444</v>
      </c>
      <c r="B39" s="11" t="n">
        <v>3152</v>
      </c>
      <c r="C39" s="66" t="n">
        <v>0</v>
      </c>
      <c r="D39" s="66" t="n">
        <v>-368.5</v>
      </c>
      <c r="E39" s="66" t="n">
        <v>-192</v>
      </c>
      <c r="F39" s="66" t="n">
        <v>-192</v>
      </c>
      <c r="G39" s="65" t="n">
        <v>0</v>
      </c>
      <c r="H39" s="121" t="n">
        <v>100</v>
      </c>
    </row>
    <row r="40" customFormat="false" ht="18" hidden="false" customHeight="true" outlineLevel="0" collapsed="false">
      <c r="A40" s="42" t="s">
        <v>115</v>
      </c>
      <c r="B40" s="11" t="n">
        <v>3153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445</v>
      </c>
      <c r="B41" s="11" t="n">
        <v>3154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65</v>
      </c>
      <c r="B42" s="11" t="n">
        <v>3155</v>
      </c>
      <c r="C42" s="66" t="n">
        <v>-160</v>
      </c>
      <c r="D42" s="66" t="n">
        <v>-375</v>
      </c>
      <c r="E42" s="66" t="n">
        <v>-96.6</v>
      </c>
      <c r="F42" s="66" t="n">
        <v>-141.1</v>
      </c>
      <c r="G42" s="65" t="n">
        <v>44.5</v>
      </c>
      <c r="H42" s="121" t="n">
        <v>146.1</v>
      </c>
    </row>
    <row r="43" customFormat="false" ht="18" hidden="false" customHeight="true" outlineLevel="0" collapsed="false">
      <c r="A43" s="42" t="s">
        <v>446</v>
      </c>
      <c r="B43" s="11" t="n">
        <v>3156</v>
      </c>
      <c r="C43" s="120" t="n">
        <v>0</v>
      </c>
      <c r="D43" s="120" t="n">
        <v>0</v>
      </c>
      <c r="E43" s="120" t="n">
        <v>-49.7</v>
      </c>
      <c r="F43" s="120" t="n">
        <v>0</v>
      </c>
      <c r="G43" s="65" t="n">
        <v>-49.7</v>
      </c>
      <c r="H43" s="121" t="n">
        <v>0</v>
      </c>
    </row>
    <row r="44" customFormat="false" ht="38.25" hidden="false" customHeight="true" outlineLevel="0" collapsed="false">
      <c r="A44" s="42" t="s">
        <v>116</v>
      </c>
      <c r="B44" s="11" t="s">
        <v>447</v>
      </c>
      <c r="C44" s="66" t="n">
        <v>0</v>
      </c>
      <c r="D44" s="66" t="n">
        <v>0</v>
      </c>
      <c r="E44" s="66" t="n">
        <v>-49.7</v>
      </c>
      <c r="F44" s="66" t="n">
        <v>0</v>
      </c>
      <c r="G44" s="65" t="n">
        <v>-49.7</v>
      </c>
      <c r="H44" s="121" t="n">
        <v>0</v>
      </c>
    </row>
    <row r="45" customFormat="false" ht="55.5" hidden="false" customHeight="true" outlineLevel="0" collapsed="false">
      <c r="A45" s="42" t="s">
        <v>121</v>
      </c>
      <c r="B45" s="11" t="s">
        <v>448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49</v>
      </c>
      <c r="B46" s="11" t="n">
        <v>3157</v>
      </c>
      <c r="C46" s="66" t="n">
        <v>-238.1</v>
      </c>
      <c r="D46" s="66" t="n">
        <v>-1038.7</v>
      </c>
      <c r="E46" s="66" t="n">
        <v>-343.9</v>
      </c>
      <c r="F46" s="66" t="n">
        <v>-198.1</v>
      </c>
      <c r="G46" s="65" t="n">
        <v>-145.8</v>
      </c>
      <c r="H46" s="121" t="n">
        <v>57.6</v>
      </c>
    </row>
    <row r="47" customFormat="false" ht="18" hidden="false" customHeight="true" outlineLevel="0" collapsed="false">
      <c r="A47" s="42" t="s">
        <v>367</v>
      </c>
      <c r="B47" s="11" t="s">
        <v>450</v>
      </c>
      <c r="C47" s="66" t="n">
        <v>-14.9</v>
      </c>
      <c r="D47" s="66" t="n">
        <v>-31.8</v>
      </c>
      <c r="E47" s="66" t="n">
        <v>-8.1</v>
      </c>
      <c r="F47" s="66" t="n">
        <v>-11.3</v>
      </c>
      <c r="G47" s="65" t="n">
        <v>3.2</v>
      </c>
      <c r="H47" s="121" t="n">
        <v>139.5</v>
      </c>
    </row>
    <row r="48" customFormat="false" ht="18" hidden="false" customHeight="true" outlineLevel="0" collapsed="false">
      <c r="A48" s="42" t="s">
        <v>451</v>
      </c>
      <c r="B48" s="11" t="s">
        <v>452</v>
      </c>
      <c r="C48" s="66" t="n">
        <v>0</v>
      </c>
      <c r="D48" s="66" t="n">
        <v>-8.9</v>
      </c>
      <c r="E48" s="66" t="n">
        <v>-1.9</v>
      </c>
      <c r="F48" s="66" t="n">
        <v>-3.4</v>
      </c>
      <c r="G48" s="65" t="n">
        <v>1.5</v>
      </c>
      <c r="H48" s="121" t="n">
        <v>178.9</v>
      </c>
    </row>
    <row r="49" customFormat="false" ht="18" hidden="false" customHeight="true" outlineLevel="0" collapsed="false">
      <c r="A49" s="42" t="s">
        <v>453</v>
      </c>
      <c r="B49" s="11" t="s">
        <v>454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455</v>
      </c>
      <c r="B50" s="11" t="s">
        <v>456</v>
      </c>
      <c r="C50" s="66" t="n">
        <v>-24.7</v>
      </c>
      <c r="D50" s="66" t="n">
        <v>-274.8</v>
      </c>
      <c r="E50" s="66" t="n">
        <v>-42.6</v>
      </c>
      <c r="F50" s="66" t="n">
        <v>-8.6</v>
      </c>
      <c r="G50" s="65" t="n">
        <v>-34</v>
      </c>
      <c r="H50" s="121" t="n">
        <v>20.2</v>
      </c>
    </row>
    <row r="51" customFormat="false" ht="18" hidden="false" customHeight="true" outlineLevel="0" collapsed="false">
      <c r="A51" s="42" t="s">
        <v>457</v>
      </c>
      <c r="B51" s="11" t="s">
        <v>458</v>
      </c>
      <c r="C51" s="66" t="n">
        <v>0</v>
      </c>
      <c r="D51" s="66" t="n">
        <v>-53.5</v>
      </c>
      <c r="E51" s="66" t="n">
        <v>0</v>
      </c>
      <c r="F51" s="66" t="n">
        <v>-53.5</v>
      </c>
      <c r="G51" s="65" t="n">
        <v>53.5</v>
      </c>
      <c r="H51" s="121" t="n">
        <v>0</v>
      </c>
    </row>
    <row r="52" customFormat="false" ht="18" hidden="false" customHeight="true" outlineLevel="0" collapsed="false">
      <c r="A52" s="42" t="s">
        <v>459</v>
      </c>
      <c r="B52" s="11" t="s">
        <v>460</v>
      </c>
      <c r="C52" s="66" t="n">
        <v>-183.7</v>
      </c>
      <c r="D52" s="66" t="n">
        <v>-108.4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371</v>
      </c>
      <c r="B53" s="11" t="s">
        <v>461</v>
      </c>
      <c r="C53" s="66" t="n">
        <v>-4.2</v>
      </c>
      <c r="D53" s="66" t="n">
        <v>-7.5</v>
      </c>
      <c r="E53" s="66" t="n">
        <v>0</v>
      </c>
      <c r="F53" s="66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462</v>
      </c>
      <c r="B54" s="11" t="s">
        <v>463</v>
      </c>
      <c r="C54" s="66" t="n">
        <v>0</v>
      </c>
      <c r="D54" s="66" t="n">
        <v>-27.1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399</v>
      </c>
      <c r="B55" s="11" t="s">
        <v>464</v>
      </c>
      <c r="C55" s="66" t="n">
        <v>-10.6</v>
      </c>
      <c r="D55" s="66" t="n">
        <v>-20</v>
      </c>
      <c r="E55" s="66" t="n">
        <v>0</v>
      </c>
      <c r="F55" s="66" t="n">
        <v>-20</v>
      </c>
      <c r="G55" s="65" t="n">
        <v>20</v>
      </c>
      <c r="H55" s="121" t="n">
        <v>0</v>
      </c>
    </row>
    <row r="56" customFormat="false" ht="18" hidden="false" customHeight="true" outlineLevel="0" collapsed="false">
      <c r="A56" s="42" t="s">
        <v>397</v>
      </c>
      <c r="B56" s="11" t="s">
        <v>465</v>
      </c>
      <c r="C56" s="66" t="n">
        <v>0</v>
      </c>
      <c r="D56" s="66" t="n">
        <v>-5.7</v>
      </c>
      <c r="E56" s="66" t="n">
        <v>-3.8</v>
      </c>
      <c r="F56" s="66" t="n">
        <v>-1.9</v>
      </c>
      <c r="G56" s="65" t="n">
        <v>-1.9</v>
      </c>
      <c r="H56" s="121" t="n">
        <v>50</v>
      </c>
    </row>
    <row r="57" customFormat="false" ht="18" hidden="false" customHeight="true" outlineLevel="0" collapsed="false">
      <c r="A57" s="42" t="s">
        <v>395</v>
      </c>
      <c r="B57" s="11" t="s">
        <v>466</v>
      </c>
      <c r="C57" s="66" t="n">
        <v>0</v>
      </c>
      <c r="D57" s="66" t="n">
        <v>-501</v>
      </c>
      <c r="E57" s="66" t="n">
        <v>-287.5</v>
      </c>
      <c r="F57" s="66" t="n">
        <v>-99.4</v>
      </c>
      <c r="G57" s="65" t="n">
        <v>-188.1</v>
      </c>
      <c r="H57" s="121" t="n">
        <v>34.6</v>
      </c>
    </row>
    <row r="58" customFormat="false" ht="18" hidden="false" customHeight="true" outlineLevel="0" collapsed="false">
      <c r="A58" s="42" t="s">
        <v>467</v>
      </c>
      <c r="B58" s="11" t="n">
        <v>3160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68</v>
      </c>
      <c r="B59" s="11" t="n">
        <v>3170</v>
      </c>
      <c r="C59" s="66" t="n">
        <v>-546.8</v>
      </c>
      <c r="D59" s="66" t="n">
        <v>-1399.9</v>
      </c>
      <c r="E59" s="66" t="n">
        <v>-248.3</v>
      </c>
      <c r="F59" s="66" t="n">
        <v>-230.6</v>
      </c>
      <c r="G59" s="65" t="n">
        <v>-17.7</v>
      </c>
      <c r="H59" s="121" t="n">
        <v>92.9</v>
      </c>
    </row>
    <row r="60" customFormat="false" ht="18" hidden="false" customHeight="true" outlineLevel="0" collapsed="false">
      <c r="A60" s="42"/>
      <c r="B60" s="11"/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69</v>
      </c>
      <c r="B61" s="11" t="s">
        <v>470</v>
      </c>
      <c r="C61" s="66" t="n">
        <v>-37.4</v>
      </c>
      <c r="D61" s="66" t="n">
        <v>-174.7</v>
      </c>
      <c r="E61" s="66" t="n">
        <v>-26</v>
      </c>
      <c r="F61" s="66" t="n">
        <v>-98.6</v>
      </c>
      <c r="G61" s="65" t="n">
        <v>72.6</v>
      </c>
      <c r="H61" s="121" t="n">
        <v>379.2</v>
      </c>
    </row>
    <row r="62" customFormat="false" ht="18" hidden="false" customHeight="true" outlineLevel="0" collapsed="false">
      <c r="A62" s="42" t="s">
        <v>471</v>
      </c>
      <c r="B62" s="11" t="s">
        <v>472</v>
      </c>
      <c r="C62" s="66" t="n">
        <v>-7.3</v>
      </c>
      <c r="D62" s="66" t="n">
        <v>-16.5</v>
      </c>
      <c r="E62" s="66" t="n">
        <v>-1.8</v>
      </c>
      <c r="F62" s="66" t="n">
        <v>-7.7</v>
      </c>
      <c r="G62" s="65" t="n">
        <v>5.9</v>
      </c>
      <c r="H62" s="121" t="n">
        <v>427.8</v>
      </c>
    </row>
    <row r="63" customFormat="false" ht="18" hidden="false" customHeight="true" outlineLevel="0" collapsed="false">
      <c r="A63" s="42" t="s">
        <v>473</v>
      </c>
      <c r="B63" s="11" t="s">
        <v>474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75</v>
      </c>
      <c r="B64" s="11" t="s">
        <v>476</v>
      </c>
      <c r="C64" s="66" t="n">
        <v>0</v>
      </c>
      <c r="D64" s="66" t="n">
        <v>-7</v>
      </c>
      <c r="E64" s="66" t="n">
        <v>-4</v>
      </c>
      <c r="F64" s="66" t="n">
        <v>-4</v>
      </c>
      <c r="G64" s="65" t="n">
        <v>0</v>
      </c>
      <c r="H64" s="121" t="n">
        <v>100</v>
      </c>
    </row>
    <row r="65" customFormat="false" ht="18" hidden="false" customHeight="true" outlineLevel="0" collapsed="false">
      <c r="A65" s="42" t="s">
        <v>477</v>
      </c>
      <c r="B65" s="11" t="s">
        <v>478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79</v>
      </c>
      <c r="B66" s="11" t="s">
        <v>480</v>
      </c>
      <c r="C66" s="66" t="n">
        <v>-28.2</v>
      </c>
      <c r="D66" s="66" t="n">
        <v>-14.5</v>
      </c>
      <c r="E66" s="66" t="n">
        <v>-1.2</v>
      </c>
      <c r="F66" s="66" t="n">
        <v>-1.2</v>
      </c>
      <c r="G66" s="65" t="n">
        <v>0</v>
      </c>
      <c r="H66" s="121" t="n">
        <v>100</v>
      </c>
    </row>
    <row r="67" customFormat="false" ht="18" hidden="false" customHeight="true" outlineLevel="0" collapsed="false">
      <c r="A67" s="42" t="s">
        <v>481</v>
      </c>
      <c r="B67" s="11" t="s">
        <v>482</v>
      </c>
      <c r="C67" s="66" t="n">
        <v>0</v>
      </c>
      <c r="D67" s="66" t="n">
        <v>-1.5</v>
      </c>
      <c r="E67" s="66" t="n">
        <v>-1.2</v>
      </c>
      <c r="F67" s="66" t="n">
        <v>0</v>
      </c>
      <c r="G67" s="65" t="n">
        <v>-1.2</v>
      </c>
      <c r="H67" s="121" t="n">
        <v>0</v>
      </c>
    </row>
    <row r="68" customFormat="false" ht="18" hidden="false" customHeight="true" outlineLevel="0" collapsed="false">
      <c r="A68" s="42" t="s">
        <v>483</v>
      </c>
      <c r="B68" s="11" t="s">
        <v>484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85</v>
      </c>
      <c r="B69" s="11" t="s">
        <v>486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87</v>
      </c>
      <c r="B70" s="11" t="s">
        <v>488</v>
      </c>
      <c r="C70" s="66" t="n">
        <v>-273</v>
      </c>
      <c r="D70" s="66" t="n">
        <v>-553.2</v>
      </c>
      <c r="E70" s="66" t="n">
        <v>-125</v>
      </c>
      <c r="F70" s="66" t="n">
        <v>0</v>
      </c>
      <c r="G70" s="65" t="n">
        <v>-125</v>
      </c>
      <c r="H70" s="121" t="n">
        <v>0</v>
      </c>
    </row>
    <row r="71" customFormat="false" ht="18" hidden="false" customHeight="true" outlineLevel="0" collapsed="false">
      <c r="A71" s="42" t="s">
        <v>489</v>
      </c>
      <c r="B71" s="11" t="s">
        <v>490</v>
      </c>
      <c r="C71" s="66" t="n">
        <v>-128.5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91</v>
      </c>
      <c r="B72" s="11" t="s">
        <v>492</v>
      </c>
      <c r="C72" s="66" t="n">
        <v>0</v>
      </c>
      <c r="D72" s="66" t="n">
        <v>-46.1</v>
      </c>
      <c r="E72" s="66" t="n">
        <v>0</v>
      </c>
      <c r="F72" s="66" t="n">
        <v>-3.8</v>
      </c>
      <c r="G72" s="65" t="n">
        <v>3.8</v>
      </c>
      <c r="H72" s="121" t="n">
        <v>0</v>
      </c>
    </row>
    <row r="73" customFormat="false" ht="18" hidden="false" customHeight="true" outlineLevel="0" collapsed="false">
      <c r="A73" s="42" t="s">
        <v>493</v>
      </c>
      <c r="B73" s="11" t="s">
        <v>494</v>
      </c>
      <c r="C73" s="66" t="n">
        <v>-72.4</v>
      </c>
      <c r="D73" s="66" t="n">
        <v>-419.7</v>
      </c>
      <c r="E73" s="66" t="n">
        <v>-89.1</v>
      </c>
      <c r="F73" s="66" t="n">
        <v>-13.3</v>
      </c>
      <c r="G73" s="65" t="n">
        <v>-75.8</v>
      </c>
      <c r="H73" s="121" t="n">
        <v>14.9</v>
      </c>
    </row>
    <row r="74" customFormat="false" ht="18" hidden="false" customHeight="true" outlineLevel="0" collapsed="false">
      <c r="A74" s="42" t="s">
        <v>495</v>
      </c>
      <c r="B74" s="11" t="s">
        <v>496</v>
      </c>
      <c r="C74" s="66" t="n">
        <v>0</v>
      </c>
      <c r="D74" s="66" t="n">
        <v>-4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97</v>
      </c>
      <c r="B75" s="11" t="s">
        <v>498</v>
      </c>
      <c r="C75" s="66" t="n">
        <v>0</v>
      </c>
      <c r="D75" s="66" t="n">
        <v>-162.7</v>
      </c>
      <c r="E75" s="66" t="n">
        <v>0</v>
      </c>
      <c r="F75" s="66" t="n">
        <v>-102</v>
      </c>
      <c r="G75" s="65" t="n">
        <v>102</v>
      </c>
      <c r="H75" s="121" t="n">
        <v>0</v>
      </c>
    </row>
    <row r="76" customFormat="false" ht="18" hidden="false" customHeight="true" outlineLevel="0" collapsed="false">
      <c r="A76" s="42" t="s">
        <v>499</v>
      </c>
      <c r="B76" s="11" t="s">
        <v>500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20.1" hidden="false" customHeight="true" outlineLevel="0" collapsed="false">
      <c r="A77" s="44" t="s">
        <v>127</v>
      </c>
      <c r="B77" s="49" t="n">
        <v>3195</v>
      </c>
      <c r="C77" s="56" t="n">
        <v>29.5</v>
      </c>
      <c r="D77" s="56" t="n">
        <v>733.4</v>
      </c>
      <c r="E77" s="56" t="n">
        <v>505</v>
      </c>
      <c r="F77" s="56" t="n">
        <v>735.2</v>
      </c>
      <c r="G77" s="64" t="n">
        <v>230.2</v>
      </c>
      <c r="H77" s="118" t="n">
        <v>145.6</v>
      </c>
    </row>
    <row r="78" customFormat="false" ht="20.1" hidden="false" customHeight="true" outlineLevel="0" collapsed="false">
      <c r="A78" s="140" t="s">
        <v>501</v>
      </c>
      <c r="B78" s="141"/>
      <c r="C78" s="141"/>
      <c r="D78" s="146"/>
      <c r="E78" s="146"/>
      <c r="F78" s="146"/>
      <c r="G78" s="146"/>
      <c r="H78" s="146"/>
    </row>
    <row r="79" customFormat="false" ht="20.1" hidden="false" customHeight="true" outlineLevel="0" collapsed="false">
      <c r="A79" s="143" t="s">
        <v>502</v>
      </c>
      <c r="B79" s="144" t="n">
        <v>3200</v>
      </c>
      <c r="C79" s="56" t="n">
        <v>0</v>
      </c>
      <c r="D79" s="56" t="n">
        <v>0</v>
      </c>
      <c r="E79" s="56" t="n">
        <v>0</v>
      </c>
      <c r="F79" s="56" t="n">
        <v>0</v>
      </c>
      <c r="G79" s="64" t="n">
        <v>0</v>
      </c>
      <c r="H79" s="118" t="n">
        <v>0</v>
      </c>
    </row>
    <row r="80" customFormat="false" ht="18" hidden="false" customHeight="true" outlineLevel="0" collapsed="false">
      <c r="A80" s="42" t="s">
        <v>503</v>
      </c>
      <c r="B80" s="11" t="n">
        <v>3210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504</v>
      </c>
      <c r="B81" s="11" t="n">
        <v>3215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505</v>
      </c>
      <c r="B82" s="11" t="n">
        <v>3220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506</v>
      </c>
      <c r="B83" s="11" t="n">
        <v>3225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507</v>
      </c>
      <c r="B84" s="11" t="n">
        <v>3230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508</v>
      </c>
      <c r="B85" s="11" t="n">
        <v>3235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23</v>
      </c>
      <c r="B86" s="11" t="n">
        <v>3240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/>
      <c r="B87" s="11"/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20.1" hidden="false" customHeight="true" outlineLevel="0" collapsed="false">
      <c r="A88" s="44" t="s">
        <v>509</v>
      </c>
      <c r="B88" s="49" t="n">
        <v>3255</v>
      </c>
      <c r="C88" s="41" t="n">
        <v>0</v>
      </c>
      <c r="D88" s="41" t="n">
        <v>-32</v>
      </c>
      <c r="E88" s="41" t="n">
        <v>0</v>
      </c>
      <c r="F88" s="41" t="n">
        <v>0</v>
      </c>
      <c r="G88" s="64" t="n">
        <v>0</v>
      </c>
      <c r="H88" s="118" t="n">
        <v>0</v>
      </c>
    </row>
    <row r="89" customFormat="false" ht="18" hidden="false" customHeight="true" outlineLevel="0" collapsed="false">
      <c r="A89" s="42" t="s">
        <v>510</v>
      </c>
      <c r="B89" s="11" t="n">
        <v>3260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511</v>
      </c>
      <c r="B90" s="11" t="n">
        <v>3265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512</v>
      </c>
      <c r="B91" s="11" t="n">
        <v>3270</v>
      </c>
      <c r="C91" s="66" t="n">
        <v>0</v>
      </c>
      <c r="D91" s="66" t="n">
        <v>-32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513</v>
      </c>
      <c r="B92" s="11" t="s">
        <v>514</v>
      </c>
      <c r="C92" s="66" t="n">
        <v>0</v>
      </c>
      <c r="D92" s="66" t="n">
        <v>-28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515</v>
      </c>
      <c r="B93" s="11" t="s">
        <v>516</v>
      </c>
      <c r="C93" s="66" t="n">
        <v>0</v>
      </c>
      <c r="D93" s="66" t="n">
        <v>-28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517</v>
      </c>
      <c r="B94" s="11" t="s">
        <v>518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519</v>
      </c>
      <c r="B95" s="11" t="s">
        <v>520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521</v>
      </c>
      <c r="B96" s="11" t="s">
        <v>522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523</v>
      </c>
      <c r="B97" s="11" t="s">
        <v>524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525</v>
      </c>
      <c r="B98" s="11" t="s">
        <v>526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527</v>
      </c>
      <c r="B99" s="11" t="s">
        <v>528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529</v>
      </c>
      <c r="B100" s="11" t="s">
        <v>53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531</v>
      </c>
      <c r="B101" s="11" t="s">
        <v>532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533</v>
      </c>
      <c r="B102" s="11" t="s">
        <v>534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535</v>
      </c>
      <c r="B103" s="11" t="s">
        <v>536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537</v>
      </c>
      <c r="B104" s="11" t="s">
        <v>538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539</v>
      </c>
      <c r="B105" s="11" t="s">
        <v>540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/>
      <c r="B106" s="11"/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541</v>
      </c>
      <c r="B107" s="11" t="s">
        <v>542</v>
      </c>
      <c r="C107" s="66" t="n">
        <v>0</v>
      </c>
      <c r="D107" s="66" t="n">
        <v>-4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/>
      <c r="B108" s="11"/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543</v>
      </c>
      <c r="B109" s="11" t="s">
        <v>544</v>
      </c>
      <c r="C109" s="66" t="n">
        <v>0</v>
      </c>
      <c r="D109" s="66" t="n">
        <v>-4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 t="s">
        <v>545</v>
      </c>
      <c r="B110" s="11" t="s">
        <v>546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547</v>
      </c>
      <c r="B111" s="11" t="s">
        <v>548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549</v>
      </c>
      <c r="B112" s="11" t="n">
        <v>3280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449</v>
      </c>
      <c r="B113" s="11" t="n">
        <v>3290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139</v>
      </c>
      <c r="B114" s="11" t="s">
        <v>550</v>
      </c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/>
      <c r="B115" s="11"/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</row>
    <row r="116" customFormat="false" ht="20.1" hidden="false" customHeight="true" outlineLevel="0" collapsed="false">
      <c r="A116" s="147" t="s">
        <v>128</v>
      </c>
      <c r="B116" s="148" t="n">
        <v>3295</v>
      </c>
      <c r="C116" s="149" t="n">
        <v>0</v>
      </c>
      <c r="D116" s="149" t="n">
        <v>-32</v>
      </c>
      <c r="E116" s="149" t="n">
        <v>0</v>
      </c>
      <c r="F116" s="149" t="n">
        <v>0</v>
      </c>
      <c r="G116" s="150" t="n">
        <v>0</v>
      </c>
      <c r="H116" s="151" t="n">
        <v>0</v>
      </c>
    </row>
    <row r="117" customFormat="false" ht="20.1" hidden="false" customHeight="true" outlineLevel="0" collapsed="false">
      <c r="A117" s="140" t="s">
        <v>551</v>
      </c>
      <c r="B117" s="141"/>
      <c r="C117" s="141"/>
      <c r="D117" s="141"/>
      <c r="E117" s="141"/>
      <c r="F117" s="141"/>
      <c r="G117" s="152"/>
      <c r="H117" s="153"/>
    </row>
    <row r="118" customFormat="false" ht="20.1" hidden="false" customHeight="true" outlineLevel="0" collapsed="false">
      <c r="A118" s="143" t="s">
        <v>552</v>
      </c>
      <c r="B118" s="144" t="n">
        <v>3300</v>
      </c>
      <c r="C118" s="74" t="n">
        <v>0</v>
      </c>
      <c r="D118" s="74" t="n">
        <v>0</v>
      </c>
      <c r="E118" s="74" t="n">
        <v>0</v>
      </c>
      <c r="F118" s="74" t="n">
        <v>0</v>
      </c>
      <c r="G118" s="35" t="n">
        <v>0</v>
      </c>
      <c r="H118" s="154" t="n">
        <v>0</v>
      </c>
    </row>
    <row r="119" customFormat="false" ht="18" hidden="false" customHeight="true" outlineLevel="0" collapsed="false">
      <c r="A119" s="42" t="s">
        <v>553</v>
      </c>
      <c r="B119" s="11" t="n">
        <v>3305</v>
      </c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</row>
    <row r="120" customFormat="false" ht="18" hidden="false" customHeight="true" outlineLevel="0" collapsed="false">
      <c r="A120" s="42" t="s">
        <v>554</v>
      </c>
      <c r="B120" s="11" t="n">
        <v>3310</v>
      </c>
      <c r="C120" s="93" t="n">
        <v>0</v>
      </c>
      <c r="D120" s="93" t="n">
        <v>0</v>
      </c>
      <c r="E120" s="93" t="n">
        <v>0</v>
      </c>
      <c r="F120" s="93" t="n">
        <v>0</v>
      </c>
      <c r="G120" s="65" t="n">
        <v>0</v>
      </c>
      <c r="H120" s="121" t="n">
        <v>0</v>
      </c>
    </row>
    <row r="121" customFormat="false" ht="18" hidden="false" customHeight="true" outlineLevel="0" collapsed="false">
      <c r="A121" s="42" t="s">
        <v>420</v>
      </c>
      <c r="B121" s="11" t="n">
        <v>3311</v>
      </c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 t="s">
        <v>421</v>
      </c>
      <c r="B122" s="11" t="n">
        <v>3312</v>
      </c>
      <c r="C122" s="65" t="n">
        <v>0</v>
      </c>
      <c r="D122" s="65" t="n">
        <v>0</v>
      </c>
      <c r="E122" s="65" t="n">
        <v>0</v>
      </c>
      <c r="F122" s="65" t="n">
        <v>0</v>
      </c>
      <c r="G122" s="65" t="n">
        <v>0</v>
      </c>
      <c r="H122" s="121" t="n">
        <v>0</v>
      </c>
    </row>
    <row r="123" customFormat="false" ht="18" hidden="false" customHeight="true" outlineLevel="0" collapsed="false">
      <c r="A123" s="42" t="s">
        <v>422</v>
      </c>
      <c r="B123" s="11" t="n">
        <v>3313</v>
      </c>
      <c r="C123" s="65" t="n">
        <v>0</v>
      </c>
      <c r="D123" s="65" t="n">
        <v>0</v>
      </c>
      <c r="E123" s="65" t="n">
        <v>0</v>
      </c>
      <c r="F123" s="65" t="n">
        <v>0</v>
      </c>
      <c r="G123" s="65" t="n">
        <v>0</v>
      </c>
      <c r="H123" s="121" t="n">
        <v>0</v>
      </c>
    </row>
    <row r="124" customFormat="false" ht="18" hidden="false" customHeight="true" outlineLevel="0" collapsed="false">
      <c r="A124" s="42" t="s">
        <v>423</v>
      </c>
      <c r="B124" s="11" t="n">
        <v>3320</v>
      </c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</row>
    <row r="125" customFormat="false" ht="18" hidden="false" customHeight="true" outlineLevel="0" collapsed="false">
      <c r="A125" s="42"/>
      <c r="B125" s="11"/>
      <c r="C125" s="65" t="n">
        <v>0</v>
      </c>
      <c r="D125" s="65" t="n">
        <v>0</v>
      </c>
      <c r="E125" s="65" t="n">
        <v>0</v>
      </c>
      <c r="F125" s="65" t="n">
        <v>0</v>
      </c>
      <c r="G125" s="65" t="n">
        <v>0</v>
      </c>
      <c r="H125" s="121" t="n">
        <v>0</v>
      </c>
    </row>
    <row r="126" customFormat="false" ht="18" hidden="false" customHeight="true" outlineLevel="0" collapsed="false">
      <c r="A126" s="42"/>
      <c r="B126" s="11"/>
      <c r="C126" s="65" t="n">
        <v>0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</row>
    <row r="127" customFormat="false" ht="20.1" hidden="false" customHeight="true" outlineLevel="0" collapsed="false">
      <c r="A127" s="44" t="s">
        <v>555</v>
      </c>
      <c r="B127" s="49" t="n">
        <v>3330</v>
      </c>
      <c r="C127" s="41" t="n">
        <v>0</v>
      </c>
      <c r="D127" s="41" t="n">
        <v>0</v>
      </c>
      <c r="E127" s="41" t="n">
        <v>0</v>
      </c>
      <c r="F127" s="41" t="n">
        <v>0</v>
      </c>
      <c r="G127" s="64" t="n">
        <v>0</v>
      </c>
      <c r="H127" s="118" t="n">
        <v>0</v>
      </c>
    </row>
    <row r="128" customFormat="false" ht="18" hidden="false" customHeight="true" outlineLevel="0" collapsed="false">
      <c r="A128" s="42" t="s">
        <v>556</v>
      </c>
      <c r="B128" s="11" t="n">
        <v>3335</v>
      </c>
      <c r="C128" s="66" t="n">
        <v>0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</row>
    <row r="129" customFormat="false" ht="18" hidden="false" customHeight="true" outlineLevel="0" collapsed="false">
      <c r="A129" s="42" t="s">
        <v>557</v>
      </c>
      <c r="B129" s="11" t="n">
        <v>3340</v>
      </c>
      <c r="C129" s="120" t="n">
        <v>0</v>
      </c>
      <c r="D129" s="120" t="n">
        <v>0</v>
      </c>
      <c r="E129" s="120" t="n">
        <v>0</v>
      </c>
      <c r="F129" s="120" t="n">
        <v>0</v>
      </c>
      <c r="G129" s="65" t="n">
        <v>0</v>
      </c>
      <c r="H129" s="121" t="n">
        <v>0</v>
      </c>
    </row>
    <row r="130" customFormat="false" ht="18" hidden="false" customHeight="true" outlineLevel="0" collapsed="false">
      <c r="A130" s="42" t="s">
        <v>420</v>
      </c>
      <c r="B130" s="11" t="n">
        <v>3341</v>
      </c>
      <c r="C130" s="66" t="n">
        <v>0</v>
      </c>
      <c r="D130" s="66" t="n">
        <v>0</v>
      </c>
      <c r="E130" s="66" t="n">
        <v>0</v>
      </c>
      <c r="F130" s="66" t="n">
        <v>0</v>
      </c>
      <c r="G130" s="65" t="n">
        <v>0</v>
      </c>
      <c r="H130" s="121" t="n">
        <v>0</v>
      </c>
    </row>
    <row r="131" customFormat="false" ht="18" hidden="false" customHeight="true" outlineLevel="0" collapsed="false">
      <c r="A131" s="42" t="s">
        <v>421</v>
      </c>
      <c r="B131" s="11" t="n">
        <v>3342</v>
      </c>
      <c r="C131" s="66" t="n">
        <v>0</v>
      </c>
      <c r="D131" s="66" t="n">
        <v>0</v>
      </c>
      <c r="E131" s="66" t="n">
        <v>0</v>
      </c>
      <c r="F131" s="66" t="n">
        <v>0</v>
      </c>
      <c r="G131" s="65" t="n">
        <v>0</v>
      </c>
      <c r="H131" s="121" t="n">
        <v>0</v>
      </c>
    </row>
    <row r="132" customFormat="false" ht="18" hidden="false" customHeight="true" outlineLevel="0" collapsed="false">
      <c r="A132" s="42" t="s">
        <v>422</v>
      </c>
      <c r="B132" s="11" t="n">
        <v>3343</v>
      </c>
      <c r="C132" s="66" t="n">
        <v>0</v>
      </c>
      <c r="D132" s="66" t="n">
        <v>0</v>
      </c>
      <c r="E132" s="66" t="n">
        <v>0</v>
      </c>
      <c r="F132" s="66" t="n">
        <v>0</v>
      </c>
      <c r="G132" s="65" t="n">
        <v>0</v>
      </c>
      <c r="H132" s="121" t="n">
        <v>0</v>
      </c>
    </row>
    <row r="133" customFormat="false" ht="18" hidden="false" customHeight="true" outlineLevel="0" collapsed="false">
      <c r="A133" s="42" t="s">
        <v>558</v>
      </c>
      <c r="B133" s="11" t="n">
        <v>3350</v>
      </c>
      <c r="C133" s="66" t="n">
        <v>0</v>
      </c>
      <c r="D133" s="66" t="n">
        <v>0</v>
      </c>
      <c r="E133" s="66" t="n">
        <v>0</v>
      </c>
      <c r="F133" s="66" t="n">
        <v>0</v>
      </c>
      <c r="G133" s="65" t="n">
        <v>0</v>
      </c>
      <c r="H133" s="121" t="n">
        <v>0</v>
      </c>
    </row>
    <row r="134" customFormat="false" ht="21.75" hidden="false" customHeight="true" outlineLevel="0" collapsed="false">
      <c r="A134" s="42" t="s">
        <v>559</v>
      </c>
      <c r="B134" s="11" t="n">
        <v>3360</v>
      </c>
      <c r="C134" s="66" t="n">
        <v>0</v>
      </c>
      <c r="D134" s="66" t="n">
        <v>0</v>
      </c>
      <c r="E134" s="66" t="n">
        <v>0</v>
      </c>
      <c r="F134" s="66" t="n">
        <v>0</v>
      </c>
      <c r="G134" s="65" t="n">
        <v>0</v>
      </c>
      <c r="H134" s="121" t="n">
        <v>0</v>
      </c>
    </row>
    <row r="135" customFormat="false" ht="23.25" hidden="false" customHeight="true" outlineLevel="0" collapsed="false">
      <c r="A135" s="42" t="s">
        <v>560</v>
      </c>
      <c r="B135" s="11" t="n">
        <v>3370</v>
      </c>
      <c r="C135" s="66" t="n">
        <v>0</v>
      </c>
      <c r="D135" s="66" t="n">
        <v>0</v>
      </c>
      <c r="E135" s="66" t="n">
        <v>0</v>
      </c>
      <c r="F135" s="66" t="n">
        <v>0</v>
      </c>
      <c r="G135" s="65" t="n">
        <v>0</v>
      </c>
      <c r="H135" s="121" t="n">
        <v>0</v>
      </c>
    </row>
    <row r="136" customFormat="false" ht="18" hidden="false" customHeight="true" outlineLevel="0" collapsed="false">
      <c r="A136" s="42" t="s">
        <v>449</v>
      </c>
      <c r="B136" s="11" t="n">
        <v>3380</v>
      </c>
      <c r="C136" s="66" t="n">
        <v>0</v>
      </c>
      <c r="D136" s="66" t="n">
        <v>0</v>
      </c>
      <c r="E136" s="66" t="n">
        <v>0</v>
      </c>
      <c r="F136" s="66" t="n">
        <v>0</v>
      </c>
      <c r="G136" s="65" t="n">
        <v>0</v>
      </c>
      <c r="H136" s="121" t="n">
        <v>0</v>
      </c>
    </row>
    <row r="137" customFormat="false" ht="18" hidden="false" customHeight="true" outlineLevel="0" collapsed="false">
      <c r="A137" s="42"/>
      <c r="B137" s="11"/>
      <c r="C137" s="66" t="n">
        <v>0</v>
      </c>
      <c r="D137" s="66" t="n">
        <v>0</v>
      </c>
      <c r="E137" s="66" t="n">
        <v>0</v>
      </c>
      <c r="F137" s="66" t="n">
        <v>0</v>
      </c>
      <c r="G137" s="65" t="n">
        <v>0</v>
      </c>
      <c r="H137" s="121" t="n">
        <v>0</v>
      </c>
    </row>
    <row r="138" customFormat="false" ht="18" hidden="false" customHeight="true" outlineLevel="0" collapsed="false">
      <c r="A138" s="42" t="s">
        <v>561</v>
      </c>
      <c r="B138" s="11" t="s">
        <v>562</v>
      </c>
      <c r="C138" s="66" t="n">
        <v>0</v>
      </c>
      <c r="D138" s="66" t="n">
        <v>0</v>
      </c>
      <c r="E138" s="66" t="n">
        <v>0</v>
      </c>
      <c r="F138" s="66" t="n">
        <v>0</v>
      </c>
      <c r="G138" s="65" t="n">
        <v>0</v>
      </c>
      <c r="H138" s="121" t="n">
        <v>0</v>
      </c>
    </row>
    <row r="139" customFormat="false" ht="20.1" hidden="false" customHeight="true" outlineLevel="0" collapsed="false">
      <c r="A139" s="44" t="s">
        <v>563</v>
      </c>
      <c r="B139" s="49" t="n">
        <v>3395</v>
      </c>
      <c r="C139" s="56" t="n">
        <v>0</v>
      </c>
      <c r="D139" s="56" t="n">
        <v>0</v>
      </c>
      <c r="E139" s="56" t="n">
        <v>0</v>
      </c>
      <c r="F139" s="56" t="n">
        <v>0</v>
      </c>
      <c r="G139" s="64" t="n">
        <v>0</v>
      </c>
      <c r="H139" s="118" t="n">
        <v>0</v>
      </c>
    </row>
    <row r="140" customFormat="false" ht="20.1" hidden="false" customHeight="true" outlineLevel="0" collapsed="false">
      <c r="A140" s="155" t="s">
        <v>564</v>
      </c>
      <c r="B140" s="49" t="n">
        <v>3400</v>
      </c>
      <c r="C140" s="56" t="n">
        <v>29.5</v>
      </c>
      <c r="D140" s="56" t="n">
        <v>701.4</v>
      </c>
      <c r="E140" s="56" t="n">
        <v>505</v>
      </c>
      <c r="F140" s="56" t="n">
        <v>735.2</v>
      </c>
      <c r="G140" s="64" t="n">
        <v>230.2</v>
      </c>
      <c r="H140" s="118" t="n">
        <v>145.6</v>
      </c>
    </row>
    <row r="141" customFormat="false" ht="20.1" hidden="false" customHeight="true" outlineLevel="0" collapsed="false">
      <c r="A141" s="42" t="s">
        <v>125</v>
      </c>
      <c r="B141" s="11" t="n">
        <v>3405</v>
      </c>
      <c r="C141" s="65" t="n">
        <v>37.3</v>
      </c>
      <c r="D141" s="65" t="n">
        <v>66.6</v>
      </c>
      <c r="E141" s="65" t="n">
        <v>197.2</v>
      </c>
      <c r="F141" s="65" t="n">
        <v>32.8</v>
      </c>
      <c r="G141" s="65" t="n">
        <v>-164.4</v>
      </c>
      <c r="H141" s="121" t="n">
        <v>16.6</v>
      </c>
    </row>
    <row r="142" customFormat="false" ht="20.1" hidden="false" customHeight="true" outlineLevel="0" collapsed="false">
      <c r="A142" s="68" t="s">
        <v>130</v>
      </c>
      <c r="B142" s="11" t="n">
        <v>3410</v>
      </c>
      <c r="C142" s="65" t="n">
        <v>0</v>
      </c>
      <c r="D142" s="65" t="n">
        <v>0</v>
      </c>
      <c r="E142" s="65" t="n">
        <v>0</v>
      </c>
      <c r="F142" s="65" t="n">
        <v>0</v>
      </c>
      <c r="G142" s="65" t="n">
        <v>0</v>
      </c>
      <c r="H142" s="121" t="n">
        <v>0</v>
      </c>
    </row>
    <row r="143" customFormat="false" ht="20.1" hidden="false" customHeight="true" outlineLevel="0" collapsed="false">
      <c r="A143" s="42" t="s">
        <v>131</v>
      </c>
      <c r="B143" s="11" t="n">
        <v>3415</v>
      </c>
      <c r="C143" s="105" t="n">
        <v>66.8</v>
      </c>
      <c r="D143" s="105" t="n">
        <v>768</v>
      </c>
      <c r="E143" s="105" t="n">
        <v>702.2</v>
      </c>
      <c r="F143" s="105" t="n">
        <v>768</v>
      </c>
      <c r="G143" s="65" t="n">
        <v>65.8</v>
      </c>
      <c r="H143" s="121" t="n">
        <v>109.4</v>
      </c>
    </row>
    <row r="144" customFormat="false" ht="20.1" hidden="false" customHeight="true" outlineLevel="0" collapsed="false">
      <c r="A144" s="106"/>
      <c r="B144" s="2"/>
      <c r="C144" s="108"/>
      <c r="D144" s="108"/>
      <c r="E144" s="108"/>
      <c r="F144" s="108"/>
      <c r="G144" s="108"/>
      <c r="H144" s="156"/>
    </row>
    <row r="145" s="157" customFormat="true" ht="18.75" hidden="false" customHeight="false" outlineLevel="0" collapsed="false">
      <c r="A145" s="115"/>
      <c r="B145" s="24"/>
      <c r="C145" s="24"/>
      <c r="D145" s="24"/>
      <c r="E145" s="24"/>
      <c r="F145" s="24"/>
      <c r="G145" s="24"/>
      <c r="H145" s="24"/>
    </row>
    <row r="146" s="1" customFormat="true" ht="27.75" hidden="false" customHeight="true" outlineLevel="0" collapsed="false">
      <c r="A146" s="112" t="s">
        <v>210</v>
      </c>
      <c r="B146" s="2"/>
      <c r="C146" s="113"/>
      <c r="D146" s="113"/>
      <c r="E146" s="127"/>
      <c r="F146" s="2" t="s">
        <v>35</v>
      </c>
      <c r="G146" s="2"/>
      <c r="H146" s="2"/>
    </row>
    <row r="147" customFormat="false" ht="18.75" hidden="false" customHeight="true" outlineLevel="0" collapsed="false">
      <c r="A147" s="114" t="s">
        <v>212</v>
      </c>
      <c r="B147" s="1"/>
      <c r="C147" s="114" t="s">
        <v>213</v>
      </c>
      <c r="D147" s="114"/>
      <c r="E147" s="1"/>
      <c r="F147" s="114" t="s">
        <v>565</v>
      </c>
      <c r="G147" s="114"/>
      <c r="H147" s="114"/>
    </row>
  </sheetData>
  <mergeCells count="10">
    <mergeCell ref="A1:H1"/>
    <mergeCell ref="A3:A4"/>
    <mergeCell ref="B3:B4"/>
    <mergeCell ref="C3:D3"/>
    <mergeCell ref="E3:H3"/>
    <mergeCell ref="D78:H78"/>
    <mergeCell ref="C146:D146"/>
    <mergeCell ref="F146:H146"/>
    <mergeCell ref="C147:D147"/>
    <mergeCell ref="F147:H14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7" man="true" max="16383" min="0"/>
    <brk id="1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6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67</v>
      </c>
      <c r="B6" s="158" t="n">
        <v>4000</v>
      </c>
      <c r="C6" s="56" t="n">
        <v>0</v>
      </c>
      <c r="D6" s="56" t="n">
        <v>32</v>
      </c>
      <c r="E6" s="56" t="n">
        <v>0</v>
      </c>
      <c r="F6" s="56" t="n">
        <v>0</v>
      </c>
      <c r="G6" s="64" t="n">
        <v>0</v>
      </c>
      <c r="H6" s="118" t="n">
        <v>0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0</v>
      </c>
      <c r="D8" s="65" t="n">
        <v>28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4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565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404</v>
      </c>
      <c r="C3" s="161" t="s">
        <v>568</v>
      </c>
      <c r="D3" s="21" t="s">
        <v>43</v>
      </c>
      <c r="E3" s="21"/>
      <c r="F3" s="21" t="s">
        <v>44</v>
      </c>
      <c r="G3" s="21"/>
      <c r="H3" s="161" t="s">
        <v>569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70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71</v>
      </c>
      <c r="B7" s="21" t="n">
        <v>5000</v>
      </c>
      <c r="C7" s="161" t="s">
        <v>572</v>
      </c>
      <c r="D7" s="165" t="n">
        <v>19.4</v>
      </c>
      <c r="E7" s="165" t="n">
        <v>28.7</v>
      </c>
      <c r="F7" s="165" t="n">
        <v>-13.6</v>
      </c>
      <c r="G7" s="165" t="n">
        <v>20.4</v>
      </c>
      <c r="H7" s="166"/>
    </row>
    <row r="8" customFormat="false" ht="56.25" hidden="false" customHeight="false" outlineLevel="0" collapsed="false">
      <c r="A8" s="42" t="s">
        <v>573</v>
      </c>
      <c r="B8" s="21" t="n">
        <v>5010</v>
      </c>
      <c r="C8" s="161" t="s">
        <v>572</v>
      </c>
      <c r="D8" s="165" t="n">
        <v>-13.1</v>
      </c>
      <c r="E8" s="165" t="n">
        <v>-3.2</v>
      </c>
      <c r="F8" s="165" t="n">
        <v>-68.5</v>
      </c>
      <c r="G8" s="165" t="n">
        <v>-8.3</v>
      </c>
      <c r="H8" s="166"/>
    </row>
    <row r="9" customFormat="false" ht="42.75" hidden="false" customHeight="true" outlineLevel="0" collapsed="false">
      <c r="A9" s="167" t="s">
        <v>574</v>
      </c>
      <c r="B9" s="21" t="n">
        <v>5020</v>
      </c>
      <c r="C9" s="161" t="s">
        <v>572</v>
      </c>
      <c r="D9" s="165" t="n">
        <v>-7.9</v>
      </c>
      <c r="E9" s="165" t="n">
        <v>0</v>
      </c>
      <c r="F9" s="165" t="n">
        <v>-1.2</v>
      </c>
      <c r="G9" s="165" t="n">
        <v>0</v>
      </c>
      <c r="H9" s="166" t="s">
        <v>575</v>
      </c>
    </row>
    <row r="10" customFormat="false" ht="42.75" hidden="false" customHeight="true" outlineLevel="0" collapsed="false">
      <c r="A10" s="167" t="s">
        <v>576</v>
      </c>
      <c r="B10" s="21" t="n">
        <v>5030</v>
      </c>
      <c r="C10" s="161" t="s">
        <v>572</v>
      </c>
      <c r="D10" s="165" t="n">
        <v>6.9</v>
      </c>
      <c r="E10" s="165" t="n">
        <v>0</v>
      </c>
      <c r="F10" s="165" t="n">
        <v>0.4</v>
      </c>
      <c r="G10" s="165" t="n">
        <v>0</v>
      </c>
      <c r="H10" s="166"/>
    </row>
    <row r="11" customFormat="false" ht="56.25" hidden="false" customHeight="false" outlineLevel="0" collapsed="false">
      <c r="A11" s="167" t="s">
        <v>577</v>
      </c>
      <c r="B11" s="21" t="n">
        <v>5040</v>
      </c>
      <c r="C11" s="161" t="s">
        <v>572</v>
      </c>
      <c r="D11" s="165" t="n">
        <v>-6.8</v>
      </c>
      <c r="E11" s="165" t="n">
        <v>0</v>
      </c>
      <c r="F11" s="165" t="n">
        <v>-3</v>
      </c>
      <c r="G11" s="165" t="n">
        <v>0</v>
      </c>
      <c r="H11" s="166" t="s">
        <v>578</v>
      </c>
    </row>
    <row r="12" customFormat="false" ht="24.95" hidden="false" customHeight="true" outlineLevel="0" collapsed="false">
      <c r="A12" s="164" t="s">
        <v>579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80</v>
      </c>
      <c r="B13" s="21" t="n">
        <v>5100</v>
      </c>
      <c r="C13" s="161"/>
      <c r="D13" s="165" t="n">
        <v>-14.2</v>
      </c>
      <c r="E13" s="165" t="n">
        <v>-38.9</v>
      </c>
      <c r="F13" s="165" t="n">
        <v>-6234</v>
      </c>
      <c r="G13" s="165" t="n">
        <v>533.2</v>
      </c>
      <c r="H13" s="166"/>
    </row>
    <row r="14" s="163" customFormat="true" ht="56.25" hidden="false" customHeight="false" outlineLevel="0" collapsed="false">
      <c r="A14" s="166" t="s">
        <v>581</v>
      </c>
      <c r="B14" s="21" t="n">
        <v>5110</v>
      </c>
      <c r="C14" s="161" t="s">
        <v>582</v>
      </c>
      <c r="D14" s="165" t="n">
        <v>-0.5</v>
      </c>
      <c r="E14" s="165" t="n">
        <v>-0.4</v>
      </c>
      <c r="F14" s="165" t="n">
        <v>-0.7</v>
      </c>
      <c r="G14" s="165" t="n">
        <v>-0.5</v>
      </c>
      <c r="H14" s="166" t="s">
        <v>583</v>
      </c>
    </row>
    <row r="15" s="163" customFormat="true" ht="56.25" hidden="false" customHeight="false" outlineLevel="0" collapsed="false">
      <c r="A15" s="166" t="s">
        <v>584</v>
      </c>
      <c r="B15" s="21" t="n">
        <v>5120</v>
      </c>
      <c r="C15" s="161" t="s">
        <v>582</v>
      </c>
      <c r="D15" s="165" t="n">
        <v>0.2</v>
      </c>
      <c r="E15" s="165" t="n">
        <v>0.4</v>
      </c>
      <c r="F15" s="165" t="n">
        <v>0.2</v>
      </c>
      <c r="G15" s="165" t="n">
        <v>0.3</v>
      </c>
      <c r="H15" s="166" t="s">
        <v>585</v>
      </c>
    </row>
    <row r="16" customFormat="false" ht="24.95" hidden="false" customHeight="true" outlineLevel="0" collapsed="false">
      <c r="A16" s="164" t="s">
        <v>586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87</v>
      </c>
      <c r="B17" s="21" t="n">
        <v>5200</v>
      </c>
      <c r="C17" s="161"/>
      <c r="D17" s="165" t="n">
        <v>0</v>
      </c>
      <c r="E17" s="165" t="n">
        <v>1.6</v>
      </c>
      <c r="F17" s="165" t="n">
        <v>3.8</v>
      </c>
      <c r="G17" s="165" t="n">
        <v>8.5</v>
      </c>
      <c r="H17" s="166"/>
    </row>
    <row r="18" customFormat="false" ht="75" hidden="false" customHeight="false" outlineLevel="0" collapsed="false">
      <c r="A18" s="166" t="s">
        <v>588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89</v>
      </c>
      <c r="B19" s="21" t="n">
        <v>5220</v>
      </c>
      <c r="C19" s="161" t="s">
        <v>590</v>
      </c>
      <c r="D19" s="165" t="n">
        <v>0.5</v>
      </c>
      <c r="E19" s="165" t="n">
        <v>0.4</v>
      </c>
      <c r="F19" s="165" t="n">
        <v>0.5</v>
      </c>
      <c r="G19" s="165" t="n">
        <v>0</v>
      </c>
      <c r="H19" s="166" t="s">
        <v>591</v>
      </c>
    </row>
    <row r="20" customFormat="false" ht="24.95" hidden="false" customHeight="true" outlineLevel="0" collapsed="false">
      <c r="A20" s="164" t="s">
        <v>592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93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9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9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96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97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9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599</v>
      </c>
      <c r="D10" s="174"/>
      <c r="E10" s="174"/>
      <c r="F10" s="21" t="s">
        <v>600</v>
      </c>
      <c r="G10" s="21"/>
      <c r="H10" s="21"/>
      <c r="I10" s="21" t="s">
        <v>601</v>
      </c>
      <c r="J10" s="21"/>
      <c r="K10" s="21"/>
      <c r="L10" s="21" t="s">
        <v>602</v>
      </c>
      <c r="M10" s="21"/>
      <c r="N10" s="21" t="s">
        <v>603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604</v>
      </c>
      <c r="B12" s="44"/>
      <c r="C12" s="175" t="n">
        <v>15</v>
      </c>
      <c r="D12" s="175"/>
      <c r="E12" s="175"/>
      <c r="F12" s="175" t="n">
        <v>24</v>
      </c>
      <c r="G12" s="175"/>
      <c r="H12" s="175"/>
      <c r="I12" s="175" t="n">
        <v>20</v>
      </c>
      <c r="J12" s="175"/>
      <c r="K12" s="175"/>
      <c r="L12" s="176" t="n">
        <v>-4</v>
      </c>
      <c r="M12" s="176"/>
      <c r="N12" s="177" t="n">
        <v>83.3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2</v>
      </c>
      <c r="D16" s="104"/>
      <c r="E16" s="104"/>
      <c r="F16" s="104" t="n">
        <v>5</v>
      </c>
      <c r="G16" s="104"/>
      <c r="H16" s="104"/>
      <c r="I16" s="104" t="n">
        <v>5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12</v>
      </c>
      <c r="D17" s="104"/>
      <c r="E17" s="104"/>
      <c r="F17" s="104" t="n">
        <v>18</v>
      </c>
      <c r="G17" s="104"/>
      <c r="H17" s="104"/>
      <c r="I17" s="104" t="n">
        <v>14</v>
      </c>
      <c r="J17" s="104"/>
      <c r="K17" s="104"/>
      <c r="L17" s="178" t="n">
        <v>-4</v>
      </c>
      <c r="M17" s="178"/>
      <c r="N17" s="179" t="n">
        <v>77.8</v>
      </c>
      <c r="O17" s="179"/>
    </row>
    <row r="18" s="32" customFormat="true" ht="37.5" hidden="false" customHeight="true" outlineLevel="0" collapsed="false">
      <c r="A18" s="181" t="s">
        <v>605</v>
      </c>
      <c r="B18" s="181"/>
      <c r="C18" s="95" t="n">
        <v>244.9</v>
      </c>
      <c r="D18" s="95"/>
      <c r="E18" s="95"/>
      <c r="F18" s="95" t="n">
        <v>1889</v>
      </c>
      <c r="G18" s="95"/>
      <c r="H18" s="95"/>
      <c r="I18" s="95" t="n">
        <v>522.8</v>
      </c>
      <c r="J18" s="95"/>
      <c r="K18" s="95"/>
      <c r="L18" s="176" t="n">
        <v>-1366.2</v>
      </c>
      <c r="M18" s="176"/>
      <c r="N18" s="177" t="n">
        <v>27.68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14.7</v>
      </c>
      <c r="D21" s="65"/>
      <c r="E21" s="65"/>
      <c r="F21" s="65" t="n">
        <v>108</v>
      </c>
      <c r="G21" s="65"/>
      <c r="H21" s="65"/>
      <c r="I21" s="183" t="n">
        <v>28.1</v>
      </c>
      <c r="J21" s="183"/>
      <c r="K21" s="183"/>
      <c r="L21" s="178" t="n">
        <v>-79.9</v>
      </c>
      <c r="M21" s="178"/>
      <c r="N21" s="179" t="n">
        <v>26.02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26</v>
      </c>
      <c r="D22" s="65"/>
      <c r="E22" s="65"/>
      <c r="F22" s="65" t="n">
        <v>302.9</v>
      </c>
      <c r="G22" s="65"/>
      <c r="H22" s="65"/>
      <c r="I22" s="65" t="n">
        <v>72.9</v>
      </c>
      <c r="J22" s="65"/>
      <c r="K22" s="65"/>
      <c r="L22" s="178" t="n">
        <v>-230</v>
      </c>
      <c r="M22" s="178"/>
      <c r="N22" s="179" t="n">
        <v>24.07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204.2</v>
      </c>
      <c r="D23" s="65"/>
      <c r="E23" s="65"/>
      <c r="F23" s="65" t="n">
        <v>1478.1</v>
      </c>
      <c r="G23" s="65"/>
      <c r="H23" s="65"/>
      <c r="I23" s="65" t="n">
        <v>421.8</v>
      </c>
      <c r="J23" s="65"/>
      <c r="K23" s="65"/>
      <c r="L23" s="178" t="n">
        <v>-1056.3</v>
      </c>
      <c r="M23" s="178"/>
      <c r="N23" s="179" t="n">
        <v>28.54</v>
      </c>
      <c r="O23" s="179"/>
    </row>
    <row r="24" s="1" customFormat="true" ht="36" hidden="false" customHeight="true" outlineLevel="0" collapsed="false">
      <c r="A24" s="44" t="s">
        <v>606</v>
      </c>
      <c r="B24" s="44"/>
      <c r="C24" s="95" t="n">
        <v>244.9</v>
      </c>
      <c r="D24" s="95"/>
      <c r="E24" s="95"/>
      <c r="F24" s="95" t="n">
        <v>536.5</v>
      </c>
      <c r="G24" s="95"/>
      <c r="H24" s="95"/>
      <c r="I24" s="95" t="n">
        <v>784</v>
      </c>
      <c r="J24" s="95"/>
      <c r="K24" s="95"/>
      <c r="L24" s="176" t="n">
        <v>247.5</v>
      </c>
      <c r="M24" s="176"/>
      <c r="N24" s="177" t="n">
        <v>146.13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14.7</v>
      </c>
      <c r="D27" s="65"/>
      <c r="E27" s="65"/>
      <c r="F27" s="65" t="n">
        <v>50</v>
      </c>
      <c r="G27" s="65"/>
      <c r="H27" s="65"/>
      <c r="I27" s="183" t="n">
        <v>50</v>
      </c>
      <c r="J27" s="183"/>
      <c r="K27" s="183"/>
      <c r="L27" s="178" t="n">
        <v>0</v>
      </c>
      <c r="M27" s="178"/>
      <c r="N27" s="179" t="n">
        <v>100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26</v>
      </c>
      <c r="D28" s="65"/>
      <c r="E28" s="65"/>
      <c r="F28" s="65" t="n">
        <v>54.5</v>
      </c>
      <c r="G28" s="65"/>
      <c r="H28" s="65"/>
      <c r="I28" s="65" t="n">
        <v>54.5</v>
      </c>
      <c r="J28" s="65"/>
      <c r="K28" s="65"/>
      <c r="L28" s="178" t="n">
        <v>0</v>
      </c>
      <c r="M28" s="178"/>
      <c r="N28" s="179" t="n">
        <v>100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204.2</v>
      </c>
      <c r="D29" s="65"/>
      <c r="E29" s="65"/>
      <c r="F29" s="65" t="n">
        <v>432</v>
      </c>
      <c r="G29" s="65"/>
      <c r="H29" s="65"/>
      <c r="I29" s="65" t="n">
        <v>679.5</v>
      </c>
      <c r="J29" s="65"/>
      <c r="K29" s="65"/>
      <c r="L29" s="178" t="n">
        <v>247.5</v>
      </c>
      <c r="M29" s="178"/>
      <c r="N29" s="179" t="n">
        <v>157.29</v>
      </c>
      <c r="O29" s="179"/>
    </row>
    <row r="30" s="1" customFormat="true" ht="56.25" hidden="false" customHeight="true" outlineLevel="0" collapsed="false">
      <c r="A30" s="44" t="s">
        <v>607</v>
      </c>
      <c r="B30" s="44"/>
      <c r="C30" s="95" t="n">
        <v>5442.2</v>
      </c>
      <c r="D30" s="95"/>
      <c r="E30" s="95"/>
      <c r="F30" s="95" t="n">
        <v>7451.4</v>
      </c>
      <c r="G30" s="95"/>
      <c r="H30" s="95"/>
      <c r="I30" s="95" t="n">
        <v>13066.7</v>
      </c>
      <c r="J30" s="95"/>
      <c r="K30" s="95"/>
      <c r="L30" s="176" t="n">
        <v>5615.3</v>
      </c>
      <c r="M30" s="176"/>
      <c r="N30" s="177" t="n">
        <v>175.4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608</v>
      </c>
      <c r="B33" s="184"/>
      <c r="C33" s="93" t="n">
        <v>4900</v>
      </c>
      <c r="D33" s="93"/>
      <c r="E33" s="93"/>
      <c r="F33" s="93" t="n">
        <v>16666.7</v>
      </c>
      <c r="G33" s="93"/>
      <c r="H33" s="93"/>
      <c r="I33" s="93" t="n">
        <v>16666.7</v>
      </c>
      <c r="J33" s="93"/>
      <c r="K33" s="93"/>
      <c r="L33" s="178" t="n">
        <v>0</v>
      </c>
      <c r="M33" s="178"/>
      <c r="N33" s="179" t="n">
        <v>100</v>
      </c>
      <c r="O33" s="179"/>
    </row>
    <row r="34" s="189" customFormat="true" ht="18.75" hidden="false" customHeight="true" outlineLevel="0" collapsed="false">
      <c r="A34" s="185" t="s">
        <v>609</v>
      </c>
      <c r="B34" s="185"/>
      <c r="C34" s="186" t="n">
        <v>4900</v>
      </c>
      <c r="D34" s="186"/>
      <c r="E34" s="186"/>
      <c r="F34" s="186" t="n">
        <v>15600</v>
      </c>
      <c r="G34" s="186"/>
      <c r="H34" s="186"/>
      <c r="I34" s="186" t="n">
        <v>15600</v>
      </c>
      <c r="J34" s="186"/>
      <c r="K34" s="186"/>
      <c r="L34" s="187" t="n">
        <v>0</v>
      </c>
      <c r="M34" s="187"/>
      <c r="N34" s="188" t="n">
        <v>100</v>
      </c>
      <c r="O34" s="188"/>
    </row>
    <row r="35" s="189" customFormat="true" ht="18.75" hidden="false" customHeight="true" outlineLevel="0" collapsed="false">
      <c r="A35" s="185" t="s">
        <v>610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611</v>
      </c>
      <c r="B36" s="185"/>
      <c r="C36" s="186" t="n">
        <v>0</v>
      </c>
      <c r="D36" s="186"/>
      <c r="E36" s="186"/>
      <c r="F36" s="186" t="n">
        <v>1066.7</v>
      </c>
      <c r="G36" s="186"/>
      <c r="H36" s="186"/>
      <c r="I36" s="186" t="n">
        <v>1066.7</v>
      </c>
      <c r="J36" s="186"/>
      <c r="K36" s="186"/>
      <c r="L36" s="187" t="n">
        <v>0</v>
      </c>
      <c r="M36" s="187"/>
      <c r="N36" s="188" t="n">
        <v>10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4333.3</v>
      </c>
      <c r="D37" s="93"/>
      <c r="E37" s="93"/>
      <c r="F37" s="93" t="n">
        <v>3633.3</v>
      </c>
      <c r="G37" s="93"/>
      <c r="H37" s="93"/>
      <c r="I37" s="93" t="n">
        <v>3633.3</v>
      </c>
      <c r="J37" s="93"/>
      <c r="K37" s="93"/>
      <c r="L37" s="178" t="n">
        <v>0</v>
      </c>
      <c r="M37" s="178"/>
      <c r="N37" s="179" t="n">
        <v>100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5672.2</v>
      </c>
      <c r="D38" s="93"/>
      <c r="E38" s="93"/>
      <c r="F38" s="93" t="n">
        <v>8000</v>
      </c>
      <c r="G38" s="93"/>
      <c r="H38" s="93"/>
      <c r="I38" s="93" t="n">
        <v>16178.6</v>
      </c>
      <c r="J38" s="93"/>
      <c r="K38" s="93"/>
      <c r="L38" s="178" t="n">
        <v>8178.6</v>
      </c>
      <c r="M38" s="178"/>
      <c r="N38" s="179" t="n">
        <v>202.2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612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613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614</v>
      </c>
      <c r="B45" s="193" t="s">
        <v>615</v>
      </c>
      <c r="C45" s="193"/>
      <c r="D45" s="193"/>
      <c r="E45" s="193"/>
      <c r="F45" s="11" t="s">
        <v>616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98897</v>
      </c>
      <c r="B47" s="193" t="s">
        <v>617</v>
      </c>
      <c r="C47" s="193"/>
      <c r="D47" s="193"/>
      <c r="E47" s="193"/>
      <c r="F47" s="11" t="s">
        <v>618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619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620</v>
      </c>
      <c r="B50" s="21"/>
      <c r="C50" s="21"/>
      <c r="D50" s="21" t="s">
        <v>621</v>
      </c>
      <c r="E50" s="21"/>
      <c r="F50" s="21"/>
      <c r="G50" s="21" t="s">
        <v>622</v>
      </c>
      <c r="H50" s="21"/>
      <c r="I50" s="21"/>
      <c r="J50" s="21" t="s">
        <v>623</v>
      </c>
      <c r="K50" s="21"/>
      <c r="L50" s="21"/>
      <c r="M50" s="21" t="s">
        <v>624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625</v>
      </c>
      <c r="E51" s="21" t="s">
        <v>626</v>
      </c>
      <c r="F51" s="21" t="s">
        <v>627</v>
      </c>
      <c r="G51" s="21" t="s">
        <v>625</v>
      </c>
      <c r="H51" s="21" t="s">
        <v>626</v>
      </c>
      <c r="I51" s="21" t="s">
        <v>627</v>
      </c>
      <c r="J51" s="21" t="s">
        <v>625</v>
      </c>
      <c r="K51" s="21" t="s">
        <v>626</v>
      </c>
      <c r="L51" s="21" t="s">
        <v>627</v>
      </c>
      <c r="M51" s="195" t="s">
        <v>628</v>
      </c>
      <c r="N51" s="195" t="s">
        <v>629</v>
      </c>
      <c r="O51" s="195" t="s">
        <v>630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631</v>
      </c>
      <c r="B53" s="21"/>
      <c r="C53" s="21"/>
      <c r="D53" s="65" t="n">
        <v>729.1</v>
      </c>
      <c r="E53" s="65" t="n">
        <v>70</v>
      </c>
      <c r="F53" s="178" t="n">
        <v>10415.71</v>
      </c>
      <c r="G53" s="65" t="n">
        <v>993.9</v>
      </c>
      <c r="H53" s="65" t="n">
        <v>65</v>
      </c>
      <c r="I53" s="178" t="n">
        <v>15291.28</v>
      </c>
      <c r="J53" s="93" t="n">
        <v>264.8</v>
      </c>
      <c r="K53" s="93" t="n">
        <v>-5</v>
      </c>
      <c r="L53" s="196" t="n">
        <v>4875.57</v>
      </c>
      <c r="M53" s="56" t="n">
        <v>136.3</v>
      </c>
      <c r="N53" s="56" t="n">
        <v>92.9</v>
      </c>
      <c r="O53" s="197" t="n">
        <v>146.8</v>
      </c>
    </row>
    <row r="54" customFormat="false" ht="18.75" hidden="false" customHeight="true" outlineLevel="0" collapsed="false">
      <c r="A54" s="21" t="s">
        <v>632</v>
      </c>
      <c r="B54" s="21"/>
      <c r="C54" s="21"/>
      <c r="D54" s="65" t="n">
        <v>148</v>
      </c>
      <c r="E54" s="65" t="n">
        <v>30</v>
      </c>
      <c r="F54" s="178" t="n">
        <v>4933.33</v>
      </c>
      <c r="G54" s="65" t="n">
        <v>148</v>
      </c>
      <c r="H54" s="65" t="n">
        <v>34</v>
      </c>
      <c r="I54" s="178" t="n">
        <v>4352.94</v>
      </c>
      <c r="J54" s="93" t="n">
        <v>0</v>
      </c>
      <c r="K54" s="93" t="n">
        <v>4</v>
      </c>
      <c r="L54" s="196" t="n">
        <v>-580.39</v>
      </c>
      <c r="M54" s="56" t="n">
        <v>100</v>
      </c>
      <c r="N54" s="56" t="n">
        <v>113.3</v>
      </c>
      <c r="O54" s="197" t="n">
        <v>88.2</v>
      </c>
    </row>
    <row r="55" customFormat="false" ht="18.75" hidden="false" customHeight="true" outlineLevel="0" collapsed="false">
      <c r="A55" s="21" t="s">
        <v>633</v>
      </c>
      <c r="B55" s="21"/>
      <c r="C55" s="21"/>
      <c r="D55" s="65" t="n">
        <v>0</v>
      </c>
      <c r="E55" s="65" t="n">
        <v>0</v>
      </c>
      <c r="F55" s="178" t="n">
        <v>0</v>
      </c>
      <c r="G55" s="65" t="n">
        <v>0</v>
      </c>
      <c r="H55" s="65" t="n">
        <v>0</v>
      </c>
      <c r="I55" s="178" t="n">
        <v>0</v>
      </c>
      <c r="J55" s="93" t="n">
        <v>0</v>
      </c>
      <c r="K55" s="93" t="n">
        <v>0</v>
      </c>
      <c r="L55" s="196" t="n">
        <v>0</v>
      </c>
      <c r="M55" s="56" t="n">
        <v>0</v>
      </c>
      <c r="N55" s="56" t="n">
        <v>0</v>
      </c>
      <c r="O55" s="197" t="n">
        <v>0</v>
      </c>
    </row>
    <row r="56" customFormat="false" ht="18.75" hidden="false" customHeight="true" outlineLevel="0" collapsed="false">
      <c r="A56" s="21" t="s">
        <v>634</v>
      </c>
      <c r="B56" s="21"/>
      <c r="C56" s="21"/>
      <c r="D56" s="65" t="n">
        <v>82.9</v>
      </c>
      <c r="E56" s="65" t="n">
        <v>10</v>
      </c>
      <c r="F56" s="178" t="n">
        <v>8290</v>
      </c>
      <c r="G56" s="65" t="n">
        <v>123.4</v>
      </c>
      <c r="H56" s="65" t="n">
        <v>4</v>
      </c>
      <c r="I56" s="178" t="n">
        <v>30852.6</v>
      </c>
      <c r="J56" s="93" t="n">
        <v>40.5</v>
      </c>
      <c r="K56" s="93" t="n">
        <v>-6</v>
      </c>
      <c r="L56" s="196" t="n">
        <v>22562.6</v>
      </c>
      <c r="M56" s="56" t="n">
        <v>148.9</v>
      </c>
      <c r="N56" s="56" t="n">
        <v>40</v>
      </c>
      <c r="O56" s="197" t="n">
        <v>372.2</v>
      </c>
    </row>
    <row r="57" customFormat="false" ht="24.95" hidden="false" customHeight="true" outlineLevel="0" collapsed="false">
      <c r="A57" s="123" t="s">
        <v>95</v>
      </c>
      <c r="B57" s="123"/>
      <c r="C57" s="123"/>
      <c r="D57" s="95" t="n">
        <v>960</v>
      </c>
      <c r="E57" s="64" t="n">
        <v>0</v>
      </c>
      <c r="F57" s="176" t="n">
        <v>0</v>
      </c>
      <c r="G57" s="95" t="n">
        <v>1265.3</v>
      </c>
      <c r="H57" s="64" t="n">
        <v>0</v>
      </c>
      <c r="I57" s="176" t="n">
        <v>0</v>
      </c>
      <c r="J57" s="93" t="n">
        <v>305.3</v>
      </c>
      <c r="K57" s="64" t="n">
        <v>0</v>
      </c>
      <c r="L57" s="176" t="n">
        <v>0</v>
      </c>
      <c r="M57" s="56" t="n">
        <v>131.8</v>
      </c>
      <c r="N57" s="64" t="n">
        <v>0</v>
      </c>
      <c r="O57" s="176" t="n">
        <v>0</v>
      </c>
    </row>
    <row r="58" customFormat="false" ht="18.75" hidden="false" customHeight="false" outlineLevel="0" collapsed="false">
      <c r="A58" s="3"/>
      <c r="B58" s="198"/>
      <c r="C58" s="198"/>
      <c r="D58" s="198"/>
      <c r="E58" s="198"/>
      <c r="F58" s="24"/>
      <c r="G58" s="24"/>
      <c r="H58" s="24"/>
      <c r="I58" s="32"/>
      <c r="J58" s="32"/>
      <c r="K58" s="32"/>
      <c r="L58" s="32"/>
      <c r="M58" s="32"/>
      <c r="N58" s="32"/>
      <c r="O58" s="32"/>
    </row>
    <row r="59" customFormat="false" ht="18.75" hidden="false" customHeight="true" outlineLevel="0" collapsed="false">
      <c r="A59" s="32" t="s">
        <v>635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</row>
    <row r="60" customFormat="false" ht="18.75" hidden="false" customHeight="false" outlineLevel="0" collapsed="false">
      <c r="A60" s="194"/>
    </row>
    <row r="61" customFormat="false" ht="56.25" hidden="false" customHeight="true" outlineLevel="0" collapsed="false">
      <c r="A61" s="21" t="s">
        <v>636</v>
      </c>
      <c r="B61" s="21" t="s">
        <v>637</v>
      </c>
      <c r="C61" s="21"/>
      <c r="D61" s="21" t="s">
        <v>638</v>
      </c>
      <c r="E61" s="21"/>
      <c r="F61" s="21" t="s">
        <v>639</v>
      </c>
      <c r="G61" s="21"/>
      <c r="H61" s="21" t="s">
        <v>640</v>
      </c>
      <c r="I61" s="21"/>
      <c r="J61" s="21"/>
      <c r="K61" s="21" t="s">
        <v>641</v>
      </c>
      <c r="L61" s="21"/>
      <c r="M61" s="21" t="s">
        <v>642</v>
      </c>
      <c r="N61" s="21"/>
      <c r="O61" s="21"/>
    </row>
    <row r="62" customFormat="false" ht="18.75" hidden="false" customHeight="true" outlineLevel="0" collapsed="false">
      <c r="A62" s="11" t="n">
        <v>1</v>
      </c>
      <c r="B62" s="11" t="n">
        <v>2</v>
      </c>
      <c r="C62" s="11"/>
      <c r="D62" s="11" t="n">
        <v>3</v>
      </c>
      <c r="E62" s="11"/>
      <c r="F62" s="11" t="n">
        <v>4</v>
      </c>
      <c r="G62" s="11"/>
      <c r="H62" s="11" t="n">
        <v>5</v>
      </c>
      <c r="I62" s="11"/>
      <c r="J62" s="11"/>
      <c r="K62" s="11" t="n">
        <v>6</v>
      </c>
      <c r="L62" s="11"/>
      <c r="M62" s="11" t="n">
        <v>7</v>
      </c>
      <c r="N62" s="11"/>
      <c r="O62" s="11"/>
    </row>
    <row r="63" customFormat="false" ht="18.75" hidden="false" customHeight="true" outlineLevel="0" collapsed="false">
      <c r="A63" s="122"/>
      <c r="B63" s="122"/>
      <c r="C63" s="122"/>
      <c r="D63" s="65" t="n">
        <v>0</v>
      </c>
      <c r="E63" s="65"/>
      <c r="F63" s="65" t="n">
        <v>0</v>
      </c>
      <c r="G63" s="65"/>
      <c r="H63" s="199"/>
      <c r="I63" s="199"/>
      <c r="J63" s="199"/>
      <c r="K63" s="65" t="n">
        <v>0</v>
      </c>
      <c r="L63" s="65"/>
      <c r="M63" s="65" t="n">
        <v>0</v>
      </c>
      <c r="N63" s="65"/>
      <c r="O63" s="65"/>
    </row>
    <row r="64" customFormat="false" ht="18.75" hidden="false" customHeight="true" outlineLevel="0" collapsed="false">
      <c r="A64" s="123" t="s">
        <v>95</v>
      </c>
      <c r="B64" s="49" t="s">
        <v>643</v>
      </c>
      <c r="C64" s="49"/>
      <c r="D64" s="49" t="s">
        <v>643</v>
      </c>
      <c r="E64" s="49"/>
      <c r="F64" s="49" t="s">
        <v>643</v>
      </c>
      <c r="G64" s="49"/>
      <c r="H64" s="200"/>
      <c r="I64" s="200"/>
      <c r="J64" s="200"/>
      <c r="K64" s="95" t="n">
        <v>0</v>
      </c>
      <c r="L64" s="95"/>
      <c r="M64" s="64" t="n">
        <v>0</v>
      </c>
      <c r="N64" s="64"/>
      <c r="O64" s="64"/>
    </row>
    <row r="65" customFormat="false" ht="18.75" hidden="false" customHeight="false" outlineLevel="0" collapsed="false">
      <c r="A65" s="24"/>
      <c r="B65" s="2"/>
      <c r="C65" s="2"/>
      <c r="D65" s="2"/>
      <c r="E65" s="2"/>
      <c r="F65" s="2"/>
      <c r="G65" s="2"/>
      <c r="H65" s="2"/>
      <c r="I65" s="2"/>
      <c r="J65" s="2"/>
      <c r="K65" s="1"/>
      <c r="L65" s="1"/>
      <c r="M65" s="1"/>
      <c r="N65" s="1"/>
      <c r="O65" s="1"/>
    </row>
    <row r="66" customFormat="false" ht="18.75" hidden="false" customHeight="true" outlineLevel="0" collapsed="false">
      <c r="A66" s="32" t="s">
        <v>644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</row>
    <row r="67" customFormat="false" ht="15" hidden="false" customHeight="true" outlineLevel="0" collapsed="false">
      <c r="A67" s="32"/>
      <c r="B67" s="201"/>
      <c r="C67" s="32"/>
      <c r="D67" s="32"/>
      <c r="E67" s="32"/>
      <c r="F67" s="32"/>
      <c r="G67" s="32"/>
      <c r="H67" s="32"/>
      <c r="I67" s="202"/>
    </row>
    <row r="68" customFormat="false" ht="42.75" hidden="false" customHeight="true" outlineLevel="0" collapsed="false">
      <c r="A68" s="21" t="s">
        <v>645</v>
      </c>
      <c r="B68" s="21"/>
      <c r="C68" s="21"/>
      <c r="D68" s="21" t="s">
        <v>646</v>
      </c>
      <c r="E68" s="21"/>
      <c r="F68" s="21" t="s">
        <v>647</v>
      </c>
      <c r="G68" s="21"/>
      <c r="H68" s="21"/>
      <c r="I68" s="21"/>
      <c r="J68" s="21" t="s">
        <v>648</v>
      </c>
      <c r="K68" s="21"/>
      <c r="L68" s="21"/>
      <c r="M68" s="21"/>
      <c r="N68" s="21" t="s">
        <v>649</v>
      </c>
      <c r="O68" s="21"/>
    </row>
    <row r="69" customFormat="false" ht="42.75" hidden="false" customHeight="true" outlineLevel="0" collapsed="false">
      <c r="A69" s="21"/>
      <c r="B69" s="21"/>
      <c r="C69" s="21"/>
      <c r="D69" s="21"/>
      <c r="E69" s="21"/>
      <c r="F69" s="11" t="s">
        <v>650</v>
      </c>
      <c r="G69" s="11"/>
      <c r="H69" s="21" t="s">
        <v>48</v>
      </c>
      <c r="I69" s="21"/>
      <c r="J69" s="11" t="s">
        <v>650</v>
      </c>
      <c r="K69" s="11"/>
      <c r="L69" s="21" t="s">
        <v>48</v>
      </c>
      <c r="M69" s="21"/>
      <c r="N69" s="21"/>
      <c r="O69" s="21"/>
    </row>
    <row r="70" customFormat="false" ht="18.75" hidden="false" customHeight="true" outlineLevel="0" collapsed="false">
      <c r="A70" s="21" t="n">
        <v>1</v>
      </c>
      <c r="B70" s="21"/>
      <c r="C70" s="21"/>
      <c r="D70" s="21" t="n">
        <v>2</v>
      </c>
      <c r="E70" s="21"/>
      <c r="F70" s="21" t="n">
        <v>3</v>
      </c>
      <c r="G70" s="21"/>
      <c r="H70" s="11" t="n">
        <v>4</v>
      </c>
      <c r="I70" s="11"/>
      <c r="J70" s="11" t="n">
        <v>5</v>
      </c>
      <c r="K70" s="11"/>
      <c r="L70" s="11" t="n">
        <v>6</v>
      </c>
      <c r="M70" s="11"/>
      <c r="N70" s="11" t="n">
        <v>7</v>
      </c>
      <c r="O70" s="11"/>
    </row>
    <row r="71" customFormat="false" ht="20.1" hidden="false" customHeight="true" outlineLevel="0" collapsed="false">
      <c r="A71" s="203" t="s">
        <v>651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652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653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82" t="s">
        <v>654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/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0</v>
      </c>
      <c r="O76" s="65"/>
    </row>
    <row r="77" customFormat="false" ht="20.1" hidden="false" customHeight="true" outlineLevel="0" collapsed="false">
      <c r="A77" s="203" t="s">
        <v>655</v>
      </c>
      <c r="B77" s="203"/>
      <c r="C77" s="203"/>
      <c r="D77" s="204" t="n">
        <v>0</v>
      </c>
      <c r="E77" s="204"/>
      <c r="F77" s="204" t="n">
        <v>0</v>
      </c>
      <c r="G77" s="204"/>
      <c r="H77" s="204" t="n">
        <v>0</v>
      </c>
      <c r="I77" s="204"/>
      <c r="J77" s="204" t="n">
        <v>0</v>
      </c>
      <c r="K77" s="204"/>
      <c r="L77" s="204" t="n">
        <v>0</v>
      </c>
      <c r="M77" s="204"/>
      <c r="N77" s="205" t="n">
        <v>0</v>
      </c>
      <c r="O77" s="205"/>
    </row>
    <row r="78" customFormat="false" ht="20.1" hidden="false" customHeight="true" outlineLevel="0" collapsed="false">
      <c r="A78" s="182" t="s">
        <v>652</v>
      </c>
      <c r="B78" s="182"/>
      <c r="C78" s="182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</row>
    <row r="79" customFormat="false" ht="20.1" hidden="false" customHeight="true" outlineLevel="0" collapsed="false">
      <c r="A79" s="42"/>
      <c r="B79" s="42"/>
      <c r="C79" s="42"/>
      <c r="D79" s="65" t="n">
        <v>0</v>
      </c>
      <c r="E79" s="65"/>
      <c r="F79" s="65" t="n">
        <v>0</v>
      </c>
      <c r="G79" s="65"/>
      <c r="H79" s="65" t="n">
        <v>0</v>
      </c>
      <c r="I79" s="65"/>
      <c r="J79" s="65" t="n">
        <v>0</v>
      </c>
      <c r="K79" s="65"/>
      <c r="L79" s="65" t="n">
        <v>0</v>
      </c>
      <c r="M79" s="65"/>
      <c r="N79" s="65" t="n">
        <v>0</v>
      </c>
      <c r="O79" s="65"/>
    </row>
    <row r="80" customFormat="false" ht="24.95" hidden="false" customHeight="true" outlineLevel="0" collapsed="false">
      <c r="A80" s="44" t="s">
        <v>95</v>
      </c>
      <c r="B80" s="44"/>
      <c r="C80" s="44"/>
      <c r="D80" s="95" t="n">
        <v>0</v>
      </c>
      <c r="E80" s="95"/>
      <c r="F80" s="95" t="n">
        <v>0</v>
      </c>
      <c r="G80" s="95"/>
      <c r="H80" s="95" t="n">
        <v>0</v>
      </c>
      <c r="I80" s="95"/>
      <c r="J80" s="95" t="n">
        <v>0</v>
      </c>
      <c r="K80" s="95"/>
      <c r="L80" s="95" t="n">
        <v>0</v>
      </c>
      <c r="M80" s="95"/>
      <c r="N80" s="95" t="n">
        <v>0</v>
      </c>
      <c r="O80" s="95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</sheetData>
  <mergeCells count="314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9:O59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B64:C64"/>
    <mergeCell ref="D64:E64"/>
    <mergeCell ref="F64:G64"/>
    <mergeCell ref="H64:J64"/>
    <mergeCell ref="K64:L64"/>
    <mergeCell ref="M64:O64"/>
    <mergeCell ref="A66:O66"/>
    <mergeCell ref="A68:C69"/>
    <mergeCell ref="D68:E69"/>
    <mergeCell ref="F68:I68"/>
    <mergeCell ref="J68:M68"/>
    <mergeCell ref="N68:O69"/>
    <mergeCell ref="F69:G69"/>
    <mergeCell ref="H69:I69"/>
    <mergeCell ref="J69:K69"/>
    <mergeCell ref="L69:M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9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56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57</v>
      </c>
      <c r="B3" s="138" t="s">
        <v>658</v>
      </c>
      <c r="C3" s="138"/>
      <c r="D3" s="209" t="s">
        <v>659</v>
      </c>
      <c r="E3" s="209"/>
      <c r="F3" s="209"/>
      <c r="G3" s="21" t="s">
        <v>660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61</v>
      </c>
      <c r="S3" s="11"/>
      <c r="T3" s="11"/>
      <c r="U3" s="11"/>
      <c r="V3" s="11"/>
      <c r="W3" s="11"/>
      <c r="X3" s="11"/>
      <c r="Y3" s="11"/>
      <c r="Z3" s="11"/>
      <c r="AA3" s="21" t="s">
        <v>662</v>
      </c>
      <c r="AB3" s="21"/>
      <c r="AC3" s="21"/>
      <c r="AD3" s="21" t="s">
        <v>663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64</v>
      </c>
      <c r="S4" s="21"/>
      <c r="T4" s="21"/>
      <c r="U4" s="21" t="s">
        <v>665</v>
      </c>
      <c r="V4" s="21"/>
      <c r="W4" s="21"/>
      <c r="X4" s="21" t="s">
        <v>666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667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657</v>
      </c>
      <c r="B12" s="138" t="s">
        <v>668</v>
      </c>
      <c r="C12" s="138"/>
      <c r="D12" s="21" t="s">
        <v>658</v>
      </c>
      <c r="E12" s="21"/>
      <c r="F12" s="21"/>
      <c r="G12" s="21"/>
      <c r="H12" s="21" t="s">
        <v>660</v>
      </c>
      <c r="I12" s="21"/>
      <c r="J12" s="21"/>
      <c r="K12" s="21"/>
      <c r="L12" s="21"/>
      <c r="M12" s="21"/>
      <c r="N12" s="21"/>
      <c r="O12" s="21"/>
      <c r="P12" s="21" t="s">
        <v>669</v>
      </c>
      <c r="Q12" s="21"/>
      <c r="R12" s="11" t="s">
        <v>661</v>
      </c>
      <c r="S12" s="11"/>
      <c r="T12" s="11"/>
      <c r="U12" s="11"/>
      <c r="V12" s="11"/>
      <c r="W12" s="11"/>
      <c r="X12" s="11"/>
      <c r="Y12" s="11"/>
      <c r="Z12" s="11"/>
      <c r="AA12" s="21" t="s">
        <v>662</v>
      </c>
      <c r="AB12" s="21"/>
      <c r="AC12" s="21"/>
      <c r="AD12" s="21" t="s">
        <v>663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664</v>
      </c>
      <c r="S13" s="21"/>
      <c r="T13" s="21"/>
      <c r="U13" s="21" t="s">
        <v>665</v>
      </c>
      <c r="V13" s="21"/>
      <c r="W13" s="21"/>
      <c r="X13" s="21" t="s">
        <v>666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670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671</v>
      </c>
      <c r="AE21" s="232"/>
      <c r="AF21" s="232"/>
    </row>
    <row r="22" customFormat="false" ht="24.95" hidden="false" customHeight="true" outlineLevel="0" collapsed="false">
      <c r="A22" s="138" t="s">
        <v>657</v>
      </c>
      <c r="B22" s="138" t="s">
        <v>672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73</v>
      </c>
      <c r="N22" s="233"/>
      <c r="O22" s="233"/>
      <c r="P22" s="233"/>
      <c r="Q22" s="233" t="s">
        <v>674</v>
      </c>
      <c r="R22" s="233"/>
      <c r="S22" s="233"/>
      <c r="T22" s="233"/>
      <c r="U22" s="233" t="s">
        <v>675</v>
      </c>
      <c r="V22" s="233"/>
      <c r="W22" s="233"/>
      <c r="X22" s="233"/>
      <c r="Y22" s="233" t="s">
        <v>676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650</v>
      </c>
      <c r="N23" s="233" t="s">
        <v>48</v>
      </c>
      <c r="O23" s="233" t="s">
        <v>49</v>
      </c>
      <c r="P23" s="233" t="s">
        <v>50</v>
      </c>
      <c r="Q23" s="233" t="s">
        <v>650</v>
      </c>
      <c r="R23" s="233" t="s">
        <v>48</v>
      </c>
      <c r="S23" s="233" t="s">
        <v>49</v>
      </c>
      <c r="T23" s="233" t="s">
        <v>50</v>
      </c>
      <c r="U23" s="233" t="s">
        <v>650</v>
      </c>
      <c r="V23" s="233" t="s">
        <v>48</v>
      </c>
      <c r="W23" s="233" t="s">
        <v>49</v>
      </c>
      <c r="X23" s="233" t="s">
        <v>50</v>
      </c>
      <c r="Y23" s="233" t="s">
        <v>650</v>
      </c>
      <c r="Z23" s="233" t="s">
        <v>48</v>
      </c>
      <c r="AA23" s="233" t="s">
        <v>49</v>
      </c>
      <c r="AB23" s="233" t="s">
        <v>50</v>
      </c>
      <c r="AC23" s="233" t="s">
        <v>650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515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</v>
      </c>
      <c r="AE26" s="65" t="n">
        <f aca="false">AD26-AC26</f>
        <v>0</v>
      </c>
      <c r="AF26" s="65" t="e">
        <f aca="false">AD26/AC26*100</f>
        <v>#DIV/0!</v>
      </c>
    </row>
    <row r="27" customFormat="false" ht="20.1" hidden="false" customHeight="true" outlineLevel="0" collapsed="false">
      <c r="A27" s="236" t="n">
        <v>2</v>
      </c>
      <c r="B27" s="237" t="s">
        <v>677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0</v>
      </c>
      <c r="V27" s="65" t="n">
        <v>0</v>
      </c>
      <c r="W27" s="65" t="n">
        <f aca="false">V27-U27</f>
        <v>0</v>
      </c>
      <c r="X27" s="65" t="e">
        <f aca="false">V27/U27*100</f>
        <v>#DIV/0!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0</v>
      </c>
      <c r="AD27" s="65" t="n">
        <f aca="false">SUM(N27,R27,V27,Z27)</f>
        <v>0</v>
      </c>
      <c r="AE27" s="65" t="n">
        <f aca="false">AD27-AC27</f>
        <v>0</v>
      </c>
      <c r="AF27" s="65" t="e">
        <f aca="false">AD27/AC27*100</f>
        <v>#DIV/0!</v>
      </c>
    </row>
    <row r="28" customFormat="false" ht="24.95" hidden="false" customHeight="true" outlineLevel="0" collapsed="false">
      <c r="A28" s="238" t="s">
        <v>95</v>
      </c>
      <c r="B28" s="238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95" t="n">
        <v>0</v>
      </c>
      <c r="N28" s="95" t="n">
        <v>0</v>
      </c>
      <c r="O28" s="64" t="n">
        <v>0</v>
      </c>
      <c r="P28" s="64" t="n">
        <v>0</v>
      </c>
      <c r="Q28" s="95" t="n">
        <v>0</v>
      </c>
      <c r="R28" s="95" t="n">
        <v>0</v>
      </c>
      <c r="S28" s="64" t="n">
        <v>0</v>
      </c>
      <c r="T28" s="64" t="n">
        <v>0</v>
      </c>
      <c r="U28" s="95" t="n">
        <v>0</v>
      </c>
      <c r="V28" s="95" t="n">
        <v>0</v>
      </c>
      <c r="W28" s="64" t="n">
        <v>0</v>
      </c>
      <c r="X28" s="64" t="n">
        <v>0</v>
      </c>
      <c r="Y28" s="95" t="n">
        <v>0</v>
      </c>
      <c r="Z28" s="95" t="n">
        <v>0</v>
      </c>
      <c r="AA28" s="64" t="n">
        <v>0</v>
      </c>
      <c r="AB28" s="64" t="n">
        <v>0</v>
      </c>
      <c r="AC28" s="95" t="n">
        <v>0</v>
      </c>
      <c r="AD28" s="95" t="n">
        <v>0</v>
      </c>
      <c r="AE28" s="64" t="n">
        <v>0</v>
      </c>
      <c r="AF28" s="64" t="n">
        <v>0</v>
      </c>
    </row>
    <row r="29" customFormat="false" ht="24.95" hidden="false" customHeight="true" outlineLevel="0" collapsed="false">
      <c r="A29" s="237" t="s">
        <v>678</v>
      </c>
      <c r="B29" s="237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93" t="n">
        <v>0</v>
      </c>
      <c r="N29" s="93" t="n">
        <v>0</v>
      </c>
      <c r="O29" s="65"/>
      <c r="P29" s="65"/>
      <c r="Q29" s="93" t="n">
        <v>0</v>
      </c>
      <c r="R29" s="93" t="n">
        <v>0</v>
      </c>
      <c r="S29" s="65"/>
      <c r="T29" s="65"/>
      <c r="U29" s="93" t="n">
        <v>0</v>
      </c>
      <c r="V29" s="93" t="n">
        <v>0</v>
      </c>
      <c r="W29" s="65"/>
      <c r="X29" s="65"/>
      <c r="Y29" s="93" t="n">
        <v>0</v>
      </c>
      <c r="Z29" s="93" t="n">
        <v>0</v>
      </c>
      <c r="AA29" s="65"/>
      <c r="AB29" s="65"/>
      <c r="AC29" s="93" t="n">
        <v>0</v>
      </c>
      <c r="AD29" s="93" t="n">
        <v>0</v>
      </c>
      <c r="AE29" s="65"/>
      <c r="AF29" s="65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customFormat="false" ht="15" hidden="false" customHeight="true" outlineLevel="0" collapsed="false">
      <c r="A31" s="202"/>
      <c r="B31" s="202"/>
      <c r="C31" s="202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</row>
    <row r="32" s="207" customFormat="true" ht="31.5" hidden="false" customHeight="true" outlineLevel="0" collapsed="false">
      <c r="C32" s="207" t="s">
        <v>679</v>
      </c>
    </row>
    <row r="33" s="240" customFormat="true" ht="18.75" hidden="false" customHeight="false" outlineLevel="0" collapsed="false">
      <c r="A33" s="115"/>
      <c r="B33" s="115"/>
      <c r="C33" s="115"/>
      <c r="D33" s="115"/>
      <c r="E33" s="115"/>
      <c r="F33" s="115"/>
      <c r="G33" s="115"/>
      <c r="H33" s="115"/>
      <c r="I33" s="115"/>
      <c r="J33" s="115"/>
      <c r="L33" s="115"/>
      <c r="AD33" s="3" t="s">
        <v>671</v>
      </c>
      <c r="AE33" s="3"/>
      <c r="AF33" s="3"/>
    </row>
    <row r="34" s="242" customFormat="true" ht="34.5" hidden="false" customHeight="true" outlineLevel="0" collapsed="false">
      <c r="A34" s="11" t="s">
        <v>657</v>
      </c>
      <c r="B34" s="21" t="s">
        <v>680</v>
      </c>
      <c r="C34" s="21"/>
      <c r="D34" s="21" t="s">
        <v>681</v>
      </c>
      <c r="E34" s="21"/>
      <c r="F34" s="21" t="s">
        <v>682</v>
      </c>
      <c r="G34" s="21"/>
      <c r="H34" s="21" t="s">
        <v>683</v>
      </c>
      <c r="I34" s="21"/>
      <c r="J34" s="21" t="s">
        <v>684</v>
      </c>
      <c r="K34" s="21"/>
      <c r="L34" s="21" t="s">
        <v>44</v>
      </c>
      <c r="M34" s="21"/>
      <c r="N34" s="21"/>
      <c r="O34" s="21"/>
      <c r="P34" s="21"/>
      <c r="Q34" s="21"/>
      <c r="R34" s="21"/>
      <c r="S34" s="21"/>
      <c r="T34" s="21"/>
      <c r="U34" s="21"/>
      <c r="V34" s="241" t="s">
        <v>685</v>
      </c>
      <c r="W34" s="241"/>
      <c r="X34" s="241"/>
      <c r="Y34" s="241"/>
      <c r="Z34" s="241"/>
      <c r="AA34" s="241" t="s">
        <v>686</v>
      </c>
      <c r="AB34" s="241"/>
      <c r="AC34" s="241"/>
      <c r="AD34" s="241"/>
      <c r="AE34" s="241"/>
      <c r="AF34" s="241"/>
    </row>
    <row r="35" s="242" customFormat="true" ht="5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 t="s">
        <v>687</v>
      </c>
      <c r="M35" s="21"/>
      <c r="N35" s="21" t="s">
        <v>688</v>
      </c>
      <c r="O35" s="21"/>
      <c r="P35" s="21" t="s">
        <v>689</v>
      </c>
      <c r="Q35" s="21"/>
      <c r="R35" s="21"/>
      <c r="S35" s="21"/>
      <c r="T35" s="21"/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3" customFormat="true" ht="82.5" hidden="false" customHeight="true" outlineLevel="0" collapsed="false">
      <c r="A36" s="1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 t="s">
        <v>146</v>
      </c>
      <c r="Q36" s="21"/>
      <c r="R36" s="21" t="s">
        <v>690</v>
      </c>
      <c r="S36" s="21"/>
      <c r="T36" s="21" t="s">
        <v>691</v>
      </c>
      <c r="U36" s="2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</row>
    <row r="37" s="242" customFormat="true" ht="18.75" hidden="false" customHeight="true" outlineLevel="0" collapsed="false">
      <c r="A37" s="75" t="n">
        <v>1</v>
      </c>
      <c r="B37" s="21" t="n">
        <v>2</v>
      </c>
      <c r="C37" s="21"/>
      <c r="D37" s="21" t="n">
        <v>3</v>
      </c>
      <c r="E37" s="21"/>
      <c r="F37" s="21" t="n">
        <v>4</v>
      </c>
      <c r="G37" s="21"/>
      <c r="H37" s="21" t="n">
        <v>5</v>
      </c>
      <c r="I37" s="21"/>
      <c r="J37" s="21" t="n">
        <v>6</v>
      </c>
      <c r="K37" s="21"/>
      <c r="L37" s="21" t="n">
        <v>7</v>
      </c>
      <c r="M37" s="21"/>
      <c r="N37" s="21" t="n">
        <v>8</v>
      </c>
      <c r="O37" s="21"/>
      <c r="P37" s="21" t="n">
        <v>9</v>
      </c>
      <c r="Q37" s="21"/>
      <c r="R37" s="11" t="n">
        <v>10</v>
      </c>
      <c r="S37" s="11"/>
      <c r="T37" s="21" t="n">
        <v>11</v>
      </c>
      <c r="U37" s="21"/>
      <c r="V37" s="21" t="n">
        <v>12</v>
      </c>
      <c r="W37" s="21"/>
      <c r="X37" s="21"/>
      <c r="Y37" s="21"/>
      <c r="Z37" s="21"/>
      <c r="AA37" s="21" t="n">
        <v>13</v>
      </c>
      <c r="AB37" s="21"/>
      <c r="AC37" s="21"/>
      <c r="AD37" s="21"/>
      <c r="AE37" s="21"/>
      <c r="AF37" s="21"/>
    </row>
    <row r="38" s="242" customFormat="true" ht="20.1" hidden="false" customHeight="true" outlineLevel="0" collapsed="false">
      <c r="A38" s="244" t="n">
        <v>1</v>
      </c>
      <c r="B38" s="245"/>
      <c r="C38" s="245"/>
      <c r="D38" s="235"/>
      <c r="E38" s="235"/>
      <c r="F38" s="65" t="n">
        <v>0</v>
      </c>
      <c r="G38" s="65"/>
      <c r="H38" s="65" t="n">
        <v>0</v>
      </c>
      <c r="I38" s="65"/>
      <c r="J38" s="65" t="n">
        <v>0</v>
      </c>
      <c r="K38" s="65"/>
      <c r="L38" s="65" t="n">
        <v>0</v>
      </c>
      <c r="M38" s="65"/>
      <c r="N38" s="93" t="n">
        <f aca="false">SUM(P38,R38,T38)</f>
        <v>0</v>
      </c>
      <c r="O38" s="93"/>
      <c r="P38" s="65" t="n">
        <v>0</v>
      </c>
      <c r="Q38" s="65"/>
      <c r="R38" s="65" t="n">
        <v>0</v>
      </c>
      <c r="S38" s="65"/>
      <c r="T38" s="65" t="n">
        <v>0</v>
      </c>
      <c r="U38" s="65"/>
      <c r="V38" s="246"/>
      <c r="W38" s="246"/>
      <c r="X38" s="246"/>
      <c r="Y38" s="246"/>
      <c r="Z38" s="246"/>
      <c r="AA38" s="247"/>
      <c r="AB38" s="247"/>
      <c r="AC38" s="247"/>
      <c r="AD38" s="247"/>
      <c r="AE38" s="247"/>
      <c r="AF38" s="247"/>
    </row>
    <row r="39" s="242" customFormat="true" ht="24.95" hidden="false" customHeight="true" outlineLevel="0" collapsed="false">
      <c r="A39" s="248" t="s">
        <v>95</v>
      </c>
      <c r="B39" s="248"/>
      <c r="C39" s="248"/>
      <c r="D39" s="248"/>
      <c r="E39" s="248"/>
      <c r="F39" s="95" t="n">
        <v>0</v>
      </c>
      <c r="G39" s="95"/>
      <c r="H39" s="95" t="n">
        <v>0</v>
      </c>
      <c r="I39" s="95"/>
      <c r="J39" s="95" t="n">
        <v>0</v>
      </c>
      <c r="K39" s="95"/>
      <c r="L39" s="95" t="n">
        <v>0</v>
      </c>
      <c r="M39" s="95"/>
      <c r="N39" s="95" t="n">
        <v>0</v>
      </c>
      <c r="O39" s="95"/>
      <c r="P39" s="95" t="n">
        <v>0</v>
      </c>
      <c r="Q39" s="95"/>
      <c r="R39" s="95" t="n">
        <v>0</v>
      </c>
      <c r="S39" s="95"/>
      <c r="T39" s="95" t="n">
        <v>0</v>
      </c>
      <c r="U39" s="95"/>
      <c r="V39" s="249"/>
      <c r="W39" s="249"/>
      <c r="X39" s="249"/>
      <c r="Y39" s="249"/>
      <c r="Z39" s="249"/>
      <c r="AA39" s="250"/>
      <c r="AB39" s="250"/>
      <c r="AC39" s="250"/>
      <c r="AD39" s="250"/>
      <c r="AE39" s="250"/>
      <c r="AF39" s="250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4" t="s">
        <v>210</v>
      </c>
      <c r="C43" s="24"/>
      <c r="D43" s="24"/>
      <c r="E43" s="24"/>
      <c r="F43" s="24"/>
      <c r="G43" s="24"/>
      <c r="H43" s="239"/>
      <c r="I43" s="239"/>
      <c r="J43" s="239"/>
      <c r="K43" s="239"/>
      <c r="L43" s="239"/>
      <c r="M43" s="251"/>
      <c r="N43" s="251"/>
      <c r="O43" s="251"/>
      <c r="P43" s="251"/>
      <c r="Q43" s="251"/>
      <c r="R43" s="239"/>
      <c r="S43" s="239"/>
      <c r="T43" s="239"/>
      <c r="U43" s="239"/>
      <c r="V43" s="239"/>
      <c r="W43" s="2" t="s">
        <v>35</v>
      </c>
      <c r="X43" s="2"/>
      <c r="Y43" s="2"/>
      <c r="Z43" s="2"/>
      <c r="AA43" s="2"/>
    </row>
    <row r="44" s="26" customFormat="true" ht="18.75" hidden="false" customHeight="false" outlineLevel="0" collapsed="false">
      <c r="B44" s="114" t="s">
        <v>212</v>
      </c>
      <c r="C44" s="114"/>
      <c r="D44" s="114"/>
      <c r="E44" s="114"/>
      <c r="F44" s="114"/>
      <c r="G44" s="114"/>
      <c r="H44" s="207"/>
      <c r="I44" s="207"/>
      <c r="J44" s="207"/>
      <c r="K44" s="207"/>
      <c r="L44" s="207"/>
      <c r="M44" s="114" t="s">
        <v>213</v>
      </c>
      <c r="N44" s="114"/>
      <c r="O44" s="114"/>
      <c r="P44" s="114"/>
      <c r="Q44" s="114"/>
      <c r="V44" s="115"/>
      <c r="W44" s="114" t="s">
        <v>692</v>
      </c>
      <c r="X44" s="114"/>
      <c r="Y44" s="114"/>
      <c r="Z44" s="114"/>
      <c r="AA44" s="114"/>
    </row>
    <row r="45" s="252" customFormat="true" ht="16.5" hidden="false" customHeight="true" outlineLevel="0" collapsed="false">
      <c r="C45" s="253"/>
      <c r="D45" s="254"/>
      <c r="E45" s="254"/>
      <c r="F45" s="255"/>
      <c r="G45" s="255"/>
      <c r="H45" s="255"/>
      <c r="I45" s="255"/>
      <c r="J45" s="255"/>
      <c r="K45" s="255"/>
      <c r="L45" s="255"/>
      <c r="M45" s="255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</row>
    <row r="46" s="26" customFormat="true" ht="18.75" hidden="false" customHeight="false" outlineLevel="0" collapsed="false">
      <c r="F46" s="2"/>
      <c r="G46" s="2"/>
      <c r="H46" s="2"/>
      <c r="I46" s="2"/>
      <c r="J46" s="2"/>
      <c r="K46" s="2"/>
      <c r="L46" s="2"/>
      <c r="Q46" s="2"/>
      <c r="R46" s="2"/>
      <c r="S46" s="2"/>
      <c r="T46" s="2"/>
      <c r="X46" s="2"/>
      <c r="Y46" s="2"/>
      <c r="Z46" s="2"/>
      <c r="AA46" s="2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7"/>
      <c r="J47" s="257"/>
      <c r="K47" s="257"/>
      <c r="L47" s="257"/>
      <c r="M47" s="257"/>
      <c r="N47" s="257"/>
      <c r="O47" s="257"/>
      <c r="P47" s="257"/>
      <c r="Q47" s="257"/>
      <c r="R47" s="257"/>
      <c r="S47" s="257"/>
      <c r="T47" s="257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</row>
    <row r="50" customFormat="false" ht="18.75" hidden="false" customHeight="false" outlineLevel="0" collapsed="false">
      <c r="C50" s="258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</sheetData>
  <mergeCells count="158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A28:L28"/>
    <mergeCell ref="A29:L29"/>
    <mergeCell ref="AD33:AF33"/>
    <mergeCell ref="A34:A36"/>
    <mergeCell ref="B34:C36"/>
    <mergeCell ref="D34:E36"/>
    <mergeCell ref="F34:G36"/>
    <mergeCell ref="H34:I36"/>
    <mergeCell ref="J34:K36"/>
    <mergeCell ref="L34:U34"/>
    <mergeCell ref="V34:Z36"/>
    <mergeCell ref="AA34:AF36"/>
    <mergeCell ref="L35:M36"/>
    <mergeCell ref="N35:O36"/>
    <mergeCell ref="P35:U35"/>
    <mergeCell ref="P36:Q36"/>
    <mergeCell ref="R36:S36"/>
    <mergeCell ref="T36:U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A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3:G43"/>
    <mergeCell ref="M43:Q43"/>
    <mergeCell ref="W43:AA43"/>
    <mergeCell ref="B44:G44"/>
    <mergeCell ref="M44:Q44"/>
    <mergeCell ref="W44:AA44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09:40:54Z</dcterms:modified>
  <cp:revision>0</cp:revision>
  <dc:subject/>
  <dc:title/>
</cp:coreProperties>
</file>