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60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ГОЛОВН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НАРОДНОГО ОПОЛЧЕННЯ, буд. 3, м. КИЇВ, 03151</t>
  </si>
  <si>
    <t xml:space="preserve">Телефон </t>
  </si>
  <si>
    <t xml:space="preserve">Прізвище та ініціали керівника  </t>
  </si>
  <si>
    <t xml:space="preserve">Шутов Кирило Олександ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комунальні  послуги (тепло, вода)</t>
  </si>
  <si>
    <t xml:space="preserve">1018/1</t>
  </si>
  <si>
    <t xml:space="preserve">Отримані послуги з експертизи грунтів,  послуги субпідрядних організацій  та послуги з оренди прибору</t>
  </si>
  <si>
    <t xml:space="preserve">1018/2</t>
  </si>
  <si>
    <t xml:space="preserve">Витрати на ремонт та заправку картриджів, інші послуги </t>
  </si>
  <si>
    <t xml:space="preserve">1018/3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1</t>
  </si>
  <si>
    <t xml:space="preserve">комунальні послуги ( ел.енергія)</t>
  </si>
  <si>
    <t xml:space="preserve">1051/2</t>
  </si>
  <si>
    <t xml:space="preserve">Комунальні послуги (теплопостачання, охорона, ліфти)</t>
  </si>
  <si>
    <t xml:space="preserve">1051/3</t>
  </si>
  <si>
    <t xml:space="preserve">Інші адміністративні послуги</t>
  </si>
  <si>
    <t xml:space="preserve">1051/4</t>
  </si>
  <si>
    <t xml:space="preserve">банківські послуги</t>
  </si>
  <si>
    <t xml:space="preserve">1051/5</t>
  </si>
  <si>
    <t xml:space="preserve">Послуги архіваріуса</t>
  </si>
  <si>
    <t xml:space="preserve">1051/6</t>
  </si>
  <si>
    <t xml:space="preserve">Інші адміністративні витрати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витрати  по наданих послугах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а приміщень, автотранспорту</t>
  </si>
  <si>
    <t xml:space="preserve">1073/1</t>
  </si>
  <si>
    <t xml:space="preserve">компенсація комунальних платежів, витрат на охорону та ліфти</t>
  </si>
  <si>
    <t xml:space="preserve">1073/2</t>
  </si>
  <si>
    <t xml:space="preserve">Компенсація податку на землю ЦДЗК</t>
  </si>
  <si>
    <t xml:space="preserve">1073/3</t>
  </si>
  <si>
    <t xml:space="preserve">Компенсація витрат на утримання приміщень (прибиральниці, слюсар, сантехнік) з урахуванням ЄСВ</t>
  </si>
  <si>
    <t xml:space="preserve">1073/4</t>
  </si>
  <si>
    <t xml:space="preserve">Доходи від курсових різниць</t>
  </si>
  <si>
    <t xml:space="preserve">1073/5</t>
  </si>
  <si>
    <t xml:space="preserve">Прострочена кредиторська заборгованість, по якій не надійшли вимоги кредиторів</t>
  </si>
  <si>
    <t xml:space="preserve">1073/6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</t>
  </si>
  <si>
    <t xml:space="preserve">1086/1</t>
  </si>
  <si>
    <t xml:space="preserve">Витрати на комунальні послуги та електроенергію,що  відшкодовуються</t>
  </si>
  <si>
    <t xml:space="preserve">1086/2</t>
  </si>
  <si>
    <t xml:space="preserve">Витрати на утримання приміщень (зарплата та ЄСВ)</t>
  </si>
  <si>
    <t xml:space="preserve">1086/3</t>
  </si>
  <si>
    <t xml:space="preserve">Податок на нерухомість</t>
  </si>
  <si>
    <t xml:space="preserve">1086/4</t>
  </si>
  <si>
    <t xml:space="preserve">Витрати матеріальні</t>
  </si>
  <si>
    <t xml:space="preserve">1086/5</t>
  </si>
  <si>
    <t xml:space="preserve">Списання безнадійної дебіторської заборгованості</t>
  </si>
  <si>
    <t xml:space="preserve">1086/6</t>
  </si>
  <si>
    <t xml:space="preserve">Вихідна допомога</t>
  </si>
  <si>
    <t xml:space="preserve">1086/7</t>
  </si>
  <si>
    <t xml:space="preserve">Витрати на утримання та ремонт основних засобів</t>
  </si>
  <si>
    <t xml:space="preserve">1086/8</t>
  </si>
  <si>
    <t xml:space="preserve">штрафні санкції</t>
  </si>
  <si>
    <t xml:space="preserve">1086/9</t>
  </si>
  <si>
    <t xml:space="preserve">Судові збори</t>
  </si>
  <si>
    <t xml:space="preserve">1086/10</t>
  </si>
  <si>
    <t xml:space="preserve">ЄСВ на лікарняні та донарахування ЄСВ до мін. страхового тарифу</t>
  </si>
  <si>
    <t xml:space="preserve">1086/11</t>
  </si>
  <si>
    <t xml:space="preserve">Втрати від курсових різниць</t>
  </si>
  <si>
    <t xml:space="preserve">1086/12</t>
  </si>
  <si>
    <t xml:space="preserve">Оплата перших 5 днів тимчасової непрацездатності</t>
  </si>
  <si>
    <t xml:space="preserve">1086/1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Нараховані відсотки за залишки на поточному рахунку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Доходи від списання основнизх засобів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ерехыд до іншої форми звітування 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ість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огашення заборгованості з ПДВ (не реструктуризованої)</t>
  </si>
  <si>
    <t xml:space="preserve">2142/1</t>
  </si>
  <si>
    <t xml:space="preserve">погашення заборгованості з плати за землю</t>
  </si>
  <si>
    <t xml:space="preserve">2142/2</t>
  </si>
  <si>
    <t xml:space="preserve">погашення заборгованості з військового збору</t>
  </si>
  <si>
    <t xml:space="preserve">2142/3</t>
  </si>
  <si>
    <t xml:space="preserve">2142/4</t>
  </si>
  <si>
    <t xml:space="preserve">Погашення податкового збору з ЄСВ</t>
  </si>
  <si>
    <t xml:space="preserve">2142/5</t>
  </si>
  <si>
    <t xml:space="preserve">Погашення податкового боргу з податку на нерухомість</t>
  </si>
  <si>
    <t xml:space="preserve">2142/6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від ФСС від ТВП за лікарняними листаами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щкодування виплат по лікарняних із ФСС з ТВП</t>
  </si>
  <si>
    <t xml:space="preserve">3070/1</t>
  </si>
  <si>
    <t xml:space="preserve">відшкодування комун. витрат</t>
  </si>
  <si>
    <t xml:space="preserve">3070/2</t>
  </si>
  <si>
    <t xml:space="preserve">оренда приміщень та автотранспорту</t>
  </si>
  <si>
    <t xml:space="preserve">3070/3</t>
  </si>
  <si>
    <t xml:space="preserve">поворотна безвідсоткова фінансова допомога</t>
  </si>
  <si>
    <t xml:space="preserve">3070/4</t>
  </si>
  <si>
    <t xml:space="preserve">повернення авансів від постачальників</t>
  </si>
  <si>
    <t xml:space="preserve">3070/5</t>
  </si>
  <si>
    <t xml:space="preserve">оренда приміщень та майна</t>
  </si>
  <si>
    <t xml:space="preserve">3070/6</t>
  </si>
  <si>
    <t xml:space="preserve">відсотки за депозитними договорами, відкритими в якості виконання тендерних пропозицій</t>
  </si>
  <si>
    <t xml:space="preserve">3070/7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землю</t>
  </si>
  <si>
    <t xml:space="preserve">3157/1</t>
  </si>
  <si>
    <t xml:space="preserve">3157/2</t>
  </si>
  <si>
    <t xml:space="preserve">податок на нерухомість за 2017 р.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сплата судових рішень</t>
  </si>
  <si>
    <t xml:space="preserve">3170/1</t>
  </si>
  <si>
    <t xml:space="preserve">повернення фінансової допомоги</t>
  </si>
  <si>
    <t xml:space="preserve">3170/2</t>
  </si>
  <si>
    <t xml:space="preserve">погашення боргу з заробітної плати, яка виникла в попередні роки</t>
  </si>
  <si>
    <t xml:space="preserve">3170/3</t>
  </si>
  <si>
    <t xml:space="preserve">3170/5</t>
  </si>
  <si>
    <t xml:space="preserve">3170/6</t>
  </si>
  <si>
    <t xml:space="preserve">3170/7</t>
  </si>
  <si>
    <t xml:space="preserve">3170/8</t>
  </si>
  <si>
    <t xml:space="preserve">3170/9</t>
  </si>
  <si>
    <t xml:space="preserve">3170/10</t>
  </si>
  <si>
    <t xml:space="preserve">3170/11</t>
  </si>
  <si>
    <t xml:space="preserve">витрати на відрядження</t>
  </si>
  <si>
    <t xml:space="preserve">3170/12</t>
  </si>
  <si>
    <t xml:space="preserve">повернення авансів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Виробниче обладнання</t>
  </si>
  <si>
    <t xml:space="preserve">3270/011</t>
  </si>
  <si>
    <t xml:space="preserve">Меблі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за розміщення коштів на депозитнизх рахунках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Головн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Тимчасова безвідсоткова поворотна фінансова допомога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ласні кошти підприємств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975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9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/>
    </row>
    <row r="17" customFormat="false" ht="20.1" hidden="false" customHeight="true" outlineLevel="0" collapsed="false">
      <c r="A17" s="16" t="s">
        <v>25</v>
      </c>
      <c r="B17" s="13" t="s">
        <v>26</v>
      </c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 t="n">
        <v>2757566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4403</v>
      </c>
      <c r="D34" s="35" t="n">
        <v>308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-2289</v>
      </c>
      <c r="D35" s="37" t="n">
        <v>-7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2114</v>
      </c>
      <c r="D36" s="41" t="n">
        <v>301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831</v>
      </c>
      <c r="D37" s="37" t="n">
        <v>-417</v>
      </c>
      <c r="E37" s="37" t="n">
        <v>-90</v>
      </c>
      <c r="F37" s="37" t="n">
        <v>-90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1925</v>
      </c>
      <c r="D44" s="38" t="n">
        <v>1747</v>
      </c>
      <c r="E44" s="38" t="n">
        <v>531</v>
      </c>
      <c r="F44" s="38" t="n">
        <v>531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-3108</v>
      </c>
      <c r="D47" s="37" t="n">
        <v>-2039</v>
      </c>
      <c r="E47" s="37" t="n">
        <v>-535</v>
      </c>
      <c r="F47" s="37" t="n">
        <v>-535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100</v>
      </c>
      <c r="D50" s="41" t="n">
        <v>-408</v>
      </c>
      <c r="E50" s="41" t="n">
        <v>-94</v>
      </c>
      <c r="F50" s="41" t="n">
        <v>-94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205</v>
      </c>
      <c r="D51" s="46" t="n">
        <v>-281</v>
      </c>
      <c r="E51" s="46" t="n">
        <v>-66</v>
      </c>
      <c r="F51" s="46" t="n">
        <v>-66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n">
        <f aca="false">(C51/C34)*100</f>
        <v>4.6559164206223</v>
      </c>
      <c r="D52" s="47" t="n">
        <f aca="false">(D51/D34)*100</f>
        <v>-91.2337662337662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1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100</v>
      </c>
      <c r="D61" s="41" t="n">
        <v>-407</v>
      </c>
      <c r="E61" s="41" t="n">
        <v>-94</v>
      </c>
      <c r="F61" s="41" t="n">
        <v>-94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100</v>
      </c>
      <c r="D66" s="41" t="n">
        <v>-407</v>
      </c>
      <c r="E66" s="41" t="n">
        <v>-94</v>
      </c>
      <c r="F66" s="41" t="n">
        <v>-94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10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0</v>
      </c>
      <c r="D68" s="37" t="n">
        <v>-407</v>
      </c>
      <c r="E68" s="37" t="n">
        <v>-94</v>
      </c>
      <c r="F68" s="37" t="n">
        <v>-94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6328</v>
      </c>
      <c r="D69" s="50" t="n">
        <v>2056</v>
      </c>
      <c r="E69" s="50" t="n">
        <v>531</v>
      </c>
      <c r="F69" s="50" t="n">
        <v>531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6228</v>
      </c>
      <c r="D70" s="51" t="n">
        <v>-2463</v>
      </c>
      <c r="E70" s="51" t="n">
        <v>-625</v>
      </c>
      <c r="F70" s="51" t="n">
        <v>-625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364</v>
      </c>
      <c r="D73" s="38" t="n">
        <v>65</v>
      </c>
      <c r="E73" s="38" t="n">
        <v>55</v>
      </c>
      <c r="F73" s="38" t="n">
        <v>55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94</v>
      </c>
      <c r="D74" s="38" t="n">
        <v>65</v>
      </c>
      <c r="E74" s="38" t="n">
        <v>55</v>
      </c>
      <c r="F74" s="38" t="n">
        <v>55</v>
      </c>
      <c r="G74" s="38" t="n">
        <v>0</v>
      </c>
      <c r="H74" s="38" t="n">
        <v>10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27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1109</v>
      </c>
      <c r="D76" s="38" t="n">
        <v>697</v>
      </c>
      <c r="E76" s="38" t="n">
        <v>173</v>
      </c>
      <c r="F76" s="38" t="n">
        <v>173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269</v>
      </c>
      <c r="D77" s="38" t="n">
        <v>144</v>
      </c>
      <c r="E77" s="38" t="n">
        <v>29</v>
      </c>
      <c r="F77" s="38" t="n">
        <v>29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105</v>
      </c>
      <c r="D78" s="38" t="n">
        <v>127</v>
      </c>
      <c r="E78" s="38" t="n">
        <v>28</v>
      </c>
      <c r="F78" s="38" t="n">
        <v>28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4381</v>
      </c>
      <c r="D79" s="38" t="n">
        <v>1430</v>
      </c>
      <c r="E79" s="38" t="n">
        <v>340</v>
      </c>
      <c r="F79" s="38" t="n">
        <v>340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6228</v>
      </c>
      <c r="D80" s="56" t="n">
        <v>2463</v>
      </c>
      <c r="E80" s="56" t="n">
        <v>625</v>
      </c>
      <c r="F80" s="56" t="n">
        <v>625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3472</v>
      </c>
      <c r="D83" s="37" t="n">
        <v>-3447</v>
      </c>
      <c r="E83" s="37" t="n">
        <v>-3760</v>
      </c>
      <c r="F83" s="37" t="n">
        <v>-3760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100</v>
      </c>
      <c r="D84" s="37" t="n">
        <v>-407</v>
      </c>
      <c r="E84" s="37" t="n">
        <v>-94</v>
      </c>
      <c r="F84" s="37" t="n">
        <v>-94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-75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-75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.9</v>
      </c>
      <c r="E93" s="37" t="n">
        <v>0.9</v>
      </c>
      <c r="F93" s="37" t="n">
        <v>0.9</v>
      </c>
      <c r="G93" s="38" t="n">
        <v>0</v>
      </c>
      <c r="H93" s="38" t="n">
        <v>10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3447</v>
      </c>
      <c r="D94" s="62" t="n">
        <v>-3853.1</v>
      </c>
      <c r="E94" s="62" t="n">
        <v>-3853.1</v>
      </c>
      <c r="F94" s="62" t="n">
        <v>-3853.1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1340</v>
      </c>
      <c r="D96" s="64" t="n">
        <v>125</v>
      </c>
      <c r="E96" s="64" t="n">
        <v>43</v>
      </c>
      <c r="F96" s="64" t="n">
        <v>43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1228</v>
      </c>
      <c r="D98" s="65" t="n">
        <v>44</v>
      </c>
      <c r="E98" s="65" t="n">
        <v>40</v>
      </c>
      <c r="F98" s="65" t="n">
        <v>40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84</v>
      </c>
      <c r="D101" s="65" t="n">
        <v>71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581</v>
      </c>
      <c r="D104" s="35" t="n">
        <v>342</v>
      </c>
      <c r="E104" s="35" t="n">
        <v>177</v>
      </c>
      <c r="F104" s="35" t="n">
        <v>177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519</v>
      </c>
      <c r="D105" s="35" t="n">
        <v>146</v>
      </c>
      <c r="E105" s="35" t="n">
        <v>44</v>
      </c>
      <c r="F105" s="35" t="n">
        <v>44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519</v>
      </c>
      <c r="D107" s="38" t="n">
        <v>146</v>
      </c>
      <c r="E107" s="38" t="n">
        <v>44</v>
      </c>
      <c r="F107" s="38" t="n">
        <v>44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2440</v>
      </c>
      <c r="D108" s="35" t="n">
        <v>613</v>
      </c>
      <c r="E108" s="35" t="n">
        <v>264</v>
      </c>
      <c r="F108" s="35" t="n">
        <v>264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253</v>
      </c>
      <c r="D110" s="35" t="n">
        <v>394</v>
      </c>
      <c r="E110" s="35" t="n">
        <v>0</v>
      </c>
      <c r="F110" s="35" t="n">
        <v>0</v>
      </c>
      <c r="G110" s="64" t="n">
        <v>0</v>
      </c>
      <c r="H110" s="35" t="n">
        <v>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22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259</v>
      </c>
      <c r="D112" s="38" t="n">
        <v>-317</v>
      </c>
      <c r="E112" s="38" t="n">
        <v>77</v>
      </c>
      <c r="F112" s="38" t="n">
        <v>77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-118</v>
      </c>
      <c r="D113" s="38" t="n">
        <v>-17</v>
      </c>
      <c r="E113" s="38" t="n">
        <v>-17</v>
      </c>
      <c r="F113" s="38" t="n">
        <v>-17</v>
      </c>
      <c r="G113" s="65" t="n">
        <v>0</v>
      </c>
      <c r="H113" s="38" t="n">
        <v>10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394</v>
      </c>
      <c r="D116" s="56" t="n">
        <v>60</v>
      </c>
      <c r="E116" s="56" t="n">
        <v>60</v>
      </c>
      <c r="F116" s="56" t="n">
        <v>60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118</v>
      </c>
      <c r="D118" s="74" t="n">
        <v>17</v>
      </c>
      <c r="E118" s="74" t="n">
        <v>17</v>
      </c>
      <c r="F118" s="74" t="n">
        <v>17</v>
      </c>
      <c r="G118" s="64" t="n">
        <v>0</v>
      </c>
      <c r="H118" s="35" t="n">
        <v>10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118</v>
      </c>
      <c r="D120" s="38" t="n">
        <v>17</v>
      </c>
      <c r="E120" s="38" t="n">
        <v>17</v>
      </c>
      <c r="F120" s="38" t="n">
        <v>17</v>
      </c>
      <c r="G120" s="65" t="n">
        <v>0</v>
      </c>
      <c r="H120" s="38" t="n">
        <v>10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118</v>
      </c>
      <c r="D125" s="56" t="n">
        <v>17</v>
      </c>
      <c r="E125" s="56" t="n">
        <v>17</v>
      </c>
      <c r="F125" s="56" t="n">
        <v>17</v>
      </c>
      <c r="G125" s="64" t="n">
        <v>0</v>
      </c>
      <c r="H125" s="35" t="n">
        <v>10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118</v>
      </c>
      <c r="D128" s="38" t="n">
        <v>17</v>
      </c>
      <c r="E128" s="38" t="n">
        <v>17</v>
      </c>
      <c r="F128" s="38" t="n">
        <v>17</v>
      </c>
      <c r="G128" s="65" t="n">
        <v>0</v>
      </c>
      <c r="H128" s="38" t="n">
        <v>10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2.3</v>
      </c>
      <c r="D131" s="82" t="n">
        <v>-132.1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5</v>
      </c>
      <c r="D132" s="82" t="n">
        <v>-38.3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-3.5</v>
      </c>
      <c r="D133" s="86" t="n">
        <v>12.4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0.6</v>
      </c>
      <c r="D134" s="88" t="n">
        <v>-0.8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0.8</v>
      </c>
      <c r="D135" s="91" t="n">
        <v>0.9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677</v>
      </c>
      <c r="D137" s="38" t="n">
        <v>555</v>
      </c>
      <c r="E137" s="83" t="s">
        <v>150</v>
      </c>
      <c r="F137" s="83" t="s">
        <v>150</v>
      </c>
      <c r="G137" s="65" t="n">
        <v>-122</v>
      </c>
      <c r="H137" s="38" t="n">
        <v>82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677</v>
      </c>
      <c r="D138" s="93" t="n">
        <v>555</v>
      </c>
      <c r="E138" s="83" t="s">
        <v>150</v>
      </c>
      <c r="F138" s="83" t="s">
        <v>150</v>
      </c>
      <c r="G138" s="65" t="n">
        <v>-122</v>
      </c>
      <c r="H138" s="38" t="n">
        <v>82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4004</v>
      </c>
      <c r="D139" s="38" t="n">
        <v>3849</v>
      </c>
      <c r="E139" s="83" t="s">
        <v>150</v>
      </c>
      <c r="F139" s="83" t="s">
        <v>150</v>
      </c>
      <c r="G139" s="65" t="n">
        <v>-155</v>
      </c>
      <c r="H139" s="38" t="n">
        <v>96.1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3327</v>
      </c>
      <c r="D140" s="38" t="n">
        <v>3294</v>
      </c>
      <c r="E140" s="83" t="s">
        <v>150</v>
      </c>
      <c r="F140" s="83" t="s">
        <v>150</v>
      </c>
      <c r="G140" s="65" t="n">
        <v>-33</v>
      </c>
      <c r="H140" s="38" t="n">
        <v>99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1342</v>
      </c>
      <c r="D141" s="38" t="n">
        <v>508</v>
      </c>
      <c r="E141" s="83" t="s">
        <v>150</v>
      </c>
      <c r="F141" s="83" t="s">
        <v>150</v>
      </c>
      <c r="G141" s="65" t="n">
        <v>-834</v>
      </c>
      <c r="H141" s="38" t="n">
        <v>37.9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394</v>
      </c>
      <c r="D142" s="38" t="n">
        <v>60</v>
      </c>
      <c r="E142" s="83" t="s">
        <v>150</v>
      </c>
      <c r="F142" s="83" t="s">
        <v>150</v>
      </c>
      <c r="G142" s="65" t="n">
        <v>-334</v>
      </c>
      <c r="H142" s="38" t="n">
        <v>15.2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2019</v>
      </c>
      <c r="D143" s="35" t="n">
        <v>1063</v>
      </c>
      <c r="E143" s="83" t="s">
        <v>150</v>
      </c>
      <c r="F143" s="94" t="s">
        <v>150</v>
      </c>
      <c r="G143" s="64" t="n">
        <v>-956</v>
      </c>
      <c r="H143" s="35" t="n">
        <v>52.6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s">
        <v>15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4901</v>
      </c>
      <c r="D145" s="38" t="n">
        <v>4352</v>
      </c>
      <c r="E145" s="83" t="s">
        <v>150</v>
      </c>
      <c r="F145" s="83" t="s">
        <v>150</v>
      </c>
      <c r="G145" s="65" t="n">
        <v>-549</v>
      </c>
      <c r="H145" s="38" t="n">
        <v>88.8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4901</v>
      </c>
      <c r="D146" s="95" t="n">
        <v>4352</v>
      </c>
      <c r="E146" s="83" t="s">
        <v>150</v>
      </c>
      <c r="F146" s="94" t="s">
        <v>150</v>
      </c>
      <c r="G146" s="64" t="n">
        <v>-549</v>
      </c>
      <c r="H146" s="35" t="n">
        <v>88.8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2882</v>
      </c>
      <c r="D149" s="35" t="n">
        <v>-3289</v>
      </c>
      <c r="E149" s="83" t="s">
        <v>150</v>
      </c>
      <c r="F149" s="94" t="s">
        <v>150</v>
      </c>
      <c r="G149" s="64" t="n">
        <v>-407</v>
      </c>
      <c r="H149" s="35" t="n">
        <v>114.1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39</v>
      </c>
      <c r="E155" s="56" t="n">
        <v>39</v>
      </c>
      <c r="F155" s="56" t="n">
        <v>39</v>
      </c>
      <c r="G155" s="35" t="n">
        <v>0</v>
      </c>
      <c r="H155" s="35" t="n">
        <v>10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39</v>
      </c>
      <c r="E158" s="38" t="n">
        <v>39</v>
      </c>
      <c r="F158" s="38" t="n">
        <v>39</v>
      </c>
      <c r="G158" s="38" t="n">
        <v>0</v>
      </c>
      <c r="H158" s="38" t="n">
        <v>10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20</v>
      </c>
      <c r="D160" s="102" t="s">
        <v>150</v>
      </c>
      <c r="E160" s="101" t="n">
        <v>12</v>
      </c>
      <c r="F160" s="101" t="n">
        <v>12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4</v>
      </c>
      <c r="D164" s="104" t="s">
        <v>150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16</v>
      </c>
      <c r="D165" s="104" t="s">
        <v>150</v>
      </c>
      <c r="E165" s="103" t="n">
        <v>11</v>
      </c>
      <c r="F165" s="103" t="n">
        <v>11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1109</v>
      </c>
      <c r="D166" s="64" t="s">
        <v>150</v>
      </c>
      <c r="E166" s="56" t="n">
        <v>173</v>
      </c>
      <c r="F166" s="56" t="n">
        <v>173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4620.8</v>
      </c>
      <c r="D167" s="64" t="s">
        <v>150</v>
      </c>
      <c r="E167" s="64" t="n">
        <v>4805.6</v>
      </c>
      <c r="F167" s="64" t="n">
        <v>4805.6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8312.5</v>
      </c>
      <c r="D171" s="65" t="s">
        <v>150</v>
      </c>
      <c r="E171" s="38" t="n">
        <v>12000</v>
      </c>
      <c r="F171" s="38" t="n">
        <v>12000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3697.9</v>
      </c>
      <c r="D172" s="65" t="s">
        <v>150</v>
      </c>
      <c r="E172" s="38" t="n">
        <v>4151.5</v>
      </c>
      <c r="F172" s="38" t="n">
        <v>4151.5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4403</v>
      </c>
      <c r="D7" s="64" t="n">
        <v>308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-2289</v>
      </c>
      <c r="D8" s="120" t="n">
        <v>-7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-1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-45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-263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-55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-12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-1904</v>
      </c>
      <c r="D16" s="66" t="n">
        <v>-7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2</v>
      </c>
      <c r="B18" s="21" t="s">
        <v>223</v>
      </c>
      <c r="C18" s="66" t="n">
        <v>-104</v>
      </c>
      <c r="D18" s="66" t="n">
        <v>-7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4</v>
      </c>
      <c r="B19" s="21" t="s">
        <v>225</v>
      </c>
      <c r="C19" s="66" t="n">
        <v>-1712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26</v>
      </c>
      <c r="B20" s="21" t="s">
        <v>227</v>
      </c>
      <c r="C20" s="66" t="n">
        <v>-88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32" customFormat="true" ht="20.1" hidden="false" customHeight="true" outlineLevel="0" collapsed="false">
      <c r="A21" s="44" t="s">
        <v>228</v>
      </c>
      <c r="B21" s="49" t="n">
        <v>1020</v>
      </c>
      <c r="C21" s="41" t="n">
        <v>2114</v>
      </c>
      <c r="D21" s="41" t="n">
        <v>301</v>
      </c>
      <c r="E21" s="41" t="n">
        <v>0</v>
      </c>
      <c r="F21" s="41" t="n">
        <v>0</v>
      </c>
      <c r="G21" s="64" t="n">
        <v>0</v>
      </c>
      <c r="H21" s="118" t="n">
        <v>0</v>
      </c>
      <c r="I21" s="119"/>
    </row>
    <row r="22" customFormat="false" ht="20.1" hidden="false" customHeight="true" outlineLevel="0" collapsed="false">
      <c r="A22" s="42" t="s">
        <v>53</v>
      </c>
      <c r="B22" s="11" t="n">
        <v>1030</v>
      </c>
      <c r="C22" s="120" t="n">
        <v>-831</v>
      </c>
      <c r="D22" s="120" t="n">
        <v>-417</v>
      </c>
      <c r="E22" s="120" t="n">
        <v>-90</v>
      </c>
      <c r="F22" s="120" t="n">
        <v>-90</v>
      </c>
      <c r="G22" s="65" t="n">
        <v>0</v>
      </c>
      <c r="H22" s="121" t="n">
        <v>100</v>
      </c>
      <c r="I22" s="122"/>
    </row>
    <row r="23" customFormat="false" ht="20.1" hidden="false" customHeight="true" outlineLevel="0" collapsed="false">
      <c r="A23" s="42" t="s">
        <v>54</v>
      </c>
      <c r="B23" s="11" t="n">
        <v>1031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5</v>
      </c>
      <c r="B24" s="11" t="n">
        <v>1032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6</v>
      </c>
      <c r="B25" s="11" t="n">
        <v>1033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7</v>
      </c>
      <c r="B26" s="11" t="n">
        <v>1034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5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9</v>
      </c>
      <c r="B28" s="11" t="n">
        <v>1036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30</v>
      </c>
      <c r="B29" s="11" t="n">
        <v>1037</v>
      </c>
      <c r="C29" s="66" t="n">
        <v>-9</v>
      </c>
      <c r="D29" s="66" t="n">
        <v>-8</v>
      </c>
      <c r="E29" s="66" t="n">
        <v>-3</v>
      </c>
      <c r="F29" s="66" t="n">
        <v>-3</v>
      </c>
      <c r="G29" s="65" t="n">
        <v>0</v>
      </c>
      <c r="H29" s="121" t="n">
        <v>100</v>
      </c>
      <c r="I29" s="122"/>
    </row>
    <row r="30" s="115" customFormat="true" ht="20.1" hidden="false" customHeight="true" outlineLevel="0" collapsed="false">
      <c r="A30" s="42" t="s">
        <v>231</v>
      </c>
      <c r="B30" s="11" t="n">
        <v>1038</v>
      </c>
      <c r="C30" s="66" t="n">
        <v>-399</v>
      </c>
      <c r="D30" s="66" t="n">
        <v>-150</v>
      </c>
      <c r="E30" s="66" t="n">
        <v>-36</v>
      </c>
      <c r="F30" s="66" t="n">
        <v>-36</v>
      </c>
      <c r="G30" s="65" t="n">
        <v>0</v>
      </c>
      <c r="H30" s="121" t="n">
        <v>100</v>
      </c>
      <c r="I30" s="122"/>
    </row>
    <row r="31" s="115" customFormat="true" ht="20.1" hidden="false" customHeight="true" outlineLevel="0" collapsed="false">
      <c r="A31" s="42" t="s">
        <v>232</v>
      </c>
      <c r="B31" s="11" t="n">
        <v>1039</v>
      </c>
      <c r="C31" s="66" t="n">
        <v>-85</v>
      </c>
      <c r="D31" s="66" t="n">
        <v>-33</v>
      </c>
      <c r="E31" s="66" t="n">
        <v>-8</v>
      </c>
      <c r="F31" s="66" t="n">
        <v>-8</v>
      </c>
      <c r="G31" s="65" t="n">
        <v>0</v>
      </c>
      <c r="H31" s="121" t="n">
        <v>100</v>
      </c>
      <c r="I31" s="122"/>
    </row>
    <row r="32" s="115" customFormat="true" ht="42.75" hidden="false" customHeight="true" outlineLevel="0" collapsed="false">
      <c r="A32" s="42" t="s">
        <v>233</v>
      </c>
      <c r="B32" s="11" t="n">
        <v>1040</v>
      </c>
      <c r="C32" s="66" t="n">
        <v>-105</v>
      </c>
      <c r="D32" s="66" t="n">
        <v>-127</v>
      </c>
      <c r="E32" s="66" t="n">
        <v>-28</v>
      </c>
      <c r="F32" s="66" t="n">
        <v>-28</v>
      </c>
      <c r="G32" s="65" t="n">
        <v>0</v>
      </c>
      <c r="H32" s="121" t="n">
        <v>100</v>
      </c>
      <c r="I32" s="122"/>
    </row>
    <row r="33" s="115" customFormat="true" ht="42.75" hidden="false" customHeight="true" outlineLevel="0" collapsed="false">
      <c r="A33" s="42" t="s">
        <v>234</v>
      </c>
      <c r="B33" s="11" t="n">
        <v>10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5</v>
      </c>
      <c r="B34" s="11" t="n">
        <v>10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6</v>
      </c>
      <c r="B35" s="11" t="n">
        <v>10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7</v>
      </c>
      <c r="B36" s="11" t="n">
        <v>104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8</v>
      </c>
      <c r="B37" s="11" t="n">
        <v>1045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9</v>
      </c>
      <c r="B38" s="11" t="n">
        <v>1046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0</v>
      </c>
      <c r="B39" s="11" t="n">
        <v>104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41</v>
      </c>
      <c r="B40" s="11" t="n">
        <v>1048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42</v>
      </c>
      <c r="B41" s="11" t="n">
        <v>104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42.75" hidden="false" customHeight="true" outlineLevel="0" collapsed="false">
      <c r="A42" s="42" t="s">
        <v>243</v>
      </c>
      <c r="B42" s="11" t="n">
        <v>1050</v>
      </c>
      <c r="C42" s="66" t="n">
        <v>-2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4</v>
      </c>
      <c r="B43" s="11" t="s">
        <v>245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46</v>
      </c>
      <c r="B44" s="11" t="n">
        <v>1051</v>
      </c>
      <c r="C44" s="66" t="n">
        <v>-231</v>
      </c>
      <c r="D44" s="66" t="n">
        <v>-99</v>
      </c>
      <c r="E44" s="66" t="n">
        <v>-15</v>
      </c>
      <c r="F44" s="66" t="n">
        <v>-15</v>
      </c>
      <c r="G44" s="65" t="n">
        <v>0</v>
      </c>
      <c r="H44" s="121" t="n">
        <v>100</v>
      </c>
      <c r="I44" s="122"/>
    </row>
    <row r="45" s="115" customFormat="true" ht="20.1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47</v>
      </c>
      <c r="B46" s="11" t="s">
        <v>248</v>
      </c>
      <c r="C46" s="66" t="n">
        <v>0</v>
      </c>
      <c r="D46" s="66" t="n">
        <v>-9</v>
      </c>
      <c r="E46" s="66" t="n">
        <v>-2</v>
      </c>
      <c r="F46" s="66" t="n">
        <v>-2</v>
      </c>
      <c r="G46" s="65" t="n">
        <v>0</v>
      </c>
      <c r="H46" s="121" t="n">
        <v>100</v>
      </c>
      <c r="I46" s="122"/>
    </row>
    <row r="47" s="115" customFormat="true" ht="20.1" hidden="false" customHeight="true" outlineLevel="0" collapsed="false">
      <c r="A47" s="42" t="s">
        <v>249</v>
      </c>
      <c r="B47" s="11" t="s">
        <v>250</v>
      </c>
      <c r="C47" s="66" t="n">
        <v>-16</v>
      </c>
      <c r="D47" s="66" t="n">
        <v>-32</v>
      </c>
      <c r="E47" s="66" t="n">
        <v>-4</v>
      </c>
      <c r="F47" s="66" t="n">
        <v>-4</v>
      </c>
      <c r="G47" s="65" t="n">
        <v>0</v>
      </c>
      <c r="H47" s="121" t="n">
        <v>100</v>
      </c>
      <c r="I47" s="122"/>
    </row>
    <row r="48" s="115" customFormat="true" ht="20.1" hidden="false" customHeight="true" outlineLevel="0" collapsed="false">
      <c r="A48" s="42" t="s">
        <v>251</v>
      </c>
      <c r="B48" s="11" t="s">
        <v>252</v>
      </c>
      <c r="C48" s="66" t="n">
        <v>-148</v>
      </c>
      <c r="D48" s="66" t="n">
        <v>-54</v>
      </c>
      <c r="E48" s="66" t="n">
        <v>-9</v>
      </c>
      <c r="F48" s="66" t="n">
        <v>-9</v>
      </c>
      <c r="G48" s="65" t="n">
        <v>0</v>
      </c>
      <c r="H48" s="121" t="n">
        <v>100</v>
      </c>
      <c r="I48" s="122"/>
    </row>
    <row r="49" s="115" customFormat="true" ht="20.1" hidden="false" customHeight="true" outlineLevel="0" collapsed="false">
      <c r="A49" s="42" t="s">
        <v>253</v>
      </c>
      <c r="B49" s="11" t="s">
        <v>254</v>
      </c>
      <c r="C49" s="66" t="n">
        <v>0</v>
      </c>
      <c r="D49" s="66" t="n">
        <v>-4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55</v>
      </c>
      <c r="B50" s="11" t="s">
        <v>256</v>
      </c>
      <c r="C50" s="66" t="n">
        <v>-17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57</v>
      </c>
      <c r="B51" s="11" t="s">
        <v>258</v>
      </c>
      <c r="C51" s="66" t="n">
        <v>-45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9</v>
      </c>
      <c r="B52" s="11" t="s">
        <v>260</v>
      </c>
      <c r="C52" s="66" t="n">
        <v>-5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customFormat="false" ht="20.1" hidden="false" customHeight="true" outlineLevel="0" collapsed="false">
      <c r="A53" s="42" t="s">
        <v>261</v>
      </c>
      <c r="B53" s="11" t="n">
        <v>1060</v>
      </c>
      <c r="C53" s="120" t="n">
        <v>0</v>
      </c>
      <c r="D53" s="120" t="n">
        <v>0</v>
      </c>
      <c r="E53" s="120" t="n">
        <v>0</v>
      </c>
      <c r="F53" s="120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2</v>
      </c>
      <c r="B54" s="11" t="n">
        <v>1061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63</v>
      </c>
      <c r="B55" s="11" t="n">
        <v>1062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31</v>
      </c>
      <c r="B56" s="11" t="n">
        <v>1063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32</v>
      </c>
      <c r="B57" s="11" t="n">
        <v>1064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64</v>
      </c>
      <c r="B58" s="11" t="n">
        <v>106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65</v>
      </c>
      <c r="B59" s="11" t="n">
        <v>106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66</v>
      </c>
      <c r="B60" s="11" t="n">
        <v>1067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67</v>
      </c>
      <c r="B62" s="11" t="s">
        <v>268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9</v>
      </c>
      <c r="B63" s="11" t="n">
        <v>1070</v>
      </c>
      <c r="C63" s="93" t="n">
        <v>1925</v>
      </c>
      <c r="D63" s="93" t="n">
        <v>1747</v>
      </c>
      <c r="E63" s="93" t="n">
        <v>531</v>
      </c>
      <c r="F63" s="93" t="n">
        <v>531</v>
      </c>
      <c r="G63" s="65" t="n">
        <v>0</v>
      </c>
      <c r="H63" s="121" t="n">
        <v>100</v>
      </c>
      <c r="I63" s="122"/>
    </row>
    <row r="64" s="115" customFormat="true" ht="20.1" hidden="false" customHeight="true" outlineLevel="0" collapsed="false">
      <c r="A64" s="42" t="s">
        <v>61</v>
      </c>
      <c r="B64" s="11" t="n">
        <v>107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70</v>
      </c>
      <c r="B65" s="11" t="n">
        <v>1072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71</v>
      </c>
      <c r="B67" s="11" t="n">
        <v>1073</v>
      </c>
      <c r="C67" s="65" t="n">
        <v>1925</v>
      </c>
      <c r="D67" s="65" t="n">
        <v>1747</v>
      </c>
      <c r="E67" s="65" t="n">
        <v>531</v>
      </c>
      <c r="F67" s="65" t="n">
        <v>531</v>
      </c>
      <c r="G67" s="65" t="n">
        <v>0</v>
      </c>
      <c r="H67" s="121" t="n">
        <v>100</v>
      </c>
      <c r="I67" s="122"/>
    </row>
    <row r="68" s="115" customFormat="true" ht="20.1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72</v>
      </c>
      <c r="B69" s="11" t="s">
        <v>273</v>
      </c>
      <c r="C69" s="65" t="n">
        <v>55</v>
      </c>
      <c r="D69" s="65" t="n">
        <v>4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74</v>
      </c>
      <c r="B70" s="11" t="s">
        <v>275</v>
      </c>
      <c r="C70" s="65" t="n">
        <v>1003</v>
      </c>
      <c r="D70" s="65" t="n">
        <v>962</v>
      </c>
      <c r="E70" s="65" t="n">
        <v>287</v>
      </c>
      <c r="F70" s="65" t="n">
        <v>287</v>
      </c>
      <c r="G70" s="65" t="n">
        <v>0</v>
      </c>
      <c r="H70" s="121" t="n">
        <v>100</v>
      </c>
      <c r="I70" s="122"/>
    </row>
    <row r="71" s="115" customFormat="true" ht="20.1" hidden="false" customHeight="true" outlineLevel="0" collapsed="false">
      <c r="A71" s="42" t="s">
        <v>276</v>
      </c>
      <c r="B71" s="11" t="s">
        <v>277</v>
      </c>
      <c r="C71" s="65" t="n">
        <v>76</v>
      </c>
      <c r="D71" s="65" t="n">
        <v>114</v>
      </c>
      <c r="E71" s="65" t="n">
        <v>29</v>
      </c>
      <c r="F71" s="65" t="n">
        <v>29</v>
      </c>
      <c r="G71" s="65" t="n">
        <v>0</v>
      </c>
      <c r="H71" s="121" t="n">
        <v>100</v>
      </c>
      <c r="I71" s="122"/>
    </row>
    <row r="72" s="115" customFormat="true" ht="20.1" hidden="false" customHeight="true" outlineLevel="0" collapsed="false">
      <c r="A72" s="42" t="s">
        <v>278</v>
      </c>
      <c r="B72" s="11" t="s">
        <v>279</v>
      </c>
      <c r="C72" s="65" t="n">
        <v>412</v>
      </c>
      <c r="D72" s="65" t="n">
        <v>667</v>
      </c>
      <c r="E72" s="65" t="n">
        <v>215</v>
      </c>
      <c r="F72" s="65" t="n">
        <v>215</v>
      </c>
      <c r="G72" s="65" t="n">
        <v>0</v>
      </c>
      <c r="H72" s="121" t="n">
        <v>100</v>
      </c>
      <c r="I72" s="122"/>
    </row>
    <row r="73" s="115" customFormat="true" ht="20.1" hidden="false" customHeight="true" outlineLevel="0" collapsed="false">
      <c r="A73" s="42" t="s">
        <v>280</v>
      </c>
      <c r="B73" s="11" t="s">
        <v>281</v>
      </c>
      <c r="C73" s="65" t="n">
        <v>17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82</v>
      </c>
      <c r="B74" s="11" t="s">
        <v>283</v>
      </c>
      <c r="C74" s="65" t="n">
        <v>362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3" t="s">
        <v>284</v>
      </c>
      <c r="B75" s="11" t="n">
        <v>1080</v>
      </c>
      <c r="C75" s="120" t="n">
        <v>-3108</v>
      </c>
      <c r="D75" s="120" t="n">
        <v>-2039</v>
      </c>
      <c r="E75" s="120" t="n">
        <v>-535</v>
      </c>
      <c r="F75" s="120" t="n">
        <v>-535</v>
      </c>
      <c r="G75" s="65" t="n">
        <v>0</v>
      </c>
      <c r="H75" s="121" t="n">
        <v>100</v>
      </c>
      <c r="I75" s="122"/>
    </row>
    <row r="76" s="115" customFormat="true" ht="20.1" hidden="false" customHeight="true" outlineLevel="0" collapsed="false">
      <c r="A76" s="42" t="s">
        <v>61</v>
      </c>
      <c r="B76" s="11" t="n">
        <v>1081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85</v>
      </c>
      <c r="B77" s="11" t="n">
        <v>1082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86</v>
      </c>
      <c r="B79" s="11" t="n">
        <v>1083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87</v>
      </c>
      <c r="B80" s="11" t="n">
        <v>1084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88</v>
      </c>
      <c r="B81" s="11" t="n">
        <v>1085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89</v>
      </c>
      <c r="B82" s="11" t="n">
        <v>1086</v>
      </c>
      <c r="C82" s="66" t="n">
        <v>-3108</v>
      </c>
      <c r="D82" s="66" t="n">
        <v>-2039</v>
      </c>
      <c r="E82" s="66" t="n">
        <v>-535</v>
      </c>
      <c r="F82" s="66" t="n">
        <v>-535</v>
      </c>
      <c r="G82" s="65" t="n">
        <v>0</v>
      </c>
      <c r="H82" s="121" t="n">
        <v>100</v>
      </c>
      <c r="I82" s="122"/>
    </row>
    <row r="83" s="115" customFormat="true" ht="20.1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290</v>
      </c>
      <c r="B84" s="11" t="s">
        <v>291</v>
      </c>
      <c r="C84" s="66" t="n">
        <v>-155</v>
      </c>
      <c r="D84" s="66" t="n">
        <v>-232</v>
      </c>
      <c r="E84" s="66" t="n">
        <v>-58</v>
      </c>
      <c r="F84" s="66" t="n">
        <v>-58</v>
      </c>
      <c r="G84" s="65" t="n">
        <v>0</v>
      </c>
      <c r="H84" s="121" t="n">
        <v>100</v>
      </c>
      <c r="I84" s="122"/>
    </row>
    <row r="85" s="115" customFormat="true" ht="20.1" hidden="false" customHeight="true" outlineLevel="0" collapsed="false">
      <c r="A85" s="42" t="s">
        <v>292</v>
      </c>
      <c r="B85" s="11" t="s">
        <v>293</v>
      </c>
      <c r="C85" s="66" t="n">
        <v>-1129</v>
      </c>
      <c r="D85" s="66" t="n">
        <v>-973</v>
      </c>
      <c r="E85" s="66" t="n">
        <v>-212</v>
      </c>
      <c r="F85" s="66" t="n">
        <v>-212</v>
      </c>
      <c r="G85" s="65" t="n">
        <v>0</v>
      </c>
      <c r="H85" s="121" t="n">
        <v>100</v>
      </c>
      <c r="I85" s="122"/>
    </row>
    <row r="86" s="115" customFormat="true" ht="20.1" hidden="false" customHeight="true" outlineLevel="0" collapsed="false">
      <c r="A86" s="42" t="s">
        <v>294</v>
      </c>
      <c r="B86" s="11" t="s">
        <v>295</v>
      </c>
      <c r="C86" s="66" t="n">
        <v>-500</v>
      </c>
      <c r="D86" s="66" t="n">
        <v>-667</v>
      </c>
      <c r="E86" s="66" t="n">
        <v>-168</v>
      </c>
      <c r="F86" s="66" t="n">
        <v>-168</v>
      </c>
      <c r="G86" s="65" t="n">
        <v>0</v>
      </c>
      <c r="H86" s="121" t="n">
        <v>100</v>
      </c>
      <c r="I86" s="122"/>
    </row>
    <row r="87" s="115" customFormat="true" ht="20.1" hidden="false" customHeight="true" outlineLevel="0" collapsed="false">
      <c r="A87" s="42" t="s">
        <v>296</v>
      </c>
      <c r="B87" s="11" t="s">
        <v>297</v>
      </c>
      <c r="C87" s="66" t="n">
        <v>-26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298</v>
      </c>
      <c r="B88" s="11" t="s">
        <v>299</v>
      </c>
      <c r="C88" s="66" t="n">
        <v>0</v>
      </c>
      <c r="D88" s="66" t="n">
        <v>-64</v>
      </c>
      <c r="E88" s="66" t="n">
        <v>-54</v>
      </c>
      <c r="F88" s="66" t="n">
        <v>-54</v>
      </c>
      <c r="G88" s="65" t="n">
        <v>0</v>
      </c>
      <c r="H88" s="121" t="n">
        <v>100</v>
      </c>
      <c r="I88" s="122"/>
    </row>
    <row r="89" s="115" customFormat="true" ht="20.1" hidden="false" customHeight="true" outlineLevel="0" collapsed="false">
      <c r="A89" s="42" t="s">
        <v>300</v>
      </c>
      <c r="B89" s="11" t="s">
        <v>301</v>
      </c>
      <c r="C89" s="66" t="n">
        <v>-114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02</v>
      </c>
      <c r="B90" s="11" t="s">
        <v>303</v>
      </c>
      <c r="C90" s="66" t="n">
        <v>-42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04</v>
      </c>
      <c r="B91" s="11" t="s">
        <v>305</v>
      </c>
      <c r="C91" s="66" t="n">
        <v>-140</v>
      </c>
      <c r="D91" s="66" t="n">
        <v>-6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06</v>
      </c>
      <c r="B92" s="11" t="s">
        <v>307</v>
      </c>
      <c r="C92" s="66" t="n">
        <v>-920</v>
      </c>
      <c r="D92" s="66" t="n">
        <v>-34</v>
      </c>
      <c r="E92" s="66" t="n">
        <v>-34</v>
      </c>
      <c r="F92" s="66" t="n">
        <v>-34</v>
      </c>
      <c r="G92" s="65" t="n">
        <v>0</v>
      </c>
      <c r="H92" s="121" t="n">
        <v>100</v>
      </c>
      <c r="I92" s="122"/>
    </row>
    <row r="93" s="115" customFormat="true" ht="20.1" hidden="false" customHeight="true" outlineLevel="0" collapsed="false">
      <c r="A93" s="42" t="s">
        <v>308</v>
      </c>
      <c r="B93" s="11" t="s">
        <v>309</v>
      </c>
      <c r="C93" s="66" t="n">
        <v>0</v>
      </c>
      <c r="D93" s="66" t="n">
        <v>-9</v>
      </c>
      <c r="E93" s="66" t="n">
        <v>-9</v>
      </c>
      <c r="F93" s="66" t="n">
        <v>-9</v>
      </c>
      <c r="G93" s="65" t="n">
        <v>0</v>
      </c>
      <c r="H93" s="121" t="n">
        <v>100</v>
      </c>
      <c r="I93" s="122"/>
    </row>
    <row r="94" s="115" customFormat="true" ht="20.1" hidden="false" customHeight="true" outlineLevel="0" collapsed="false">
      <c r="A94" s="42" t="s">
        <v>310</v>
      </c>
      <c r="B94" s="11" t="s">
        <v>311</v>
      </c>
      <c r="C94" s="66" t="n">
        <v>-52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12</v>
      </c>
      <c r="B95" s="11" t="s">
        <v>313</v>
      </c>
      <c r="C95" s="66" t="n">
        <v>-27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14</v>
      </c>
      <c r="B96" s="11" t="s">
        <v>315</v>
      </c>
      <c r="C96" s="66" t="n">
        <v>-3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32" customFormat="true" ht="20.1" hidden="false" customHeight="true" outlineLevel="0" collapsed="false">
      <c r="A97" s="44" t="s">
        <v>65</v>
      </c>
      <c r="B97" s="49" t="n">
        <v>1100</v>
      </c>
      <c r="C97" s="41" t="n">
        <v>100</v>
      </c>
      <c r="D97" s="41" t="n">
        <v>-408</v>
      </c>
      <c r="E97" s="41" t="n">
        <v>-94</v>
      </c>
      <c r="F97" s="41" t="n">
        <v>-94</v>
      </c>
      <c r="G97" s="64" t="n">
        <v>0</v>
      </c>
      <c r="H97" s="118" t="n">
        <v>100</v>
      </c>
      <c r="I97" s="119"/>
    </row>
    <row r="98" customFormat="false" ht="20.1" hidden="false" customHeight="true" outlineLevel="0" collapsed="false">
      <c r="A98" s="42" t="s">
        <v>316</v>
      </c>
      <c r="B98" s="11" t="n">
        <v>111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17</v>
      </c>
      <c r="B100" s="11" t="n">
        <v>112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18</v>
      </c>
      <c r="B102" s="11" t="n">
        <v>1130</v>
      </c>
      <c r="C102" s="65" t="n">
        <v>0</v>
      </c>
      <c r="D102" s="65" t="n">
        <v>1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19</v>
      </c>
      <c r="B104" s="11" t="s">
        <v>320</v>
      </c>
      <c r="C104" s="65" t="n">
        <v>0</v>
      </c>
      <c r="D104" s="65" t="n">
        <v>1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21</v>
      </c>
      <c r="B105" s="11" t="n">
        <v>114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2</v>
      </c>
      <c r="B107" s="11" t="n">
        <v>1150</v>
      </c>
      <c r="C107" s="93" t="n">
        <v>0</v>
      </c>
      <c r="D107" s="93" t="n">
        <v>0</v>
      </c>
      <c r="E107" s="93" t="n">
        <v>0</v>
      </c>
      <c r="F107" s="93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61</v>
      </c>
      <c r="B108" s="11" t="n">
        <v>1151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22</v>
      </c>
      <c r="B109" s="11" t="n">
        <v>1152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23</v>
      </c>
      <c r="B111" s="11" t="s">
        <v>324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3</v>
      </c>
      <c r="B112" s="11" t="n">
        <v>1160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61</v>
      </c>
      <c r="B113" s="11" t="n">
        <v>116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25</v>
      </c>
      <c r="B114" s="11" t="n">
        <v>1162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74</v>
      </c>
      <c r="B117" s="49" t="n">
        <v>1170</v>
      </c>
      <c r="C117" s="41" t="n">
        <v>100</v>
      </c>
      <c r="D117" s="41" t="n">
        <v>-407</v>
      </c>
      <c r="E117" s="41" t="n">
        <v>-94</v>
      </c>
      <c r="F117" s="41" t="n">
        <v>-94</v>
      </c>
      <c r="G117" s="64" t="n">
        <v>0</v>
      </c>
      <c r="H117" s="118" t="n">
        <v>100</v>
      </c>
      <c r="I117" s="119"/>
    </row>
    <row r="118" customFormat="false" ht="20.1" hidden="false" customHeight="true" outlineLevel="0" collapsed="false">
      <c r="A118" s="42" t="s">
        <v>75</v>
      </c>
      <c r="B118" s="21" t="n">
        <v>118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6</v>
      </c>
      <c r="B119" s="21" t="n">
        <v>118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7</v>
      </c>
      <c r="B120" s="11" t="n">
        <v>119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78</v>
      </c>
      <c r="B121" s="11" t="n">
        <v>119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326</v>
      </c>
      <c r="B122" s="49" t="n">
        <v>1200</v>
      </c>
      <c r="C122" s="56" t="n">
        <v>100</v>
      </c>
      <c r="D122" s="56" t="n">
        <v>-407</v>
      </c>
      <c r="E122" s="56" t="n">
        <v>-94</v>
      </c>
      <c r="F122" s="56" t="n">
        <v>-94</v>
      </c>
      <c r="G122" s="64" t="n">
        <v>0</v>
      </c>
      <c r="H122" s="118" t="n">
        <v>100</v>
      </c>
      <c r="I122" s="119"/>
    </row>
    <row r="123" customFormat="false" ht="20.1" hidden="false" customHeight="true" outlineLevel="0" collapsed="false">
      <c r="A123" s="42" t="s">
        <v>327</v>
      </c>
      <c r="B123" s="11" t="n">
        <v>1201</v>
      </c>
      <c r="C123" s="65" t="n">
        <v>10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28</v>
      </c>
      <c r="B124" s="11" t="n">
        <v>1202</v>
      </c>
      <c r="C124" s="66" t="n">
        <v>0</v>
      </c>
      <c r="D124" s="66" t="n">
        <v>-407</v>
      </c>
      <c r="E124" s="66" t="n">
        <v>-94</v>
      </c>
      <c r="F124" s="66" t="n">
        <v>-94</v>
      </c>
      <c r="G124" s="65" t="n">
        <v>0</v>
      </c>
      <c r="H124" s="121" t="n">
        <v>100</v>
      </c>
      <c r="I124" s="122"/>
    </row>
    <row r="125" s="32" customFormat="true" ht="20.1" hidden="false" customHeight="true" outlineLevel="0" collapsed="false">
      <c r="A125" s="44" t="s">
        <v>82</v>
      </c>
      <c r="B125" s="49" t="n">
        <v>1210</v>
      </c>
      <c r="C125" s="50" t="n">
        <v>6328</v>
      </c>
      <c r="D125" s="50" t="n">
        <v>2056</v>
      </c>
      <c r="E125" s="50" t="n">
        <v>531</v>
      </c>
      <c r="F125" s="50" t="n">
        <v>531</v>
      </c>
      <c r="G125" s="64" t="n">
        <v>0</v>
      </c>
      <c r="H125" s="118" t="n">
        <v>100</v>
      </c>
      <c r="I125" s="119"/>
    </row>
    <row r="126" s="32" customFormat="true" ht="20.1" hidden="false" customHeight="true" outlineLevel="0" collapsed="false">
      <c r="A126" s="44" t="s">
        <v>83</v>
      </c>
      <c r="B126" s="49" t="n">
        <v>1220</v>
      </c>
      <c r="C126" s="51" t="n">
        <v>-6228</v>
      </c>
      <c r="D126" s="51" t="n">
        <v>-2463</v>
      </c>
      <c r="E126" s="51" t="n">
        <v>-625</v>
      </c>
      <c r="F126" s="51" t="n">
        <v>-625</v>
      </c>
      <c r="G126" s="64" t="n">
        <v>0</v>
      </c>
      <c r="H126" s="118" t="n">
        <v>100</v>
      </c>
      <c r="I126" s="119"/>
    </row>
    <row r="127" customFormat="false" ht="20.1" hidden="false" customHeight="true" outlineLevel="0" collapsed="false">
      <c r="A127" s="42" t="s">
        <v>84</v>
      </c>
      <c r="B127" s="11" t="n">
        <v>123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4.95" hidden="false" customHeight="true" outlineLevel="0" collapsed="false">
      <c r="A128" s="123" t="s">
        <v>329</v>
      </c>
      <c r="B128" s="123"/>
      <c r="C128" s="123"/>
      <c r="D128" s="123"/>
      <c r="E128" s="123"/>
      <c r="F128" s="123"/>
      <c r="G128" s="123"/>
      <c r="H128" s="123"/>
      <c r="I128" s="123"/>
    </row>
    <row r="129" customFormat="false" ht="20.1" hidden="false" customHeight="true" outlineLevel="0" collapsed="false">
      <c r="A129" s="42" t="s">
        <v>330</v>
      </c>
      <c r="B129" s="11" t="n">
        <v>1300</v>
      </c>
      <c r="C129" s="93" t="n">
        <v>100</v>
      </c>
      <c r="D129" s="93" t="n">
        <v>-408</v>
      </c>
      <c r="E129" s="93" t="n">
        <v>-94</v>
      </c>
      <c r="F129" s="93" t="n">
        <v>-94</v>
      </c>
      <c r="G129" s="65" t="n">
        <v>0</v>
      </c>
      <c r="H129" s="121" t="n">
        <v>100</v>
      </c>
      <c r="I129" s="122"/>
    </row>
    <row r="130" customFormat="false" ht="20.1" hidden="false" customHeight="true" outlineLevel="0" collapsed="false">
      <c r="A130" s="42" t="s">
        <v>331</v>
      </c>
      <c r="B130" s="11" t="n">
        <v>1301</v>
      </c>
      <c r="C130" s="93" t="n">
        <v>105</v>
      </c>
      <c r="D130" s="93" t="n">
        <v>127</v>
      </c>
      <c r="E130" s="93" t="n">
        <v>28</v>
      </c>
      <c r="F130" s="93" t="n">
        <v>28</v>
      </c>
      <c r="G130" s="65" t="n">
        <v>0</v>
      </c>
      <c r="H130" s="121" t="n">
        <v>100</v>
      </c>
      <c r="I130" s="122"/>
    </row>
    <row r="131" customFormat="false" ht="20.1" hidden="false" customHeight="true" outlineLevel="0" collapsed="false">
      <c r="A131" s="42" t="s">
        <v>332</v>
      </c>
      <c r="B131" s="11" t="n">
        <v>1302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33</v>
      </c>
      <c r="B132" s="11" t="n">
        <v>1303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34</v>
      </c>
      <c r="B133" s="11" t="n">
        <v>1304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25" hidden="false" customHeight="true" outlineLevel="0" collapsed="false">
      <c r="A134" s="42" t="s">
        <v>335</v>
      </c>
      <c r="B134" s="11" t="n">
        <v>1305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66</v>
      </c>
      <c r="B135" s="49" t="n">
        <v>1310</v>
      </c>
      <c r="C135" s="47" t="n">
        <f aca="false">C129+C130-C131-C132-C133-C134</f>
        <v>205</v>
      </c>
      <c r="D135" s="47" t="n">
        <f aca="false">D129+D130-D131-D132-D133-D134</f>
        <v>-281</v>
      </c>
      <c r="E135" s="47" t="n">
        <f aca="false">E129+E130-E131-E132-E133-E134</f>
        <v>-66</v>
      </c>
      <c r="F135" s="47" t="n">
        <f aca="false">F129+F130-F131-F132-F133-F134</f>
        <v>-66</v>
      </c>
      <c r="G135" s="64" t="n">
        <f aca="false">F135-E135</f>
        <v>0</v>
      </c>
      <c r="H135" s="118" t="n">
        <f aca="false">(F135/E135)*100</f>
        <v>100</v>
      </c>
      <c r="I135" s="119"/>
    </row>
    <row r="136" s="32" customFormat="true" ht="20.1" hidden="false" customHeight="true" outlineLevel="0" collapsed="false">
      <c r="A136" s="44" t="s">
        <v>85</v>
      </c>
      <c r="B136" s="44"/>
      <c r="C136" s="44"/>
      <c r="D136" s="44"/>
      <c r="E136" s="44"/>
      <c r="F136" s="44"/>
      <c r="G136" s="44"/>
      <c r="H136" s="44"/>
      <c r="I136" s="44"/>
    </row>
    <row r="137" s="32" customFormat="true" ht="20.1" hidden="false" customHeight="true" outlineLevel="0" collapsed="false">
      <c r="A137" s="42" t="s">
        <v>86</v>
      </c>
      <c r="B137" s="11" t="n">
        <v>1400</v>
      </c>
      <c r="C137" s="65" t="n">
        <v>364</v>
      </c>
      <c r="D137" s="65" t="n">
        <v>65</v>
      </c>
      <c r="E137" s="65" t="n">
        <v>55</v>
      </c>
      <c r="F137" s="65" t="n">
        <v>55</v>
      </c>
      <c r="G137" s="65" t="n">
        <v>0</v>
      </c>
      <c r="H137" s="121" t="n">
        <v>100</v>
      </c>
      <c r="I137" s="122"/>
    </row>
    <row r="138" s="32" customFormat="true" ht="20.1" hidden="false" customHeight="true" outlineLevel="0" collapsed="false">
      <c r="A138" s="42" t="s">
        <v>87</v>
      </c>
      <c r="B138" s="54" t="n">
        <v>1401</v>
      </c>
      <c r="C138" s="65" t="n">
        <v>94</v>
      </c>
      <c r="D138" s="65" t="n">
        <v>65</v>
      </c>
      <c r="E138" s="65" t="n">
        <v>55</v>
      </c>
      <c r="F138" s="65" t="n">
        <v>55</v>
      </c>
      <c r="G138" s="65" t="n">
        <v>0</v>
      </c>
      <c r="H138" s="121" t="n">
        <v>100</v>
      </c>
      <c r="I138" s="122"/>
    </row>
    <row r="139" s="32" customFormat="true" ht="20.1" hidden="false" customHeight="true" outlineLevel="0" collapsed="false">
      <c r="A139" s="42" t="s">
        <v>88</v>
      </c>
      <c r="B139" s="54" t="n">
        <v>1402</v>
      </c>
      <c r="C139" s="65" t="n">
        <v>27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s="32" customFormat="true" ht="20.1" hidden="false" customHeight="true" outlineLevel="0" collapsed="false">
      <c r="A140" s="42" t="s">
        <v>89</v>
      </c>
      <c r="B140" s="54" t="n">
        <v>1410</v>
      </c>
      <c r="C140" s="65" t="n">
        <v>1109</v>
      </c>
      <c r="D140" s="65" t="n">
        <v>697</v>
      </c>
      <c r="E140" s="65" t="n">
        <v>173</v>
      </c>
      <c r="F140" s="65" t="n">
        <v>173</v>
      </c>
      <c r="G140" s="65" t="n">
        <v>0</v>
      </c>
      <c r="H140" s="121" t="n">
        <v>100</v>
      </c>
      <c r="I140" s="122"/>
    </row>
    <row r="141" s="32" customFormat="true" ht="20.1" hidden="false" customHeight="true" outlineLevel="0" collapsed="false">
      <c r="A141" s="42" t="s">
        <v>90</v>
      </c>
      <c r="B141" s="54" t="n">
        <v>1420</v>
      </c>
      <c r="C141" s="65" t="n">
        <v>269</v>
      </c>
      <c r="D141" s="65" t="n">
        <v>144</v>
      </c>
      <c r="E141" s="65" t="n">
        <v>29</v>
      </c>
      <c r="F141" s="65" t="n">
        <v>29</v>
      </c>
      <c r="G141" s="65" t="n">
        <v>0</v>
      </c>
      <c r="H141" s="121" t="n">
        <v>100</v>
      </c>
      <c r="I141" s="122"/>
    </row>
    <row r="142" s="32" customFormat="true" ht="20.1" hidden="false" customHeight="true" outlineLevel="0" collapsed="false">
      <c r="A142" s="42" t="s">
        <v>91</v>
      </c>
      <c r="B142" s="54" t="n">
        <v>1430</v>
      </c>
      <c r="C142" s="65" t="n">
        <v>105</v>
      </c>
      <c r="D142" s="65" t="n">
        <v>127</v>
      </c>
      <c r="E142" s="65" t="n">
        <v>28</v>
      </c>
      <c r="F142" s="65" t="n">
        <v>28</v>
      </c>
      <c r="G142" s="65" t="n">
        <v>0</v>
      </c>
      <c r="H142" s="121" t="n">
        <v>100</v>
      </c>
      <c r="I142" s="122"/>
    </row>
    <row r="143" s="32" customFormat="true" ht="20.1" hidden="false" customHeight="true" outlineLevel="0" collapsed="false">
      <c r="A143" s="42" t="s">
        <v>92</v>
      </c>
      <c r="B143" s="54" t="n">
        <v>1440</v>
      </c>
      <c r="C143" s="65" t="n">
        <v>4381</v>
      </c>
      <c r="D143" s="65" t="n">
        <v>1430</v>
      </c>
      <c r="E143" s="65" t="n">
        <v>340</v>
      </c>
      <c r="F143" s="65" t="n">
        <v>340</v>
      </c>
      <c r="G143" s="65" t="n">
        <v>0</v>
      </c>
      <c r="H143" s="121" t="n">
        <v>100</v>
      </c>
      <c r="I143" s="122"/>
    </row>
    <row r="144" s="32" customFormat="true" ht="18.75" hidden="false" customHeight="false" outlineLevel="0" collapsed="false">
      <c r="A144" s="44" t="s">
        <v>93</v>
      </c>
      <c r="B144" s="55" t="n">
        <v>1450</v>
      </c>
      <c r="C144" s="95" t="n">
        <v>6228</v>
      </c>
      <c r="D144" s="95" t="n">
        <v>2463</v>
      </c>
      <c r="E144" s="95" t="n">
        <v>625</v>
      </c>
      <c r="F144" s="95" t="n">
        <v>625</v>
      </c>
      <c r="G144" s="64" t="n">
        <v>0</v>
      </c>
      <c r="H144" s="118" t="n">
        <v>100</v>
      </c>
      <c r="I144" s="119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s="32" customFormat="true" ht="18.75" hidden="false" customHeight="false" outlineLevel="0" collapsed="false">
      <c r="A146" s="124"/>
      <c r="B146" s="125"/>
      <c r="C146" s="125"/>
      <c r="D146" s="125"/>
      <c r="E146" s="125"/>
      <c r="F146" s="125"/>
      <c r="G146" s="125"/>
      <c r="H146" s="125"/>
      <c r="I146" s="125"/>
    </row>
    <row r="147" customFormat="false" ht="18.75" hidden="false" customHeight="false" outlineLevel="0" collapsed="false">
      <c r="A147" s="106"/>
    </row>
    <row r="148" customFormat="false" ht="27.75" hidden="false" customHeight="true" outlineLevel="0" collapsed="false">
      <c r="A148" s="112" t="s">
        <v>208</v>
      </c>
      <c r="C148" s="126" t="s">
        <v>209</v>
      </c>
      <c r="D148" s="126"/>
      <c r="E148" s="127"/>
      <c r="F148" s="2" t="s">
        <v>33</v>
      </c>
      <c r="I148" s="1"/>
    </row>
    <row r="149" s="115" customFormat="true" ht="18.75" hidden="false" customHeight="true" outlineLevel="0" collapsed="false">
      <c r="A149" s="114" t="s">
        <v>336</v>
      </c>
      <c r="B149" s="1"/>
      <c r="C149" s="2" t="s">
        <v>337</v>
      </c>
      <c r="D149" s="2"/>
      <c r="E149" s="1"/>
      <c r="F149" s="114" t="s">
        <v>212</v>
      </c>
      <c r="G149" s="114"/>
      <c r="H149" s="114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</sheetData>
  <mergeCells count="12">
    <mergeCell ref="A1:I1"/>
    <mergeCell ref="A3:A4"/>
    <mergeCell ref="B3:B4"/>
    <mergeCell ref="C3:D3"/>
    <mergeCell ref="E3:I3"/>
    <mergeCell ref="A6:I6"/>
    <mergeCell ref="A128:I128"/>
    <mergeCell ref="A136:I136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100</v>
      </c>
      <c r="D7" s="132" t="n">
        <v>-407</v>
      </c>
      <c r="E7" s="132" t="n">
        <v>-94</v>
      </c>
      <c r="F7" s="132" t="n">
        <v>-94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3472</v>
      </c>
      <c r="D8" s="66" t="n">
        <v>-3447</v>
      </c>
      <c r="E8" s="66" t="n">
        <v>-3760</v>
      </c>
      <c r="F8" s="66" t="n">
        <v>-3760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-75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-75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0</v>
      </c>
      <c r="B21" s="11" t="n">
        <v>2060</v>
      </c>
      <c r="C21" s="66" t="n">
        <v>0</v>
      </c>
      <c r="D21" s="66" t="n">
        <v>0.9</v>
      </c>
      <c r="E21" s="66" t="n">
        <v>0.9</v>
      </c>
      <c r="F21" s="66" t="n">
        <v>0.9</v>
      </c>
      <c r="G21" s="133" t="n">
        <v>0</v>
      </c>
      <c r="H21" s="133" t="n">
        <v>10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1</v>
      </c>
      <c r="B23" s="11" t="s">
        <v>342</v>
      </c>
      <c r="C23" s="66" t="n">
        <v>0</v>
      </c>
      <c r="D23" s="66" t="n">
        <v>0.9</v>
      </c>
      <c r="E23" s="66" t="n">
        <v>0.9</v>
      </c>
      <c r="F23" s="66" t="n">
        <v>0.9</v>
      </c>
      <c r="G23" s="133" t="n">
        <v>0</v>
      </c>
      <c r="H23" s="133" t="n">
        <v>10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3447</v>
      </c>
      <c r="D24" s="62" t="n">
        <v>-3853.1</v>
      </c>
      <c r="E24" s="62" t="n">
        <v>-3853.1</v>
      </c>
      <c r="F24" s="62" t="n">
        <v>-3853.1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1340</v>
      </c>
      <c r="D26" s="56" t="n">
        <v>125</v>
      </c>
      <c r="E26" s="56" t="n">
        <v>43</v>
      </c>
      <c r="F26" s="56" t="n">
        <v>43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1228</v>
      </c>
      <c r="D28" s="65" t="n">
        <v>44</v>
      </c>
      <c r="E28" s="65" t="n">
        <v>40</v>
      </c>
      <c r="F28" s="65" t="n">
        <v>40</v>
      </c>
      <c r="G28" s="65" t="n">
        <v>0</v>
      </c>
      <c r="H28" s="121" t="n">
        <v>10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84</v>
      </c>
      <c r="D31" s="65" t="n">
        <v>71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4</v>
      </c>
      <c r="B35" s="27" t="n">
        <v>2119</v>
      </c>
      <c r="C35" s="65" t="n">
        <v>28</v>
      </c>
      <c r="D35" s="65" t="n">
        <v>10</v>
      </c>
      <c r="E35" s="65" t="n">
        <v>3</v>
      </c>
      <c r="F35" s="65" t="n">
        <v>3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45</v>
      </c>
      <c r="B37" s="27" t="s">
        <v>346</v>
      </c>
      <c r="C37" s="65" t="n">
        <v>28</v>
      </c>
      <c r="D37" s="65" t="n">
        <v>10</v>
      </c>
      <c r="E37" s="65" t="n">
        <v>3</v>
      </c>
      <c r="F37" s="65" t="n">
        <v>3</v>
      </c>
      <c r="G37" s="65" t="n">
        <v>0</v>
      </c>
      <c r="H37" s="121" t="n">
        <v>100</v>
      </c>
    </row>
    <row r="38" s="134" customFormat="true" ht="37.5" hidden="false" customHeight="false" outlineLevel="0" collapsed="false">
      <c r="A38" s="63" t="s">
        <v>347</v>
      </c>
      <c r="B38" s="67" t="n">
        <v>2120</v>
      </c>
      <c r="C38" s="56" t="n">
        <v>581</v>
      </c>
      <c r="D38" s="56" t="n">
        <v>342</v>
      </c>
      <c r="E38" s="56" t="n">
        <v>177</v>
      </c>
      <c r="F38" s="56" t="n">
        <v>177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343</v>
      </c>
      <c r="B39" s="27" t="n">
        <v>2121</v>
      </c>
      <c r="C39" s="65" t="n">
        <v>293</v>
      </c>
      <c r="D39" s="65" t="n">
        <v>111</v>
      </c>
      <c r="E39" s="65" t="n">
        <v>36</v>
      </c>
      <c r="F39" s="65" t="n">
        <v>36</v>
      </c>
      <c r="G39" s="65" t="n">
        <v>0</v>
      </c>
      <c r="H39" s="121" t="n">
        <v>100</v>
      </c>
    </row>
    <row r="40" customFormat="false" ht="20.1" hidden="false" customHeight="true" outlineLevel="0" collapsed="false">
      <c r="A40" s="60" t="s">
        <v>348</v>
      </c>
      <c r="B40" s="27" t="n">
        <v>2122</v>
      </c>
      <c r="C40" s="65" t="n">
        <v>262</v>
      </c>
      <c r="D40" s="65" t="n">
        <v>231</v>
      </c>
      <c r="E40" s="65" t="n">
        <v>141</v>
      </c>
      <c r="F40" s="65" t="n">
        <v>141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4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4</v>
      </c>
      <c r="B42" s="27" t="n">
        <v>2124</v>
      </c>
      <c r="C42" s="65" t="n">
        <v>26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50</v>
      </c>
      <c r="B44" s="27" t="s">
        <v>351</v>
      </c>
      <c r="C44" s="65" t="n">
        <v>26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52</v>
      </c>
      <c r="B45" s="67" t="n">
        <v>2130</v>
      </c>
      <c r="C45" s="56" t="n">
        <v>519</v>
      </c>
      <c r="D45" s="56" t="n">
        <v>146</v>
      </c>
      <c r="E45" s="56" t="n">
        <v>44</v>
      </c>
      <c r="F45" s="56" t="n">
        <v>44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3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4</v>
      </c>
      <c r="B48" s="27" t="n">
        <v>2133</v>
      </c>
      <c r="C48" s="65" t="n">
        <v>519</v>
      </c>
      <c r="D48" s="65" t="n">
        <v>146</v>
      </c>
      <c r="E48" s="65" t="n">
        <v>44</v>
      </c>
      <c r="F48" s="65" t="n">
        <v>44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60" t="s">
        <v>355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56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57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58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59</v>
      </c>
      <c r="B55" s="27" t="s">
        <v>36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61</v>
      </c>
      <c r="B56" s="27" t="s">
        <v>36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363</v>
      </c>
      <c r="B57" s="27" t="s">
        <v>364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343</v>
      </c>
      <c r="B58" s="27" t="s">
        <v>36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366</v>
      </c>
      <c r="B59" s="27" t="s">
        <v>367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368</v>
      </c>
      <c r="B60" s="27" t="s">
        <v>369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1</v>
      </c>
      <c r="B61" s="67" t="n">
        <v>2200</v>
      </c>
      <c r="C61" s="56" t="n">
        <v>2440</v>
      </c>
      <c r="D61" s="56" t="n">
        <v>613</v>
      </c>
      <c r="E61" s="56" t="n">
        <v>264</v>
      </c>
      <c r="F61" s="56" t="n">
        <v>264</v>
      </c>
      <c r="G61" s="64" t="n">
        <v>0</v>
      </c>
      <c r="H61" s="118" t="n">
        <v>100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08</v>
      </c>
      <c r="B64" s="2"/>
      <c r="C64" s="126"/>
      <c r="D64" s="126"/>
      <c r="E64" s="127"/>
      <c r="F64" s="2" t="s">
        <v>33</v>
      </c>
      <c r="G64" s="2"/>
      <c r="H64" s="2"/>
    </row>
    <row r="65" s="115" customFormat="true" ht="18.75" hidden="false" customHeight="true" outlineLevel="0" collapsed="false">
      <c r="A65" s="114" t="s">
        <v>210</v>
      </c>
      <c r="B65" s="1"/>
      <c r="C65" s="136" t="s">
        <v>370</v>
      </c>
      <c r="D65" s="136"/>
      <c r="E65" s="1"/>
      <c r="F65" s="114" t="s">
        <v>371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73</v>
      </c>
      <c r="C3" s="21" t="s">
        <v>374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6</v>
      </c>
      <c r="B7" s="144" t="n">
        <v>3000</v>
      </c>
      <c r="C7" s="56" t="n">
        <v>7432</v>
      </c>
      <c r="D7" s="56" t="n">
        <v>2263</v>
      </c>
      <c r="E7" s="56" t="n">
        <v>844</v>
      </c>
      <c r="F7" s="56" t="n">
        <v>844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77</v>
      </c>
      <c r="B8" s="11" t="n">
        <v>3010</v>
      </c>
      <c r="C8" s="65" t="n">
        <v>5284</v>
      </c>
      <c r="D8" s="65" t="n">
        <v>19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7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0</v>
      </c>
      <c r="B11" s="11" t="n">
        <v>3040</v>
      </c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81</v>
      </c>
      <c r="B13" s="11" t="s">
        <v>382</v>
      </c>
      <c r="C13" s="65" t="n">
        <v>22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83</v>
      </c>
      <c r="B14" s="11" t="n">
        <v>3050</v>
      </c>
      <c r="C14" s="65" t="n">
        <v>154</v>
      </c>
      <c r="D14" s="65" t="n">
        <v>127</v>
      </c>
      <c r="E14" s="65" t="n">
        <v>127</v>
      </c>
      <c r="F14" s="65" t="n">
        <v>127</v>
      </c>
      <c r="G14" s="65" t="n">
        <v>0</v>
      </c>
      <c r="H14" s="121" t="n">
        <v>100</v>
      </c>
    </row>
    <row r="15" customFormat="false" ht="20.1" hidden="false" customHeight="true" outlineLevel="0" collapsed="false">
      <c r="A15" s="42" t="s">
        <v>38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8</v>
      </c>
      <c r="B19" s="11" t="n">
        <v>3070</v>
      </c>
      <c r="C19" s="65" t="n">
        <v>1972</v>
      </c>
      <c r="D19" s="65" t="n">
        <v>2117</v>
      </c>
      <c r="E19" s="65" t="n">
        <v>717</v>
      </c>
      <c r="F19" s="65" t="n">
        <v>717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89</v>
      </c>
      <c r="B21" s="11" t="s">
        <v>39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91</v>
      </c>
      <c r="B22" s="11" t="s">
        <v>392</v>
      </c>
      <c r="C22" s="65" t="n">
        <v>1945</v>
      </c>
      <c r="D22" s="65" t="n">
        <v>2111</v>
      </c>
      <c r="E22" s="65" t="n">
        <v>717</v>
      </c>
      <c r="F22" s="65" t="n">
        <v>717</v>
      </c>
      <c r="G22" s="65" t="n">
        <v>0</v>
      </c>
      <c r="H22" s="121" t="n">
        <v>100</v>
      </c>
    </row>
    <row r="23" customFormat="false" ht="18" hidden="false" customHeight="true" outlineLevel="0" collapsed="false">
      <c r="A23" s="42" t="s">
        <v>393</v>
      </c>
      <c r="B23" s="11" t="s">
        <v>394</v>
      </c>
      <c r="C23" s="65" t="n">
        <v>0</v>
      </c>
      <c r="D23" s="65" t="n">
        <v>6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95</v>
      </c>
      <c r="B24" s="11" t="s">
        <v>396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397</v>
      </c>
      <c r="B25" s="11" t="s">
        <v>398</v>
      </c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99</v>
      </c>
      <c r="B26" s="11" t="s">
        <v>40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01</v>
      </c>
      <c r="B27" s="11" t="s">
        <v>402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20.1" hidden="false" customHeight="true" outlineLevel="0" collapsed="false">
      <c r="A28" s="44" t="s">
        <v>403</v>
      </c>
      <c r="B28" s="49" t="n">
        <v>3100</v>
      </c>
      <c r="C28" s="41" t="n">
        <v>-7173</v>
      </c>
      <c r="D28" s="41" t="n">
        <v>-2580</v>
      </c>
      <c r="E28" s="41" t="n">
        <v>-767</v>
      </c>
      <c r="F28" s="41" t="n">
        <v>-767</v>
      </c>
      <c r="G28" s="64" t="n">
        <v>0</v>
      </c>
      <c r="H28" s="118" t="n">
        <v>100</v>
      </c>
    </row>
    <row r="29" customFormat="false" ht="18" hidden="false" customHeight="true" outlineLevel="0" collapsed="false">
      <c r="A29" s="42" t="s">
        <v>404</v>
      </c>
      <c r="B29" s="11" t="n">
        <v>3110</v>
      </c>
      <c r="C29" s="66" t="n">
        <v>-3582</v>
      </c>
      <c r="D29" s="66" t="n">
        <v>-1395</v>
      </c>
      <c r="E29" s="66" t="n">
        <v>-344</v>
      </c>
      <c r="F29" s="66" t="n">
        <v>-344</v>
      </c>
      <c r="G29" s="65" t="n">
        <v>0</v>
      </c>
      <c r="H29" s="121" t="n">
        <v>100</v>
      </c>
    </row>
    <row r="30" customFormat="false" ht="18" hidden="false" customHeight="true" outlineLevel="0" collapsed="false">
      <c r="A30" s="42" t="s">
        <v>405</v>
      </c>
      <c r="B30" s="11" t="n">
        <v>3120</v>
      </c>
      <c r="C30" s="66" t="n">
        <v>-1134</v>
      </c>
      <c r="D30" s="66" t="n">
        <v>-533</v>
      </c>
      <c r="E30" s="66" t="n">
        <v>-159</v>
      </c>
      <c r="F30" s="66" t="n">
        <v>-159</v>
      </c>
      <c r="G30" s="65" t="n">
        <v>0</v>
      </c>
      <c r="H30" s="121" t="n">
        <v>100</v>
      </c>
    </row>
    <row r="31" customFormat="false" ht="18" hidden="false" customHeight="true" outlineLevel="0" collapsed="false">
      <c r="A31" s="42" t="s">
        <v>90</v>
      </c>
      <c r="B31" s="11" t="n">
        <v>3130</v>
      </c>
      <c r="C31" s="66" t="n">
        <v>-519</v>
      </c>
      <c r="D31" s="66" t="n">
        <v>-146</v>
      </c>
      <c r="E31" s="66" t="n">
        <v>-44</v>
      </c>
      <c r="F31" s="66" t="n">
        <v>-44</v>
      </c>
      <c r="G31" s="65" t="n">
        <v>0</v>
      </c>
      <c r="H31" s="121" t="n">
        <v>100</v>
      </c>
    </row>
    <row r="32" customFormat="false" ht="18" hidden="false" customHeight="true" outlineLevel="0" collapsed="false">
      <c r="A32" s="42" t="s">
        <v>406</v>
      </c>
      <c r="B32" s="11" t="n">
        <v>3140</v>
      </c>
      <c r="C32" s="120" t="n">
        <v>0</v>
      </c>
      <c r="D32" s="120" t="n">
        <v>-39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85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86</v>
      </c>
      <c r="B34" s="11" t="n">
        <v>3142</v>
      </c>
      <c r="C34" s="66" t="n">
        <v>0</v>
      </c>
      <c r="D34" s="66" t="n">
        <v>-39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87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07</v>
      </c>
      <c r="B36" s="11" t="n">
        <v>3150</v>
      </c>
      <c r="C36" s="120" t="n">
        <v>-1921</v>
      </c>
      <c r="D36" s="120" t="n">
        <v>-467</v>
      </c>
      <c r="E36" s="120" t="n">
        <v>-220</v>
      </c>
      <c r="F36" s="120" t="n">
        <v>-220</v>
      </c>
      <c r="G36" s="65" t="n">
        <v>0</v>
      </c>
      <c r="H36" s="121" t="n">
        <v>100</v>
      </c>
    </row>
    <row r="37" customFormat="false" ht="18" hidden="false" customHeight="true" outlineLevel="0" collapsed="false">
      <c r="A37" s="42" t="s">
        <v>110</v>
      </c>
      <c r="B37" s="11" t="n">
        <v>315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08</v>
      </c>
      <c r="B38" s="11" t="n">
        <v>3152</v>
      </c>
      <c r="C38" s="66" t="n">
        <v>-1228</v>
      </c>
      <c r="D38" s="66" t="n">
        <v>-44</v>
      </c>
      <c r="E38" s="66" t="n">
        <v>-40</v>
      </c>
      <c r="F38" s="66" t="n">
        <v>-40</v>
      </c>
      <c r="G38" s="65" t="n">
        <v>0</v>
      </c>
      <c r="H38" s="121" t="n">
        <v>100</v>
      </c>
    </row>
    <row r="39" customFormat="false" ht="18" hidden="false" customHeight="true" outlineLevel="0" collapsed="false">
      <c r="A39" s="42" t="s">
        <v>113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09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43</v>
      </c>
      <c r="B41" s="11" t="n">
        <v>3155</v>
      </c>
      <c r="C41" s="66" t="n">
        <v>-293</v>
      </c>
      <c r="D41" s="66" t="n">
        <v>-111</v>
      </c>
      <c r="E41" s="66" t="n">
        <v>-36</v>
      </c>
      <c r="F41" s="66" t="n">
        <v>-36</v>
      </c>
      <c r="G41" s="65" t="n">
        <v>0</v>
      </c>
      <c r="H41" s="121" t="n">
        <v>100</v>
      </c>
    </row>
    <row r="42" customFormat="false" ht="18" hidden="false" customHeight="true" outlineLevel="0" collapsed="false">
      <c r="A42" s="42" t="s">
        <v>410</v>
      </c>
      <c r="B42" s="11" t="n">
        <v>3156</v>
      </c>
      <c r="C42" s="120" t="n">
        <v>-84</v>
      </c>
      <c r="D42" s="120" t="n">
        <v>-71</v>
      </c>
      <c r="E42" s="120" t="n">
        <v>0</v>
      </c>
      <c r="F42" s="120" t="n">
        <v>0</v>
      </c>
      <c r="G42" s="65" t="n">
        <v>0</v>
      </c>
      <c r="H42" s="121" t="n">
        <v>0</v>
      </c>
    </row>
    <row r="43" customFormat="false" ht="38.25" hidden="false" customHeight="true" outlineLevel="0" collapsed="false">
      <c r="A43" s="42" t="s">
        <v>114</v>
      </c>
      <c r="B43" s="11" t="s">
        <v>411</v>
      </c>
      <c r="C43" s="66" t="n">
        <v>-84</v>
      </c>
      <c r="D43" s="66" t="n">
        <v>-71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55.5" hidden="false" customHeight="true" outlineLevel="0" collapsed="false">
      <c r="A44" s="42" t="s">
        <v>119</v>
      </c>
      <c r="B44" s="11" t="s">
        <v>41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13</v>
      </c>
      <c r="B45" s="11" t="n">
        <v>3157</v>
      </c>
      <c r="C45" s="66" t="n">
        <v>-316</v>
      </c>
      <c r="D45" s="66" t="n">
        <v>-241</v>
      </c>
      <c r="E45" s="66" t="n">
        <v>-144</v>
      </c>
      <c r="F45" s="66" t="n">
        <v>-144</v>
      </c>
      <c r="G45" s="65" t="n">
        <v>0</v>
      </c>
      <c r="H45" s="121" t="n">
        <v>10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14</v>
      </c>
      <c r="B47" s="11" t="s">
        <v>415</v>
      </c>
      <c r="C47" s="66" t="n">
        <v>-262</v>
      </c>
      <c r="D47" s="66" t="n">
        <v>-231</v>
      </c>
      <c r="E47" s="66" t="n">
        <v>-141</v>
      </c>
      <c r="F47" s="66" t="n">
        <v>-141</v>
      </c>
      <c r="G47" s="65" t="n">
        <v>0</v>
      </c>
      <c r="H47" s="121" t="n">
        <v>100</v>
      </c>
    </row>
    <row r="48" customFormat="false" ht="18" hidden="false" customHeight="true" outlineLevel="0" collapsed="false">
      <c r="A48" s="42" t="s">
        <v>345</v>
      </c>
      <c r="B48" s="11" t="s">
        <v>416</v>
      </c>
      <c r="C48" s="66" t="n">
        <v>-28</v>
      </c>
      <c r="D48" s="66" t="n">
        <v>-10</v>
      </c>
      <c r="E48" s="66" t="n">
        <v>-3</v>
      </c>
      <c r="F48" s="66" t="n">
        <v>-3</v>
      </c>
      <c r="G48" s="65" t="n">
        <v>0</v>
      </c>
      <c r="H48" s="121" t="n">
        <v>100</v>
      </c>
    </row>
    <row r="49" customFormat="false" ht="18" hidden="false" customHeight="true" outlineLevel="0" collapsed="false">
      <c r="A49" s="42" t="s">
        <v>417</v>
      </c>
      <c r="B49" s="11" t="s">
        <v>418</v>
      </c>
      <c r="C49" s="66" t="n">
        <v>-26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19</v>
      </c>
      <c r="B50" s="11" t="n">
        <v>316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20</v>
      </c>
      <c r="B51" s="11" t="n">
        <v>3170</v>
      </c>
      <c r="C51" s="66" t="n">
        <v>-17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/>
      <c r="B52" s="11"/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21</v>
      </c>
      <c r="B53" s="11" t="s">
        <v>42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23</v>
      </c>
      <c r="B54" s="11" t="s">
        <v>424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25</v>
      </c>
      <c r="B55" s="11" t="s">
        <v>426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21</v>
      </c>
      <c r="B57" s="11" t="s">
        <v>427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3</v>
      </c>
      <c r="B58" s="11" t="s">
        <v>428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25</v>
      </c>
      <c r="B59" s="11" t="s">
        <v>429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1</v>
      </c>
      <c r="B60" s="11" t="s">
        <v>43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247</v>
      </c>
      <c r="B61" s="11" t="s">
        <v>431</v>
      </c>
      <c r="C61" s="66" t="n">
        <v>-17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23</v>
      </c>
      <c r="B62" s="11" t="s">
        <v>432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25</v>
      </c>
      <c r="B63" s="11" t="s">
        <v>43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34</v>
      </c>
      <c r="B64" s="11" t="s">
        <v>43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36</v>
      </c>
      <c r="B65" s="11" t="s">
        <v>437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20.1" hidden="false" customHeight="true" outlineLevel="0" collapsed="false">
      <c r="A67" s="44" t="s">
        <v>125</v>
      </c>
      <c r="B67" s="49" t="n">
        <v>3195</v>
      </c>
      <c r="C67" s="56" t="n">
        <v>259</v>
      </c>
      <c r="D67" s="56" t="n">
        <v>-317</v>
      </c>
      <c r="E67" s="56" t="n">
        <v>77</v>
      </c>
      <c r="F67" s="56" t="n">
        <v>77</v>
      </c>
      <c r="G67" s="64" t="n">
        <v>0</v>
      </c>
      <c r="H67" s="118" t="n">
        <v>100</v>
      </c>
    </row>
    <row r="68" customFormat="false" ht="20.1" hidden="false" customHeight="true" outlineLevel="0" collapsed="false">
      <c r="A68" s="140" t="s">
        <v>438</v>
      </c>
      <c r="B68" s="141"/>
      <c r="C68" s="141"/>
      <c r="D68" s="146"/>
      <c r="E68" s="146"/>
      <c r="F68" s="146"/>
      <c r="G68" s="146"/>
      <c r="H68" s="146"/>
    </row>
    <row r="69" customFormat="false" ht="20.1" hidden="false" customHeight="true" outlineLevel="0" collapsed="false">
      <c r="A69" s="143" t="s">
        <v>439</v>
      </c>
      <c r="B69" s="144" t="n">
        <v>3200</v>
      </c>
      <c r="C69" s="56" t="n">
        <v>0</v>
      </c>
      <c r="D69" s="56" t="n">
        <v>0</v>
      </c>
      <c r="E69" s="56" t="n">
        <v>0</v>
      </c>
      <c r="F69" s="56" t="n">
        <v>0</v>
      </c>
      <c r="G69" s="64" t="n">
        <v>0</v>
      </c>
      <c r="H69" s="118" t="n">
        <v>0</v>
      </c>
    </row>
    <row r="70" customFormat="false" ht="18" hidden="false" customHeight="true" outlineLevel="0" collapsed="false">
      <c r="A70" s="42" t="s">
        <v>440</v>
      </c>
      <c r="B70" s="11" t="n">
        <v>321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41</v>
      </c>
      <c r="B71" s="11" t="n">
        <v>3215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42</v>
      </c>
      <c r="B72" s="11" t="n">
        <v>322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3</v>
      </c>
      <c r="B73" s="11" t="n">
        <v>3225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44</v>
      </c>
      <c r="B74" s="11" t="n">
        <v>3230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5</v>
      </c>
      <c r="B75" s="11" t="n">
        <v>3235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388</v>
      </c>
      <c r="B76" s="11" t="n">
        <v>324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44" t="s">
        <v>446</v>
      </c>
      <c r="B78" s="49" t="n">
        <v>3255</v>
      </c>
      <c r="C78" s="41" t="n">
        <v>-118</v>
      </c>
      <c r="D78" s="41" t="n">
        <v>-17</v>
      </c>
      <c r="E78" s="41" t="n">
        <v>-17</v>
      </c>
      <c r="F78" s="41" t="n">
        <v>-17</v>
      </c>
      <c r="G78" s="64" t="n">
        <v>0</v>
      </c>
      <c r="H78" s="118" t="n">
        <v>100</v>
      </c>
    </row>
    <row r="79" customFormat="false" ht="18" hidden="false" customHeight="true" outlineLevel="0" collapsed="false">
      <c r="A79" s="42" t="s">
        <v>447</v>
      </c>
      <c r="B79" s="11" t="n">
        <v>326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48</v>
      </c>
      <c r="B80" s="11" t="n">
        <v>3265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49</v>
      </c>
      <c r="B81" s="11" t="n">
        <v>3270</v>
      </c>
      <c r="C81" s="66" t="n">
        <v>-118</v>
      </c>
      <c r="D81" s="66" t="n">
        <v>-17</v>
      </c>
      <c r="E81" s="66" t="n">
        <v>-17</v>
      </c>
      <c r="F81" s="66" t="n">
        <v>-17</v>
      </c>
      <c r="G81" s="65" t="n">
        <v>0</v>
      </c>
      <c r="H81" s="121" t="n">
        <v>100</v>
      </c>
    </row>
    <row r="82" customFormat="false" ht="18" hidden="false" customHeight="true" outlineLevel="0" collapsed="false">
      <c r="A82" s="42" t="s">
        <v>450</v>
      </c>
      <c r="B82" s="11" t="s">
        <v>451</v>
      </c>
      <c r="C82" s="66" t="n">
        <v>-118</v>
      </c>
      <c r="D82" s="66" t="n">
        <v>-17</v>
      </c>
      <c r="E82" s="66" t="n">
        <v>-17</v>
      </c>
      <c r="F82" s="66" t="n">
        <v>-17</v>
      </c>
      <c r="G82" s="65" t="n">
        <v>0</v>
      </c>
      <c r="H82" s="121" t="n">
        <v>100</v>
      </c>
    </row>
    <row r="83" customFormat="false" ht="18" hidden="false" customHeight="true" outlineLevel="0" collapsed="false">
      <c r="A83" s="42" t="s">
        <v>452</v>
      </c>
      <c r="B83" s="11" t="s">
        <v>453</v>
      </c>
      <c r="C83" s="66" t="n">
        <v>-118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54</v>
      </c>
      <c r="B84" s="11" t="s">
        <v>455</v>
      </c>
      <c r="C84" s="66" t="n">
        <v>0</v>
      </c>
      <c r="D84" s="66" t="n">
        <v>-17</v>
      </c>
      <c r="E84" s="66" t="n">
        <v>-17</v>
      </c>
      <c r="F84" s="66" t="n">
        <v>-17</v>
      </c>
      <c r="G84" s="65" t="n">
        <v>0</v>
      </c>
      <c r="H84" s="121" t="n">
        <v>100</v>
      </c>
    </row>
    <row r="85" customFormat="false" ht="18" hidden="false" customHeight="true" outlineLevel="0" collapsed="false">
      <c r="A85" s="42" t="s">
        <v>456</v>
      </c>
      <c r="B85" s="11" t="s">
        <v>457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58</v>
      </c>
      <c r="B87" s="11" t="s">
        <v>459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60</v>
      </c>
      <c r="B90" s="11" t="n">
        <v>328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13</v>
      </c>
      <c r="B91" s="11" t="n">
        <v>329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0.1" hidden="false" customHeight="true" outlineLevel="0" collapsed="false">
      <c r="A94" s="147" t="s">
        <v>126</v>
      </c>
      <c r="B94" s="148" t="n">
        <v>3295</v>
      </c>
      <c r="C94" s="149" t="n">
        <v>-118</v>
      </c>
      <c r="D94" s="149" t="n">
        <v>-17</v>
      </c>
      <c r="E94" s="149" t="n">
        <v>-17</v>
      </c>
      <c r="F94" s="149" t="n">
        <v>-17</v>
      </c>
      <c r="G94" s="150" t="n">
        <v>0</v>
      </c>
      <c r="H94" s="151" t="n">
        <v>100</v>
      </c>
    </row>
    <row r="95" customFormat="false" ht="20.1" hidden="false" customHeight="true" outlineLevel="0" collapsed="false">
      <c r="A95" s="140" t="s">
        <v>461</v>
      </c>
      <c r="B95" s="141"/>
      <c r="C95" s="141"/>
      <c r="D95" s="141"/>
      <c r="E95" s="141"/>
      <c r="F95" s="141"/>
      <c r="G95" s="152"/>
      <c r="H95" s="153"/>
    </row>
    <row r="96" customFormat="false" ht="20.1" hidden="false" customHeight="true" outlineLevel="0" collapsed="false">
      <c r="A96" s="143" t="s">
        <v>462</v>
      </c>
      <c r="B96" s="144" t="n">
        <v>3300</v>
      </c>
      <c r="C96" s="74" t="n">
        <v>0</v>
      </c>
      <c r="D96" s="74" t="n">
        <v>0</v>
      </c>
      <c r="E96" s="74" t="n">
        <v>0</v>
      </c>
      <c r="F96" s="74" t="n">
        <v>0</v>
      </c>
      <c r="G96" s="35" t="n">
        <v>0</v>
      </c>
      <c r="H96" s="154" t="n">
        <v>0</v>
      </c>
    </row>
    <row r="97" customFormat="false" ht="18" hidden="false" customHeight="true" outlineLevel="0" collapsed="false">
      <c r="A97" s="42" t="s">
        <v>463</v>
      </c>
      <c r="B97" s="11" t="n">
        <v>3305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64</v>
      </c>
      <c r="B98" s="11" t="n">
        <v>3310</v>
      </c>
      <c r="C98" s="93" t="n">
        <v>0</v>
      </c>
      <c r="D98" s="93" t="n">
        <v>0</v>
      </c>
      <c r="E98" s="93" t="n">
        <v>0</v>
      </c>
      <c r="F98" s="93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85</v>
      </c>
      <c r="B99" s="11" t="n">
        <v>3311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86</v>
      </c>
      <c r="B100" s="11" t="n">
        <v>3312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87</v>
      </c>
      <c r="B101" s="11" t="n">
        <v>3313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88</v>
      </c>
      <c r="B102" s="11" t="n">
        <v>332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65</v>
      </c>
      <c r="B104" s="11" t="s">
        <v>466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467</v>
      </c>
      <c r="B105" s="49" t="n">
        <v>3330</v>
      </c>
      <c r="C105" s="41" t="n">
        <v>0</v>
      </c>
      <c r="D105" s="41" t="n">
        <v>0</v>
      </c>
      <c r="E105" s="41" t="n">
        <v>0</v>
      </c>
      <c r="F105" s="41" t="n">
        <v>0</v>
      </c>
      <c r="G105" s="64" t="n">
        <v>0</v>
      </c>
      <c r="H105" s="118" t="n">
        <v>0</v>
      </c>
    </row>
    <row r="106" customFormat="false" ht="18" hidden="false" customHeight="true" outlineLevel="0" collapsed="false">
      <c r="A106" s="42" t="s">
        <v>468</v>
      </c>
      <c r="B106" s="11" t="n">
        <v>3335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469</v>
      </c>
      <c r="B107" s="11" t="n">
        <v>3340</v>
      </c>
      <c r="C107" s="120" t="n">
        <v>0</v>
      </c>
      <c r="D107" s="120" t="n">
        <v>0</v>
      </c>
      <c r="E107" s="120" t="n">
        <v>0</v>
      </c>
      <c r="F107" s="120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385</v>
      </c>
      <c r="B108" s="11" t="n">
        <v>334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386</v>
      </c>
      <c r="B109" s="11" t="n">
        <v>3342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387</v>
      </c>
      <c r="B110" s="11" t="n">
        <v>3343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70</v>
      </c>
      <c r="B111" s="11" t="n">
        <v>335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21.75" hidden="false" customHeight="true" outlineLevel="0" collapsed="false">
      <c r="A112" s="42" t="s">
        <v>471</v>
      </c>
      <c r="B112" s="11" t="n">
        <v>336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23.25" hidden="false" customHeight="true" outlineLevel="0" collapsed="false">
      <c r="A113" s="42" t="s">
        <v>472</v>
      </c>
      <c r="B113" s="11" t="n">
        <v>337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13</v>
      </c>
      <c r="B114" s="11" t="n">
        <v>338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4" t="s">
        <v>473</v>
      </c>
      <c r="B117" s="49" t="n">
        <v>3395</v>
      </c>
      <c r="C117" s="56" t="n">
        <v>0</v>
      </c>
      <c r="D117" s="56" t="n">
        <v>0</v>
      </c>
      <c r="E117" s="56" t="n">
        <v>0</v>
      </c>
      <c r="F117" s="56" t="n">
        <v>0</v>
      </c>
      <c r="G117" s="64" t="n">
        <v>0</v>
      </c>
      <c r="H117" s="118" t="n">
        <v>0</v>
      </c>
    </row>
    <row r="118" customFormat="false" ht="20.1" hidden="false" customHeight="true" outlineLevel="0" collapsed="false">
      <c r="A118" s="155" t="s">
        <v>474</v>
      </c>
      <c r="B118" s="49" t="n">
        <v>3400</v>
      </c>
      <c r="C118" s="56" t="n">
        <v>141</v>
      </c>
      <c r="D118" s="56" t="n">
        <v>-334</v>
      </c>
      <c r="E118" s="56" t="n">
        <v>60</v>
      </c>
      <c r="F118" s="56" t="n">
        <v>60</v>
      </c>
      <c r="G118" s="64" t="n">
        <v>0</v>
      </c>
      <c r="H118" s="118" t="n">
        <v>100</v>
      </c>
    </row>
    <row r="119" customFormat="false" ht="20.1" hidden="false" customHeight="true" outlineLevel="0" collapsed="false">
      <c r="A119" s="42" t="s">
        <v>123</v>
      </c>
      <c r="B119" s="11" t="n">
        <v>3405</v>
      </c>
      <c r="C119" s="65" t="n">
        <v>253</v>
      </c>
      <c r="D119" s="65" t="n">
        <v>394</v>
      </c>
      <c r="E119" s="65" t="n">
        <v>0</v>
      </c>
      <c r="F119" s="65" t="n">
        <v>0</v>
      </c>
      <c r="G119" s="65" t="n">
        <v>0</v>
      </c>
      <c r="H119" s="121" t="n">
        <v>0</v>
      </c>
    </row>
    <row r="120" customFormat="false" ht="20.1" hidden="false" customHeight="true" outlineLevel="0" collapsed="false">
      <c r="A120" s="68" t="s">
        <v>128</v>
      </c>
      <c r="B120" s="11" t="n">
        <v>341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</row>
    <row r="121" customFormat="false" ht="20.1" hidden="false" customHeight="true" outlineLevel="0" collapsed="false">
      <c r="A121" s="42" t="s">
        <v>129</v>
      </c>
      <c r="B121" s="11" t="n">
        <v>3415</v>
      </c>
      <c r="C121" s="105" t="n">
        <v>394</v>
      </c>
      <c r="D121" s="105" t="n">
        <v>60</v>
      </c>
      <c r="E121" s="105" t="n">
        <v>60</v>
      </c>
      <c r="F121" s="105" t="n">
        <v>60</v>
      </c>
      <c r="G121" s="65" t="n">
        <v>0</v>
      </c>
      <c r="H121" s="121" t="n">
        <v>100</v>
      </c>
    </row>
    <row r="122" customFormat="false" ht="20.1" hidden="false" customHeight="true" outlineLevel="0" collapsed="false">
      <c r="A122" s="106"/>
      <c r="B122" s="2"/>
      <c r="C122" s="108"/>
      <c r="D122" s="108"/>
      <c r="E122" s="108"/>
      <c r="F122" s="108"/>
      <c r="G122" s="108"/>
      <c r="H122" s="156"/>
    </row>
    <row r="123" s="157" customFormat="true" ht="18.75" hidden="false" customHeight="false" outlineLevel="0" collapsed="false">
      <c r="A123" s="115"/>
      <c r="B123" s="24"/>
      <c r="C123" s="24"/>
      <c r="D123" s="24"/>
      <c r="E123" s="24"/>
      <c r="F123" s="24"/>
      <c r="G123" s="24"/>
      <c r="H123" s="24"/>
    </row>
    <row r="124" s="1" customFormat="true" ht="27.75" hidden="false" customHeight="true" outlineLevel="0" collapsed="false">
      <c r="A124" s="112" t="s">
        <v>208</v>
      </c>
      <c r="B124" s="2"/>
      <c r="C124" s="113"/>
      <c r="D124" s="113"/>
      <c r="E124" s="127"/>
      <c r="F124" s="2" t="s">
        <v>33</v>
      </c>
      <c r="G124" s="2"/>
      <c r="H124" s="2"/>
    </row>
    <row r="125" customFormat="false" ht="18.75" hidden="false" customHeight="true" outlineLevel="0" collapsed="false">
      <c r="A125" s="114" t="s">
        <v>210</v>
      </c>
      <c r="B125" s="1"/>
      <c r="C125" s="114" t="s">
        <v>211</v>
      </c>
      <c r="D125" s="114"/>
      <c r="E125" s="1"/>
      <c r="F125" s="114" t="s">
        <v>475</v>
      </c>
      <c r="G125" s="114"/>
      <c r="H125" s="114"/>
    </row>
  </sheetData>
  <mergeCells count="10">
    <mergeCell ref="A1:H1"/>
    <mergeCell ref="A3:A4"/>
    <mergeCell ref="B3:B4"/>
    <mergeCell ref="C3:D3"/>
    <mergeCell ref="E3:H3"/>
    <mergeCell ref="D68:H68"/>
    <mergeCell ref="C124:D124"/>
    <mergeCell ref="F124:H124"/>
    <mergeCell ref="C125:D125"/>
    <mergeCell ref="F125:H1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9" man="true" max="16383" min="0"/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7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77</v>
      </c>
      <c r="B6" s="158" t="n">
        <v>4000</v>
      </c>
      <c r="C6" s="56" t="n">
        <v>118</v>
      </c>
      <c r="D6" s="56" t="n">
        <v>17</v>
      </c>
      <c r="E6" s="56" t="n">
        <v>17</v>
      </c>
      <c r="F6" s="56" t="n">
        <v>17</v>
      </c>
      <c r="G6" s="64" t="n">
        <v>0</v>
      </c>
      <c r="H6" s="118" t="n">
        <v>10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118</v>
      </c>
      <c r="D8" s="65" t="n">
        <v>17</v>
      </c>
      <c r="E8" s="65" t="n">
        <v>17</v>
      </c>
      <c r="F8" s="65" t="n">
        <v>17</v>
      </c>
      <c r="G8" s="65" t="n">
        <v>0</v>
      </c>
      <c r="H8" s="121" t="n">
        <v>10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47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73</v>
      </c>
      <c r="C3" s="161" t="s">
        <v>478</v>
      </c>
      <c r="D3" s="21" t="s">
        <v>41</v>
      </c>
      <c r="E3" s="21"/>
      <c r="F3" s="21" t="s">
        <v>42</v>
      </c>
      <c r="G3" s="21"/>
      <c r="H3" s="161" t="s">
        <v>479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1</v>
      </c>
      <c r="B7" s="21" t="n">
        <v>5000</v>
      </c>
      <c r="C7" s="161" t="s">
        <v>482</v>
      </c>
      <c r="D7" s="165" t="n">
        <v>48</v>
      </c>
      <c r="E7" s="165" t="n">
        <v>97.7</v>
      </c>
      <c r="F7" s="165" t="n">
        <v>21.5</v>
      </c>
      <c r="G7" s="165" t="n">
        <v>0</v>
      </c>
      <c r="H7" s="166"/>
    </row>
    <row r="8" customFormat="false" ht="56.25" hidden="false" customHeight="false" outlineLevel="0" collapsed="false">
      <c r="A8" s="42" t="s">
        <v>483</v>
      </c>
      <c r="B8" s="21" t="n">
        <v>5010</v>
      </c>
      <c r="C8" s="161" t="s">
        <v>482</v>
      </c>
      <c r="D8" s="165" t="n">
        <v>4.7</v>
      </c>
      <c r="E8" s="165" t="n">
        <v>-91.2</v>
      </c>
      <c r="F8" s="165" t="n">
        <v>6</v>
      </c>
      <c r="G8" s="165" t="n">
        <v>0</v>
      </c>
      <c r="H8" s="166"/>
    </row>
    <row r="9" customFormat="false" ht="42.75" hidden="false" customHeight="true" outlineLevel="0" collapsed="false">
      <c r="A9" s="167" t="s">
        <v>484</v>
      </c>
      <c r="B9" s="21" t="n">
        <v>5020</v>
      </c>
      <c r="C9" s="161" t="s">
        <v>482</v>
      </c>
      <c r="D9" s="165" t="n">
        <v>5</v>
      </c>
      <c r="E9" s="165" t="n">
        <v>-38.3</v>
      </c>
      <c r="F9" s="165" t="n">
        <v>4.7</v>
      </c>
      <c r="G9" s="165" t="n">
        <v>0</v>
      </c>
      <c r="H9" s="166" t="s">
        <v>485</v>
      </c>
    </row>
    <row r="10" customFormat="false" ht="42.75" hidden="false" customHeight="true" outlineLevel="0" collapsed="false">
      <c r="A10" s="167" t="s">
        <v>486</v>
      </c>
      <c r="B10" s="21" t="n">
        <v>5030</v>
      </c>
      <c r="C10" s="161" t="s">
        <v>482</v>
      </c>
      <c r="D10" s="165" t="n">
        <v>-3.5</v>
      </c>
      <c r="E10" s="165" t="n">
        <v>12.4</v>
      </c>
      <c r="F10" s="165" t="n">
        <v>-3.3</v>
      </c>
      <c r="G10" s="165" t="n">
        <v>-1.1</v>
      </c>
      <c r="H10" s="166"/>
    </row>
    <row r="11" customFormat="false" ht="56.25" hidden="false" customHeight="false" outlineLevel="0" collapsed="false">
      <c r="A11" s="167" t="s">
        <v>487</v>
      </c>
      <c r="B11" s="21" t="n">
        <v>5040</v>
      </c>
      <c r="C11" s="161" t="s">
        <v>482</v>
      </c>
      <c r="D11" s="165" t="n">
        <v>2.3</v>
      </c>
      <c r="E11" s="165" t="n">
        <v>-132.1</v>
      </c>
      <c r="F11" s="165" t="n">
        <v>4.5</v>
      </c>
      <c r="G11" s="165" t="n">
        <v>-0.3</v>
      </c>
      <c r="H11" s="166" t="s">
        <v>488</v>
      </c>
    </row>
    <row r="12" customFormat="false" ht="24.95" hidden="false" customHeight="true" outlineLevel="0" collapsed="false">
      <c r="A12" s="164" t="s">
        <v>48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0</v>
      </c>
      <c r="B13" s="21" t="n">
        <v>5100</v>
      </c>
      <c r="C13" s="161"/>
      <c r="D13" s="165" t="n">
        <v>23.9</v>
      </c>
      <c r="E13" s="165" t="n">
        <v>-15.5</v>
      </c>
      <c r="F13" s="165" t="n">
        <v>38.9</v>
      </c>
      <c r="G13" s="165" t="n">
        <v>65.4</v>
      </c>
      <c r="H13" s="166"/>
    </row>
    <row r="14" s="163" customFormat="true" ht="56.25" hidden="false" customHeight="false" outlineLevel="0" collapsed="false">
      <c r="A14" s="166" t="s">
        <v>491</v>
      </c>
      <c r="B14" s="21" t="n">
        <v>5110</v>
      </c>
      <c r="C14" s="161" t="s">
        <v>492</v>
      </c>
      <c r="D14" s="165" t="n">
        <v>-0.6</v>
      </c>
      <c r="E14" s="165" t="n">
        <v>-0.8</v>
      </c>
      <c r="F14" s="165" t="n">
        <v>-0.6</v>
      </c>
      <c r="G14" s="165" t="n">
        <v>-0.7</v>
      </c>
      <c r="H14" s="166" t="s">
        <v>493</v>
      </c>
    </row>
    <row r="15" s="163" customFormat="true" ht="56.25" hidden="false" customHeight="false" outlineLevel="0" collapsed="false">
      <c r="A15" s="166" t="s">
        <v>494</v>
      </c>
      <c r="B15" s="21" t="n">
        <v>5120</v>
      </c>
      <c r="C15" s="161" t="s">
        <v>492</v>
      </c>
      <c r="D15" s="165" t="n">
        <v>0.3</v>
      </c>
      <c r="E15" s="165" t="n">
        <v>0.1</v>
      </c>
      <c r="F15" s="165" t="n">
        <v>0.3</v>
      </c>
      <c r="G15" s="165" t="n">
        <v>0.1</v>
      </c>
      <c r="H15" s="166" t="s">
        <v>495</v>
      </c>
    </row>
    <row r="16" customFormat="false" ht="24.95" hidden="false" customHeight="true" outlineLevel="0" collapsed="false">
      <c r="A16" s="164" t="s">
        <v>49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97</v>
      </c>
      <c r="B17" s="21" t="n">
        <v>5200</v>
      </c>
      <c r="C17" s="161"/>
      <c r="D17" s="165" t="n">
        <v>1.1</v>
      </c>
      <c r="E17" s="165" t="n">
        <v>0.1</v>
      </c>
      <c r="F17" s="165" t="n">
        <v>3.7</v>
      </c>
      <c r="G17" s="165" t="n">
        <v>0</v>
      </c>
      <c r="H17" s="166"/>
    </row>
    <row r="18" customFormat="false" ht="75" hidden="false" customHeight="false" outlineLevel="0" collapsed="false">
      <c r="A18" s="166" t="s">
        <v>498</v>
      </c>
      <c r="B18" s="21" t="n">
        <v>5210</v>
      </c>
      <c r="C18" s="161"/>
      <c r="D18" s="165" t="n">
        <v>0</v>
      </c>
      <c r="E18" s="165" t="n">
        <v>0.1</v>
      </c>
      <c r="F18" s="165" t="n">
        <v>0.6</v>
      </c>
      <c r="G18" s="165" t="n">
        <v>0</v>
      </c>
      <c r="H18" s="166"/>
    </row>
    <row r="19" customFormat="false" ht="37.5" hidden="false" customHeight="false" outlineLevel="0" collapsed="false">
      <c r="A19" s="166" t="s">
        <v>499</v>
      </c>
      <c r="B19" s="21" t="n">
        <v>5220</v>
      </c>
      <c r="C19" s="161" t="s">
        <v>500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501</v>
      </c>
    </row>
    <row r="20" customFormat="false" ht="24.95" hidden="false" customHeight="true" outlineLevel="0" collapsed="false">
      <c r="A20" s="164" t="s">
        <v>50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0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0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0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0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0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509</v>
      </c>
      <c r="D10" s="174"/>
      <c r="E10" s="174"/>
      <c r="F10" s="21" t="s">
        <v>510</v>
      </c>
      <c r="G10" s="21"/>
      <c r="H10" s="21"/>
      <c r="I10" s="21" t="s">
        <v>511</v>
      </c>
      <c r="J10" s="21"/>
      <c r="K10" s="21"/>
      <c r="L10" s="21" t="s">
        <v>512</v>
      </c>
      <c r="M10" s="21"/>
      <c r="N10" s="21" t="s">
        <v>51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14</v>
      </c>
      <c r="B12" s="44"/>
      <c r="C12" s="175" t="n">
        <v>13</v>
      </c>
      <c r="D12" s="175"/>
      <c r="E12" s="175"/>
      <c r="F12" s="175" t="n">
        <v>12</v>
      </c>
      <c r="G12" s="175"/>
      <c r="H12" s="175"/>
      <c r="I12" s="175" t="n">
        <v>12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04" t="n">
        <v>1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12</v>
      </c>
      <c r="D17" s="104"/>
      <c r="E17" s="104"/>
      <c r="F17" s="104" t="n">
        <v>11</v>
      </c>
      <c r="G17" s="104"/>
      <c r="H17" s="104"/>
      <c r="I17" s="104" t="n">
        <v>11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515</v>
      </c>
      <c r="B18" s="181"/>
      <c r="C18" s="95" t="n">
        <v>154</v>
      </c>
      <c r="D18" s="95"/>
      <c r="E18" s="95"/>
      <c r="F18" s="95" t="n">
        <v>173</v>
      </c>
      <c r="G18" s="95"/>
      <c r="H18" s="95"/>
      <c r="I18" s="95" t="n">
        <v>173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36</v>
      </c>
      <c r="D22" s="65"/>
      <c r="E22" s="65"/>
      <c r="F22" s="65" t="n">
        <v>36</v>
      </c>
      <c r="G22" s="65"/>
      <c r="H22" s="65"/>
      <c r="I22" s="65" t="n">
        <v>36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118</v>
      </c>
      <c r="D23" s="65"/>
      <c r="E23" s="65"/>
      <c r="F23" s="65" t="n">
        <v>137</v>
      </c>
      <c r="G23" s="65"/>
      <c r="H23" s="65"/>
      <c r="I23" s="65" t="n">
        <v>137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516</v>
      </c>
      <c r="B24" s="44"/>
      <c r="C24" s="95" t="n">
        <v>154</v>
      </c>
      <c r="D24" s="95"/>
      <c r="E24" s="95"/>
      <c r="F24" s="95" t="n">
        <v>173</v>
      </c>
      <c r="G24" s="95"/>
      <c r="H24" s="95"/>
      <c r="I24" s="95" t="n">
        <v>173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36</v>
      </c>
      <c r="D28" s="65"/>
      <c r="E28" s="65"/>
      <c r="F28" s="65" t="n">
        <v>36</v>
      </c>
      <c r="G28" s="65"/>
      <c r="H28" s="65"/>
      <c r="I28" s="65" t="n">
        <v>36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118</v>
      </c>
      <c r="D29" s="65"/>
      <c r="E29" s="65"/>
      <c r="F29" s="65" t="n">
        <v>137</v>
      </c>
      <c r="G29" s="65"/>
      <c r="H29" s="65"/>
      <c r="I29" s="65" t="n">
        <v>137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517</v>
      </c>
      <c r="B30" s="44"/>
      <c r="C30" s="95" t="n">
        <v>3948.7</v>
      </c>
      <c r="D30" s="95"/>
      <c r="E30" s="95"/>
      <c r="F30" s="95" t="n">
        <v>4805.6</v>
      </c>
      <c r="G30" s="95"/>
      <c r="H30" s="95"/>
      <c r="I30" s="95" t="n">
        <v>4805.6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18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519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52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2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12000</v>
      </c>
      <c r="D37" s="93"/>
      <c r="E37" s="93"/>
      <c r="F37" s="93" t="n">
        <v>12000</v>
      </c>
      <c r="G37" s="93"/>
      <c r="H37" s="93"/>
      <c r="I37" s="93" t="n">
        <v>12000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3277.8</v>
      </c>
      <c r="D38" s="93"/>
      <c r="E38" s="93"/>
      <c r="F38" s="93" t="n">
        <v>4151.5</v>
      </c>
      <c r="G38" s="93"/>
      <c r="H38" s="93"/>
      <c r="I38" s="93" t="n">
        <v>4151.5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2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2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24</v>
      </c>
      <c r="B45" s="193" t="s">
        <v>525</v>
      </c>
      <c r="C45" s="193"/>
      <c r="D45" s="193"/>
      <c r="E45" s="193"/>
      <c r="F45" s="11" t="s">
        <v>52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9750</v>
      </c>
      <c r="B47" s="193" t="s">
        <v>527</v>
      </c>
      <c r="C47" s="193"/>
      <c r="D47" s="193"/>
      <c r="E47" s="193"/>
      <c r="F47" s="11" t="s">
        <v>52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2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30</v>
      </c>
      <c r="B50" s="21"/>
      <c r="C50" s="21"/>
      <c r="D50" s="21" t="s">
        <v>531</v>
      </c>
      <c r="E50" s="21"/>
      <c r="F50" s="21"/>
      <c r="G50" s="21" t="s">
        <v>532</v>
      </c>
      <c r="H50" s="21"/>
      <c r="I50" s="21"/>
      <c r="J50" s="21" t="s">
        <v>533</v>
      </c>
      <c r="K50" s="21"/>
      <c r="L50" s="21"/>
      <c r="M50" s="21" t="s">
        <v>53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35</v>
      </c>
      <c r="E51" s="21" t="s">
        <v>536</v>
      </c>
      <c r="F51" s="21" t="s">
        <v>537</v>
      </c>
      <c r="G51" s="21" t="s">
        <v>535</v>
      </c>
      <c r="H51" s="21" t="s">
        <v>536</v>
      </c>
      <c r="I51" s="21" t="s">
        <v>537</v>
      </c>
      <c r="J51" s="21" t="s">
        <v>535</v>
      </c>
      <c r="K51" s="21" t="s">
        <v>536</v>
      </c>
      <c r="L51" s="21" t="s">
        <v>537</v>
      </c>
      <c r="M51" s="195" t="s">
        <v>538</v>
      </c>
      <c r="N51" s="195" t="s">
        <v>539</v>
      </c>
      <c r="O51" s="195" t="s">
        <v>54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1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54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542</v>
      </c>
      <c r="B58" s="21" t="s">
        <v>543</v>
      </c>
      <c r="C58" s="21"/>
      <c r="D58" s="21" t="s">
        <v>544</v>
      </c>
      <c r="E58" s="21"/>
      <c r="F58" s="21" t="s">
        <v>545</v>
      </c>
      <c r="G58" s="21"/>
      <c r="H58" s="21" t="s">
        <v>546</v>
      </c>
      <c r="I58" s="21"/>
      <c r="J58" s="21"/>
      <c r="K58" s="21" t="s">
        <v>547</v>
      </c>
      <c r="L58" s="21"/>
      <c r="M58" s="21" t="s">
        <v>548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549</v>
      </c>
      <c r="C61" s="49"/>
      <c r="D61" s="49" t="s">
        <v>549</v>
      </c>
      <c r="E61" s="49"/>
      <c r="F61" s="49" t="s">
        <v>549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550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51</v>
      </c>
      <c r="B65" s="21"/>
      <c r="C65" s="21"/>
      <c r="D65" s="21" t="s">
        <v>552</v>
      </c>
      <c r="E65" s="21"/>
      <c r="F65" s="21" t="s">
        <v>553</v>
      </c>
      <c r="G65" s="21"/>
      <c r="H65" s="21"/>
      <c r="I65" s="21"/>
      <c r="J65" s="21" t="s">
        <v>554</v>
      </c>
      <c r="K65" s="21"/>
      <c r="L65" s="21"/>
      <c r="M65" s="21"/>
      <c r="N65" s="21" t="s">
        <v>555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56</v>
      </c>
      <c r="G66" s="11"/>
      <c r="H66" s="21" t="s">
        <v>46</v>
      </c>
      <c r="I66" s="21"/>
      <c r="J66" s="11" t="s">
        <v>556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57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58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59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60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61</v>
      </c>
      <c r="B74" s="203"/>
      <c r="C74" s="203"/>
      <c r="D74" s="204" t="n">
        <v>644</v>
      </c>
      <c r="E74" s="204"/>
      <c r="F74" s="204" t="n">
        <v>0</v>
      </c>
      <c r="G74" s="204"/>
      <c r="H74" s="204" t="n">
        <v>0</v>
      </c>
      <c r="I74" s="204"/>
      <c r="J74" s="204" t="n">
        <v>39</v>
      </c>
      <c r="K74" s="204"/>
      <c r="L74" s="204" t="n">
        <v>39</v>
      </c>
      <c r="M74" s="204"/>
      <c r="N74" s="205" t="n">
        <v>605</v>
      </c>
      <c r="O74" s="205"/>
    </row>
    <row r="75" customFormat="false" ht="20.1" hidden="false" customHeight="true" outlineLevel="0" collapsed="false">
      <c r="A75" s="182" t="s">
        <v>558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 t="s">
        <v>562</v>
      </c>
      <c r="B76" s="42"/>
      <c r="C76" s="42"/>
      <c r="D76" s="65" t="n">
        <v>644</v>
      </c>
      <c r="E76" s="65"/>
      <c r="F76" s="65" t="n">
        <v>0</v>
      </c>
      <c r="G76" s="65"/>
      <c r="H76" s="65" t="n">
        <v>0</v>
      </c>
      <c r="I76" s="65"/>
      <c r="J76" s="65" t="n">
        <v>39</v>
      </c>
      <c r="K76" s="65"/>
      <c r="L76" s="65" t="n">
        <v>39</v>
      </c>
      <c r="M76" s="65"/>
      <c r="N76" s="65" t="n">
        <v>605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644</v>
      </c>
      <c r="E77" s="95"/>
      <c r="F77" s="95" t="n">
        <v>0</v>
      </c>
      <c r="G77" s="95"/>
      <c r="H77" s="95" t="n">
        <v>0</v>
      </c>
      <c r="I77" s="95"/>
      <c r="J77" s="95" t="n">
        <v>39</v>
      </c>
      <c r="K77" s="95"/>
      <c r="L77" s="95" t="n">
        <v>39</v>
      </c>
      <c r="M77" s="95"/>
      <c r="N77" s="95" t="n">
        <v>605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4</v>
      </c>
      <c r="B3" s="138" t="s">
        <v>565</v>
      </c>
      <c r="C3" s="138"/>
      <c r="D3" s="209" t="s">
        <v>566</v>
      </c>
      <c r="E3" s="209"/>
      <c r="F3" s="209"/>
      <c r="G3" s="21" t="s">
        <v>56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8</v>
      </c>
      <c r="S3" s="11"/>
      <c r="T3" s="11"/>
      <c r="U3" s="11"/>
      <c r="V3" s="11"/>
      <c r="W3" s="11"/>
      <c r="X3" s="11"/>
      <c r="Y3" s="11"/>
      <c r="Z3" s="11"/>
      <c r="AA3" s="21" t="s">
        <v>569</v>
      </c>
      <c r="AB3" s="21"/>
      <c r="AC3" s="21"/>
      <c r="AD3" s="21" t="s">
        <v>57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1</v>
      </c>
      <c r="S4" s="21"/>
      <c r="T4" s="21"/>
      <c r="U4" s="21" t="s">
        <v>572</v>
      </c>
      <c r="V4" s="21"/>
      <c r="W4" s="21"/>
      <c r="X4" s="21" t="s">
        <v>57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4</v>
      </c>
      <c r="B12" s="138" t="s">
        <v>575</v>
      </c>
      <c r="C12" s="138"/>
      <c r="D12" s="21" t="s">
        <v>565</v>
      </c>
      <c r="E12" s="21"/>
      <c r="F12" s="21"/>
      <c r="G12" s="21"/>
      <c r="H12" s="21" t="s">
        <v>567</v>
      </c>
      <c r="I12" s="21"/>
      <c r="J12" s="21"/>
      <c r="K12" s="21"/>
      <c r="L12" s="21"/>
      <c r="M12" s="21"/>
      <c r="N12" s="21"/>
      <c r="O12" s="21"/>
      <c r="P12" s="21" t="s">
        <v>576</v>
      </c>
      <c r="Q12" s="21"/>
      <c r="R12" s="11" t="s">
        <v>568</v>
      </c>
      <c r="S12" s="11"/>
      <c r="T12" s="11"/>
      <c r="U12" s="11"/>
      <c r="V12" s="11"/>
      <c r="W12" s="11"/>
      <c r="X12" s="11"/>
      <c r="Y12" s="11"/>
      <c r="Z12" s="11"/>
      <c r="AA12" s="21" t="s">
        <v>569</v>
      </c>
      <c r="AB12" s="21"/>
      <c r="AC12" s="21"/>
      <c r="AD12" s="21" t="s">
        <v>57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71</v>
      </c>
      <c r="S13" s="21"/>
      <c r="T13" s="21"/>
      <c r="U13" s="21" t="s">
        <v>572</v>
      </c>
      <c r="V13" s="21"/>
      <c r="W13" s="21"/>
      <c r="X13" s="21" t="s">
        <v>57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8</v>
      </c>
      <c r="AE21" s="232"/>
      <c r="AF21" s="232"/>
    </row>
    <row r="22" customFormat="false" ht="24.95" hidden="false" customHeight="true" outlineLevel="0" collapsed="false">
      <c r="A22" s="138" t="s">
        <v>564</v>
      </c>
      <c r="B22" s="138" t="s">
        <v>57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80</v>
      </c>
      <c r="N22" s="233"/>
      <c r="O22" s="233"/>
      <c r="P22" s="233"/>
      <c r="Q22" s="233" t="s">
        <v>581</v>
      </c>
      <c r="R22" s="233"/>
      <c r="S22" s="233"/>
      <c r="T22" s="233"/>
      <c r="U22" s="233" t="s">
        <v>582</v>
      </c>
      <c r="V22" s="233"/>
      <c r="W22" s="233"/>
      <c r="X22" s="233"/>
      <c r="Y22" s="233" t="s">
        <v>583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6</v>
      </c>
      <c r="N23" s="233" t="s">
        <v>46</v>
      </c>
      <c r="O23" s="233" t="s">
        <v>47</v>
      </c>
      <c r="P23" s="233" t="s">
        <v>48</v>
      </c>
      <c r="Q23" s="233" t="s">
        <v>556</v>
      </c>
      <c r="R23" s="233" t="s">
        <v>46</v>
      </c>
      <c r="S23" s="233" t="s">
        <v>47</v>
      </c>
      <c r="T23" s="233" t="s">
        <v>48</v>
      </c>
      <c r="U23" s="233" t="s">
        <v>556</v>
      </c>
      <c r="V23" s="233" t="s">
        <v>46</v>
      </c>
      <c r="W23" s="233" t="s">
        <v>47</v>
      </c>
      <c r="X23" s="233" t="s">
        <v>48</v>
      </c>
      <c r="Y23" s="233" t="s">
        <v>556</v>
      </c>
      <c r="Z23" s="233" t="s">
        <v>46</v>
      </c>
      <c r="AA23" s="233" t="s">
        <v>47</v>
      </c>
      <c r="AB23" s="233" t="s">
        <v>48</v>
      </c>
      <c r="AC23" s="233" t="s">
        <v>556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8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7</v>
      </c>
      <c r="V26" s="65" t="n">
        <v>17</v>
      </c>
      <c r="W26" s="65" t="n">
        <f aca="false">V26-U26</f>
        <v>0</v>
      </c>
      <c r="X26" s="65" t="n">
        <f aca="false">V26/U26*100</f>
        <v>10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7</v>
      </c>
      <c r="AD26" s="65" t="n">
        <f aca="false">SUM(N26,R26,V26,Z26)</f>
        <v>17</v>
      </c>
      <c r="AE26" s="65" t="n">
        <f aca="false">AD26-AC26</f>
        <v>0</v>
      </c>
      <c r="AF26" s="65" t="n">
        <f aca="false">AD26/AC26*100</f>
        <v>100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17</v>
      </c>
      <c r="V27" s="95" t="n">
        <v>17</v>
      </c>
      <c r="W27" s="64" t="n">
        <v>0</v>
      </c>
      <c r="X27" s="64" t="n">
        <v>10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17</v>
      </c>
      <c r="AD27" s="95" t="n">
        <v>17</v>
      </c>
      <c r="AE27" s="64" t="n">
        <v>0</v>
      </c>
      <c r="AF27" s="64" t="n">
        <v>100</v>
      </c>
    </row>
    <row r="28" customFormat="false" ht="24.95" hidden="false" customHeight="true" outlineLevel="0" collapsed="false">
      <c r="A28" s="237" t="s">
        <v>585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86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78</v>
      </c>
      <c r="AE32" s="3"/>
      <c r="AF32" s="3"/>
    </row>
    <row r="33" s="242" customFormat="true" ht="34.5" hidden="false" customHeight="true" outlineLevel="0" collapsed="false">
      <c r="A33" s="11" t="s">
        <v>564</v>
      </c>
      <c r="B33" s="21" t="s">
        <v>587</v>
      </c>
      <c r="C33" s="21"/>
      <c r="D33" s="21" t="s">
        <v>588</v>
      </c>
      <c r="E33" s="21"/>
      <c r="F33" s="21" t="s">
        <v>589</v>
      </c>
      <c r="G33" s="21"/>
      <c r="H33" s="21" t="s">
        <v>590</v>
      </c>
      <c r="I33" s="21"/>
      <c r="J33" s="21" t="s">
        <v>591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92</v>
      </c>
      <c r="W33" s="241"/>
      <c r="X33" s="241"/>
      <c r="Y33" s="241"/>
      <c r="Z33" s="241"/>
      <c r="AA33" s="241" t="s">
        <v>593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94</v>
      </c>
      <c r="M34" s="21"/>
      <c r="N34" s="21" t="s">
        <v>595</v>
      </c>
      <c r="O34" s="21"/>
      <c r="P34" s="21" t="s">
        <v>596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597</v>
      </c>
      <c r="S35" s="21"/>
      <c r="T35" s="21" t="s">
        <v>598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599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8:23:27Z</dcterms:modified>
  <cp:revision>0</cp:revision>
  <dc:subject/>
  <dc:title/>
</cp:coreProperties>
</file>