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7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75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Миколаї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ИКОЛАЇ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Миру, буд. 34, м. МИКОЛАЇВ, МИКОЛАЇВСЬКА обл., 54034</t>
  </si>
  <si>
    <t xml:space="preserve">Телефон </t>
  </si>
  <si>
    <t xml:space="preserve">Прізвище та ініціали керівника  </t>
  </si>
  <si>
    <t xml:space="preserve">САНДОЛЬСЬКА ОЛЕНА ЄВГЕНІВНА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Керівник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пір, файли,  папки та іншу канцелярію</t>
  </si>
  <si>
    <t xml:space="preserve">Витрати на паливо </t>
  </si>
  <si>
    <t xml:space="preserve">витрати згідно діючих розцінок</t>
  </si>
  <si>
    <t xml:space="preserve">Витрати на електроенергію</t>
  </si>
  <si>
    <t xml:space="preserve">витрати згідно діючих тарифів</t>
  </si>
  <si>
    <t xml:space="preserve">нараховано згідно законодавства та колективного договору</t>
  </si>
  <si>
    <t xml:space="preserve">нараховано згідно законодавства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овано амортизаційні відрахування згідно П(С)БО 7 "Основні засоби"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ідшкодування вартості проїзду працівників згідно авансових звітів</t>
  </si>
  <si>
    <t xml:space="preserve">резерв відпустки</t>
  </si>
  <si>
    <t xml:space="preserve">1018/1</t>
  </si>
  <si>
    <t xml:space="preserve">нараховано згідно П(С)БО 11 "Зобов'язання"</t>
  </si>
  <si>
    <t xml:space="preserve">доплата за роз'їзний характер</t>
  </si>
  <si>
    <t xml:space="preserve">1018/2</t>
  </si>
  <si>
    <t xml:space="preserve">нараховано згідно додатку №1 Колективного договору Положення "Про оплату праці"  п.1.17</t>
  </si>
  <si>
    <t xml:space="preserve">обслуговування геодезичної, комп'ютерної та розмножувальної техніки</t>
  </si>
  <si>
    <t xml:space="preserve">1018/3</t>
  </si>
  <si>
    <t xml:space="preserve">перевищення планового показника у зв'язку з підвищенням тарифів і розцінок від постачальників</t>
  </si>
  <si>
    <t xml:space="preserve">витрати на обслуговування автотранспорту</t>
  </si>
  <si>
    <t xml:space="preserve">1018/4</t>
  </si>
  <si>
    <t xml:space="preserve">згідно виставлених рахунків від постачальників</t>
  </si>
  <si>
    <t xml:space="preserve">комунальні витрати (вода, ліфт, охорона будівлі, вивіз сміття)</t>
  </si>
  <si>
    <t xml:space="preserve">1018/5</t>
  </si>
  <si>
    <t xml:space="preserve">опалення</t>
  </si>
  <si>
    <t xml:space="preserve">1018/6</t>
  </si>
  <si>
    <t xml:space="preserve">нагальна потреба відшкодування вартості опалення згідно виставлених рахунків від постачальників</t>
  </si>
  <si>
    <t xml:space="preserve">відшкодування вартості проїзду виробничників</t>
  </si>
  <si>
    <t xml:space="preserve">1018/7</t>
  </si>
  <si>
    <t xml:space="preserve">витрати на зв'язок (телефон, інтернет)</t>
  </si>
  <si>
    <t xml:space="preserve">1018/8</t>
  </si>
  <si>
    <t xml:space="preserve">оплата робіт (послуг) залучених осіб</t>
  </si>
  <si>
    <t xml:space="preserve">1018/9</t>
  </si>
  <si>
    <t xml:space="preserve">нагальна потреба у виконанні робіт (згідно укладених договорів цивільно - правового характеру залучених спеціалістів)</t>
  </si>
  <si>
    <t xml:space="preserve">запасні частини на атомобіль</t>
  </si>
  <si>
    <t xml:space="preserve">1018/10</t>
  </si>
  <si>
    <t xml:space="preserve">підготовка геодезичних даних у системі СК 63</t>
  </si>
  <si>
    <t xml:space="preserve">1018/11</t>
  </si>
  <si>
    <t xml:space="preserve">добові</t>
  </si>
  <si>
    <t xml:space="preserve">1018/12</t>
  </si>
  <si>
    <t xml:space="preserve">витрати на освітні послуги</t>
  </si>
  <si>
    <t xml:space="preserve">1018/13</t>
  </si>
  <si>
    <t xml:space="preserve">витрати на страхування автомобіля</t>
  </si>
  <si>
    <t xml:space="preserve">1018/14</t>
  </si>
  <si>
    <t xml:space="preserve">нагальна потреба на обов'язкове страхування автомобіля Fiat Doblo</t>
  </si>
  <si>
    <t xml:space="preserve">відшкодування вартості проживання виробничого персоналу у відрядженні</t>
  </si>
  <si>
    <t xml:space="preserve">1018/15</t>
  </si>
  <si>
    <t xml:space="preserve">винагорода оператора проведення земельних торгів</t>
  </si>
  <si>
    <t xml:space="preserve">1018/16</t>
  </si>
  <si>
    <t xml:space="preserve">нагальна потреба у відшкодвуванні винагороди оператора проведення електроних земельних торгів згідно Дог. №78 від 19.11.2018</t>
  </si>
  <si>
    <t xml:space="preserve">обслуговування та профілактика кондиціонерів</t>
  </si>
  <si>
    <t xml:space="preserve">1018/17</t>
  </si>
  <si>
    <t xml:space="preserve">повірка геодезичних приладів</t>
  </si>
  <si>
    <t xml:space="preserve">1018/18</t>
  </si>
  <si>
    <t xml:space="preserve">підготовчі роботи з проведення аукціону</t>
  </si>
  <si>
    <t xml:space="preserve">1018/19</t>
  </si>
  <si>
    <t xml:space="preserve">нагальна потреба у відшкодуванні винагороди за підготовчі роботи з проведення аукціону</t>
  </si>
  <si>
    <t xml:space="preserve">відшкодування вартості агрохімічних паспортів</t>
  </si>
  <si>
    <t xml:space="preserve">1018/20</t>
  </si>
  <si>
    <t xml:space="preserve">нагальна потреба у відшкодуванні вартості агрохімічних паспортів на земельні ділянки</t>
  </si>
  <si>
    <t xml:space="preserve">адміністративні послуги</t>
  </si>
  <si>
    <t xml:space="preserve">1018/21</t>
  </si>
  <si>
    <t xml:space="preserve">нагальна потреба на витрати за потребою на сплату адміністративних послуг (проведення державної землевпорядної експертизи)</t>
  </si>
  <si>
    <t xml:space="preserve">оновлення геодезичної програми</t>
  </si>
  <si>
    <t xml:space="preserve">1018/22</t>
  </si>
  <si>
    <t xml:space="preserve">нагальна потреба на оновлення програми Геодезична Інформаційна Система 6 (Дог. № 4591 від 13.12.2019)</t>
  </si>
  <si>
    <t xml:space="preserve">Валовий прибуток (збиток)</t>
  </si>
  <si>
    <t xml:space="preserve">нагальна потреба у проведенні незалежного аудиту згідно договору №03/А від 05.03.2019</t>
  </si>
  <si>
    <t xml:space="preserve">витрати на службові відрядження</t>
  </si>
  <si>
    <t xml:space="preserve">відшкодування вартост проїзду працівників адмінперсоналу згідно авансових звітів </t>
  </si>
  <si>
    <t xml:space="preserve">витрати на зв’язок</t>
  </si>
  <si>
    <t xml:space="preserve">витрати на оплату праці</t>
  </si>
  <si>
    <t xml:space="preserve">нараховано згідно колективного договору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нагальна потреба у прийнятті участі у семінарі та отримання консультаційних та інформаційних послуг, згідно договору №11-04 від 01.04.2019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витрати на папір, файли, папки та іншу канцелярію</t>
  </si>
  <si>
    <t xml:space="preserve">розрахунково-касове обслуговування</t>
  </si>
  <si>
    <t xml:space="preserve">1051/002</t>
  </si>
  <si>
    <t xml:space="preserve">витрати на передплату періодичної літератури</t>
  </si>
  <si>
    <t xml:space="preserve">1051/1</t>
  </si>
  <si>
    <t xml:space="preserve">перевищеня планового показника згідно виставлених рахунків на передплату професійного видання "Землевпорядний вісник"</t>
  </si>
  <si>
    <t xml:space="preserve">банківські послуги</t>
  </si>
  <si>
    <t xml:space="preserve">1051/2</t>
  </si>
  <si>
    <t xml:space="preserve">комісійні банку на розхунково - касове обслуговування </t>
  </si>
  <si>
    <t xml:space="preserve">супроводження та оновлення програмного забезпечення</t>
  </si>
  <si>
    <t xml:space="preserve">1051/3</t>
  </si>
  <si>
    <t xml:space="preserve">поштові витрати</t>
  </si>
  <si>
    <t xml:space="preserve">1051/4</t>
  </si>
  <si>
    <t xml:space="preserve">згідно діючих розцінок</t>
  </si>
  <si>
    <t xml:space="preserve">нараховано резерв відпустки</t>
  </si>
  <si>
    <t xml:space="preserve">1051/5</t>
  </si>
  <si>
    <t xml:space="preserve">нараховано згідно П(С)БО "Зобов'язання"</t>
  </si>
  <si>
    <t xml:space="preserve">електроенергія</t>
  </si>
  <si>
    <t xml:space="preserve">1051/6</t>
  </si>
  <si>
    <t xml:space="preserve">1051/7</t>
  </si>
  <si>
    <t xml:space="preserve"> згідно виставлених рахунків від постачальників</t>
  </si>
  <si>
    <t xml:space="preserve">комунальні втрати</t>
  </si>
  <si>
    <t xml:space="preserve">1051/8</t>
  </si>
  <si>
    <t xml:space="preserve">1051/9</t>
  </si>
  <si>
    <t xml:space="preserve">послуги нотаріуса</t>
  </si>
  <si>
    <t xml:space="preserve">1051/10</t>
  </si>
  <si>
    <t xml:space="preserve">відшкодування вартості нотаріальних послуг для завірення карток зразків підпису для банківських установ згідно виставленого рахунку</t>
  </si>
  <si>
    <t xml:space="preserve">судовий збір за позовом</t>
  </si>
  <si>
    <t xml:space="preserve">1051/11</t>
  </si>
  <si>
    <t xml:space="preserve">нагальна потреба у відшкодуванні виконавчого збору згідно Постанови ВП №57829169 від 03.12.2018</t>
  </si>
  <si>
    <t xml:space="preserve">відшкодування за ремонт покрівлі</t>
  </si>
  <si>
    <t xml:space="preserve">1051/12</t>
  </si>
  <si>
    <t xml:space="preserve">нагальна потреба у відшкодуванні витрат за ремонт покрівлі зг. Дог. 1/к-08 від 01.10.2018</t>
  </si>
  <si>
    <t xml:space="preserve">запчастини до комп'ютерної техніки адміністративного персоналу</t>
  </si>
  <si>
    <t xml:space="preserve">1051/13</t>
  </si>
  <si>
    <t xml:space="preserve">нагальна потреба на витрати запчастин для комп'ютерної техніки адміністративного персоналу для виконання посадових обов'язків</t>
  </si>
  <si>
    <t xml:space="preserve">1051/14</t>
  </si>
  <si>
    <t xml:space="preserve">адміністративні послуги (проведення державної землевпорядної експертизи)</t>
  </si>
  <si>
    <t xml:space="preserve">1051/15</t>
  </si>
  <si>
    <t xml:space="preserve">поточний ремонт ліфта</t>
  </si>
  <si>
    <t xml:space="preserve">1051/16</t>
  </si>
  <si>
    <t xml:space="preserve">нагальна потреба у відшкодуваннні витрат за поточний ремонт ліфта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на підставі укладених з фондом Держмайна договорів про оренду приміщення</t>
  </si>
  <si>
    <t xml:space="preserve">списання кредиторської заборгованості</t>
  </si>
  <si>
    <t xml:space="preserve">1073/002</t>
  </si>
  <si>
    <t xml:space="preserve">списання кредиторської заборгованості термін позовної заяви якої минув</t>
  </si>
  <si>
    <t xml:space="preserve">відшкодування орендарями комунальних витрат по приміщенням зданим в оренду</t>
  </si>
  <si>
    <t xml:space="preserve">1073/1</t>
  </si>
  <si>
    <t xml:space="preserve">зменшення резерву сумнівних боргів</t>
  </si>
  <si>
    <t xml:space="preserve">1073/2</t>
  </si>
  <si>
    <t xml:space="preserve">на підставі укладених орендарями договорів про відшкодування орендарями балансоутримувачу комунальних витрат та збільшенням споживання ком.послуг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нараховано резерв сумнівних боргів згідно П(С)БО 10 "Дебіторська заборгованість", коригування резерву у зв'язку з проведенням зем.торгів та отримання винагороди від переможця торгів, а не від Головного управління Держгеокадастру у Микол.обл.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нараховано на підставі Рішення Одеського апеляційного суду від 17.11.2016 справа №814/178/15; та Рішення №07 ГУ ДФС у Микол.обд. від 28.01.2019</t>
  </si>
  <si>
    <t xml:space="preserve">списання безнадійної дебіторської заборгованості</t>
  </si>
  <si>
    <t xml:space="preserve">1086/002</t>
  </si>
  <si>
    <t xml:space="preserve">відрахування 0,3% від фонду оплати праці до профкому згідно колективного договору</t>
  </si>
  <si>
    <t xml:space="preserve">1086/1</t>
  </si>
  <si>
    <t xml:space="preserve">згідно колективного договору</t>
  </si>
  <si>
    <t xml:space="preserve">опалення приміщення що здаються в оренду</t>
  </si>
  <si>
    <t xml:space="preserve">1086/2</t>
  </si>
  <si>
    <t xml:space="preserve">електроенергія по приміщенню що здаються в оренду</t>
  </si>
  <si>
    <t xml:space="preserve">1086/3</t>
  </si>
  <si>
    <t xml:space="preserve">комунальні витрати (вода, ліфт, охорона будівлі, вивіз сміття по приміщенням що здаються в оренду)</t>
  </si>
  <si>
    <t xml:space="preserve">1086/4</t>
  </si>
  <si>
    <t xml:space="preserve">згідно витсавлених рахунків від постачальників та перевищення планового показника у зв'язку з збільшенням споживання комунальних послуг</t>
  </si>
  <si>
    <t xml:space="preserve">податок на землю</t>
  </si>
  <si>
    <t xml:space="preserve">1086/5</t>
  </si>
  <si>
    <t xml:space="preserve">нараховано згідно законодавства, коригування у зв'яку з нарахування податку по деклараціі за 2018 р., та приведенно у відповідність</t>
  </si>
  <si>
    <t xml:space="preserve">охорона праці</t>
  </si>
  <si>
    <t xml:space="preserve">1086/6</t>
  </si>
  <si>
    <t xml:space="preserve">лікарняні перші 5 днів за рахунок підприємства</t>
  </si>
  <si>
    <t xml:space="preserve">1086/7</t>
  </si>
  <si>
    <t xml:space="preserve">нагальна потреба у нарахувані перших 5 днів лікарняних за рахунок підприємства згідно законодавства</t>
  </si>
  <si>
    <t xml:space="preserve">єдиний соціальний внесок на лікарняні за рахунок підприємства</t>
  </si>
  <si>
    <t xml:space="preserve">1086/8</t>
  </si>
  <si>
    <t xml:space="preserve">нагальна потреба у нарахувані згідно законодавства</t>
  </si>
  <si>
    <t xml:space="preserve">єдиний соціальний внесок на лікарняні за рахунок ФСС з ТВП</t>
  </si>
  <si>
    <t xml:space="preserve">1086/9</t>
  </si>
  <si>
    <t xml:space="preserve">перезарядка вогнегасників</t>
  </si>
  <si>
    <t xml:space="preserve">1086/10</t>
  </si>
  <si>
    <t xml:space="preserve">нагальна потреба у плановій перезарядці вогнегасників згідно виставленого рахунку від постачальника</t>
  </si>
  <si>
    <t xml:space="preserve">виконавчий збір</t>
  </si>
  <si>
    <t xml:space="preserve">1086/11</t>
  </si>
  <si>
    <t xml:space="preserve">моральна шкода</t>
  </si>
  <si>
    <t xml:space="preserve">1086/12</t>
  </si>
  <si>
    <t xml:space="preserve">середній заробіток за час затримки розрахунку при звільненні</t>
  </si>
  <si>
    <t xml:space="preserve">1086/13</t>
  </si>
  <si>
    <t xml:space="preserve">залишкова вартість ліквідованих (списаних) необоротніх активів</t>
  </si>
  <si>
    <t xml:space="preserve">1086/1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відшкодування процентів за розстрочення сплати податкового боргу</t>
  </si>
  <si>
    <t xml:space="preserve">1140/1</t>
  </si>
  <si>
    <t xml:space="preserve">нараховано згідно Рішення № 07 ГУ ДФС у Микол.обл. від 28.01.2019 за надання розстрочення податкового боргу, розмір процентів дорівнює розміру пені, визнач. п.100.1 Податкового кодексу України та кориговано відповідно кабінету платника податків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коригування результатів минулих періодів на підставі акту перевірки ДПС у Ленінському районі м. Миколаєва (акт від 24.12.2014 р. № 6564/14-02-02201/19286878) та рішення Одеського апеляційного суду від 17.11.2016 р. справа № 814/178/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араховано ППР № 00006950051 від 03.01.2019 р. за порушення граничних сроків реєстрації податкових накладних та Рішення № 0021235006 від 18.02.2019 за насвоєчасне подання звітності з єдиного соціального внеску</t>
  </si>
  <si>
    <t xml:space="preserve">2142/1</t>
  </si>
  <si>
    <t xml:space="preserve">нарахов.ППР №0040895005 від 19.04.2019р та ППР №0060885005від20.06.2019. за порушення граничних сроків реєстрації подат. наклад.  та ППР№ 00046865005 від19.06.2019р. запорушення сроку сплати суми грош. зобов'язання з податку на прибуток підприємства</t>
  </si>
  <si>
    <t xml:space="preserve">2142/2</t>
  </si>
  <si>
    <t xml:space="preserve">Штрафні санкції зг ППР № 0060885005/19286878 від 20.06.2019 р  та ППР №0074665005 від 12.08.2019р за поруш терм реєстр подат. накл, ППР№ 00054795005 та  ППР№ 00054805005 від 01.07.2019 за поруш сроку сплати суми грош. зобов з ПДВ</t>
  </si>
  <si>
    <t xml:space="preserve">2142/3</t>
  </si>
  <si>
    <t xml:space="preserve">штрафні санкції нараховані на підставі акту камеральної перевірки ГУ ДФС у Миколаївській області  від 12.03.2018 № 1571/14-29-12-02-06/19286878 за порушення терміну реєстрації податкових  накладний у 2016-2017 рр.</t>
  </si>
  <si>
    <t xml:space="preserve">2142/4</t>
  </si>
  <si>
    <t xml:space="preserve">штрафні санкції від ГУ ДФС у Миколаївській області за порушення терміну сплати ЄСВ нарахований  на підставі рішення ГУ ДФС у Миколаївській області № 0000611301 від 15.02.2018 р.</t>
  </si>
  <si>
    <t xml:space="preserve">2142/5</t>
  </si>
  <si>
    <t xml:space="preserve">штрафні санкції згідно ППР від 12.11.2018 №00104425005/19286878 за порушення  термніу сплати податкового зобовязання з ПДВ</t>
  </si>
  <si>
    <t xml:space="preserve">2142/6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отримано від орендарів відшкодування витрат по комунальним послугам та орендна плата</t>
  </si>
  <si>
    <t xml:space="preserve">3070/1</t>
  </si>
  <si>
    <t xml:space="preserve">повернення помилково перерахованих коштів</t>
  </si>
  <si>
    <t xml:space="preserve">3070/2</t>
  </si>
  <si>
    <t xml:space="preserve">повернуто Державноє виконавчою службою зайво стягнуті кошти</t>
  </si>
  <si>
    <t xml:space="preserve">3070/3</t>
  </si>
  <si>
    <t xml:space="preserve">надходження гарантійних внесків за участь у землеьних торгах</t>
  </si>
  <si>
    <t xml:space="preserve">3070/4</t>
  </si>
  <si>
    <t xml:space="preserve">кошти повернуті працівниками</t>
  </si>
  <si>
    <t xml:space="preserve">3070/5</t>
  </si>
  <si>
    <t xml:space="preserve">кошти повернуті постачальниками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штрафи, пені</t>
  </si>
  <si>
    <t xml:space="preserve">3157/002</t>
  </si>
  <si>
    <t xml:space="preserve">єдиний внесок на загальнообов'язкове державне соціальне страхування</t>
  </si>
  <si>
    <t xml:space="preserve">3157/003</t>
  </si>
  <si>
    <t xml:space="preserve">3157/1</t>
  </si>
  <si>
    <t xml:space="preserve">погашення розстрочення з податку на прибуток</t>
  </si>
  <si>
    <t xml:space="preserve">3157/2</t>
  </si>
  <si>
    <t xml:space="preserve">погашення розстрочення з частини чистого прибутку</t>
  </si>
  <si>
    <t xml:space="preserve">3157/3</t>
  </si>
  <si>
    <t xml:space="preserve">погашення розстрочення з податку на додану вартість</t>
  </si>
  <si>
    <t xml:space="preserve">3157/4</t>
  </si>
  <si>
    <t xml:space="preserve">погашення новоствореного податкового боргу з податку на додану вартість </t>
  </si>
  <si>
    <t xml:space="preserve">3157/5</t>
  </si>
  <si>
    <t xml:space="preserve">погашення розстрочення податкового боргу з податку на прибуток  на виконання постанови Миколаївського окружного адміністративного суду від 10.10.2017 р. по адміністративній справі № 814/2909/16 про стягнення податкового боргу </t>
  </si>
  <si>
    <t xml:space="preserve">3157/6</t>
  </si>
  <si>
    <t xml:space="preserve">погашення розстрочення податкового боргу з частини чистого прибутку на виконання постанови Миколаївського окружного адміністративного суду від 10.10.2017 р. по адміністративній справі № 814/2909/16 про стягнення податкового боргу </t>
  </si>
  <si>
    <t xml:space="preserve">3157/7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комісійні банку</t>
  </si>
  <si>
    <t xml:space="preserve">3170/1</t>
  </si>
  <si>
    <t xml:space="preserve">надано під звіт працівникам (на паливо та проїзд виробничників)</t>
  </si>
  <si>
    <t xml:space="preserve">3170/2</t>
  </si>
  <si>
    <t xml:space="preserve">повернення коштів замовниками та постачальниками</t>
  </si>
  <si>
    <t xml:space="preserve">3170/3</t>
  </si>
  <si>
    <t xml:space="preserve">примусово стягнуто за зведеним виконавчим провадженням Державною виконавчою службою </t>
  </si>
  <si>
    <t xml:space="preserve">3170/4</t>
  </si>
  <si>
    <t xml:space="preserve">добові </t>
  </si>
  <si>
    <t xml:space="preserve">3170/5</t>
  </si>
  <si>
    <t xml:space="preserve">лікарняні за рахунок ФСС з ТВП</t>
  </si>
  <si>
    <t xml:space="preserve">3170/6</t>
  </si>
  <si>
    <t xml:space="preserve">лікарняні за рахунок підприємства</t>
  </si>
  <si>
    <t xml:space="preserve">3170/7</t>
  </si>
  <si>
    <t xml:space="preserve">сплата судового збору</t>
  </si>
  <si>
    <t xml:space="preserve">3170/8</t>
  </si>
  <si>
    <t xml:space="preserve">нотаріальні послуги</t>
  </si>
  <si>
    <t xml:space="preserve">3170/9</t>
  </si>
  <si>
    <t xml:space="preserve">3170/10</t>
  </si>
  <si>
    <t xml:space="preserve">повернення гарантійних внесків</t>
  </si>
  <si>
    <t xml:space="preserve">3170/11</t>
  </si>
  <si>
    <t xml:space="preserve">повернення помилко перерахованого реєстраційного внеску за проведення земельних торгів</t>
  </si>
  <si>
    <t xml:space="preserve">3170/12</t>
  </si>
  <si>
    <t xml:space="preserve">адміністративний збір</t>
  </si>
  <si>
    <t xml:space="preserve">3170/13</t>
  </si>
  <si>
    <t xml:space="preserve">допомога по вагітності та пологах</t>
  </si>
  <si>
    <t xml:space="preserve">3170/14</t>
  </si>
  <si>
    <t xml:space="preserve">стягнуто згідно листа державного виконавця</t>
  </si>
  <si>
    <t xml:space="preserve">3170/15</t>
  </si>
  <si>
    <t xml:space="preserve">передплата за газети та журнали</t>
  </si>
  <si>
    <t xml:space="preserve">3170/16</t>
  </si>
  <si>
    <t xml:space="preserve">оплата за реєстраційні послуги</t>
  </si>
  <si>
    <t xml:space="preserve">3170/17</t>
  </si>
  <si>
    <t xml:space="preserve">за проведення повторної Державної землевпорядної експертизи</t>
  </si>
  <si>
    <t xml:space="preserve">3170/1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малоцінні необороті матеріальні активи(токені та вебкамера)</t>
  </si>
  <si>
    <t xml:space="preserve">3270/0011</t>
  </si>
  <si>
    <t xml:space="preserve">придбання маршрутизатора безпровідного D-Link DIR-615/A Wifi 802/11 b/g/n, 2.4 GHz</t>
  </si>
  <si>
    <t xml:space="preserve">3270/0012</t>
  </si>
  <si>
    <t xml:space="preserve">придбання монітора ASUS VP 24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модернізація основного засобу  (дообладнання)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Миколаївський інститут землеустрою"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Рішення №07 від 28.01.2019 р. ГУ ДФС у Миколаївській області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онітор ASUS VP 24</t>
  </si>
  <si>
    <t xml:space="preserve">Самостійно зібраний комп'ютер</t>
  </si>
  <si>
    <t xml:space="preserve">Ремонт частини адміністративної будівлі у м. Миколаї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19286878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8101369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24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768159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2504</v>
      </c>
      <c r="D34" s="35" t="n">
        <v>5505.6</v>
      </c>
      <c r="E34" s="35" t="n">
        <v>1075.7</v>
      </c>
      <c r="F34" s="35" t="n">
        <v>1687.2</v>
      </c>
      <c r="G34" s="35" t="n">
        <v>611.5</v>
      </c>
      <c r="H34" s="35" t="n">
        <v>156.8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1847</v>
      </c>
      <c r="D35" s="37" t="n">
        <v>-2923.5</v>
      </c>
      <c r="E35" s="37" t="n">
        <v>-532.5</v>
      </c>
      <c r="F35" s="37" t="n">
        <v>-970.3</v>
      </c>
      <c r="G35" s="38" t="n">
        <v>437.8</v>
      </c>
      <c r="H35" s="38" t="n">
        <v>182.2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657</v>
      </c>
      <c r="D36" s="41" t="n">
        <v>2582.1</v>
      </c>
      <c r="E36" s="41" t="n">
        <v>543.2</v>
      </c>
      <c r="F36" s="41" t="n">
        <v>716.9</v>
      </c>
      <c r="G36" s="35" t="n">
        <v>173.7</v>
      </c>
      <c r="H36" s="35" t="n">
        <v>132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503</v>
      </c>
      <c r="D37" s="37" t="n">
        <v>-789.6</v>
      </c>
      <c r="E37" s="37" t="n">
        <v>-132.5</v>
      </c>
      <c r="F37" s="37" t="n">
        <v>-213.2</v>
      </c>
      <c r="G37" s="38" t="n">
        <v>80.7</v>
      </c>
      <c r="H37" s="38" t="n">
        <v>160.9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17</v>
      </c>
      <c r="D42" s="37" t="n">
        <v>-27.7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470</v>
      </c>
      <c r="D44" s="38" t="n">
        <v>642</v>
      </c>
      <c r="E44" s="38" t="n">
        <v>182.7</v>
      </c>
      <c r="F44" s="38" t="n">
        <v>139.9</v>
      </c>
      <c r="G44" s="38" t="n">
        <v>-42.8</v>
      </c>
      <c r="H44" s="38" t="n">
        <v>76.6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1186</v>
      </c>
      <c r="D47" s="37" t="n">
        <v>-1382.8</v>
      </c>
      <c r="E47" s="37" t="n">
        <v>-210.5</v>
      </c>
      <c r="F47" s="37" t="n">
        <v>-76.1</v>
      </c>
      <c r="G47" s="38" t="n">
        <v>-134.4</v>
      </c>
      <c r="H47" s="38" t="n">
        <v>36.2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-562</v>
      </c>
      <c r="D50" s="41" t="n">
        <v>1051.7</v>
      </c>
      <c r="E50" s="41" t="n">
        <v>382.9</v>
      </c>
      <c r="F50" s="41" t="n">
        <v>567.5</v>
      </c>
      <c r="G50" s="35" t="n">
        <v>184.6</v>
      </c>
      <c r="H50" s="35" t="n">
        <v>148.2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-535</v>
      </c>
      <c r="D51" s="46" t="n">
        <v>1075.5</v>
      </c>
      <c r="E51" s="46" t="n">
        <v>388.6</v>
      </c>
      <c r="F51" s="46" t="n">
        <v>571.5</v>
      </c>
      <c r="G51" s="35" t="n">
        <v>182.9</v>
      </c>
      <c r="H51" s="35" t="n">
        <v>147.1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-21.3658146964856</v>
      </c>
      <c r="D52" s="47" t="n">
        <f aca="false">(D51/D34)*100</f>
        <v>19.5346556233653</v>
      </c>
      <c r="E52" s="47" t="n">
        <f aca="false">(E51/E34)*100</f>
        <v>36.1253137491866</v>
      </c>
      <c r="F52" s="47" t="n">
        <v>33.9</v>
      </c>
      <c r="G52" s="35" t="n">
        <v>-2.2</v>
      </c>
      <c r="H52" s="35" t="n">
        <v>93.9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-58.8</v>
      </c>
      <c r="E56" s="37" t="n">
        <v>0</v>
      </c>
      <c r="F56" s="37" t="n">
        <v>25.5</v>
      </c>
      <c r="G56" s="38" t="n">
        <v>-25.5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-562</v>
      </c>
      <c r="D61" s="41" t="n">
        <v>992.9</v>
      </c>
      <c r="E61" s="41" t="n">
        <v>382.9</v>
      </c>
      <c r="F61" s="41" t="n">
        <v>593</v>
      </c>
      <c r="G61" s="35" t="n">
        <v>210.1</v>
      </c>
      <c r="H61" s="35" t="n">
        <v>154.9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0</v>
      </c>
      <c r="D62" s="37" t="n">
        <v>-178.7</v>
      </c>
      <c r="E62" s="37" t="n">
        <v>-160.3</v>
      </c>
      <c r="F62" s="37" t="n">
        <v>-106.7</v>
      </c>
      <c r="G62" s="38" t="n">
        <v>-53.6</v>
      </c>
      <c r="H62" s="38" t="n">
        <v>66.6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-562</v>
      </c>
      <c r="D66" s="41" t="n">
        <v>814.2</v>
      </c>
      <c r="E66" s="41" t="n">
        <v>222.6</v>
      </c>
      <c r="F66" s="41" t="n">
        <v>486.3</v>
      </c>
      <c r="G66" s="35" t="n">
        <v>263.7</v>
      </c>
      <c r="H66" s="35" t="n">
        <v>218.5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0</v>
      </c>
      <c r="D67" s="38" t="n">
        <v>814.2</v>
      </c>
      <c r="E67" s="38" t="n">
        <v>222.6</v>
      </c>
      <c r="F67" s="38" t="n">
        <v>486.3</v>
      </c>
      <c r="G67" s="38" t="n">
        <v>263.7</v>
      </c>
      <c r="H67" s="38" t="n">
        <v>218.5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-562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2974</v>
      </c>
      <c r="D69" s="50" t="n">
        <v>6147.6</v>
      </c>
      <c r="E69" s="50" t="n">
        <v>1258.4</v>
      </c>
      <c r="F69" s="50" t="n">
        <v>1827.1</v>
      </c>
      <c r="G69" s="38" t="n">
        <v>568.7</v>
      </c>
      <c r="H69" s="38" t="n">
        <v>145.2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3536</v>
      </c>
      <c r="D70" s="51" t="n">
        <v>-5333.4</v>
      </c>
      <c r="E70" s="51" t="n">
        <v>-1035.8</v>
      </c>
      <c r="F70" s="51" t="n">
        <v>-1340.8</v>
      </c>
      <c r="G70" s="38" t="n">
        <v>305</v>
      </c>
      <c r="H70" s="38" t="n">
        <v>129.4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402</v>
      </c>
      <c r="D73" s="38" t="n">
        <v>524</v>
      </c>
      <c r="E73" s="38" t="n">
        <v>137.8</v>
      </c>
      <c r="F73" s="38" t="n">
        <v>142.1</v>
      </c>
      <c r="G73" s="38" t="n">
        <v>4.3</v>
      </c>
      <c r="H73" s="38" t="n">
        <v>103.1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94</v>
      </c>
      <c r="D74" s="38" t="n">
        <v>135</v>
      </c>
      <c r="E74" s="38" t="n">
        <v>44.8</v>
      </c>
      <c r="F74" s="38" t="n">
        <v>35</v>
      </c>
      <c r="G74" s="38" t="n">
        <v>-9.8</v>
      </c>
      <c r="H74" s="38" t="n">
        <v>78.1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308</v>
      </c>
      <c r="D75" s="38" t="n">
        <v>389</v>
      </c>
      <c r="E75" s="38" t="n">
        <v>93</v>
      </c>
      <c r="F75" s="38" t="n">
        <v>107.1</v>
      </c>
      <c r="G75" s="38" t="n">
        <v>14.1</v>
      </c>
      <c r="H75" s="38" t="n">
        <v>115.2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1481</v>
      </c>
      <c r="D76" s="38" t="n">
        <v>2495</v>
      </c>
      <c r="E76" s="38" t="n">
        <v>396.5</v>
      </c>
      <c r="F76" s="38" t="n">
        <v>838.9</v>
      </c>
      <c r="G76" s="38" t="n">
        <v>442.4</v>
      </c>
      <c r="H76" s="38" t="n">
        <v>211.6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346</v>
      </c>
      <c r="D77" s="38" t="n">
        <v>531.9</v>
      </c>
      <c r="E77" s="38" t="n">
        <v>87</v>
      </c>
      <c r="F77" s="38" t="n">
        <v>171.5</v>
      </c>
      <c r="G77" s="38" t="n">
        <v>84.5</v>
      </c>
      <c r="H77" s="38" t="n">
        <v>197.1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27</v>
      </c>
      <c r="D78" s="38" t="n">
        <v>23.8</v>
      </c>
      <c r="E78" s="38" t="n">
        <v>5.7</v>
      </c>
      <c r="F78" s="38" t="n">
        <v>4</v>
      </c>
      <c r="G78" s="38" t="n">
        <v>-1.7</v>
      </c>
      <c r="H78" s="38" t="n">
        <v>70.2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1280</v>
      </c>
      <c r="D79" s="38" t="n">
        <v>1580</v>
      </c>
      <c r="E79" s="38" t="n">
        <v>248.5</v>
      </c>
      <c r="F79" s="38" t="n">
        <v>77.6</v>
      </c>
      <c r="G79" s="38" t="n">
        <v>-170.9</v>
      </c>
      <c r="H79" s="38" t="n">
        <v>31.2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3536</v>
      </c>
      <c r="D80" s="56" t="n">
        <v>5154.7</v>
      </c>
      <c r="E80" s="56" t="n">
        <v>875.5</v>
      </c>
      <c r="F80" s="56" t="n">
        <v>1234.1</v>
      </c>
      <c r="G80" s="35" t="n">
        <v>358.6</v>
      </c>
      <c r="H80" s="35" t="n">
        <v>141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-149</v>
      </c>
      <c r="D83" s="37" t="n">
        <v>-711.5</v>
      </c>
      <c r="E83" s="37" t="n">
        <v>109.1</v>
      </c>
      <c r="F83" s="37" t="n">
        <v>0</v>
      </c>
      <c r="G83" s="38" t="n">
        <v>-109.1</v>
      </c>
      <c r="H83" s="38" t="n">
        <v>0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-562</v>
      </c>
      <c r="D84" s="37" t="n">
        <v>814.2</v>
      </c>
      <c r="E84" s="37" t="n">
        <v>222.6</v>
      </c>
      <c r="F84" s="37" t="n">
        <v>486.3</v>
      </c>
      <c r="G84" s="38" t="n">
        <v>263.7</v>
      </c>
      <c r="H84" s="38" t="n">
        <v>218.5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0</v>
      </c>
      <c r="D85" s="61" t="n">
        <v>-732.7</v>
      </c>
      <c r="E85" s="61" t="n">
        <v>-166.9</v>
      </c>
      <c r="F85" s="61" t="n">
        <v>-568.7</v>
      </c>
      <c r="G85" s="38" t="n">
        <v>401.8</v>
      </c>
      <c r="H85" s="38" t="n">
        <v>340.7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0</v>
      </c>
      <c r="D86" s="37" t="n">
        <v>-732.7</v>
      </c>
      <c r="E86" s="37" t="n">
        <v>-166.9</v>
      </c>
      <c r="F86" s="37" t="n">
        <v>-568.7</v>
      </c>
      <c r="G86" s="38" t="n">
        <v>401.8</v>
      </c>
      <c r="H86" s="38" t="n">
        <v>340.7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-164.8</v>
      </c>
      <c r="F91" s="37" t="n">
        <v>0</v>
      </c>
      <c r="G91" s="38" t="n">
        <v>-164.8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0</v>
      </c>
      <c r="D93" s="37" t="n">
        <v>140.9</v>
      </c>
      <c r="E93" s="37" t="n">
        <v>0</v>
      </c>
      <c r="F93" s="37" t="n">
        <v>140.9</v>
      </c>
      <c r="G93" s="38" t="n">
        <v>-140.9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-711</v>
      </c>
      <c r="D94" s="62" t="n">
        <v>-489.1</v>
      </c>
      <c r="E94" s="62" t="n">
        <v>0</v>
      </c>
      <c r="F94" s="62" t="n">
        <v>58.5</v>
      </c>
      <c r="G94" s="38" t="n">
        <v>58.5</v>
      </c>
      <c r="H94" s="38" t="n">
        <v>0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816.4</v>
      </c>
      <c r="D96" s="64" t="n">
        <v>1646.2</v>
      </c>
      <c r="E96" s="64" t="n">
        <v>598.2</v>
      </c>
      <c r="F96" s="64" t="n">
        <v>649.1</v>
      </c>
      <c r="G96" s="64" t="n">
        <v>50.9</v>
      </c>
      <c r="H96" s="35" t="n">
        <v>108.5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2</v>
      </c>
      <c r="D97" s="65" t="n">
        <v>95.6</v>
      </c>
      <c r="E97" s="65" t="n">
        <v>160.3</v>
      </c>
      <c r="F97" s="65" t="n">
        <v>75.3</v>
      </c>
      <c r="G97" s="65" t="n">
        <v>-85</v>
      </c>
      <c r="H97" s="38" t="n">
        <v>47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748</v>
      </c>
      <c r="D98" s="65" t="n">
        <v>1172.4</v>
      </c>
      <c r="E98" s="65" t="n">
        <v>253.5</v>
      </c>
      <c r="F98" s="65" t="n">
        <v>302.7</v>
      </c>
      <c r="G98" s="65" t="n">
        <v>49.2</v>
      </c>
      <c r="H98" s="38" t="n">
        <v>119.4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12</v>
      </c>
      <c r="D101" s="65" t="n">
        <v>295.3</v>
      </c>
      <c r="E101" s="65" t="n">
        <v>166.9</v>
      </c>
      <c r="F101" s="65" t="n">
        <v>249.1</v>
      </c>
      <c r="G101" s="65" t="n">
        <v>82.2</v>
      </c>
      <c r="H101" s="38" t="n">
        <v>149.3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341</v>
      </c>
      <c r="D104" s="35" t="n">
        <v>421.3</v>
      </c>
      <c r="E104" s="35" t="n">
        <v>71.4</v>
      </c>
      <c r="F104" s="35" t="n">
        <v>123.8</v>
      </c>
      <c r="G104" s="64" t="n">
        <v>52.4</v>
      </c>
      <c r="H104" s="35" t="n">
        <v>173.4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416.6</v>
      </c>
      <c r="D105" s="35" t="n">
        <v>583.7</v>
      </c>
      <c r="E105" s="35" t="n">
        <v>87</v>
      </c>
      <c r="F105" s="35" t="n">
        <v>176.7</v>
      </c>
      <c r="G105" s="64" t="n">
        <v>89.7</v>
      </c>
      <c r="H105" s="35" t="n">
        <v>203.1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388</v>
      </c>
      <c r="D107" s="38" t="n">
        <v>583.7</v>
      </c>
      <c r="E107" s="38" t="n">
        <v>87</v>
      </c>
      <c r="F107" s="38" t="n">
        <v>176.7</v>
      </c>
      <c r="G107" s="65" t="n">
        <v>89.7</v>
      </c>
      <c r="H107" s="38" t="n">
        <v>203.1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2448.9</v>
      </c>
      <c r="D108" s="35" t="n">
        <v>3890</v>
      </c>
      <c r="E108" s="35" t="n">
        <v>756.6</v>
      </c>
      <c r="F108" s="35" t="n">
        <v>1220.7</v>
      </c>
      <c r="G108" s="64" t="n">
        <v>464.1</v>
      </c>
      <c r="H108" s="35" t="n">
        <v>161.3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1522</v>
      </c>
      <c r="D110" s="35" t="n">
        <v>391</v>
      </c>
      <c r="E110" s="35" t="n">
        <v>488</v>
      </c>
      <c r="F110" s="35" t="n">
        <v>230.4</v>
      </c>
      <c r="G110" s="64" t="n">
        <v>-257.6</v>
      </c>
      <c r="H110" s="35" t="n">
        <v>47.2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29</v>
      </c>
      <c r="D111" s="38" t="n">
        <v>12.1</v>
      </c>
      <c r="E111" s="38" t="n">
        <v>0</v>
      </c>
      <c r="F111" s="38" t="n">
        <v>5.7</v>
      </c>
      <c r="G111" s="65" t="n">
        <v>5.7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-1125</v>
      </c>
      <c r="D112" s="38" t="n">
        <v>434.4</v>
      </c>
      <c r="E112" s="38" t="n">
        <v>99.5</v>
      </c>
      <c r="F112" s="38" t="n">
        <v>514.9</v>
      </c>
      <c r="G112" s="65" t="n">
        <v>415.4</v>
      </c>
      <c r="H112" s="38" t="n">
        <v>517.5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6</v>
      </c>
      <c r="D113" s="38" t="n">
        <v>-94</v>
      </c>
      <c r="E113" s="38" t="n">
        <v>-226.8</v>
      </c>
      <c r="F113" s="38" t="n">
        <v>-80.8</v>
      </c>
      <c r="G113" s="65" t="n">
        <v>146</v>
      </c>
      <c r="H113" s="38" t="n">
        <v>35.6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-58.8</v>
      </c>
      <c r="E114" s="38" t="n">
        <v>0</v>
      </c>
      <c r="F114" s="38" t="n">
        <v>8.1</v>
      </c>
      <c r="G114" s="65" t="n">
        <v>8.1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391</v>
      </c>
      <c r="D116" s="56" t="n">
        <v>672.6</v>
      </c>
      <c r="E116" s="56" t="n">
        <v>360.7</v>
      </c>
      <c r="F116" s="56" t="n">
        <v>672.6</v>
      </c>
      <c r="G116" s="64" t="n">
        <v>311.9</v>
      </c>
      <c r="H116" s="35" t="n">
        <v>186.5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6</v>
      </c>
      <c r="D118" s="74" t="n">
        <v>94</v>
      </c>
      <c r="E118" s="74" t="n">
        <v>226.8</v>
      </c>
      <c r="F118" s="74" t="n">
        <v>80.8</v>
      </c>
      <c r="G118" s="64" t="n">
        <v>-146</v>
      </c>
      <c r="H118" s="35" t="n">
        <v>35.6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0</v>
      </c>
      <c r="D120" s="38" t="n">
        <v>17.2</v>
      </c>
      <c r="E120" s="38" t="n">
        <v>226.8</v>
      </c>
      <c r="F120" s="38" t="n">
        <v>8.7</v>
      </c>
      <c r="G120" s="65" t="n">
        <v>-218.1</v>
      </c>
      <c r="H120" s="38" t="n">
        <v>3.8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1</v>
      </c>
      <c r="D121" s="38" t="n">
        <v>7.1</v>
      </c>
      <c r="E121" s="38" t="n">
        <v>0</v>
      </c>
      <c r="F121" s="38" t="n">
        <v>3.5</v>
      </c>
      <c r="G121" s="65" t="n">
        <v>3.5</v>
      </c>
      <c r="H121" s="38" t="n">
        <v>0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0</v>
      </c>
      <c r="D123" s="38" t="n">
        <v>1.1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5</v>
      </c>
      <c r="D124" s="38" t="n">
        <v>68.6</v>
      </c>
      <c r="E124" s="38" t="n">
        <v>0</v>
      </c>
      <c r="F124" s="38" t="n">
        <v>68.6</v>
      </c>
      <c r="G124" s="65" t="n">
        <v>68.6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6</v>
      </c>
      <c r="D125" s="56" t="n">
        <v>94</v>
      </c>
      <c r="E125" s="56" t="n">
        <v>226.8</v>
      </c>
      <c r="F125" s="56" t="n">
        <v>80.8</v>
      </c>
      <c r="G125" s="64" t="n">
        <v>-146</v>
      </c>
      <c r="H125" s="35" t="n">
        <v>35.6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6</v>
      </c>
      <c r="D129" s="79" t="n">
        <v>94</v>
      </c>
      <c r="E129" s="79" t="n">
        <v>226.8</v>
      </c>
      <c r="F129" s="79" t="n">
        <v>80.8</v>
      </c>
      <c r="G129" s="79" t="n">
        <v>-146</v>
      </c>
      <c r="H129" s="79" t="n">
        <v>35.6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-22.4</v>
      </c>
      <c r="D131" s="82" t="n">
        <v>14.8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-33.8</v>
      </c>
      <c r="D132" s="82" t="n">
        <v>26.3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-362.6</v>
      </c>
      <c r="D133" s="86" t="n">
        <v>57.4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0.1</v>
      </c>
      <c r="D134" s="88" t="n">
        <v>0.8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6</v>
      </c>
      <c r="D135" s="91" t="n">
        <v>0.4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752</v>
      </c>
      <c r="D137" s="38" t="n">
        <v>1871.8</v>
      </c>
      <c r="E137" s="83" t="s">
        <v>153</v>
      </c>
      <c r="F137" s="83" t="s">
        <v>153</v>
      </c>
      <c r="G137" s="65" t="n">
        <v>1119.8</v>
      </c>
      <c r="H137" s="38" t="n">
        <v>248.9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752</v>
      </c>
      <c r="D138" s="93" t="n">
        <v>1862.3</v>
      </c>
      <c r="E138" s="83" t="s">
        <v>153</v>
      </c>
      <c r="F138" s="83" t="s">
        <v>153</v>
      </c>
      <c r="G138" s="65" t="n">
        <v>1110.3</v>
      </c>
      <c r="H138" s="38" t="n">
        <v>247.6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1992</v>
      </c>
      <c r="D139" s="38" t="n">
        <v>3083.3</v>
      </c>
      <c r="E139" s="83" t="s">
        <v>153</v>
      </c>
      <c r="F139" s="83" t="s">
        <v>153</v>
      </c>
      <c r="G139" s="65" t="n">
        <v>1091.3</v>
      </c>
      <c r="H139" s="38" t="n">
        <v>154.8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1240</v>
      </c>
      <c r="D140" s="38" t="n">
        <v>1221</v>
      </c>
      <c r="E140" s="83" t="s">
        <v>153</v>
      </c>
      <c r="F140" s="83" t="s">
        <v>153</v>
      </c>
      <c r="G140" s="65" t="n">
        <v>-19</v>
      </c>
      <c r="H140" s="38" t="n">
        <v>98.5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910</v>
      </c>
      <c r="D141" s="38" t="n">
        <v>1226.3</v>
      </c>
      <c r="E141" s="83" t="s">
        <v>153</v>
      </c>
      <c r="F141" s="83" t="s">
        <v>153</v>
      </c>
      <c r="G141" s="65" t="n">
        <v>316.3</v>
      </c>
      <c r="H141" s="38" t="n">
        <v>134.8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391</v>
      </c>
      <c r="D142" s="38" t="n">
        <v>672.6</v>
      </c>
      <c r="E142" s="83" t="s">
        <v>153</v>
      </c>
      <c r="F142" s="83" t="s">
        <v>153</v>
      </c>
      <c r="G142" s="65" t="n">
        <v>281.6</v>
      </c>
      <c r="H142" s="38" t="n">
        <v>172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1662</v>
      </c>
      <c r="D143" s="35" t="n">
        <v>3098.1</v>
      </c>
      <c r="E143" s="83" t="s">
        <v>153</v>
      </c>
      <c r="F143" s="94" t="s">
        <v>153</v>
      </c>
      <c r="G143" s="64" t="n">
        <v>1436.1</v>
      </c>
      <c r="H143" s="35" t="n">
        <v>186.4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159.9</v>
      </c>
      <c r="E144" s="83" t="s">
        <v>153</v>
      </c>
      <c r="F144" s="83" t="s">
        <v>153</v>
      </c>
      <c r="G144" s="65" t="n">
        <v>159.9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1507</v>
      </c>
      <c r="D145" s="38" t="n">
        <v>1520.8</v>
      </c>
      <c r="E145" s="83" t="s">
        <v>153</v>
      </c>
      <c r="F145" s="83" t="s">
        <v>153</v>
      </c>
      <c r="G145" s="65" t="n">
        <v>13.8</v>
      </c>
      <c r="H145" s="38" t="n">
        <v>100.9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1507</v>
      </c>
      <c r="D146" s="95" t="n">
        <v>1680.7</v>
      </c>
      <c r="E146" s="83" t="s">
        <v>153</v>
      </c>
      <c r="F146" s="94" t="s">
        <v>153</v>
      </c>
      <c r="G146" s="64" t="n">
        <v>173.7</v>
      </c>
      <c r="H146" s="35" t="n">
        <v>111.5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155</v>
      </c>
      <c r="D149" s="35" t="n">
        <v>1417.4</v>
      </c>
      <c r="E149" s="83" t="s">
        <v>153</v>
      </c>
      <c r="F149" s="94" t="s">
        <v>153</v>
      </c>
      <c r="G149" s="64" t="n">
        <v>1262.4</v>
      </c>
      <c r="H149" s="35" t="n">
        <v>914.5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584.3</v>
      </c>
      <c r="E151" s="74" t="n">
        <v>0</v>
      </c>
      <c r="F151" s="74" t="n">
        <v>584.3</v>
      </c>
      <c r="G151" s="35" t="n">
        <v>584.3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584.3</v>
      </c>
      <c r="E152" s="38" t="n">
        <v>0</v>
      </c>
      <c r="F152" s="38" t="n">
        <v>584.3</v>
      </c>
      <c r="G152" s="38" t="n">
        <v>584.3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656.4</v>
      </c>
      <c r="E155" s="56" t="n">
        <v>0</v>
      </c>
      <c r="F155" s="56" t="n">
        <v>656.4</v>
      </c>
      <c r="G155" s="35" t="n">
        <v>656.4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584.3</v>
      </c>
      <c r="E156" s="38" t="n">
        <v>0</v>
      </c>
      <c r="F156" s="38" t="n">
        <v>584.3</v>
      </c>
      <c r="G156" s="38" t="n">
        <v>584.3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72.1</v>
      </c>
      <c r="E158" s="38" t="n">
        <v>0</v>
      </c>
      <c r="F158" s="38" t="n">
        <v>72.1</v>
      </c>
      <c r="G158" s="38" t="n">
        <v>72.1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31</v>
      </c>
      <c r="D160" s="102" t="s">
        <v>153</v>
      </c>
      <c r="E160" s="101" t="n">
        <v>31</v>
      </c>
      <c r="F160" s="101" t="n">
        <v>30</v>
      </c>
      <c r="G160" s="102" t="n">
        <v>-1</v>
      </c>
      <c r="H160" s="35" t="n">
        <v>96.8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6</v>
      </c>
      <c r="D164" s="104" t="s">
        <v>153</v>
      </c>
      <c r="E164" s="103" t="n">
        <v>5</v>
      </c>
      <c r="F164" s="103" t="n">
        <v>4</v>
      </c>
      <c r="G164" s="104" t="n">
        <v>-1</v>
      </c>
      <c r="H164" s="38" t="n">
        <v>8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24</v>
      </c>
      <c r="D165" s="104" t="s">
        <v>153</v>
      </c>
      <c r="E165" s="103" t="n">
        <v>25</v>
      </c>
      <c r="F165" s="103" t="n">
        <v>25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1481</v>
      </c>
      <c r="D166" s="64" t="s">
        <v>153</v>
      </c>
      <c r="E166" s="56" t="n">
        <v>396.5</v>
      </c>
      <c r="F166" s="56" t="n">
        <v>838.9</v>
      </c>
      <c r="G166" s="64" t="n">
        <v>442.4</v>
      </c>
      <c r="H166" s="35" t="n">
        <v>211.6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3981.2</v>
      </c>
      <c r="D167" s="64" t="s">
        <v>153</v>
      </c>
      <c r="E167" s="64" t="n">
        <v>4263.4</v>
      </c>
      <c r="F167" s="64" t="n">
        <v>9321.1</v>
      </c>
      <c r="G167" s="64" t="n">
        <v>5057.7</v>
      </c>
      <c r="H167" s="35" t="n">
        <v>218.6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7241.7</v>
      </c>
      <c r="D170" s="65" t="s">
        <v>153</v>
      </c>
      <c r="E170" s="38" t="n">
        <v>6800</v>
      </c>
      <c r="F170" s="38" t="n">
        <v>9500</v>
      </c>
      <c r="G170" s="65" t="n">
        <v>2700</v>
      </c>
      <c r="H170" s="38" t="n">
        <v>139.7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3433.3</v>
      </c>
      <c r="D171" s="65" t="s">
        <v>153</v>
      </c>
      <c r="E171" s="38" t="n">
        <v>6020</v>
      </c>
      <c r="F171" s="38" t="n">
        <v>8966.7</v>
      </c>
      <c r="G171" s="65" t="n">
        <v>2946.7</v>
      </c>
      <c r="H171" s="38" t="n">
        <v>148.9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3982.3</v>
      </c>
      <c r="D172" s="65" t="s">
        <v>153</v>
      </c>
      <c r="E172" s="38" t="n">
        <v>3810.7</v>
      </c>
      <c r="F172" s="38" t="n">
        <v>9370.7</v>
      </c>
      <c r="G172" s="65" t="n">
        <v>5560</v>
      </c>
      <c r="H172" s="38" t="n">
        <v>245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2504</v>
      </c>
      <c r="D7" s="64" t="n">
        <v>5505.6</v>
      </c>
      <c r="E7" s="64" t="n">
        <v>1075.7</v>
      </c>
      <c r="F7" s="64" t="n">
        <v>1687.2</v>
      </c>
      <c r="G7" s="64" t="n">
        <v>611.5</v>
      </c>
      <c r="H7" s="118" t="n">
        <v>156.8</v>
      </c>
      <c r="I7" s="119"/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1847</v>
      </c>
      <c r="D8" s="120" t="n">
        <v>-2923.5</v>
      </c>
      <c r="E8" s="120" t="n">
        <v>-532.5</v>
      </c>
      <c r="F8" s="120" t="n">
        <v>-970.3</v>
      </c>
      <c r="G8" s="65" t="n">
        <v>437.8</v>
      </c>
      <c r="H8" s="121" t="n">
        <v>182.2</v>
      </c>
      <c r="I8" s="122"/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56.8</v>
      </c>
      <c r="D9" s="66" t="n">
        <v>-70.4</v>
      </c>
      <c r="E9" s="66" t="n">
        <v>-27</v>
      </c>
      <c r="F9" s="66" t="n">
        <v>-15.4</v>
      </c>
      <c r="G9" s="65" t="n">
        <v>-11.6</v>
      </c>
      <c r="H9" s="121" t="n">
        <v>57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75.8</v>
      </c>
      <c r="D10" s="66" t="n">
        <v>-132</v>
      </c>
      <c r="E10" s="66" t="n">
        <v>-35</v>
      </c>
      <c r="F10" s="66" t="n">
        <v>-49.7</v>
      </c>
      <c r="G10" s="65" t="n">
        <v>14.7</v>
      </c>
      <c r="H10" s="121" t="n">
        <v>142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32.6</v>
      </c>
      <c r="D11" s="66" t="n">
        <v>-34.3</v>
      </c>
      <c r="E11" s="66" t="n">
        <v>-10</v>
      </c>
      <c r="F11" s="66" t="n">
        <v>-6</v>
      </c>
      <c r="G11" s="65" t="n">
        <v>-4</v>
      </c>
      <c r="H11" s="121" t="n">
        <v>60</v>
      </c>
      <c r="I11" s="122" t="s">
        <v>224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952.3</v>
      </c>
      <c r="D12" s="66" t="n">
        <v>-1656.1</v>
      </c>
      <c r="E12" s="66" t="n">
        <v>-265</v>
      </c>
      <c r="F12" s="66" t="n">
        <v>-553.6</v>
      </c>
      <c r="G12" s="65" t="n">
        <v>288.6</v>
      </c>
      <c r="H12" s="121" t="n">
        <v>208.9</v>
      </c>
      <c r="I12" s="122" t="s">
        <v>225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266</v>
      </c>
      <c r="D13" s="66" t="n">
        <v>-418.9</v>
      </c>
      <c r="E13" s="66" t="n">
        <v>-67</v>
      </c>
      <c r="F13" s="66" t="n">
        <v>-137.1</v>
      </c>
      <c r="G13" s="65" t="n">
        <v>70.1</v>
      </c>
      <c r="H13" s="121" t="n">
        <v>204.6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25.3</v>
      </c>
      <c r="D15" s="66" t="n">
        <v>-20.9</v>
      </c>
      <c r="E15" s="66" t="n">
        <v>-5</v>
      </c>
      <c r="F15" s="66" t="n">
        <v>-3.6</v>
      </c>
      <c r="G15" s="65" t="n">
        <v>-1.4</v>
      </c>
      <c r="H15" s="121" t="n">
        <v>72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438.2</v>
      </c>
      <c r="D16" s="66" t="n">
        <v>-590.9</v>
      </c>
      <c r="E16" s="66" t="n">
        <v>-123.5</v>
      </c>
      <c r="F16" s="66" t="n">
        <v>-204.9</v>
      </c>
      <c r="G16" s="65" t="n">
        <v>81.4</v>
      </c>
      <c r="H16" s="121" t="n">
        <v>165.9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0</v>
      </c>
      <c r="D17" s="66" t="n">
        <v>-6.3</v>
      </c>
      <c r="E17" s="66" t="n">
        <v>-3</v>
      </c>
      <c r="F17" s="66" t="n">
        <v>-4</v>
      </c>
      <c r="G17" s="65" t="n">
        <v>1</v>
      </c>
      <c r="H17" s="121" t="n">
        <v>133.3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94</v>
      </c>
      <c r="D18" s="66" t="n">
        <v>-186.2</v>
      </c>
      <c r="E18" s="66" t="n">
        <v>-18</v>
      </c>
      <c r="F18" s="66" t="n">
        <v>-86</v>
      </c>
      <c r="G18" s="65" t="n">
        <v>68</v>
      </c>
      <c r="H18" s="121" t="n">
        <v>477.8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7.8</v>
      </c>
      <c r="D19" s="66" t="n">
        <v>-7.5</v>
      </c>
      <c r="E19" s="66" t="n">
        <v>-3</v>
      </c>
      <c r="F19" s="66" t="n">
        <v>-0.8</v>
      </c>
      <c r="G19" s="65" t="n">
        <v>-2.2</v>
      </c>
      <c r="H19" s="121" t="n">
        <v>26.7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37</v>
      </c>
      <c r="D20" s="66" t="n">
        <v>-76.7</v>
      </c>
      <c r="E20" s="66" t="n">
        <v>-17</v>
      </c>
      <c r="F20" s="66" t="n">
        <v>-32.8</v>
      </c>
      <c r="G20" s="65" t="n">
        <v>15.8</v>
      </c>
      <c r="H20" s="121" t="n">
        <v>192.9</v>
      </c>
      <c r="I20" s="122" t="s">
        <v>242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25.1</v>
      </c>
      <c r="D21" s="66" t="n">
        <v>-43.4</v>
      </c>
      <c r="E21" s="66" t="n">
        <v>-8</v>
      </c>
      <c r="F21" s="66" t="n">
        <v>-3</v>
      </c>
      <c r="G21" s="65" t="n">
        <v>-5</v>
      </c>
      <c r="H21" s="121" t="n">
        <v>37.5</v>
      </c>
      <c r="I21" s="122" t="s">
        <v>245</v>
      </c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-43.8</v>
      </c>
      <c r="D22" s="66" t="n">
        <v>-37.1</v>
      </c>
      <c r="E22" s="66" t="n">
        <v>-11</v>
      </c>
      <c r="F22" s="66" t="n">
        <v>-11.6</v>
      </c>
      <c r="G22" s="65" t="n">
        <v>0.6</v>
      </c>
      <c r="H22" s="121" t="n">
        <v>105.5</v>
      </c>
      <c r="I22" s="122" t="s">
        <v>245</v>
      </c>
    </row>
    <row r="23" s="115" customFormat="true" ht="20.1" hidden="false" customHeight="true" outlineLevel="0" collapsed="false">
      <c r="A23" s="42" t="s">
        <v>248</v>
      </c>
      <c r="B23" s="21" t="s">
        <v>249</v>
      </c>
      <c r="C23" s="66" t="n">
        <v>-80.3</v>
      </c>
      <c r="D23" s="66" t="n">
        <v>-30</v>
      </c>
      <c r="E23" s="66" t="n">
        <v>-25</v>
      </c>
      <c r="F23" s="66" t="n">
        <v>-8</v>
      </c>
      <c r="G23" s="65" t="n">
        <v>-17</v>
      </c>
      <c r="H23" s="121" t="n">
        <v>32</v>
      </c>
      <c r="I23" s="122" t="s">
        <v>250</v>
      </c>
    </row>
    <row r="24" s="115" customFormat="true" ht="20.1" hidden="false" customHeight="true" outlineLevel="0" collapsed="false">
      <c r="A24" s="42" t="s">
        <v>251</v>
      </c>
      <c r="B24" s="21" t="s">
        <v>252</v>
      </c>
      <c r="C24" s="66" t="n">
        <v>-9.3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53</v>
      </c>
      <c r="B25" s="21" t="s">
        <v>254</v>
      </c>
      <c r="C25" s="66" t="n">
        <v>-4</v>
      </c>
      <c r="D25" s="66" t="n">
        <v>-6.6</v>
      </c>
      <c r="E25" s="66" t="n">
        <v>-2</v>
      </c>
      <c r="F25" s="66" t="n">
        <v>-0.3</v>
      </c>
      <c r="G25" s="65" t="n">
        <v>-1.7</v>
      </c>
      <c r="H25" s="121" t="n">
        <v>15</v>
      </c>
      <c r="I25" s="122" t="s">
        <v>242</v>
      </c>
    </row>
    <row r="26" s="115" customFormat="true" ht="20.1" hidden="false" customHeight="true" outlineLevel="0" collapsed="false">
      <c r="A26" s="42" t="s">
        <v>255</v>
      </c>
      <c r="B26" s="21" t="s">
        <v>256</v>
      </c>
      <c r="C26" s="66" t="n">
        <v>-82.5</v>
      </c>
      <c r="D26" s="66" t="n">
        <v>-103</v>
      </c>
      <c r="E26" s="66" t="n">
        <v>-19.5</v>
      </c>
      <c r="F26" s="66" t="n">
        <v>-40</v>
      </c>
      <c r="G26" s="65" t="n">
        <v>20.5</v>
      </c>
      <c r="H26" s="121" t="n">
        <v>205.1</v>
      </c>
      <c r="I26" s="122" t="s">
        <v>257</v>
      </c>
    </row>
    <row r="27" s="115" customFormat="true" ht="20.1" hidden="false" customHeight="true" outlineLevel="0" collapsed="false">
      <c r="A27" s="42" t="s">
        <v>258</v>
      </c>
      <c r="B27" s="21" t="s">
        <v>259</v>
      </c>
      <c r="C27" s="66" t="n">
        <v>-27.3</v>
      </c>
      <c r="D27" s="66" t="n">
        <v>-33.1</v>
      </c>
      <c r="E27" s="66" t="n">
        <v>-15</v>
      </c>
      <c r="F27" s="66" t="n">
        <v>-16.1</v>
      </c>
      <c r="G27" s="65" t="n">
        <v>1.1</v>
      </c>
      <c r="H27" s="121" t="n">
        <v>107.3</v>
      </c>
      <c r="I27" s="122" t="s">
        <v>245</v>
      </c>
    </row>
    <row r="28" s="115" customFormat="true" ht="20.1" hidden="false" customHeight="true" outlineLevel="0" collapsed="false">
      <c r="A28" s="42" t="s">
        <v>260</v>
      </c>
      <c r="B28" s="21" t="s">
        <v>261</v>
      </c>
      <c r="C28" s="66" t="n">
        <v>-2</v>
      </c>
      <c r="D28" s="66" t="n">
        <v>0</v>
      </c>
      <c r="E28" s="66" t="n">
        <v>-2</v>
      </c>
      <c r="F28" s="66" t="n">
        <v>0</v>
      </c>
      <c r="G28" s="65" t="n">
        <v>-2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62</v>
      </c>
      <c r="B29" s="21" t="s">
        <v>263</v>
      </c>
      <c r="C29" s="66" t="n">
        <v>-4.2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64</v>
      </c>
      <c r="B30" s="21" t="s">
        <v>265</v>
      </c>
      <c r="C30" s="66" t="n">
        <v>-1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66</v>
      </c>
      <c r="B31" s="21" t="s">
        <v>267</v>
      </c>
      <c r="C31" s="66" t="n">
        <v>-0.6</v>
      </c>
      <c r="D31" s="66" t="n">
        <v>-0.5</v>
      </c>
      <c r="E31" s="66" t="n">
        <v>0</v>
      </c>
      <c r="F31" s="66" t="n">
        <v>0</v>
      </c>
      <c r="G31" s="65" t="n">
        <v>0</v>
      </c>
      <c r="H31" s="121" t="n">
        <v>0</v>
      </c>
      <c r="I31" s="122" t="s">
        <v>268</v>
      </c>
    </row>
    <row r="32" s="115" customFormat="true" ht="20.1" hidden="false" customHeight="true" outlineLevel="0" collapsed="false">
      <c r="A32" s="42" t="s">
        <v>269</v>
      </c>
      <c r="B32" s="21" t="s">
        <v>270</v>
      </c>
      <c r="C32" s="66" t="n">
        <v>-3.6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71</v>
      </c>
      <c r="B33" s="21" t="s">
        <v>272</v>
      </c>
      <c r="C33" s="66" t="n">
        <v>0</v>
      </c>
      <c r="D33" s="66" t="n">
        <v>-36.5</v>
      </c>
      <c r="E33" s="66" t="n">
        <v>0</v>
      </c>
      <c r="F33" s="66" t="n">
        <v>0</v>
      </c>
      <c r="G33" s="65" t="n">
        <v>0</v>
      </c>
      <c r="H33" s="121" t="n">
        <v>0</v>
      </c>
      <c r="I33" s="122" t="s">
        <v>273</v>
      </c>
    </row>
    <row r="34" s="115" customFormat="true" ht="20.1" hidden="false" customHeight="true" outlineLevel="0" collapsed="false">
      <c r="A34" s="42" t="s">
        <v>274</v>
      </c>
      <c r="B34" s="21" t="s">
        <v>275</v>
      </c>
      <c r="C34" s="66" t="n">
        <v>-3.3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76</v>
      </c>
      <c r="B35" s="21" t="s">
        <v>277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78</v>
      </c>
      <c r="B36" s="21" t="s">
        <v>279</v>
      </c>
      <c r="C36" s="66" t="n">
        <v>0</v>
      </c>
      <c r="D36" s="66" t="n">
        <v>-6</v>
      </c>
      <c r="E36" s="66" t="n">
        <v>0</v>
      </c>
      <c r="F36" s="66" t="n">
        <v>0</v>
      </c>
      <c r="G36" s="65" t="n">
        <v>0</v>
      </c>
      <c r="H36" s="121" t="n">
        <v>0</v>
      </c>
      <c r="I36" s="122" t="s">
        <v>280</v>
      </c>
    </row>
    <row r="37" s="115" customFormat="true" ht="20.1" hidden="false" customHeight="true" outlineLevel="0" collapsed="false">
      <c r="A37" s="42" t="s">
        <v>281</v>
      </c>
      <c r="B37" s="21" t="s">
        <v>282</v>
      </c>
      <c r="C37" s="66" t="n">
        <v>0</v>
      </c>
      <c r="D37" s="66" t="n">
        <v>-15.6</v>
      </c>
      <c r="E37" s="66" t="n">
        <v>0</v>
      </c>
      <c r="F37" s="66" t="n">
        <v>0</v>
      </c>
      <c r="G37" s="65" t="n">
        <v>0</v>
      </c>
      <c r="H37" s="121" t="n">
        <v>0</v>
      </c>
      <c r="I37" s="122" t="s">
        <v>283</v>
      </c>
    </row>
    <row r="38" s="115" customFormat="true" ht="20.1" hidden="false" customHeight="true" outlineLevel="0" collapsed="false">
      <c r="A38" s="42" t="s">
        <v>284</v>
      </c>
      <c r="B38" s="21" t="s">
        <v>285</v>
      </c>
      <c r="C38" s="66" t="n">
        <v>0</v>
      </c>
      <c r="D38" s="66" t="n">
        <v>-0.1</v>
      </c>
      <c r="E38" s="66" t="n">
        <v>0</v>
      </c>
      <c r="F38" s="66" t="n">
        <v>0</v>
      </c>
      <c r="G38" s="65" t="n">
        <v>0</v>
      </c>
      <c r="H38" s="121" t="n">
        <v>0</v>
      </c>
      <c r="I38" s="122" t="s">
        <v>286</v>
      </c>
    </row>
    <row r="39" s="115" customFormat="true" ht="20.1" hidden="false" customHeight="true" outlineLevel="0" collapsed="false">
      <c r="A39" s="42" t="s">
        <v>287</v>
      </c>
      <c r="B39" s="21" t="s">
        <v>288</v>
      </c>
      <c r="C39" s="66" t="n">
        <v>-3.4</v>
      </c>
      <c r="D39" s="66" t="n">
        <v>-2.3</v>
      </c>
      <c r="E39" s="66" t="n">
        <v>0</v>
      </c>
      <c r="F39" s="66" t="n">
        <v>-2.3</v>
      </c>
      <c r="G39" s="65" t="n">
        <v>2.3</v>
      </c>
      <c r="H39" s="121" t="n">
        <v>0</v>
      </c>
      <c r="I39" s="122" t="s">
        <v>289</v>
      </c>
    </row>
    <row r="40" s="32" customFormat="true" ht="20.1" hidden="false" customHeight="true" outlineLevel="0" collapsed="false">
      <c r="A40" s="44" t="s">
        <v>290</v>
      </c>
      <c r="B40" s="49" t="n">
        <v>1020</v>
      </c>
      <c r="C40" s="41" t="n">
        <v>657</v>
      </c>
      <c r="D40" s="41" t="n">
        <v>2582.1</v>
      </c>
      <c r="E40" s="41" t="n">
        <v>543.2</v>
      </c>
      <c r="F40" s="41" t="n">
        <v>716.9</v>
      </c>
      <c r="G40" s="64" t="n">
        <v>173.7</v>
      </c>
      <c r="H40" s="118" t="n">
        <v>132</v>
      </c>
      <c r="I40" s="119"/>
    </row>
    <row r="41" customFormat="false" ht="20.1" hidden="false" customHeight="true" outlineLevel="0" collapsed="false">
      <c r="A41" s="42" t="s">
        <v>56</v>
      </c>
      <c r="B41" s="11" t="n">
        <v>1030</v>
      </c>
      <c r="C41" s="120" t="n">
        <v>-503</v>
      </c>
      <c r="D41" s="120" t="n">
        <v>-789.6</v>
      </c>
      <c r="E41" s="120" t="n">
        <v>-132.5</v>
      </c>
      <c r="F41" s="120" t="n">
        <v>-213.2</v>
      </c>
      <c r="G41" s="65" t="n">
        <v>80.7</v>
      </c>
      <c r="H41" s="121" t="n">
        <v>160.9</v>
      </c>
      <c r="I41" s="122"/>
    </row>
    <row r="42" customFormat="false" ht="20.1" hidden="false" customHeight="true" outlineLevel="0" collapsed="false">
      <c r="A42" s="42" t="s">
        <v>57</v>
      </c>
      <c r="B42" s="11" t="n">
        <v>103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customFormat="false" ht="20.1" hidden="false" customHeight="true" outlineLevel="0" collapsed="false">
      <c r="A43" s="42" t="s">
        <v>58</v>
      </c>
      <c r="B43" s="11" t="n">
        <v>1032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customFormat="false" ht="20.1" hidden="false" customHeight="true" outlineLevel="0" collapsed="false">
      <c r="A44" s="42" t="s">
        <v>59</v>
      </c>
      <c r="B44" s="11" t="n">
        <v>1033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customFormat="false" ht="20.1" hidden="false" customHeight="true" outlineLevel="0" collapsed="false">
      <c r="A45" s="42" t="s">
        <v>60</v>
      </c>
      <c r="B45" s="11" t="n">
        <v>1034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customFormat="false" ht="20.1" hidden="false" customHeight="true" outlineLevel="0" collapsed="false">
      <c r="A46" s="42" t="s">
        <v>61</v>
      </c>
      <c r="B46" s="11" t="n">
        <v>1035</v>
      </c>
      <c r="C46" s="66" t="n">
        <v>-17</v>
      </c>
      <c r="D46" s="66" t="n">
        <v>-27.7</v>
      </c>
      <c r="E46" s="66" t="n">
        <v>0</v>
      </c>
      <c r="F46" s="66" t="n">
        <v>0</v>
      </c>
      <c r="G46" s="65" t="n">
        <v>0</v>
      </c>
      <c r="H46" s="121" t="n">
        <v>0</v>
      </c>
      <c r="I46" s="122" t="s">
        <v>291</v>
      </c>
    </row>
    <row r="47" s="115" customFormat="true" ht="20.1" hidden="false" customHeight="true" outlineLevel="0" collapsed="false">
      <c r="A47" s="42" t="s">
        <v>292</v>
      </c>
      <c r="B47" s="11" t="n">
        <v>1036</v>
      </c>
      <c r="C47" s="66" t="n">
        <v>-3.3</v>
      </c>
      <c r="D47" s="66" t="n">
        <v>-11</v>
      </c>
      <c r="E47" s="66" t="n">
        <v>-0.2</v>
      </c>
      <c r="F47" s="66" t="n">
        <v>-2.3</v>
      </c>
      <c r="G47" s="65" t="n">
        <v>2.1</v>
      </c>
      <c r="H47" s="121" t="n">
        <v>1150</v>
      </c>
      <c r="I47" s="122" t="s">
        <v>293</v>
      </c>
    </row>
    <row r="48" s="115" customFormat="true" ht="20.1" hidden="false" customHeight="true" outlineLevel="0" collapsed="false">
      <c r="A48" s="42" t="s">
        <v>294</v>
      </c>
      <c r="B48" s="11" t="n">
        <v>1037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95</v>
      </c>
      <c r="B49" s="11" t="n">
        <v>1038</v>
      </c>
      <c r="C49" s="66" t="n">
        <v>-309.4</v>
      </c>
      <c r="D49" s="66" t="n">
        <v>-422.7</v>
      </c>
      <c r="E49" s="66" t="n">
        <v>-85</v>
      </c>
      <c r="F49" s="66" t="n">
        <v>-115</v>
      </c>
      <c r="G49" s="65" t="n">
        <v>30</v>
      </c>
      <c r="H49" s="121" t="n">
        <v>135.3</v>
      </c>
      <c r="I49" s="122" t="s">
        <v>296</v>
      </c>
    </row>
    <row r="50" s="115" customFormat="true" ht="20.1" hidden="false" customHeight="true" outlineLevel="0" collapsed="false">
      <c r="A50" s="42" t="s">
        <v>297</v>
      </c>
      <c r="B50" s="11" t="n">
        <v>1039</v>
      </c>
      <c r="C50" s="66" t="n">
        <v>-73.2</v>
      </c>
      <c r="D50" s="66" t="n">
        <v>-108.5</v>
      </c>
      <c r="E50" s="66" t="n">
        <v>-20</v>
      </c>
      <c r="F50" s="66" t="n">
        <v>-32.6</v>
      </c>
      <c r="G50" s="65" t="n">
        <v>12.6</v>
      </c>
      <c r="H50" s="121" t="n">
        <v>163</v>
      </c>
      <c r="I50" s="122" t="s">
        <v>226</v>
      </c>
    </row>
    <row r="51" s="115" customFormat="true" ht="42.75" hidden="false" customHeight="true" outlineLevel="0" collapsed="false">
      <c r="A51" s="42" t="s">
        <v>298</v>
      </c>
      <c r="B51" s="11" t="n">
        <v>1040</v>
      </c>
      <c r="C51" s="66" t="n">
        <v>-1.7</v>
      </c>
      <c r="D51" s="66" t="n">
        <v>-2.9</v>
      </c>
      <c r="E51" s="66" t="n">
        <v>-0.7</v>
      </c>
      <c r="F51" s="66" t="n">
        <v>-0.4</v>
      </c>
      <c r="G51" s="65" t="n">
        <v>-0.3</v>
      </c>
      <c r="H51" s="121" t="n">
        <v>57.1</v>
      </c>
      <c r="I51" s="122" t="s">
        <v>229</v>
      </c>
    </row>
    <row r="52" s="115" customFormat="true" ht="42.75" hidden="false" customHeight="true" outlineLevel="0" collapsed="false">
      <c r="A52" s="42" t="s">
        <v>299</v>
      </c>
      <c r="B52" s="11" t="n">
        <v>1041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300</v>
      </c>
      <c r="B53" s="11" t="n">
        <v>1042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301</v>
      </c>
      <c r="B54" s="11" t="n">
        <v>1043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302</v>
      </c>
      <c r="B55" s="11" t="n">
        <v>1044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303</v>
      </c>
      <c r="B56" s="11" t="n">
        <v>1045</v>
      </c>
      <c r="C56" s="66" t="n">
        <v>-3.5</v>
      </c>
      <c r="D56" s="66" t="n">
        <v>-3</v>
      </c>
      <c r="E56" s="66" t="n">
        <v>0</v>
      </c>
      <c r="F56" s="66" t="n">
        <v>0</v>
      </c>
      <c r="G56" s="65" t="n">
        <v>0</v>
      </c>
      <c r="H56" s="121" t="n">
        <v>0</v>
      </c>
      <c r="I56" s="122" t="s">
        <v>304</v>
      </c>
    </row>
    <row r="57" s="115" customFormat="true" ht="20.1" hidden="false" customHeight="true" outlineLevel="0" collapsed="false">
      <c r="A57" s="42" t="s">
        <v>305</v>
      </c>
      <c r="B57" s="11" t="n">
        <v>1046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306</v>
      </c>
      <c r="B58" s="11" t="n">
        <v>1047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307</v>
      </c>
      <c r="B59" s="11" t="n">
        <v>1048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308</v>
      </c>
      <c r="B60" s="11" t="n">
        <v>1049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42.75" hidden="false" customHeight="true" outlineLevel="0" collapsed="false">
      <c r="A61" s="42" t="s">
        <v>309</v>
      </c>
      <c r="B61" s="11" t="n">
        <v>1050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10</v>
      </c>
      <c r="B62" s="11" t="s">
        <v>311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12</v>
      </c>
      <c r="B63" s="11" t="n">
        <v>1051</v>
      </c>
      <c r="C63" s="66" t="n">
        <v>-94.9</v>
      </c>
      <c r="D63" s="66" t="n">
        <v>-213.8</v>
      </c>
      <c r="E63" s="66" t="n">
        <v>-26.6</v>
      </c>
      <c r="F63" s="66" t="n">
        <v>-62.9</v>
      </c>
      <c r="G63" s="65" t="n">
        <v>36.3</v>
      </c>
      <c r="H63" s="121" t="n">
        <v>236.5</v>
      </c>
      <c r="I63" s="122"/>
    </row>
    <row r="64" s="115" customFormat="true" ht="20.1" hidden="false" customHeight="true" outlineLevel="0" collapsed="false">
      <c r="A64" s="42" t="s">
        <v>313</v>
      </c>
      <c r="B64" s="11" t="s">
        <v>314</v>
      </c>
      <c r="C64" s="66" t="n">
        <v>-9.9</v>
      </c>
      <c r="D64" s="66" t="n">
        <v>-26.7</v>
      </c>
      <c r="E64" s="66" t="n">
        <v>-2.8</v>
      </c>
      <c r="F64" s="66" t="n">
        <v>-3.5</v>
      </c>
      <c r="G64" s="65" t="n">
        <v>0.7</v>
      </c>
      <c r="H64" s="121" t="n">
        <v>125</v>
      </c>
      <c r="I64" s="122" t="s">
        <v>315</v>
      </c>
    </row>
    <row r="65" s="115" customFormat="true" ht="20.1" hidden="false" customHeight="true" outlineLevel="0" collapsed="false">
      <c r="A65" s="42" t="s">
        <v>316</v>
      </c>
      <c r="B65" s="11" t="s">
        <v>317</v>
      </c>
      <c r="C65" s="66" t="n">
        <v>-9.6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18</v>
      </c>
      <c r="B66" s="11" t="s">
        <v>319</v>
      </c>
      <c r="C66" s="66" t="n">
        <v>-0.5</v>
      </c>
      <c r="D66" s="66" t="n">
        <v>-3.9</v>
      </c>
      <c r="E66" s="66" t="n">
        <v>-1</v>
      </c>
      <c r="F66" s="66" t="n">
        <v>0</v>
      </c>
      <c r="G66" s="65" t="n">
        <v>-1</v>
      </c>
      <c r="H66" s="121" t="n">
        <v>0</v>
      </c>
      <c r="I66" s="122" t="s">
        <v>320</v>
      </c>
    </row>
    <row r="67" s="115" customFormat="true" ht="20.1" hidden="false" customHeight="true" outlineLevel="0" collapsed="false">
      <c r="A67" s="42" t="s">
        <v>321</v>
      </c>
      <c r="B67" s="11" t="s">
        <v>322</v>
      </c>
      <c r="C67" s="66" t="n">
        <v>0</v>
      </c>
      <c r="D67" s="66" t="n">
        <v>-14.5</v>
      </c>
      <c r="E67" s="66" t="n">
        <v>-4.5</v>
      </c>
      <c r="F67" s="66" t="n">
        <v>-3</v>
      </c>
      <c r="G67" s="65" t="n">
        <v>-1.5</v>
      </c>
      <c r="H67" s="121" t="n">
        <v>66.7</v>
      </c>
      <c r="I67" s="122" t="s">
        <v>323</v>
      </c>
    </row>
    <row r="68" s="115" customFormat="true" ht="20.1" hidden="false" customHeight="true" outlineLevel="0" collapsed="false">
      <c r="A68" s="42" t="s">
        <v>324</v>
      </c>
      <c r="B68" s="11" t="s">
        <v>325</v>
      </c>
      <c r="C68" s="66" t="n">
        <v>-3.5</v>
      </c>
      <c r="D68" s="66" t="n">
        <v>-3.1</v>
      </c>
      <c r="E68" s="66" t="n">
        <v>-1</v>
      </c>
      <c r="F68" s="66" t="n">
        <v>-1.8</v>
      </c>
      <c r="G68" s="65" t="n">
        <v>0.8</v>
      </c>
      <c r="H68" s="121" t="n">
        <v>180</v>
      </c>
      <c r="I68" s="122" t="s">
        <v>245</v>
      </c>
    </row>
    <row r="69" s="115" customFormat="true" ht="20.1" hidden="false" customHeight="true" outlineLevel="0" collapsed="false">
      <c r="A69" s="42" t="s">
        <v>326</v>
      </c>
      <c r="B69" s="11" t="s">
        <v>327</v>
      </c>
      <c r="C69" s="66" t="n">
        <v>-1.5</v>
      </c>
      <c r="D69" s="66" t="n">
        <v>-1</v>
      </c>
      <c r="E69" s="66" t="n">
        <v>-0.5</v>
      </c>
      <c r="F69" s="66" t="n">
        <v>0</v>
      </c>
      <c r="G69" s="65" t="n">
        <v>-0.5</v>
      </c>
      <c r="H69" s="121" t="n">
        <v>0</v>
      </c>
      <c r="I69" s="122" t="s">
        <v>328</v>
      </c>
    </row>
    <row r="70" s="115" customFormat="true" ht="20.1" hidden="false" customHeight="true" outlineLevel="0" collapsed="false">
      <c r="A70" s="42" t="s">
        <v>329</v>
      </c>
      <c r="B70" s="11" t="s">
        <v>330</v>
      </c>
      <c r="C70" s="66" t="n">
        <v>-27</v>
      </c>
      <c r="D70" s="66" t="n">
        <v>-36.7</v>
      </c>
      <c r="E70" s="66" t="n">
        <v>-6</v>
      </c>
      <c r="F70" s="66" t="n">
        <v>-9.9</v>
      </c>
      <c r="G70" s="65" t="n">
        <v>3.9</v>
      </c>
      <c r="H70" s="121" t="n">
        <v>165</v>
      </c>
      <c r="I70" s="122" t="s">
        <v>331</v>
      </c>
    </row>
    <row r="71" s="115" customFormat="true" ht="20.1" hidden="false" customHeight="true" outlineLevel="0" collapsed="false">
      <c r="A71" s="42" t="s">
        <v>332</v>
      </c>
      <c r="B71" s="11" t="s">
        <v>333</v>
      </c>
      <c r="C71" s="66" t="n">
        <v>-7.6</v>
      </c>
      <c r="D71" s="66" t="n">
        <v>-11.7</v>
      </c>
      <c r="E71" s="66" t="n">
        <v>-3</v>
      </c>
      <c r="F71" s="66" t="n">
        <v>-2.9</v>
      </c>
      <c r="G71" s="65" t="n">
        <v>-0.1</v>
      </c>
      <c r="H71" s="121" t="n">
        <v>96.7</v>
      </c>
      <c r="I71" s="122" t="s">
        <v>224</v>
      </c>
    </row>
    <row r="72" s="115" customFormat="true" ht="20.1" hidden="false" customHeight="true" outlineLevel="0" collapsed="false">
      <c r="A72" s="42" t="s">
        <v>248</v>
      </c>
      <c r="B72" s="11" t="s">
        <v>334</v>
      </c>
      <c r="C72" s="66" t="n">
        <v>-4.7</v>
      </c>
      <c r="D72" s="66" t="n">
        <v>-11.9</v>
      </c>
      <c r="E72" s="66" t="n">
        <v>-7</v>
      </c>
      <c r="F72" s="66" t="n">
        <v>-3.4</v>
      </c>
      <c r="G72" s="65" t="n">
        <v>-3.6</v>
      </c>
      <c r="H72" s="121" t="n">
        <v>48.6</v>
      </c>
      <c r="I72" s="122" t="s">
        <v>335</v>
      </c>
    </row>
    <row r="73" s="115" customFormat="true" ht="20.1" hidden="false" customHeight="true" outlineLevel="0" collapsed="false">
      <c r="A73" s="42" t="s">
        <v>336</v>
      </c>
      <c r="B73" s="11" t="s">
        <v>337</v>
      </c>
      <c r="C73" s="66" t="n">
        <v>-1.1</v>
      </c>
      <c r="D73" s="66" t="n">
        <v>-13.1</v>
      </c>
      <c r="E73" s="66" t="n">
        <v>-0.8</v>
      </c>
      <c r="F73" s="66" t="n">
        <v>-4.8</v>
      </c>
      <c r="G73" s="65" t="n">
        <v>4</v>
      </c>
      <c r="H73" s="121" t="n">
        <v>600</v>
      </c>
      <c r="I73" s="122" t="s">
        <v>245</v>
      </c>
    </row>
    <row r="74" s="115" customFormat="true" ht="20.1" hidden="false" customHeight="true" outlineLevel="0" collapsed="false">
      <c r="A74" s="42" t="s">
        <v>262</v>
      </c>
      <c r="B74" s="11" t="s">
        <v>338</v>
      </c>
      <c r="C74" s="66" t="n">
        <v>-4.2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39</v>
      </c>
      <c r="B75" s="11" t="s">
        <v>340</v>
      </c>
      <c r="C75" s="66" t="n">
        <v>-2.4</v>
      </c>
      <c r="D75" s="66" t="n">
        <v>-1.8</v>
      </c>
      <c r="E75" s="66" t="n">
        <v>0</v>
      </c>
      <c r="F75" s="66" t="n">
        <v>0</v>
      </c>
      <c r="G75" s="65" t="n">
        <v>0</v>
      </c>
      <c r="H75" s="121" t="n">
        <v>0</v>
      </c>
      <c r="I75" s="122" t="s">
        <v>341</v>
      </c>
    </row>
    <row r="76" s="115" customFormat="true" ht="20.1" hidden="false" customHeight="true" outlineLevel="0" collapsed="false">
      <c r="A76" s="42" t="s">
        <v>342</v>
      </c>
      <c r="B76" s="11" t="s">
        <v>343</v>
      </c>
      <c r="C76" s="66" t="n">
        <v>-22.7</v>
      </c>
      <c r="D76" s="66" t="n">
        <v>-0.9</v>
      </c>
      <c r="E76" s="66" t="n">
        <v>0</v>
      </c>
      <c r="F76" s="66" t="n">
        <v>0</v>
      </c>
      <c r="G76" s="65" t="n">
        <v>0</v>
      </c>
      <c r="H76" s="121" t="n">
        <v>0</v>
      </c>
      <c r="I76" s="122" t="s">
        <v>344</v>
      </c>
    </row>
    <row r="77" s="115" customFormat="true" ht="20.1" hidden="false" customHeight="true" outlineLevel="0" collapsed="false">
      <c r="A77" s="42" t="s">
        <v>345</v>
      </c>
      <c r="B77" s="11" t="s">
        <v>346</v>
      </c>
      <c r="C77" s="66" t="n">
        <v>0</v>
      </c>
      <c r="D77" s="66" t="n">
        <v>-3.4</v>
      </c>
      <c r="E77" s="66" t="n">
        <v>0</v>
      </c>
      <c r="F77" s="66" t="n">
        <v>0</v>
      </c>
      <c r="G77" s="65" t="n">
        <v>0</v>
      </c>
      <c r="H77" s="121" t="n">
        <v>0</v>
      </c>
      <c r="I77" s="122" t="s">
        <v>347</v>
      </c>
    </row>
    <row r="78" s="115" customFormat="true" ht="20.1" hidden="false" customHeight="true" outlineLevel="0" collapsed="false">
      <c r="A78" s="42" t="s">
        <v>348</v>
      </c>
      <c r="B78" s="11" t="s">
        <v>349</v>
      </c>
      <c r="C78" s="66" t="n">
        <v>0</v>
      </c>
      <c r="D78" s="66" t="n">
        <v>-4.8</v>
      </c>
      <c r="E78" s="66" t="n">
        <v>0</v>
      </c>
      <c r="F78" s="66" t="n">
        <v>0</v>
      </c>
      <c r="G78" s="65" t="n">
        <v>0</v>
      </c>
      <c r="H78" s="121" t="n">
        <v>0</v>
      </c>
      <c r="I78" s="122" t="s">
        <v>350</v>
      </c>
    </row>
    <row r="79" s="115" customFormat="true" ht="20.1" hidden="false" customHeight="true" outlineLevel="0" collapsed="false">
      <c r="A79" s="42" t="s">
        <v>255</v>
      </c>
      <c r="B79" s="11" t="s">
        <v>351</v>
      </c>
      <c r="C79" s="66" t="n">
        <v>0</v>
      </c>
      <c r="D79" s="66" t="n">
        <v>-77.1</v>
      </c>
      <c r="E79" s="66" t="n">
        <v>0</v>
      </c>
      <c r="F79" s="66" t="n">
        <v>-33.6</v>
      </c>
      <c r="G79" s="65" t="n">
        <v>33.6</v>
      </c>
      <c r="H79" s="121" t="n">
        <v>0</v>
      </c>
      <c r="I79" s="122" t="s">
        <v>257</v>
      </c>
    </row>
    <row r="80" s="115" customFormat="true" ht="20.1" hidden="false" customHeight="true" outlineLevel="0" collapsed="false">
      <c r="A80" s="42" t="s">
        <v>352</v>
      </c>
      <c r="B80" s="11" t="s">
        <v>353</v>
      </c>
      <c r="C80" s="66" t="n">
        <v>-0.2</v>
      </c>
      <c r="D80" s="66" t="n">
        <v>-1.2</v>
      </c>
      <c r="E80" s="66" t="n">
        <v>0</v>
      </c>
      <c r="F80" s="66" t="n">
        <v>0</v>
      </c>
      <c r="G80" s="65" t="n">
        <v>0</v>
      </c>
      <c r="H80" s="121" t="n">
        <v>0</v>
      </c>
      <c r="I80" s="122" t="s">
        <v>286</v>
      </c>
    </row>
    <row r="81" s="115" customFormat="true" ht="20.1" hidden="false" customHeight="true" outlineLevel="0" collapsed="false">
      <c r="A81" s="42" t="s">
        <v>354</v>
      </c>
      <c r="B81" s="11" t="s">
        <v>355</v>
      </c>
      <c r="C81" s="66" t="n">
        <v>0</v>
      </c>
      <c r="D81" s="66" t="n">
        <v>-2</v>
      </c>
      <c r="E81" s="66" t="n">
        <v>0</v>
      </c>
      <c r="F81" s="66" t="n">
        <v>0</v>
      </c>
      <c r="G81" s="65" t="n">
        <v>0</v>
      </c>
      <c r="H81" s="121" t="n">
        <v>0</v>
      </c>
      <c r="I81" s="122" t="s">
        <v>356</v>
      </c>
    </row>
    <row r="82" customFormat="false" ht="20.1" hidden="false" customHeight="true" outlineLevel="0" collapsed="false">
      <c r="A82" s="42" t="s">
        <v>357</v>
      </c>
      <c r="B82" s="11" t="n">
        <v>1060</v>
      </c>
      <c r="C82" s="120" t="n">
        <v>0</v>
      </c>
      <c r="D82" s="120" t="n">
        <v>0</v>
      </c>
      <c r="E82" s="120" t="n">
        <v>0</v>
      </c>
      <c r="F82" s="120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58</v>
      </c>
      <c r="B83" s="11" t="n">
        <v>1061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59</v>
      </c>
      <c r="B84" s="11" t="n">
        <v>1062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295</v>
      </c>
      <c r="B85" s="11" t="n">
        <v>1063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297</v>
      </c>
      <c r="B86" s="11" t="n">
        <v>1064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60</v>
      </c>
      <c r="B87" s="11" t="n">
        <v>106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61</v>
      </c>
      <c r="B88" s="11" t="n">
        <v>1066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62</v>
      </c>
      <c r="B89" s="11" t="n">
        <v>1067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63</v>
      </c>
      <c r="B92" s="11" t="n">
        <v>1070</v>
      </c>
      <c r="C92" s="93" t="n">
        <v>470</v>
      </c>
      <c r="D92" s="93" t="n">
        <v>642</v>
      </c>
      <c r="E92" s="93" t="n">
        <v>182.7</v>
      </c>
      <c r="F92" s="93" t="n">
        <v>139.9</v>
      </c>
      <c r="G92" s="65" t="n">
        <v>-42.8</v>
      </c>
      <c r="H92" s="121" t="n">
        <v>76.6</v>
      </c>
      <c r="I92" s="122"/>
    </row>
    <row r="93" s="115" customFormat="true" ht="20.1" hidden="false" customHeight="true" outlineLevel="0" collapsed="false">
      <c r="A93" s="42" t="s">
        <v>64</v>
      </c>
      <c r="B93" s="11" t="n">
        <v>1071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64</v>
      </c>
      <c r="B94" s="11" t="n">
        <v>1072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65</v>
      </c>
      <c r="B96" s="11" t="n">
        <v>1073</v>
      </c>
      <c r="C96" s="65" t="n">
        <v>470</v>
      </c>
      <c r="D96" s="65" t="n">
        <v>642</v>
      </c>
      <c r="E96" s="65" t="n">
        <v>182.7</v>
      </c>
      <c r="F96" s="65" t="n">
        <v>139.9</v>
      </c>
      <c r="G96" s="65" t="n">
        <v>-42.8</v>
      </c>
      <c r="H96" s="121" t="n">
        <v>76.6</v>
      </c>
      <c r="I96" s="122"/>
    </row>
    <row r="97" s="115" customFormat="true" ht="20.1" hidden="false" customHeight="true" outlineLevel="0" collapsed="false">
      <c r="A97" s="42" t="s">
        <v>366</v>
      </c>
      <c r="B97" s="11" t="s">
        <v>367</v>
      </c>
      <c r="C97" s="65" t="n">
        <v>9.6</v>
      </c>
      <c r="D97" s="65" t="n">
        <v>9.3</v>
      </c>
      <c r="E97" s="65" t="n">
        <v>2.5</v>
      </c>
      <c r="F97" s="65" t="n">
        <v>0</v>
      </c>
      <c r="G97" s="65" t="n">
        <v>-2.5</v>
      </c>
      <c r="H97" s="121" t="n">
        <v>0</v>
      </c>
      <c r="I97" s="122" t="s">
        <v>368</v>
      </c>
    </row>
    <row r="98" s="115" customFormat="true" ht="20.1" hidden="false" customHeight="true" outlineLevel="0" collapsed="false">
      <c r="A98" s="42" t="s">
        <v>369</v>
      </c>
      <c r="B98" s="11" t="s">
        <v>370</v>
      </c>
      <c r="C98" s="65" t="n">
        <v>8.9</v>
      </c>
      <c r="D98" s="65" t="n">
        <v>21.7</v>
      </c>
      <c r="E98" s="65" t="n">
        <v>0</v>
      </c>
      <c r="F98" s="65" t="n">
        <v>2.7</v>
      </c>
      <c r="G98" s="65" t="n">
        <v>2.7</v>
      </c>
      <c r="H98" s="121" t="n">
        <v>0</v>
      </c>
      <c r="I98" s="122" t="s">
        <v>371</v>
      </c>
    </row>
    <row r="99" s="115" customFormat="true" ht="20.1" hidden="false" customHeight="true" outlineLevel="0" collapsed="false">
      <c r="A99" s="42" t="s">
        <v>372</v>
      </c>
      <c r="B99" s="11" t="s">
        <v>373</v>
      </c>
      <c r="C99" s="65" t="n">
        <v>449.7</v>
      </c>
      <c r="D99" s="65" t="n">
        <v>611</v>
      </c>
      <c r="E99" s="65" t="n">
        <v>180.2</v>
      </c>
      <c r="F99" s="65" t="n">
        <v>137.2</v>
      </c>
      <c r="G99" s="65" t="n">
        <v>-43</v>
      </c>
      <c r="H99" s="121" t="n">
        <v>76.1</v>
      </c>
      <c r="I99" s="122" t="s">
        <v>245</v>
      </c>
    </row>
    <row r="100" s="115" customFormat="true" ht="20.1" hidden="false" customHeight="true" outlineLevel="0" collapsed="false">
      <c r="A100" s="42" t="s">
        <v>374</v>
      </c>
      <c r="B100" s="11" t="s">
        <v>375</v>
      </c>
      <c r="C100" s="65" t="n">
        <v>1.8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 t="s">
        <v>376</v>
      </c>
    </row>
    <row r="101" s="115" customFormat="true" ht="20.1" hidden="false" customHeight="true" outlineLevel="0" collapsed="false">
      <c r="A101" s="43" t="s">
        <v>377</v>
      </c>
      <c r="B101" s="11" t="n">
        <v>1080</v>
      </c>
      <c r="C101" s="120" t="n">
        <v>-1186</v>
      </c>
      <c r="D101" s="120" t="n">
        <v>-1382.8</v>
      </c>
      <c r="E101" s="120" t="n">
        <v>-210.5</v>
      </c>
      <c r="F101" s="120" t="n">
        <v>-76.1</v>
      </c>
      <c r="G101" s="65" t="n">
        <v>-134.4</v>
      </c>
      <c r="H101" s="121" t="n">
        <v>36.2</v>
      </c>
      <c r="I101" s="122"/>
    </row>
    <row r="102" s="115" customFormat="true" ht="20.1" hidden="false" customHeight="true" outlineLevel="0" collapsed="false">
      <c r="A102" s="42" t="s">
        <v>64</v>
      </c>
      <c r="B102" s="11" t="n">
        <v>1081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78</v>
      </c>
      <c r="B103" s="11" t="n">
        <v>1082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79</v>
      </c>
      <c r="B105" s="11" t="n">
        <v>1083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80</v>
      </c>
      <c r="B106" s="11" t="n">
        <v>1084</v>
      </c>
      <c r="C106" s="66" t="n">
        <v>0</v>
      </c>
      <c r="D106" s="66" t="n">
        <v>-3.2</v>
      </c>
      <c r="E106" s="66" t="n">
        <v>0</v>
      </c>
      <c r="F106" s="66" t="n">
        <v>95</v>
      </c>
      <c r="G106" s="65" t="n">
        <v>-95</v>
      </c>
      <c r="H106" s="121" t="n">
        <v>0</v>
      </c>
      <c r="I106" s="122" t="s">
        <v>381</v>
      </c>
    </row>
    <row r="107" s="115" customFormat="true" ht="20.1" hidden="false" customHeight="true" outlineLevel="0" collapsed="false">
      <c r="A107" s="42" t="s">
        <v>382</v>
      </c>
      <c r="B107" s="11" t="n">
        <v>1085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83</v>
      </c>
      <c r="B108" s="11" t="n">
        <v>1086</v>
      </c>
      <c r="C108" s="66" t="n">
        <v>-1186</v>
      </c>
      <c r="D108" s="66" t="n">
        <v>-1379.6</v>
      </c>
      <c r="E108" s="66" t="n">
        <v>-210.5</v>
      </c>
      <c r="F108" s="66" t="n">
        <v>-171.1</v>
      </c>
      <c r="G108" s="65" t="n">
        <v>-39.4</v>
      </c>
      <c r="H108" s="121" t="n">
        <v>81.3</v>
      </c>
      <c r="I108" s="122"/>
    </row>
    <row r="109" s="115" customFormat="true" ht="20.1" hidden="false" customHeight="true" outlineLevel="0" collapsed="false">
      <c r="A109" s="42" t="s">
        <v>384</v>
      </c>
      <c r="B109" s="11" t="s">
        <v>385</v>
      </c>
      <c r="C109" s="66" t="n">
        <v>-300.1</v>
      </c>
      <c r="D109" s="66" t="n">
        <v>-777.8</v>
      </c>
      <c r="E109" s="66" t="n">
        <v>0</v>
      </c>
      <c r="F109" s="66" t="n">
        <v>-16.7</v>
      </c>
      <c r="G109" s="65" t="n">
        <v>16.7</v>
      </c>
      <c r="H109" s="121" t="n">
        <v>0</v>
      </c>
      <c r="I109" s="122" t="s">
        <v>386</v>
      </c>
    </row>
    <row r="110" s="115" customFormat="true" ht="20.1" hidden="false" customHeight="true" outlineLevel="0" collapsed="false">
      <c r="A110" s="42" t="s">
        <v>387</v>
      </c>
      <c r="B110" s="11" t="s">
        <v>388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89</v>
      </c>
      <c r="B111" s="11" t="s">
        <v>390</v>
      </c>
      <c r="C111" s="66" t="n">
        <v>-4</v>
      </c>
      <c r="D111" s="66" t="n">
        <v>-2.3</v>
      </c>
      <c r="E111" s="66" t="n">
        <v>-1</v>
      </c>
      <c r="F111" s="66" t="n">
        <v>0</v>
      </c>
      <c r="G111" s="65" t="n">
        <v>-1</v>
      </c>
      <c r="H111" s="121" t="n">
        <v>0</v>
      </c>
      <c r="I111" s="122" t="s">
        <v>391</v>
      </c>
    </row>
    <row r="112" s="115" customFormat="true" ht="20.1" hidden="false" customHeight="true" outlineLevel="0" collapsed="false">
      <c r="A112" s="42" t="s">
        <v>392</v>
      </c>
      <c r="B112" s="11" t="s">
        <v>393</v>
      </c>
      <c r="C112" s="66" t="n">
        <v>-94</v>
      </c>
      <c r="D112" s="66" t="n">
        <v>-160</v>
      </c>
      <c r="E112" s="66" t="n">
        <v>-118</v>
      </c>
      <c r="F112" s="66" t="n">
        <v>-46.6</v>
      </c>
      <c r="G112" s="65" t="n">
        <v>-71.4</v>
      </c>
      <c r="H112" s="121" t="n">
        <v>39.5</v>
      </c>
      <c r="I112" s="122" t="s">
        <v>245</v>
      </c>
    </row>
    <row r="113" s="115" customFormat="true" ht="20.1" hidden="false" customHeight="true" outlineLevel="0" collapsed="false">
      <c r="A113" s="42" t="s">
        <v>394</v>
      </c>
      <c r="B113" s="11" t="s">
        <v>395</v>
      </c>
      <c r="C113" s="66" t="n">
        <v>-192</v>
      </c>
      <c r="D113" s="66" t="n">
        <v>-211</v>
      </c>
      <c r="E113" s="66" t="n">
        <v>-45</v>
      </c>
      <c r="F113" s="66" t="n">
        <v>-48.5</v>
      </c>
      <c r="G113" s="65" t="n">
        <v>3.5</v>
      </c>
      <c r="H113" s="121" t="n">
        <v>107.8</v>
      </c>
      <c r="I113" s="122" t="s">
        <v>224</v>
      </c>
    </row>
    <row r="114" s="115" customFormat="true" ht="20.1" hidden="false" customHeight="true" outlineLevel="0" collapsed="false">
      <c r="A114" s="42" t="s">
        <v>396</v>
      </c>
      <c r="B114" s="11" t="s">
        <v>397</v>
      </c>
      <c r="C114" s="66" t="n">
        <v>-131.9</v>
      </c>
      <c r="D114" s="66" t="n">
        <v>-199</v>
      </c>
      <c r="E114" s="66" t="n">
        <v>-33</v>
      </c>
      <c r="F114" s="66" t="n">
        <v>-71.9</v>
      </c>
      <c r="G114" s="65" t="n">
        <v>38.9</v>
      </c>
      <c r="H114" s="121" t="n">
        <v>217.9</v>
      </c>
      <c r="I114" s="122" t="s">
        <v>398</v>
      </c>
    </row>
    <row r="115" s="115" customFormat="true" ht="20.1" hidden="false" customHeight="true" outlineLevel="0" collapsed="false">
      <c r="A115" s="42" t="s">
        <v>399</v>
      </c>
      <c r="B115" s="11" t="s">
        <v>400</v>
      </c>
      <c r="C115" s="66" t="n">
        <v>-54.4</v>
      </c>
      <c r="D115" s="66" t="n">
        <v>-17.7</v>
      </c>
      <c r="E115" s="66" t="n">
        <v>-11.5</v>
      </c>
      <c r="F115" s="66" t="n">
        <v>16.8</v>
      </c>
      <c r="G115" s="65" t="n">
        <v>-28.3</v>
      </c>
      <c r="H115" s="121" t="n">
        <v>-146.1</v>
      </c>
      <c r="I115" s="122" t="s">
        <v>401</v>
      </c>
    </row>
    <row r="116" s="115" customFormat="true" ht="20.1" hidden="false" customHeight="true" outlineLevel="0" collapsed="false">
      <c r="A116" s="42" t="s">
        <v>402</v>
      </c>
      <c r="B116" s="11" t="s">
        <v>403</v>
      </c>
      <c r="C116" s="66" t="n">
        <v>0</v>
      </c>
      <c r="D116" s="66" t="n">
        <v>0</v>
      </c>
      <c r="E116" s="66" t="n">
        <v>-2</v>
      </c>
      <c r="F116" s="66" t="n">
        <v>0</v>
      </c>
      <c r="G116" s="65" t="n">
        <v>-2</v>
      </c>
      <c r="H116" s="121" t="n">
        <v>0</v>
      </c>
      <c r="I116" s="122"/>
    </row>
    <row r="117" s="115" customFormat="true" ht="20.1" hidden="false" customHeight="true" outlineLevel="0" collapsed="false">
      <c r="A117" s="42" t="s">
        <v>404</v>
      </c>
      <c r="B117" s="11" t="s">
        <v>405</v>
      </c>
      <c r="C117" s="66" t="n">
        <v>-8</v>
      </c>
      <c r="D117" s="66" t="n">
        <v>-5.7</v>
      </c>
      <c r="E117" s="66" t="n">
        <v>0</v>
      </c>
      <c r="F117" s="66" t="n">
        <v>-2.3</v>
      </c>
      <c r="G117" s="65" t="n">
        <v>2.3</v>
      </c>
      <c r="H117" s="121" t="n">
        <v>0</v>
      </c>
      <c r="I117" s="122" t="s">
        <v>406</v>
      </c>
    </row>
    <row r="118" s="115" customFormat="true" ht="20.1" hidden="false" customHeight="true" outlineLevel="0" collapsed="false">
      <c r="A118" s="42" t="s">
        <v>407</v>
      </c>
      <c r="B118" s="11" t="s">
        <v>408</v>
      </c>
      <c r="C118" s="66" t="n">
        <v>-1.8</v>
      </c>
      <c r="D118" s="66" t="n">
        <v>-1.2</v>
      </c>
      <c r="E118" s="66" t="n">
        <v>0</v>
      </c>
      <c r="F118" s="66" t="n">
        <v>-0.5</v>
      </c>
      <c r="G118" s="65" t="n">
        <v>0.5</v>
      </c>
      <c r="H118" s="121" t="n">
        <v>0</v>
      </c>
      <c r="I118" s="122" t="s">
        <v>409</v>
      </c>
    </row>
    <row r="119" s="115" customFormat="true" ht="20.1" hidden="false" customHeight="true" outlineLevel="0" collapsed="false">
      <c r="A119" s="42" t="s">
        <v>410</v>
      </c>
      <c r="B119" s="11" t="s">
        <v>411</v>
      </c>
      <c r="C119" s="66" t="n">
        <v>-5</v>
      </c>
      <c r="D119" s="66" t="n">
        <v>-3.3</v>
      </c>
      <c r="E119" s="66" t="n">
        <v>0</v>
      </c>
      <c r="F119" s="66" t="n">
        <v>-1.3</v>
      </c>
      <c r="G119" s="65" t="n">
        <v>1.3</v>
      </c>
      <c r="H119" s="121" t="n">
        <v>0</v>
      </c>
      <c r="I119" s="122" t="s">
        <v>409</v>
      </c>
    </row>
    <row r="120" s="115" customFormat="true" ht="20.1" hidden="false" customHeight="true" outlineLevel="0" collapsed="false">
      <c r="A120" s="42" t="s">
        <v>412</v>
      </c>
      <c r="B120" s="11" t="s">
        <v>413</v>
      </c>
      <c r="C120" s="66" t="n">
        <v>0</v>
      </c>
      <c r="D120" s="66" t="n">
        <v>-1.5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 t="s">
        <v>414</v>
      </c>
    </row>
    <row r="121" s="115" customFormat="true" ht="20.1" hidden="false" customHeight="true" outlineLevel="0" collapsed="false">
      <c r="A121" s="42" t="s">
        <v>415</v>
      </c>
      <c r="B121" s="11" t="s">
        <v>416</v>
      </c>
      <c r="C121" s="66" t="n">
        <v>-48.5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115" customFormat="true" ht="20.1" hidden="false" customHeight="true" outlineLevel="0" collapsed="false">
      <c r="A122" s="42" t="s">
        <v>417</v>
      </c>
      <c r="B122" s="11" t="s">
        <v>418</v>
      </c>
      <c r="C122" s="66" t="n">
        <v>-2.5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115" customFormat="true" ht="20.1" hidden="false" customHeight="true" outlineLevel="0" collapsed="false">
      <c r="A123" s="42" t="s">
        <v>419</v>
      </c>
      <c r="B123" s="11" t="s">
        <v>420</v>
      </c>
      <c r="C123" s="66" t="n">
        <v>-343.8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115" customFormat="true" ht="20.1" hidden="false" customHeight="true" outlineLevel="0" collapsed="false">
      <c r="A124" s="42" t="s">
        <v>421</v>
      </c>
      <c r="B124" s="11" t="s">
        <v>422</v>
      </c>
      <c r="C124" s="66" t="n">
        <v>0</v>
      </c>
      <c r="D124" s="66" t="n">
        <v>-0.1</v>
      </c>
      <c r="E124" s="66" t="n">
        <v>0</v>
      </c>
      <c r="F124" s="66" t="n">
        <v>-0.1</v>
      </c>
      <c r="G124" s="65" t="n">
        <v>0.1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68</v>
      </c>
      <c r="B125" s="49" t="n">
        <v>1100</v>
      </c>
      <c r="C125" s="41" t="n">
        <v>-562</v>
      </c>
      <c r="D125" s="41" t="n">
        <v>1051.7</v>
      </c>
      <c r="E125" s="41" t="n">
        <v>382.9</v>
      </c>
      <c r="F125" s="41" t="n">
        <v>567.5</v>
      </c>
      <c r="G125" s="64" t="n">
        <v>184.6</v>
      </c>
      <c r="H125" s="118" t="n">
        <v>148.2</v>
      </c>
      <c r="I125" s="119"/>
    </row>
    <row r="126" customFormat="false" ht="20.1" hidden="false" customHeight="true" outlineLevel="0" collapsed="false">
      <c r="A126" s="42" t="s">
        <v>423</v>
      </c>
      <c r="B126" s="11" t="n">
        <v>111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/>
      <c r="B127" s="11"/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424</v>
      </c>
      <c r="B128" s="11" t="n">
        <v>1120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/>
      <c r="B129" s="11"/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425</v>
      </c>
      <c r="B130" s="11" t="n">
        <v>1130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/>
      <c r="B131" s="11"/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/>
      <c r="B132" s="11"/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426</v>
      </c>
      <c r="B133" s="11" t="n">
        <v>1140</v>
      </c>
      <c r="C133" s="66" t="n">
        <v>0</v>
      </c>
      <c r="D133" s="66" t="n">
        <v>-58.8</v>
      </c>
      <c r="E133" s="66" t="n">
        <v>0</v>
      </c>
      <c r="F133" s="66" t="n">
        <v>25.5</v>
      </c>
      <c r="G133" s="65" t="n">
        <v>-25.5</v>
      </c>
      <c r="H133" s="121" t="n">
        <v>0</v>
      </c>
      <c r="I133" s="122"/>
    </row>
    <row r="134" customFormat="false" ht="20.1" hidden="false" customHeight="true" outlineLevel="0" collapsed="false">
      <c r="A134" s="42" t="s">
        <v>427</v>
      </c>
      <c r="B134" s="11" t="s">
        <v>428</v>
      </c>
      <c r="C134" s="66" t="n">
        <v>0</v>
      </c>
      <c r="D134" s="66" t="n">
        <v>-58.8</v>
      </c>
      <c r="E134" s="66" t="n">
        <v>0</v>
      </c>
      <c r="F134" s="66" t="n">
        <v>25.5</v>
      </c>
      <c r="G134" s="65" t="n">
        <v>-25.5</v>
      </c>
      <c r="H134" s="121" t="n">
        <v>0</v>
      </c>
      <c r="I134" s="122" t="s">
        <v>429</v>
      </c>
    </row>
    <row r="135" customFormat="false" ht="20.1" hidden="false" customHeight="true" outlineLevel="0" collapsed="false">
      <c r="A135" s="42" t="s">
        <v>75</v>
      </c>
      <c r="B135" s="11" t="n">
        <v>1150</v>
      </c>
      <c r="C135" s="93" t="n">
        <v>0</v>
      </c>
      <c r="D135" s="93" t="n">
        <v>0</v>
      </c>
      <c r="E135" s="93" t="n">
        <v>0</v>
      </c>
      <c r="F135" s="93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64</v>
      </c>
      <c r="B136" s="11" t="n">
        <v>1151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430</v>
      </c>
      <c r="B137" s="11" t="n">
        <v>1152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/>
      <c r="B138" s="11"/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/>
      <c r="B139" s="11"/>
      <c r="C139" s="65" t="n">
        <v>0</v>
      </c>
      <c r="D139" s="65" t="n">
        <v>0</v>
      </c>
      <c r="E139" s="65" t="n">
        <v>0</v>
      </c>
      <c r="F139" s="65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76</v>
      </c>
      <c r="B140" s="11" t="n">
        <v>1160</v>
      </c>
      <c r="C140" s="120" t="n">
        <v>0</v>
      </c>
      <c r="D140" s="120" t="n">
        <v>0</v>
      </c>
      <c r="E140" s="120" t="n">
        <v>0</v>
      </c>
      <c r="F140" s="120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 t="s">
        <v>64</v>
      </c>
      <c r="B141" s="11" t="n">
        <v>1161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  <c r="I141" s="122"/>
    </row>
    <row r="142" customFormat="false" ht="20.1" hidden="false" customHeight="true" outlineLevel="0" collapsed="false">
      <c r="A142" s="42" t="s">
        <v>431</v>
      </c>
      <c r="B142" s="11" t="n">
        <v>1162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  <c r="I142" s="122"/>
    </row>
    <row r="143" customFormat="false" ht="20.1" hidden="false" customHeight="true" outlineLevel="0" collapsed="false">
      <c r="A143" s="42"/>
      <c r="B143" s="11"/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  <c r="I143" s="122"/>
    </row>
    <row r="144" customFormat="false" ht="20.1" hidden="false" customHeight="true" outlineLevel="0" collapsed="false">
      <c r="A144" s="42"/>
      <c r="B144" s="11"/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  <c r="I144" s="122"/>
    </row>
    <row r="145" s="32" customFormat="true" ht="20.1" hidden="false" customHeight="true" outlineLevel="0" collapsed="false">
      <c r="A145" s="44" t="s">
        <v>77</v>
      </c>
      <c r="B145" s="49" t="n">
        <v>1170</v>
      </c>
      <c r="C145" s="41" t="n">
        <v>-562</v>
      </c>
      <c r="D145" s="41" t="n">
        <v>992.9</v>
      </c>
      <c r="E145" s="41" t="n">
        <v>382.9</v>
      </c>
      <c r="F145" s="41" t="n">
        <v>593</v>
      </c>
      <c r="G145" s="64" t="n">
        <v>210.1</v>
      </c>
      <c r="H145" s="118" t="n">
        <v>154.9</v>
      </c>
      <c r="I145" s="119"/>
    </row>
    <row r="146" customFormat="false" ht="20.1" hidden="false" customHeight="true" outlineLevel="0" collapsed="false">
      <c r="A146" s="42" t="s">
        <v>78</v>
      </c>
      <c r="B146" s="21" t="n">
        <v>1180</v>
      </c>
      <c r="C146" s="66" t="n">
        <v>0</v>
      </c>
      <c r="D146" s="66" t="n">
        <v>-178.7</v>
      </c>
      <c r="E146" s="66" t="n">
        <v>-160.3</v>
      </c>
      <c r="F146" s="66" t="n">
        <v>-106.7</v>
      </c>
      <c r="G146" s="65" t="n">
        <v>-53.6</v>
      </c>
      <c r="H146" s="121" t="n">
        <v>66.6</v>
      </c>
      <c r="I146" s="122"/>
    </row>
    <row r="147" customFormat="false" ht="20.1" hidden="false" customHeight="true" outlineLevel="0" collapsed="false">
      <c r="A147" s="42" t="s">
        <v>79</v>
      </c>
      <c r="B147" s="21" t="n">
        <v>1181</v>
      </c>
      <c r="C147" s="65" t="n">
        <v>0</v>
      </c>
      <c r="D147" s="65" t="n">
        <v>0</v>
      </c>
      <c r="E147" s="65" t="n">
        <v>0</v>
      </c>
      <c r="F147" s="65" t="n">
        <v>0</v>
      </c>
      <c r="G147" s="65" t="n">
        <v>0</v>
      </c>
      <c r="H147" s="121" t="n">
        <v>0</v>
      </c>
      <c r="I147" s="122"/>
    </row>
    <row r="148" customFormat="false" ht="20.1" hidden="false" customHeight="true" outlineLevel="0" collapsed="false">
      <c r="A148" s="42" t="s">
        <v>80</v>
      </c>
      <c r="B148" s="11" t="n">
        <v>1190</v>
      </c>
      <c r="C148" s="65" t="n">
        <v>0</v>
      </c>
      <c r="D148" s="65" t="n">
        <v>0</v>
      </c>
      <c r="E148" s="65" t="n">
        <v>0</v>
      </c>
      <c r="F148" s="65" t="n">
        <v>0</v>
      </c>
      <c r="G148" s="65" t="n">
        <v>0</v>
      </c>
      <c r="H148" s="121" t="n">
        <v>0</v>
      </c>
      <c r="I148" s="122"/>
    </row>
    <row r="149" customFormat="false" ht="20.1" hidden="false" customHeight="true" outlineLevel="0" collapsed="false">
      <c r="A149" s="42" t="s">
        <v>81</v>
      </c>
      <c r="B149" s="11" t="n">
        <v>1191</v>
      </c>
      <c r="C149" s="66" t="n">
        <v>0</v>
      </c>
      <c r="D149" s="66" t="n">
        <v>0</v>
      </c>
      <c r="E149" s="66" t="n">
        <v>0</v>
      </c>
      <c r="F149" s="66" t="n">
        <v>0</v>
      </c>
      <c r="G149" s="65" t="n">
        <v>0</v>
      </c>
      <c r="H149" s="121" t="n">
        <v>0</v>
      </c>
      <c r="I149" s="122"/>
    </row>
    <row r="150" s="32" customFormat="true" ht="20.1" hidden="false" customHeight="true" outlineLevel="0" collapsed="false">
      <c r="A150" s="44" t="s">
        <v>432</v>
      </c>
      <c r="B150" s="49" t="n">
        <v>1200</v>
      </c>
      <c r="C150" s="56" t="n">
        <v>-562</v>
      </c>
      <c r="D150" s="56" t="n">
        <v>814.2</v>
      </c>
      <c r="E150" s="56" t="n">
        <v>222.6</v>
      </c>
      <c r="F150" s="56" t="n">
        <v>486.3</v>
      </c>
      <c r="G150" s="64" t="n">
        <v>263.7</v>
      </c>
      <c r="H150" s="118" t="n">
        <v>218.5</v>
      </c>
      <c r="I150" s="119"/>
    </row>
    <row r="151" customFormat="false" ht="20.1" hidden="false" customHeight="true" outlineLevel="0" collapsed="false">
      <c r="A151" s="42" t="s">
        <v>433</v>
      </c>
      <c r="B151" s="11" t="n">
        <v>1201</v>
      </c>
      <c r="C151" s="65" t="n">
        <v>0</v>
      </c>
      <c r="D151" s="65" t="n">
        <v>814.2</v>
      </c>
      <c r="E151" s="65" t="n">
        <v>222.6</v>
      </c>
      <c r="F151" s="65" t="n">
        <v>486.3</v>
      </c>
      <c r="G151" s="65" t="n">
        <v>263.7</v>
      </c>
      <c r="H151" s="121" t="n">
        <v>218.5</v>
      </c>
      <c r="I151" s="122"/>
    </row>
    <row r="152" customFormat="false" ht="20.1" hidden="false" customHeight="true" outlineLevel="0" collapsed="false">
      <c r="A152" s="42" t="s">
        <v>434</v>
      </c>
      <c r="B152" s="11" t="n">
        <v>1202</v>
      </c>
      <c r="C152" s="66" t="n">
        <v>-562</v>
      </c>
      <c r="D152" s="66" t="n">
        <v>0</v>
      </c>
      <c r="E152" s="66" t="n">
        <v>0</v>
      </c>
      <c r="F152" s="66" t="n">
        <v>0</v>
      </c>
      <c r="G152" s="65" t="n">
        <v>0</v>
      </c>
      <c r="H152" s="121" t="n">
        <v>0</v>
      </c>
      <c r="I152" s="122"/>
    </row>
    <row r="153" s="32" customFormat="true" ht="20.1" hidden="false" customHeight="true" outlineLevel="0" collapsed="false">
      <c r="A153" s="44" t="s">
        <v>85</v>
      </c>
      <c r="B153" s="49" t="n">
        <v>1210</v>
      </c>
      <c r="C153" s="50" t="n">
        <v>2974</v>
      </c>
      <c r="D153" s="50" t="n">
        <v>6147.6</v>
      </c>
      <c r="E153" s="50" t="n">
        <v>1258.4</v>
      </c>
      <c r="F153" s="50" t="n">
        <v>1827.1</v>
      </c>
      <c r="G153" s="64" t="n">
        <v>568.7</v>
      </c>
      <c r="H153" s="118" t="n">
        <v>145.2</v>
      </c>
      <c r="I153" s="119"/>
    </row>
    <row r="154" s="32" customFormat="true" ht="20.1" hidden="false" customHeight="true" outlineLevel="0" collapsed="false">
      <c r="A154" s="44" t="s">
        <v>86</v>
      </c>
      <c r="B154" s="49" t="n">
        <v>1220</v>
      </c>
      <c r="C154" s="51" t="n">
        <v>-3536</v>
      </c>
      <c r="D154" s="51" t="n">
        <v>-5333.4</v>
      </c>
      <c r="E154" s="51" t="n">
        <v>-1035.8</v>
      </c>
      <c r="F154" s="51" t="n">
        <v>-1340.8</v>
      </c>
      <c r="G154" s="64" t="n">
        <v>305</v>
      </c>
      <c r="H154" s="118" t="n">
        <v>129.4</v>
      </c>
      <c r="I154" s="119"/>
    </row>
    <row r="155" customFormat="false" ht="20.1" hidden="false" customHeight="true" outlineLevel="0" collapsed="false">
      <c r="A155" s="42" t="s">
        <v>87</v>
      </c>
      <c r="B155" s="11" t="n">
        <v>1230</v>
      </c>
      <c r="C155" s="65" t="n">
        <v>0</v>
      </c>
      <c r="D155" s="65" t="n">
        <v>0</v>
      </c>
      <c r="E155" s="65" t="n">
        <v>0</v>
      </c>
      <c r="F155" s="65" t="n">
        <v>0</v>
      </c>
      <c r="G155" s="65" t="n">
        <v>0</v>
      </c>
      <c r="H155" s="121" t="n">
        <v>0</v>
      </c>
      <c r="I155" s="122"/>
    </row>
    <row r="156" customFormat="false" ht="24.95" hidden="false" customHeight="true" outlineLevel="0" collapsed="false">
      <c r="A156" s="123" t="s">
        <v>435</v>
      </c>
      <c r="B156" s="123"/>
      <c r="C156" s="123"/>
      <c r="D156" s="123"/>
      <c r="E156" s="123"/>
      <c r="F156" s="123"/>
      <c r="G156" s="123"/>
      <c r="H156" s="123"/>
      <c r="I156" s="123"/>
    </row>
    <row r="157" customFormat="false" ht="20.1" hidden="false" customHeight="true" outlineLevel="0" collapsed="false">
      <c r="A157" s="42" t="s">
        <v>436</v>
      </c>
      <c r="B157" s="11" t="n">
        <v>1300</v>
      </c>
      <c r="C157" s="93" t="n">
        <v>-562</v>
      </c>
      <c r="D157" s="93" t="n">
        <v>1051.7</v>
      </c>
      <c r="E157" s="93" t="n">
        <v>382.9</v>
      </c>
      <c r="F157" s="93" t="n">
        <v>567.5</v>
      </c>
      <c r="G157" s="65" t="n">
        <v>184.6</v>
      </c>
      <c r="H157" s="121" t="n">
        <v>148.2</v>
      </c>
      <c r="I157" s="122"/>
    </row>
    <row r="158" customFormat="false" ht="20.1" hidden="false" customHeight="true" outlineLevel="0" collapsed="false">
      <c r="A158" s="42" t="s">
        <v>437</v>
      </c>
      <c r="B158" s="11" t="n">
        <v>1301</v>
      </c>
      <c r="C158" s="93" t="n">
        <v>27</v>
      </c>
      <c r="D158" s="93" t="n">
        <v>23.8</v>
      </c>
      <c r="E158" s="93" t="n">
        <v>5.7</v>
      </c>
      <c r="F158" s="93" t="n">
        <v>4</v>
      </c>
      <c r="G158" s="65" t="n">
        <v>-1.7</v>
      </c>
      <c r="H158" s="121" t="n">
        <v>70.2</v>
      </c>
      <c r="I158" s="122"/>
    </row>
    <row r="159" customFormat="false" ht="20.1" hidden="false" customHeight="true" outlineLevel="0" collapsed="false">
      <c r="A159" s="42" t="s">
        <v>438</v>
      </c>
      <c r="B159" s="11" t="n">
        <v>1302</v>
      </c>
      <c r="C159" s="93" t="n">
        <v>0</v>
      </c>
      <c r="D159" s="93" t="n">
        <v>0</v>
      </c>
      <c r="E159" s="93" t="n">
        <v>0</v>
      </c>
      <c r="F159" s="93" t="n">
        <v>0</v>
      </c>
      <c r="G159" s="65" t="n">
        <v>0</v>
      </c>
      <c r="H159" s="121" t="n">
        <v>0</v>
      </c>
      <c r="I159" s="122"/>
    </row>
    <row r="160" customFormat="false" ht="20.1" hidden="false" customHeight="true" outlineLevel="0" collapsed="false">
      <c r="A160" s="42" t="s">
        <v>439</v>
      </c>
      <c r="B160" s="11" t="n">
        <v>1303</v>
      </c>
      <c r="C160" s="120" t="n">
        <v>0</v>
      </c>
      <c r="D160" s="120" t="n">
        <v>0</v>
      </c>
      <c r="E160" s="120" t="n">
        <v>0</v>
      </c>
      <c r="F160" s="120" t="n">
        <v>0</v>
      </c>
      <c r="G160" s="65" t="n">
        <v>0</v>
      </c>
      <c r="H160" s="121" t="n">
        <v>0</v>
      </c>
      <c r="I160" s="122"/>
    </row>
    <row r="161" customFormat="false" ht="20.1" hidden="false" customHeight="true" outlineLevel="0" collapsed="false">
      <c r="A161" s="42" t="s">
        <v>440</v>
      </c>
      <c r="B161" s="11" t="n">
        <v>1304</v>
      </c>
      <c r="C161" s="93" t="n">
        <v>0</v>
      </c>
      <c r="D161" s="93" t="n">
        <v>0</v>
      </c>
      <c r="E161" s="93" t="n">
        <v>0</v>
      </c>
      <c r="F161" s="93" t="n">
        <v>0</v>
      </c>
      <c r="G161" s="65" t="n">
        <v>0</v>
      </c>
      <c r="H161" s="121" t="n">
        <v>0</v>
      </c>
      <c r="I161" s="122"/>
    </row>
    <row r="162" customFormat="false" ht="20.25" hidden="false" customHeight="true" outlineLevel="0" collapsed="false">
      <c r="A162" s="42" t="s">
        <v>441</v>
      </c>
      <c r="B162" s="11" t="n">
        <v>1305</v>
      </c>
      <c r="C162" s="120" t="n">
        <v>0</v>
      </c>
      <c r="D162" s="120" t="n">
        <v>0</v>
      </c>
      <c r="E162" s="120" t="n">
        <v>0</v>
      </c>
      <c r="F162" s="120" t="n">
        <v>0</v>
      </c>
      <c r="G162" s="65" t="n">
        <v>0</v>
      </c>
      <c r="H162" s="121" t="n">
        <v>0</v>
      </c>
      <c r="I162" s="122"/>
    </row>
    <row r="163" s="32" customFormat="true" ht="20.1" hidden="false" customHeight="true" outlineLevel="0" collapsed="false">
      <c r="A163" s="44" t="s">
        <v>69</v>
      </c>
      <c r="B163" s="49" t="n">
        <v>1310</v>
      </c>
      <c r="C163" s="47" t="n">
        <f aca="false">C157+C158-C159-C160-C161-C162</f>
        <v>-535</v>
      </c>
      <c r="D163" s="47" t="n">
        <f aca="false">D157+D158-D159-D160-D161-D162</f>
        <v>1075.5</v>
      </c>
      <c r="E163" s="47" t="n">
        <f aca="false">E157+E158-E159-E160-E161-E162</f>
        <v>388.6</v>
      </c>
      <c r="F163" s="47" t="n">
        <f aca="false">F157+F158-F159-F160-F161-F162</f>
        <v>571.5</v>
      </c>
      <c r="G163" s="64" t="n">
        <f aca="false">F163-E163</f>
        <v>182.9</v>
      </c>
      <c r="H163" s="118" t="n">
        <f aca="false">(F163/E163)*100</f>
        <v>147.066392177046</v>
      </c>
      <c r="I163" s="119"/>
    </row>
    <row r="164" s="32" customFormat="true" ht="20.1" hidden="false" customHeight="true" outlineLevel="0" collapsed="false">
      <c r="A164" s="44" t="s">
        <v>88</v>
      </c>
      <c r="B164" s="44"/>
      <c r="C164" s="44"/>
      <c r="D164" s="44"/>
      <c r="E164" s="44"/>
      <c r="F164" s="44"/>
      <c r="G164" s="44"/>
      <c r="H164" s="44"/>
      <c r="I164" s="44"/>
    </row>
    <row r="165" s="32" customFormat="true" ht="20.1" hidden="false" customHeight="true" outlineLevel="0" collapsed="false">
      <c r="A165" s="42" t="s">
        <v>89</v>
      </c>
      <c r="B165" s="11" t="n">
        <v>1400</v>
      </c>
      <c r="C165" s="65" t="n">
        <v>402</v>
      </c>
      <c r="D165" s="65" t="n">
        <v>524</v>
      </c>
      <c r="E165" s="65" t="n">
        <v>137.8</v>
      </c>
      <c r="F165" s="65" t="n">
        <v>142.1</v>
      </c>
      <c r="G165" s="65" t="n">
        <v>4.3</v>
      </c>
      <c r="H165" s="121" t="n">
        <v>103.1</v>
      </c>
      <c r="I165" s="122"/>
    </row>
    <row r="166" s="32" customFormat="true" ht="20.1" hidden="false" customHeight="true" outlineLevel="0" collapsed="false">
      <c r="A166" s="42" t="s">
        <v>90</v>
      </c>
      <c r="B166" s="54" t="n">
        <v>1401</v>
      </c>
      <c r="C166" s="65" t="n">
        <v>94</v>
      </c>
      <c r="D166" s="65" t="n">
        <v>135</v>
      </c>
      <c r="E166" s="65" t="n">
        <v>44.8</v>
      </c>
      <c r="F166" s="65" t="n">
        <v>35</v>
      </c>
      <c r="G166" s="65" t="n">
        <v>-9.8</v>
      </c>
      <c r="H166" s="121" t="n">
        <v>78.1</v>
      </c>
      <c r="I166" s="122"/>
    </row>
    <row r="167" s="32" customFormat="true" ht="20.1" hidden="false" customHeight="true" outlineLevel="0" collapsed="false">
      <c r="A167" s="42" t="s">
        <v>91</v>
      </c>
      <c r="B167" s="54" t="n">
        <v>1402</v>
      </c>
      <c r="C167" s="65" t="n">
        <v>308</v>
      </c>
      <c r="D167" s="65" t="n">
        <v>389</v>
      </c>
      <c r="E167" s="65" t="n">
        <v>93</v>
      </c>
      <c r="F167" s="65" t="n">
        <v>107.1</v>
      </c>
      <c r="G167" s="65" t="n">
        <v>14.1</v>
      </c>
      <c r="H167" s="121" t="n">
        <v>115.2</v>
      </c>
      <c r="I167" s="122"/>
    </row>
    <row r="168" s="32" customFormat="true" ht="20.1" hidden="false" customHeight="true" outlineLevel="0" collapsed="false">
      <c r="A168" s="42" t="s">
        <v>92</v>
      </c>
      <c r="B168" s="54" t="n">
        <v>1410</v>
      </c>
      <c r="C168" s="65" t="n">
        <v>1481</v>
      </c>
      <c r="D168" s="65" t="n">
        <v>2495</v>
      </c>
      <c r="E168" s="65" t="n">
        <v>396.5</v>
      </c>
      <c r="F168" s="65" t="n">
        <v>838.9</v>
      </c>
      <c r="G168" s="65" t="n">
        <v>442.4</v>
      </c>
      <c r="H168" s="121" t="n">
        <v>211.6</v>
      </c>
      <c r="I168" s="122"/>
    </row>
    <row r="169" s="32" customFormat="true" ht="20.1" hidden="false" customHeight="true" outlineLevel="0" collapsed="false">
      <c r="A169" s="42" t="s">
        <v>93</v>
      </c>
      <c r="B169" s="54" t="n">
        <v>1420</v>
      </c>
      <c r="C169" s="65" t="n">
        <v>346</v>
      </c>
      <c r="D169" s="65" t="n">
        <v>531.9</v>
      </c>
      <c r="E169" s="65" t="n">
        <v>87</v>
      </c>
      <c r="F169" s="65" t="n">
        <v>171.5</v>
      </c>
      <c r="G169" s="65" t="n">
        <v>84.5</v>
      </c>
      <c r="H169" s="121" t="n">
        <v>197.1</v>
      </c>
      <c r="I169" s="122"/>
    </row>
    <row r="170" s="32" customFormat="true" ht="20.1" hidden="false" customHeight="true" outlineLevel="0" collapsed="false">
      <c r="A170" s="42" t="s">
        <v>94</v>
      </c>
      <c r="B170" s="54" t="n">
        <v>1430</v>
      </c>
      <c r="C170" s="65" t="n">
        <v>27</v>
      </c>
      <c r="D170" s="65" t="n">
        <v>23.8</v>
      </c>
      <c r="E170" s="65" t="n">
        <v>5.7</v>
      </c>
      <c r="F170" s="65" t="n">
        <v>4</v>
      </c>
      <c r="G170" s="65" t="n">
        <v>-1.7</v>
      </c>
      <c r="H170" s="121" t="n">
        <v>70.2</v>
      </c>
      <c r="I170" s="122"/>
    </row>
    <row r="171" s="32" customFormat="true" ht="20.1" hidden="false" customHeight="true" outlineLevel="0" collapsed="false">
      <c r="A171" s="42" t="s">
        <v>95</v>
      </c>
      <c r="B171" s="54" t="n">
        <v>1440</v>
      </c>
      <c r="C171" s="65" t="n">
        <v>1280</v>
      </c>
      <c r="D171" s="65" t="n">
        <v>1580</v>
      </c>
      <c r="E171" s="65" t="n">
        <v>248.5</v>
      </c>
      <c r="F171" s="65" t="n">
        <v>77.6</v>
      </c>
      <c r="G171" s="65" t="n">
        <v>-170.9</v>
      </c>
      <c r="H171" s="121" t="n">
        <v>31.2</v>
      </c>
      <c r="I171" s="122"/>
    </row>
    <row r="172" s="32" customFormat="true" ht="18.75" hidden="false" customHeight="false" outlineLevel="0" collapsed="false">
      <c r="A172" s="44" t="s">
        <v>96</v>
      </c>
      <c r="B172" s="55" t="n">
        <v>1450</v>
      </c>
      <c r="C172" s="95" t="n">
        <v>3536</v>
      </c>
      <c r="D172" s="95" t="n">
        <v>5154.7</v>
      </c>
      <c r="E172" s="95" t="n">
        <v>875.5</v>
      </c>
      <c r="F172" s="95" t="n">
        <v>1234.1</v>
      </c>
      <c r="G172" s="64" t="n">
        <v>358.6</v>
      </c>
      <c r="H172" s="118" t="n">
        <v>141</v>
      </c>
      <c r="I172" s="119"/>
    </row>
    <row r="173" s="32" customFormat="true" ht="18.75" hidden="false" customHeight="false" outlineLevel="0" collapsed="false">
      <c r="A173" s="124"/>
      <c r="B173" s="125"/>
      <c r="C173" s="125"/>
      <c r="D173" s="125"/>
      <c r="E173" s="125"/>
      <c r="F173" s="125"/>
      <c r="G173" s="125"/>
      <c r="H173" s="125"/>
      <c r="I173" s="125"/>
    </row>
    <row r="174" s="32" customFormat="true" ht="18.75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5"/>
    </row>
    <row r="175" customFormat="false" ht="18.75" hidden="false" customHeight="false" outlineLevel="0" collapsed="false">
      <c r="A175" s="106"/>
    </row>
    <row r="176" customFormat="false" ht="27.75" hidden="false" customHeight="true" outlineLevel="0" collapsed="false">
      <c r="A176" s="112" t="s">
        <v>211</v>
      </c>
      <c r="C176" s="126" t="s">
        <v>212</v>
      </c>
      <c r="D176" s="126"/>
      <c r="E176" s="127"/>
      <c r="F176" s="2" t="s">
        <v>36</v>
      </c>
      <c r="I176" s="1"/>
    </row>
    <row r="177" s="115" customFormat="true" ht="18.75" hidden="false" customHeight="false" outlineLevel="0" collapsed="false">
      <c r="A177" s="114" t="s">
        <v>442</v>
      </c>
      <c r="B177" s="1"/>
      <c r="C177" s="2" t="s">
        <v>443</v>
      </c>
      <c r="D177" s="2"/>
      <c r="E177" s="1"/>
      <c r="F177" s="114" t="s">
        <v>215</v>
      </c>
      <c r="G177" s="114"/>
      <c r="H177" s="114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</sheetData>
  <mergeCells count="12">
    <mergeCell ref="A1:I1"/>
    <mergeCell ref="A3:A4"/>
    <mergeCell ref="B3:B4"/>
    <mergeCell ref="C3:D3"/>
    <mergeCell ref="E3:I3"/>
    <mergeCell ref="A6:I6"/>
    <mergeCell ref="A156:I156"/>
    <mergeCell ref="A164:I164"/>
    <mergeCell ref="C176:D176"/>
    <mergeCell ref="F176:H176"/>
    <mergeCell ref="C177:D177"/>
    <mergeCell ref="F177:H17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-562</v>
      </c>
      <c r="D7" s="132" t="n">
        <v>814.2</v>
      </c>
      <c r="E7" s="132" t="n">
        <v>222.6</v>
      </c>
      <c r="F7" s="132" t="n">
        <v>486.3</v>
      </c>
      <c r="G7" s="133" t="n">
        <v>263.7</v>
      </c>
      <c r="H7" s="133" t="n">
        <v>218.5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-149</v>
      </c>
      <c r="D8" s="66" t="n">
        <v>-711.5</v>
      </c>
      <c r="E8" s="66" t="n">
        <v>109.1</v>
      </c>
      <c r="F8" s="66" t="n">
        <v>0</v>
      </c>
      <c r="G8" s="133" t="n">
        <v>-109.1</v>
      </c>
      <c r="H8" s="133" t="n">
        <v>0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0</v>
      </c>
      <c r="D9" s="120" t="n">
        <v>-732.7</v>
      </c>
      <c r="E9" s="120" t="n">
        <v>-166.9</v>
      </c>
      <c r="F9" s="120" t="n">
        <v>-568.7</v>
      </c>
      <c r="G9" s="133" t="n">
        <v>401.8</v>
      </c>
      <c r="H9" s="133" t="n">
        <v>340.7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0</v>
      </c>
      <c r="D10" s="66" t="n">
        <v>-732.7</v>
      </c>
      <c r="E10" s="66" t="n">
        <v>-166.9</v>
      </c>
      <c r="F10" s="66" t="n">
        <v>-568.7</v>
      </c>
      <c r="G10" s="133" t="n">
        <v>401.8</v>
      </c>
      <c r="H10" s="133" t="n">
        <v>340.7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4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-164.8</v>
      </c>
      <c r="F17" s="66" t="n">
        <v>0</v>
      </c>
      <c r="G17" s="133" t="n">
        <v>-164.8</v>
      </c>
      <c r="H17" s="133" t="n">
        <v>0</v>
      </c>
    </row>
    <row r="18" customFormat="false" ht="24.95" hidden="false" customHeight="true" outlineLevel="0" collapsed="false">
      <c r="A18" s="60" t="s">
        <v>44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46</v>
      </c>
      <c r="B21" s="11" t="n">
        <v>2060</v>
      </c>
      <c r="C21" s="66" t="n">
        <v>0</v>
      </c>
      <c r="D21" s="66" t="n">
        <v>140.9</v>
      </c>
      <c r="E21" s="66" t="n">
        <v>0</v>
      </c>
      <c r="F21" s="66" t="n">
        <v>140.9</v>
      </c>
      <c r="G21" s="133" t="n">
        <v>-140.9</v>
      </c>
      <c r="H21" s="133" t="n">
        <v>0</v>
      </c>
    </row>
    <row r="22" customFormat="false" ht="24.95" hidden="false" customHeight="true" outlineLevel="0" collapsed="false">
      <c r="A22" s="60" t="s">
        <v>447</v>
      </c>
      <c r="B22" s="11" t="s">
        <v>448</v>
      </c>
      <c r="C22" s="66" t="n">
        <v>0</v>
      </c>
      <c r="D22" s="66" t="n">
        <v>140.9</v>
      </c>
      <c r="E22" s="66" t="n">
        <v>0</v>
      </c>
      <c r="F22" s="66" t="n">
        <v>140.9</v>
      </c>
      <c r="G22" s="133" t="n">
        <v>-140.9</v>
      </c>
      <c r="H22" s="133" t="n">
        <v>0</v>
      </c>
    </row>
    <row r="23" customFormat="false" ht="24.95" hidden="false" customHeight="true" outlineLevel="0" collapsed="false">
      <c r="A23" s="60" t="s">
        <v>449</v>
      </c>
      <c r="B23" s="11" t="s">
        <v>450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10</v>
      </c>
      <c r="B24" s="11" t="n">
        <v>2070</v>
      </c>
      <c r="C24" s="62" t="n">
        <v>-711</v>
      </c>
      <c r="D24" s="62" t="n">
        <v>-489.1</v>
      </c>
      <c r="E24" s="62" t="n">
        <v>0</v>
      </c>
      <c r="F24" s="62" t="n">
        <v>58.5</v>
      </c>
      <c r="G24" s="133" t="n">
        <v>58.5</v>
      </c>
      <c r="H24" s="133" t="n">
        <v>0</v>
      </c>
    </row>
    <row r="25" customFormat="false" ht="35.1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2</v>
      </c>
      <c r="B26" s="49" t="n">
        <v>2110</v>
      </c>
      <c r="C26" s="56" t="n">
        <v>816.4</v>
      </c>
      <c r="D26" s="56" t="n">
        <v>1646.2</v>
      </c>
      <c r="E26" s="56" t="n">
        <v>598.2</v>
      </c>
      <c r="F26" s="56" t="n">
        <v>649.1</v>
      </c>
      <c r="G26" s="64" t="n">
        <v>50.9</v>
      </c>
      <c r="H26" s="118" t="n">
        <v>108.5</v>
      </c>
    </row>
    <row r="27" customFormat="false" ht="18.75" hidden="false" customHeight="false" outlineLevel="0" collapsed="false">
      <c r="A27" s="42" t="s">
        <v>113</v>
      </c>
      <c r="B27" s="11" t="n">
        <v>2111</v>
      </c>
      <c r="C27" s="65" t="n">
        <v>2</v>
      </c>
      <c r="D27" s="65" t="n">
        <v>95.6</v>
      </c>
      <c r="E27" s="65" t="n">
        <v>160.3</v>
      </c>
      <c r="F27" s="65" t="n">
        <v>75.3</v>
      </c>
      <c r="G27" s="65" t="n">
        <v>-85</v>
      </c>
      <c r="H27" s="121" t="n">
        <v>47</v>
      </c>
    </row>
    <row r="28" customFormat="false" ht="18.75" hidden="false" customHeight="false" outlineLevel="0" collapsed="false">
      <c r="A28" s="42" t="s">
        <v>114</v>
      </c>
      <c r="B28" s="11" t="n">
        <v>2112</v>
      </c>
      <c r="C28" s="65" t="n">
        <v>748</v>
      </c>
      <c r="D28" s="65" t="n">
        <v>1172.4</v>
      </c>
      <c r="E28" s="65" t="n">
        <v>253.5</v>
      </c>
      <c r="F28" s="65" t="n">
        <v>302.7</v>
      </c>
      <c r="G28" s="65" t="n">
        <v>49.2</v>
      </c>
      <c r="H28" s="121" t="n">
        <v>119.4</v>
      </c>
    </row>
    <row r="29" s="134" customFormat="true" ht="18.75" hidden="false" customHeight="true" outlineLevel="0" collapsed="false">
      <c r="A29" s="60" t="s">
        <v>115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6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7</v>
      </c>
      <c r="B31" s="27" t="n">
        <v>2115</v>
      </c>
      <c r="C31" s="65" t="n">
        <v>12</v>
      </c>
      <c r="D31" s="65" t="n">
        <v>295.3</v>
      </c>
      <c r="E31" s="65" t="n">
        <v>166.9</v>
      </c>
      <c r="F31" s="65" t="n">
        <v>249.1</v>
      </c>
      <c r="G31" s="65" t="n">
        <v>82.2</v>
      </c>
      <c r="H31" s="121" t="n">
        <v>149.3</v>
      </c>
    </row>
    <row r="32" s="130" customFormat="true" ht="18.75" hidden="false" customHeight="false" outlineLevel="0" collapsed="false">
      <c r="A32" s="60" t="s">
        <v>118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9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5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52</v>
      </c>
      <c r="B35" s="27" t="n">
        <v>2119</v>
      </c>
      <c r="C35" s="65" t="n">
        <v>54.4</v>
      </c>
      <c r="D35" s="65" t="n">
        <v>82.9</v>
      </c>
      <c r="E35" s="65" t="n">
        <v>17.5</v>
      </c>
      <c r="F35" s="65" t="n">
        <v>22</v>
      </c>
      <c r="G35" s="65" t="n">
        <v>4.5</v>
      </c>
      <c r="H35" s="121" t="n">
        <v>125.7</v>
      </c>
    </row>
    <row r="36" customFormat="false" ht="20.1" hidden="false" customHeight="true" outlineLevel="0" collapsed="false">
      <c r="A36" s="60" t="s">
        <v>453</v>
      </c>
      <c r="B36" s="27" t="s">
        <v>454</v>
      </c>
      <c r="C36" s="65" t="n">
        <v>0</v>
      </c>
      <c r="D36" s="65" t="n">
        <v>35.5</v>
      </c>
      <c r="E36" s="65" t="n">
        <v>6</v>
      </c>
      <c r="F36" s="65" t="n">
        <v>10.5</v>
      </c>
      <c r="G36" s="65" t="n">
        <v>4.5</v>
      </c>
      <c r="H36" s="121" t="n">
        <v>175</v>
      </c>
    </row>
    <row r="37" customFormat="false" ht="20.1" hidden="false" customHeight="true" outlineLevel="0" collapsed="false">
      <c r="A37" s="60" t="s">
        <v>399</v>
      </c>
      <c r="B37" s="27" t="s">
        <v>455</v>
      </c>
      <c r="C37" s="65" t="n">
        <v>54.4</v>
      </c>
      <c r="D37" s="65" t="n">
        <v>47.4</v>
      </c>
      <c r="E37" s="65" t="n">
        <v>11.5</v>
      </c>
      <c r="F37" s="65" t="n">
        <v>11.5</v>
      </c>
      <c r="G37" s="65" t="n">
        <v>0</v>
      </c>
      <c r="H37" s="121" t="n">
        <v>100</v>
      </c>
    </row>
    <row r="38" s="134" customFormat="true" ht="37.5" hidden="false" customHeight="false" outlineLevel="0" collapsed="false">
      <c r="A38" s="63" t="s">
        <v>456</v>
      </c>
      <c r="B38" s="67" t="n">
        <v>2120</v>
      </c>
      <c r="C38" s="56" t="n">
        <v>341</v>
      </c>
      <c r="D38" s="56" t="n">
        <v>421.3</v>
      </c>
      <c r="E38" s="56" t="n">
        <v>71.4</v>
      </c>
      <c r="F38" s="56" t="n">
        <v>123.8</v>
      </c>
      <c r="G38" s="64" t="n">
        <v>52.4</v>
      </c>
      <c r="H38" s="118" t="n">
        <v>173.4</v>
      </c>
    </row>
    <row r="39" customFormat="false" ht="20.1" hidden="false" customHeight="true" outlineLevel="0" collapsed="false">
      <c r="A39" s="60" t="s">
        <v>451</v>
      </c>
      <c r="B39" s="27" t="n">
        <v>2121</v>
      </c>
      <c r="C39" s="65" t="n">
        <v>341</v>
      </c>
      <c r="D39" s="65" t="n">
        <v>421.3</v>
      </c>
      <c r="E39" s="65" t="n">
        <v>71.4</v>
      </c>
      <c r="F39" s="65" t="n">
        <v>123.8</v>
      </c>
      <c r="G39" s="65" t="n">
        <v>52.4</v>
      </c>
      <c r="H39" s="121" t="n">
        <v>173.4</v>
      </c>
    </row>
    <row r="40" customFormat="false" ht="20.1" hidden="false" customHeight="true" outlineLevel="0" collapsed="false">
      <c r="A40" s="60" t="s">
        <v>457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458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452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459</v>
      </c>
      <c r="B45" s="67" t="n">
        <v>2130</v>
      </c>
      <c r="C45" s="56" t="n">
        <v>416.6</v>
      </c>
      <c r="D45" s="56" t="n">
        <v>583.7</v>
      </c>
      <c r="E45" s="56" t="n">
        <v>87</v>
      </c>
      <c r="F45" s="56" t="n">
        <v>176.7</v>
      </c>
      <c r="G45" s="64" t="n">
        <v>89.7</v>
      </c>
      <c r="H45" s="118" t="n">
        <v>203.1</v>
      </c>
    </row>
    <row r="46" customFormat="false" ht="60.75" hidden="false" customHeight="true" outlineLevel="0" collapsed="false">
      <c r="A46" s="60" t="s">
        <v>122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460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461</v>
      </c>
      <c r="B48" s="27" t="n">
        <v>2133</v>
      </c>
      <c r="C48" s="65" t="n">
        <v>388</v>
      </c>
      <c r="D48" s="65" t="n">
        <v>583.7</v>
      </c>
      <c r="E48" s="65" t="n">
        <v>87</v>
      </c>
      <c r="F48" s="65" t="n">
        <v>176.7</v>
      </c>
      <c r="G48" s="65" t="n">
        <v>89.7</v>
      </c>
      <c r="H48" s="121" t="n">
        <v>203.1</v>
      </c>
    </row>
    <row r="49" customFormat="false" ht="20.1" hidden="false" customHeight="true" outlineLevel="0" collapsed="false">
      <c r="A49" s="60" t="s">
        <v>462</v>
      </c>
      <c r="B49" s="27" t="n">
        <v>2134</v>
      </c>
      <c r="C49" s="65" t="n">
        <v>28.6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453</v>
      </c>
      <c r="B51" s="67" t="s">
        <v>463</v>
      </c>
      <c r="C51" s="56" t="n">
        <v>28.6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64</v>
      </c>
      <c r="B52" s="67" t="n">
        <v>2140</v>
      </c>
      <c r="C52" s="56" t="n">
        <v>874.9</v>
      </c>
      <c r="D52" s="56" t="n">
        <v>1238.8</v>
      </c>
      <c r="E52" s="56" t="n">
        <v>0</v>
      </c>
      <c r="F52" s="56" t="n">
        <v>271.1</v>
      </c>
      <c r="G52" s="64" t="n">
        <v>271.1</v>
      </c>
      <c r="H52" s="118" t="n">
        <v>0</v>
      </c>
    </row>
    <row r="53" customFormat="false" ht="37.5" hidden="false" customHeight="false" outlineLevel="0" collapsed="false">
      <c r="A53" s="60" t="s">
        <v>465</v>
      </c>
      <c r="B53" s="27" t="n">
        <v>2141</v>
      </c>
      <c r="C53" s="65" t="n">
        <v>848</v>
      </c>
      <c r="D53" s="65" t="n">
        <v>1125.8</v>
      </c>
      <c r="E53" s="65" t="n">
        <v>0</v>
      </c>
      <c r="F53" s="65" t="n">
        <v>271.1</v>
      </c>
      <c r="G53" s="65" t="n">
        <v>271.1</v>
      </c>
      <c r="H53" s="121" t="n">
        <v>0</v>
      </c>
    </row>
    <row r="54" s="134" customFormat="true" ht="20.1" hidden="false" customHeight="true" outlineLevel="0" collapsed="false">
      <c r="A54" s="60" t="s">
        <v>466</v>
      </c>
      <c r="B54" s="27" t="n">
        <v>2142</v>
      </c>
      <c r="C54" s="65" t="n">
        <v>26.9</v>
      </c>
      <c r="D54" s="65" t="n">
        <v>113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467</v>
      </c>
      <c r="B55" s="27" t="s">
        <v>468</v>
      </c>
      <c r="C55" s="65" t="n">
        <v>0</v>
      </c>
      <c r="D55" s="65" t="n">
        <v>4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469</v>
      </c>
      <c r="B56" s="27" t="s">
        <v>470</v>
      </c>
      <c r="C56" s="65" t="n">
        <v>0</v>
      </c>
      <c r="D56" s="65" t="n">
        <v>22.3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71</v>
      </c>
      <c r="B57" s="27" t="s">
        <v>472</v>
      </c>
      <c r="C57" s="65" t="n">
        <v>1.3</v>
      </c>
      <c r="D57" s="65" t="n">
        <v>86.7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473</v>
      </c>
      <c r="B58" s="27" t="s">
        <v>474</v>
      </c>
      <c r="C58" s="65" t="n">
        <v>2.3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475</v>
      </c>
      <c r="B59" s="27" t="s">
        <v>476</v>
      </c>
      <c r="C59" s="65" t="n">
        <v>22.8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 t="s">
        <v>477</v>
      </c>
      <c r="B60" s="27" t="s">
        <v>478</v>
      </c>
      <c r="C60" s="65" t="n">
        <v>0.5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1.75" hidden="false" customHeight="true" outlineLevel="0" collapsed="false">
      <c r="A61" s="63" t="s">
        <v>124</v>
      </c>
      <c r="B61" s="67" t="n">
        <v>2200</v>
      </c>
      <c r="C61" s="56" t="n">
        <v>2448.9</v>
      </c>
      <c r="D61" s="56" t="n">
        <v>3890</v>
      </c>
      <c r="E61" s="56" t="n">
        <v>756.6</v>
      </c>
      <c r="F61" s="56" t="n">
        <v>1220.7</v>
      </c>
      <c r="G61" s="64" t="n">
        <v>464.1</v>
      </c>
      <c r="H61" s="118" t="n">
        <v>161.3</v>
      </c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" customFormat="true" ht="27.75" hidden="false" customHeight="true" outlineLevel="0" collapsed="false">
      <c r="A64" s="112" t="s">
        <v>211</v>
      </c>
      <c r="B64" s="2"/>
      <c r="C64" s="126"/>
      <c r="D64" s="126"/>
      <c r="E64" s="127"/>
      <c r="F64" s="2" t="s">
        <v>36</v>
      </c>
      <c r="G64" s="2"/>
      <c r="H64" s="2"/>
    </row>
    <row r="65" s="115" customFormat="true" ht="18.75" hidden="false" customHeight="true" outlineLevel="0" collapsed="false">
      <c r="A65" s="114" t="s">
        <v>213</v>
      </c>
      <c r="B65" s="1"/>
      <c r="C65" s="136" t="s">
        <v>479</v>
      </c>
      <c r="D65" s="136"/>
      <c r="E65" s="1"/>
      <c r="F65" s="114" t="s">
        <v>480</v>
      </c>
      <c r="G65" s="114"/>
      <c r="H65" s="114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4:D64"/>
    <mergeCell ref="F64:H64"/>
    <mergeCell ref="C65:D65"/>
    <mergeCell ref="F65:H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8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482</v>
      </c>
      <c r="C3" s="21" t="s">
        <v>483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84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85</v>
      </c>
      <c r="B7" s="144" t="n">
        <v>3000</v>
      </c>
      <c r="C7" s="56" t="n">
        <v>4215.5</v>
      </c>
      <c r="D7" s="56" t="n">
        <v>7666.4</v>
      </c>
      <c r="E7" s="56" t="n">
        <v>1521</v>
      </c>
      <c r="F7" s="56" t="n">
        <v>2545.4</v>
      </c>
      <c r="G7" s="64" t="n">
        <v>1024.4</v>
      </c>
      <c r="H7" s="118" t="n">
        <v>167.4</v>
      </c>
    </row>
    <row r="8" customFormat="false" ht="18" hidden="false" customHeight="true" outlineLevel="0" collapsed="false">
      <c r="A8" s="42" t="s">
        <v>486</v>
      </c>
      <c r="B8" s="11" t="n">
        <v>3010</v>
      </c>
      <c r="C8" s="65" t="n">
        <v>2504</v>
      </c>
      <c r="D8" s="65" t="n">
        <v>6947.2</v>
      </c>
      <c r="E8" s="65" t="n">
        <v>1290.8</v>
      </c>
      <c r="F8" s="65" t="n">
        <v>2296.4</v>
      </c>
      <c r="G8" s="65" t="n">
        <v>1005.6</v>
      </c>
      <c r="H8" s="121" t="n">
        <v>177.9</v>
      </c>
    </row>
    <row r="9" customFormat="false" ht="18" hidden="false" customHeight="true" outlineLevel="0" collapsed="false">
      <c r="A9" s="42" t="s">
        <v>487</v>
      </c>
      <c r="B9" s="11" t="n">
        <v>3020</v>
      </c>
      <c r="C9" s="65" t="n">
        <v>65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88</v>
      </c>
      <c r="B10" s="11" t="n">
        <v>3030</v>
      </c>
      <c r="C10" s="65" t="n">
        <v>65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89</v>
      </c>
      <c r="B11" s="11" t="n">
        <v>3040</v>
      </c>
      <c r="C11" s="65" t="n">
        <v>29</v>
      </c>
      <c r="D11" s="65" t="n">
        <v>12.1</v>
      </c>
      <c r="E11" s="65" t="n">
        <v>0</v>
      </c>
      <c r="F11" s="65" t="n">
        <v>5.7</v>
      </c>
      <c r="G11" s="65" t="n">
        <v>5.7</v>
      </c>
      <c r="H11" s="121" t="n">
        <v>0</v>
      </c>
    </row>
    <row r="12" customFormat="false" ht="18" hidden="false" customHeight="true" outlineLevel="0" collapsed="false">
      <c r="A12" s="42" t="s">
        <v>490</v>
      </c>
      <c r="B12" s="11" t="s">
        <v>491</v>
      </c>
      <c r="C12" s="65" t="n">
        <v>29</v>
      </c>
      <c r="D12" s="65" t="n">
        <v>12.1</v>
      </c>
      <c r="E12" s="65" t="n">
        <v>0</v>
      </c>
      <c r="F12" s="65" t="n">
        <v>5.7</v>
      </c>
      <c r="G12" s="65" t="n">
        <v>5.7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92</v>
      </c>
      <c r="B14" s="11" t="n">
        <v>3050</v>
      </c>
      <c r="C14" s="65" t="n">
        <v>705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93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94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95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96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97</v>
      </c>
      <c r="B19" s="11" t="n">
        <v>3070</v>
      </c>
      <c r="C19" s="65" t="n">
        <v>912.5</v>
      </c>
      <c r="D19" s="65" t="n">
        <v>707.1</v>
      </c>
      <c r="E19" s="65" t="n">
        <v>230.2</v>
      </c>
      <c r="F19" s="65" t="n">
        <v>243.3</v>
      </c>
      <c r="G19" s="65" t="n">
        <v>13.1</v>
      </c>
      <c r="H19" s="121" t="n">
        <v>105.7</v>
      </c>
    </row>
    <row r="20" customFormat="false" ht="18" hidden="false" customHeight="true" outlineLevel="0" collapsed="false">
      <c r="A20" s="42" t="s">
        <v>498</v>
      </c>
      <c r="B20" s="11" t="s">
        <v>499</v>
      </c>
      <c r="C20" s="65" t="n">
        <v>0</v>
      </c>
      <c r="D20" s="65" t="n">
        <v>0</v>
      </c>
      <c r="E20" s="65" t="n">
        <v>3</v>
      </c>
      <c r="F20" s="65" t="n">
        <v>0</v>
      </c>
      <c r="G20" s="65" t="n">
        <v>-3</v>
      </c>
      <c r="H20" s="121" t="n">
        <v>0</v>
      </c>
    </row>
    <row r="21" customFormat="false" ht="18" hidden="false" customHeight="true" outlineLevel="0" collapsed="false">
      <c r="A21" s="42" t="s">
        <v>500</v>
      </c>
      <c r="B21" s="11" t="s">
        <v>501</v>
      </c>
      <c r="C21" s="65" t="n">
        <v>630.8</v>
      </c>
      <c r="D21" s="65" t="n">
        <v>586.4</v>
      </c>
      <c r="E21" s="65" t="n">
        <v>227.2</v>
      </c>
      <c r="F21" s="65" t="n">
        <v>242.3</v>
      </c>
      <c r="G21" s="65" t="n">
        <v>15.1</v>
      </c>
      <c r="H21" s="121" t="n">
        <v>106.6</v>
      </c>
    </row>
    <row r="22" customFormat="false" ht="18" hidden="false" customHeight="true" outlineLevel="0" collapsed="false">
      <c r="A22" s="42" t="s">
        <v>502</v>
      </c>
      <c r="B22" s="11" t="s">
        <v>503</v>
      </c>
      <c r="C22" s="65" t="n">
        <v>8.2</v>
      </c>
      <c r="D22" s="65" t="n">
        <v>26.6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504</v>
      </c>
      <c r="B23" s="11" t="s">
        <v>505</v>
      </c>
      <c r="C23" s="65" t="n">
        <v>273.3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506</v>
      </c>
      <c r="B24" s="11" t="s">
        <v>507</v>
      </c>
      <c r="C24" s="65" t="n">
        <v>0</v>
      </c>
      <c r="D24" s="65" t="n">
        <v>87.7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508</v>
      </c>
      <c r="B25" s="11" t="s">
        <v>509</v>
      </c>
      <c r="C25" s="65" t="n">
        <v>0.2</v>
      </c>
      <c r="D25" s="65" t="n">
        <v>5.8</v>
      </c>
      <c r="E25" s="65" t="n">
        <v>0</v>
      </c>
      <c r="F25" s="65" t="n">
        <v>1</v>
      </c>
      <c r="G25" s="65" t="n">
        <v>1</v>
      </c>
      <c r="H25" s="121" t="n">
        <v>0</v>
      </c>
    </row>
    <row r="26" customFormat="false" ht="18" hidden="false" customHeight="true" outlineLevel="0" collapsed="false">
      <c r="A26" s="42" t="s">
        <v>510</v>
      </c>
      <c r="B26" s="11" t="s">
        <v>511</v>
      </c>
      <c r="C26" s="65" t="n">
        <v>0</v>
      </c>
      <c r="D26" s="65" t="n">
        <v>0.6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20.1" hidden="false" customHeight="true" outlineLevel="0" collapsed="false">
      <c r="A27" s="44" t="s">
        <v>512</v>
      </c>
      <c r="B27" s="49" t="n">
        <v>3100</v>
      </c>
      <c r="C27" s="41" t="n">
        <v>-5340.5</v>
      </c>
      <c r="D27" s="41" t="n">
        <v>-7232</v>
      </c>
      <c r="E27" s="41" t="n">
        <v>-1421.5</v>
      </c>
      <c r="F27" s="41" t="n">
        <v>-2030.5</v>
      </c>
      <c r="G27" s="64" t="n">
        <v>609</v>
      </c>
      <c r="H27" s="118" t="n">
        <v>142.8</v>
      </c>
    </row>
    <row r="28" customFormat="false" ht="18" hidden="false" customHeight="true" outlineLevel="0" collapsed="false">
      <c r="A28" s="42" t="s">
        <v>513</v>
      </c>
      <c r="B28" s="11" t="n">
        <v>3110</v>
      </c>
      <c r="C28" s="66" t="n">
        <v>-972.7</v>
      </c>
      <c r="D28" s="66" t="n">
        <v>-1257.8</v>
      </c>
      <c r="E28" s="66" t="n">
        <v>-301.1</v>
      </c>
      <c r="F28" s="66" t="n">
        <v>-281.5</v>
      </c>
      <c r="G28" s="65" t="n">
        <v>-19.6</v>
      </c>
      <c r="H28" s="121" t="n">
        <v>93.5</v>
      </c>
    </row>
    <row r="29" customFormat="false" ht="18" hidden="false" customHeight="true" outlineLevel="0" collapsed="false">
      <c r="A29" s="42" t="s">
        <v>514</v>
      </c>
      <c r="B29" s="11" t="n">
        <v>3120</v>
      </c>
      <c r="C29" s="66" t="n">
        <v>-1127</v>
      </c>
      <c r="D29" s="66" t="n">
        <v>-1857.4</v>
      </c>
      <c r="E29" s="66" t="n">
        <v>-319.1</v>
      </c>
      <c r="F29" s="66" t="n">
        <v>-550</v>
      </c>
      <c r="G29" s="65" t="n">
        <v>230.9</v>
      </c>
      <c r="H29" s="121" t="n">
        <v>172.4</v>
      </c>
    </row>
    <row r="30" customFormat="false" ht="18" hidden="false" customHeight="true" outlineLevel="0" collapsed="false">
      <c r="A30" s="42" t="s">
        <v>93</v>
      </c>
      <c r="B30" s="11" t="n">
        <v>3130</v>
      </c>
      <c r="C30" s="66" t="n">
        <v>-388</v>
      </c>
      <c r="D30" s="66" t="n">
        <v>-566.2</v>
      </c>
      <c r="E30" s="66" t="n">
        <v>-87</v>
      </c>
      <c r="F30" s="66" t="n">
        <v>-159.2</v>
      </c>
      <c r="G30" s="65" t="n">
        <v>72.2</v>
      </c>
      <c r="H30" s="121" t="n">
        <v>183</v>
      </c>
    </row>
    <row r="31" customFormat="false" ht="18" hidden="false" customHeight="true" outlineLevel="0" collapsed="false">
      <c r="A31" s="42" t="s">
        <v>515</v>
      </c>
      <c r="B31" s="11" t="n">
        <v>3140</v>
      </c>
      <c r="C31" s="120" t="n">
        <v>0</v>
      </c>
      <c r="D31" s="120" t="n">
        <v>0</v>
      </c>
      <c r="E31" s="120" t="n">
        <v>0</v>
      </c>
      <c r="F31" s="120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94</v>
      </c>
      <c r="B32" s="11" t="n">
        <v>31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95</v>
      </c>
      <c r="B33" s="11" t="n">
        <v>31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96</v>
      </c>
      <c r="B34" s="11" t="n">
        <v>31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36" hidden="false" customHeight="true" outlineLevel="0" collapsed="false">
      <c r="A35" s="42" t="s">
        <v>516</v>
      </c>
      <c r="B35" s="11" t="n">
        <v>3150</v>
      </c>
      <c r="C35" s="120" t="n">
        <v>-2060.9</v>
      </c>
      <c r="D35" s="120" t="n">
        <v>-3224</v>
      </c>
      <c r="E35" s="120" t="n">
        <v>-669.6</v>
      </c>
      <c r="F35" s="120" t="n">
        <v>-961.7</v>
      </c>
      <c r="G35" s="65" t="n">
        <v>292.1</v>
      </c>
      <c r="H35" s="121" t="n">
        <v>143.6</v>
      </c>
    </row>
    <row r="36" customFormat="false" ht="18" hidden="false" customHeight="true" outlineLevel="0" collapsed="false">
      <c r="A36" s="42" t="s">
        <v>113</v>
      </c>
      <c r="B36" s="11" t="n">
        <v>3151</v>
      </c>
      <c r="C36" s="66" t="n">
        <v>-2</v>
      </c>
      <c r="D36" s="66" t="n">
        <v>-95.6</v>
      </c>
      <c r="E36" s="66" t="n">
        <v>-160.3</v>
      </c>
      <c r="F36" s="66" t="n">
        <v>-75.3</v>
      </c>
      <c r="G36" s="65" t="n">
        <v>-85</v>
      </c>
      <c r="H36" s="121" t="n">
        <v>47</v>
      </c>
    </row>
    <row r="37" customFormat="false" ht="18" hidden="false" customHeight="true" outlineLevel="0" collapsed="false">
      <c r="A37" s="42" t="s">
        <v>517</v>
      </c>
      <c r="B37" s="11" t="n">
        <v>3152</v>
      </c>
      <c r="C37" s="66" t="n">
        <v>-540</v>
      </c>
      <c r="D37" s="66" t="n">
        <v>-1157.2</v>
      </c>
      <c r="E37" s="66" t="n">
        <v>-253.5</v>
      </c>
      <c r="F37" s="66" t="n">
        <v>-287.5</v>
      </c>
      <c r="G37" s="65" t="n">
        <v>34</v>
      </c>
      <c r="H37" s="121" t="n">
        <v>113.4</v>
      </c>
    </row>
    <row r="38" customFormat="false" ht="18" hidden="false" customHeight="true" outlineLevel="0" collapsed="false">
      <c r="A38" s="42" t="s">
        <v>116</v>
      </c>
      <c r="B38" s="11" t="n">
        <v>315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518</v>
      </c>
      <c r="B39" s="11" t="n">
        <v>315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51</v>
      </c>
      <c r="B40" s="11" t="n">
        <v>3155</v>
      </c>
      <c r="C40" s="66" t="n">
        <v>-341</v>
      </c>
      <c r="D40" s="66" t="n">
        <v>-421.3</v>
      </c>
      <c r="E40" s="66" t="n">
        <v>-71.4</v>
      </c>
      <c r="F40" s="66" t="n">
        <v>-123.8</v>
      </c>
      <c r="G40" s="65" t="n">
        <v>52.4</v>
      </c>
      <c r="H40" s="121" t="n">
        <v>173.4</v>
      </c>
    </row>
    <row r="41" customFormat="false" ht="18" hidden="false" customHeight="true" outlineLevel="0" collapsed="false">
      <c r="A41" s="42" t="s">
        <v>519</v>
      </c>
      <c r="B41" s="11" t="n">
        <v>3156</v>
      </c>
      <c r="C41" s="120" t="n">
        <v>-12</v>
      </c>
      <c r="D41" s="120" t="n">
        <v>-295.1</v>
      </c>
      <c r="E41" s="120" t="n">
        <v>-166.9</v>
      </c>
      <c r="F41" s="120" t="n">
        <v>-248.9</v>
      </c>
      <c r="G41" s="65" t="n">
        <v>82</v>
      </c>
      <c r="H41" s="121" t="n">
        <v>149.1</v>
      </c>
    </row>
    <row r="42" customFormat="false" ht="38.25" hidden="false" customHeight="true" outlineLevel="0" collapsed="false">
      <c r="A42" s="42" t="s">
        <v>117</v>
      </c>
      <c r="B42" s="11" t="s">
        <v>520</v>
      </c>
      <c r="C42" s="66" t="n">
        <v>-12</v>
      </c>
      <c r="D42" s="66" t="n">
        <v>-295.1</v>
      </c>
      <c r="E42" s="66" t="n">
        <v>-166.9</v>
      </c>
      <c r="F42" s="66" t="n">
        <v>-248.9</v>
      </c>
      <c r="G42" s="65" t="n">
        <v>82</v>
      </c>
      <c r="H42" s="121" t="n">
        <v>149.1</v>
      </c>
    </row>
    <row r="43" customFormat="false" ht="55.5" hidden="false" customHeight="true" outlineLevel="0" collapsed="false">
      <c r="A43" s="42" t="s">
        <v>122</v>
      </c>
      <c r="B43" s="11" t="s">
        <v>521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522</v>
      </c>
      <c r="B44" s="11" t="n">
        <v>3157</v>
      </c>
      <c r="C44" s="66" t="n">
        <v>-1165.9</v>
      </c>
      <c r="D44" s="66" t="n">
        <v>-1254.8</v>
      </c>
      <c r="E44" s="66" t="n">
        <v>-17.5</v>
      </c>
      <c r="F44" s="66" t="n">
        <v>-226.2</v>
      </c>
      <c r="G44" s="65" t="n">
        <v>208.7</v>
      </c>
      <c r="H44" s="121" t="n">
        <v>1292.6</v>
      </c>
    </row>
    <row r="45" customFormat="false" ht="18" hidden="false" customHeight="true" outlineLevel="0" collapsed="false">
      <c r="A45" s="42" t="s">
        <v>453</v>
      </c>
      <c r="B45" s="11" t="s">
        <v>523</v>
      </c>
      <c r="C45" s="66" t="n">
        <v>-28.6</v>
      </c>
      <c r="D45" s="66" t="n">
        <v>-35.5</v>
      </c>
      <c r="E45" s="66" t="n">
        <v>-6</v>
      </c>
      <c r="F45" s="66" t="n">
        <v>-10.5</v>
      </c>
      <c r="G45" s="65" t="n">
        <v>4.5</v>
      </c>
      <c r="H45" s="121" t="n">
        <v>175</v>
      </c>
    </row>
    <row r="46" customFormat="false" ht="18" hidden="false" customHeight="true" outlineLevel="0" collapsed="false">
      <c r="A46" s="42" t="s">
        <v>524</v>
      </c>
      <c r="B46" s="11" t="s">
        <v>525</v>
      </c>
      <c r="C46" s="66" t="n">
        <v>-26.9</v>
      </c>
      <c r="D46" s="66" t="n">
        <v>-113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526</v>
      </c>
      <c r="B47" s="11" t="s">
        <v>527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99</v>
      </c>
      <c r="B48" s="11" t="s">
        <v>528</v>
      </c>
      <c r="C48" s="66" t="n">
        <v>-54.4</v>
      </c>
      <c r="D48" s="66" t="n">
        <v>-47.4</v>
      </c>
      <c r="E48" s="66" t="n">
        <v>-11.5</v>
      </c>
      <c r="F48" s="66" t="n">
        <v>-11.5</v>
      </c>
      <c r="G48" s="65" t="n">
        <v>0</v>
      </c>
      <c r="H48" s="121" t="n">
        <v>100</v>
      </c>
    </row>
    <row r="49" customFormat="false" ht="18" hidden="false" customHeight="true" outlineLevel="0" collapsed="false">
      <c r="A49" s="42" t="s">
        <v>529</v>
      </c>
      <c r="B49" s="11" t="s">
        <v>530</v>
      </c>
      <c r="C49" s="66" t="n">
        <v>0</v>
      </c>
      <c r="D49" s="66" t="n">
        <v>-409</v>
      </c>
      <c r="E49" s="66" t="n">
        <v>0</v>
      </c>
      <c r="F49" s="66" t="n">
        <v>-36.8</v>
      </c>
      <c r="G49" s="65" t="n">
        <v>36.8</v>
      </c>
      <c r="H49" s="121" t="n">
        <v>0</v>
      </c>
    </row>
    <row r="50" customFormat="false" ht="18" hidden="false" customHeight="true" outlineLevel="0" collapsed="false">
      <c r="A50" s="42" t="s">
        <v>531</v>
      </c>
      <c r="B50" s="11" t="s">
        <v>532</v>
      </c>
      <c r="C50" s="66" t="n">
        <v>0</v>
      </c>
      <c r="D50" s="66" t="n">
        <v>-166.5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533</v>
      </c>
      <c r="B51" s="11" t="s">
        <v>534</v>
      </c>
      <c r="C51" s="66" t="n">
        <v>0</v>
      </c>
      <c r="D51" s="66" t="n">
        <v>-483.4</v>
      </c>
      <c r="E51" s="66" t="n">
        <v>0</v>
      </c>
      <c r="F51" s="66" t="n">
        <v>-167.4</v>
      </c>
      <c r="G51" s="65" t="n">
        <v>167.4</v>
      </c>
      <c r="H51" s="121" t="n">
        <v>0</v>
      </c>
    </row>
    <row r="52" customFormat="false" ht="18" hidden="false" customHeight="true" outlineLevel="0" collapsed="false">
      <c r="A52" s="42" t="s">
        <v>535</v>
      </c>
      <c r="B52" s="11" t="s">
        <v>536</v>
      </c>
      <c r="C52" s="66" t="n">
        <v>-208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537</v>
      </c>
      <c r="B53" s="11" t="s">
        <v>538</v>
      </c>
      <c r="C53" s="66" t="n">
        <v>-405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539</v>
      </c>
      <c r="B54" s="11" t="s">
        <v>540</v>
      </c>
      <c r="C54" s="66" t="n">
        <v>-443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541</v>
      </c>
      <c r="B55" s="11" t="n">
        <v>3160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542</v>
      </c>
      <c r="B56" s="11" t="n">
        <v>3170</v>
      </c>
      <c r="C56" s="66" t="n">
        <v>-791.9</v>
      </c>
      <c r="D56" s="66" t="n">
        <v>-326.6</v>
      </c>
      <c r="E56" s="66" t="n">
        <v>-44.7</v>
      </c>
      <c r="F56" s="66" t="n">
        <v>-78.1</v>
      </c>
      <c r="G56" s="65" t="n">
        <v>33.4</v>
      </c>
      <c r="H56" s="121" t="n">
        <v>174.7</v>
      </c>
    </row>
    <row r="57" customFormat="false" ht="18" hidden="false" customHeight="true" outlineLevel="0" collapsed="false">
      <c r="A57" s="42" t="s">
        <v>231</v>
      </c>
      <c r="B57" s="11" t="s">
        <v>543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544</v>
      </c>
      <c r="B58" s="11" t="s">
        <v>545</v>
      </c>
      <c r="C58" s="66" t="n">
        <v>-9.6</v>
      </c>
      <c r="D58" s="66" t="n">
        <v>-14.5</v>
      </c>
      <c r="E58" s="66" t="n">
        <v>-4.5</v>
      </c>
      <c r="F58" s="66" t="n">
        <v>-3</v>
      </c>
      <c r="G58" s="65" t="n">
        <v>-1.5</v>
      </c>
      <c r="H58" s="121" t="n">
        <v>66.7</v>
      </c>
    </row>
    <row r="59" customFormat="false" ht="18" hidden="false" customHeight="true" outlineLevel="0" collapsed="false">
      <c r="A59" s="42" t="s">
        <v>546</v>
      </c>
      <c r="B59" s="11" t="s">
        <v>547</v>
      </c>
      <c r="C59" s="66" t="n">
        <v>-91.4</v>
      </c>
      <c r="D59" s="66" t="n">
        <v>-159.7</v>
      </c>
      <c r="E59" s="66" t="n">
        <v>-38.2</v>
      </c>
      <c r="F59" s="66" t="n">
        <v>-53.4</v>
      </c>
      <c r="G59" s="65" t="n">
        <v>15.2</v>
      </c>
      <c r="H59" s="121" t="n">
        <v>139.8</v>
      </c>
    </row>
    <row r="60" customFormat="false" ht="18" hidden="false" customHeight="true" outlineLevel="0" collapsed="false">
      <c r="A60" s="42" t="s">
        <v>548</v>
      </c>
      <c r="B60" s="11" t="s">
        <v>549</v>
      </c>
      <c r="C60" s="66" t="n">
        <v>-13.3</v>
      </c>
      <c r="D60" s="66" t="n">
        <v>-21.6</v>
      </c>
      <c r="E60" s="66" t="n">
        <v>0</v>
      </c>
      <c r="F60" s="66" t="n">
        <v>-10.4</v>
      </c>
      <c r="G60" s="65" t="n">
        <v>10.4</v>
      </c>
      <c r="H60" s="121" t="n">
        <v>0</v>
      </c>
    </row>
    <row r="61" customFormat="false" ht="18" hidden="false" customHeight="true" outlineLevel="0" collapsed="false">
      <c r="A61" s="42" t="s">
        <v>550</v>
      </c>
      <c r="B61" s="11" t="s">
        <v>551</v>
      </c>
      <c r="C61" s="66" t="n">
        <v>-614.2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552</v>
      </c>
      <c r="B62" s="11" t="s">
        <v>553</v>
      </c>
      <c r="C62" s="66" t="n">
        <v>-9.9</v>
      </c>
      <c r="D62" s="66" t="n">
        <v>-10.7</v>
      </c>
      <c r="E62" s="66" t="n">
        <v>0</v>
      </c>
      <c r="F62" s="66" t="n">
        <v>-4.7</v>
      </c>
      <c r="G62" s="65" t="n">
        <v>4.7</v>
      </c>
      <c r="H62" s="121" t="n">
        <v>0</v>
      </c>
    </row>
    <row r="63" customFormat="false" ht="18" hidden="false" customHeight="true" outlineLevel="0" collapsed="false">
      <c r="A63" s="42" t="s">
        <v>554</v>
      </c>
      <c r="B63" s="11" t="s">
        <v>555</v>
      </c>
      <c r="C63" s="66" t="n">
        <v>-13.5</v>
      </c>
      <c r="D63" s="66" t="n">
        <v>-9.8</v>
      </c>
      <c r="E63" s="66" t="n">
        <v>0</v>
      </c>
      <c r="F63" s="66" t="n">
        <v>-4.6</v>
      </c>
      <c r="G63" s="65" t="n">
        <v>4.6</v>
      </c>
      <c r="H63" s="121" t="n">
        <v>0</v>
      </c>
    </row>
    <row r="64" customFormat="false" ht="18" hidden="false" customHeight="true" outlineLevel="0" collapsed="false">
      <c r="A64" s="42" t="s">
        <v>556</v>
      </c>
      <c r="B64" s="11" t="s">
        <v>557</v>
      </c>
      <c r="C64" s="66" t="n">
        <v>0</v>
      </c>
      <c r="D64" s="66" t="n">
        <v>-3.7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558</v>
      </c>
      <c r="B65" s="11" t="s">
        <v>559</v>
      </c>
      <c r="C65" s="66" t="n">
        <v>-22.7</v>
      </c>
      <c r="D65" s="66" t="n">
        <v>-0.8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560</v>
      </c>
      <c r="B66" s="11" t="s">
        <v>561</v>
      </c>
      <c r="C66" s="66" t="n">
        <v>-1.2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389</v>
      </c>
      <c r="B67" s="11" t="s">
        <v>562</v>
      </c>
      <c r="C67" s="66" t="n">
        <v>0</v>
      </c>
      <c r="D67" s="66" t="n">
        <v>0</v>
      </c>
      <c r="E67" s="66" t="n">
        <v>-1</v>
      </c>
      <c r="F67" s="66" t="n">
        <v>0</v>
      </c>
      <c r="G67" s="65" t="n">
        <v>-1</v>
      </c>
      <c r="H67" s="121" t="n">
        <v>0</v>
      </c>
    </row>
    <row r="68" customFormat="false" ht="18" hidden="false" customHeight="true" outlineLevel="0" collapsed="false">
      <c r="A68" s="42" t="s">
        <v>563</v>
      </c>
      <c r="B68" s="11" t="s">
        <v>564</v>
      </c>
      <c r="C68" s="66" t="n">
        <v>0</v>
      </c>
      <c r="D68" s="66" t="n">
        <v>-83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565</v>
      </c>
      <c r="B69" s="11" t="s">
        <v>566</v>
      </c>
      <c r="C69" s="66" t="n">
        <v>0</v>
      </c>
      <c r="D69" s="66" t="n">
        <v>-18.2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567</v>
      </c>
      <c r="B70" s="11" t="s">
        <v>568</v>
      </c>
      <c r="C70" s="66" t="n">
        <v>0</v>
      </c>
      <c r="D70" s="66" t="n">
        <v>-0.6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69</v>
      </c>
      <c r="B71" s="11" t="s">
        <v>570</v>
      </c>
      <c r="C71" s="66" t="n">
        <v>-15.4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71</v>
      </c>
      <c r="B72" s="11" t="s">
        <v>572</v>
      </c>
      <c r="C72" s="66" t="n">
        <v>0</v>
      </c>
      <c r="D72" s="66" t="n">
        <v>-4</v>
      </c>
      <c r="E72" s="66" t="n">
        <v>0</v>
      </c>
      <c r="F72" s="66" t="n">
        <v>-2</v>
      </c>
      <c r="G72" s="65" t="n">
        <v>2</v>
      </c>
      <c r="H72" s="121" t="n">
        <v>0</v>
      </c>
    </row>
    <row r="73" customFormat="false" ht="18" hidden="false" customHeight="true" outlineLevel="0" collapsed="false">
      <c r="A73" s="42" t="s">
        <v>573</v>
      </c>
      <c r="B73" s="11" t="s">
        <v>574</v>
      </c>
      <c r="C73" s="66" t="n">
        <v>0</v>
      </c>
      <c r="D73" s="66" t="n">
        <v>0</v>
      </c>
      <c r="E73" s="66" t="n">
        <v>-1</v>
      </c>
      <c r="F73" s="66" t="n">
        <v>0</v>
      </c>
      <c r="G73" s="65" t="n">
        <v>-1</v>
      </c>
      <c r="H73" s="121" t="n">
        <v>0</v>
      </c>
    </row>
    <row r="74" customFormat="false" ht="18" hidden="false" customHeight="true" outlineLevel="0" collapsed="false">
      <c r="A74" s="42" t="s">
        <v>575</v>
      </c>
      <c r="B74" s="11" t="s">
        <v>576</v>
      </c>
      <c r="C74" s="66" t="n">
        <v>-0.5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577</v>
      </c>
      <c r="B75" s="11" t="s">
        <v>578</v>
      </c>
      <c r="C75" s="66" t="n">
        <v>-0.2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20.1" hidden="false" customHeight="true" outlineLevel="0" collapsed="false">
      <c r="A76" s="44" t="s">
        <v>128</v>
      </c>
      <c r="B76" s="49" t="n">
        <v>3195</v>
      </c>
      <c r="C76" s="56" t="n">
        <v>-1125</v>
      </c>
      <c r="D76" s="56" t="n">
        <v>434.4</v>
      </c>
      <c r="E76" s="56" t="n">
        <v>99.5</v>
      </c>
      <c r="F76" s="56" t="n">
        <v>514.9</v>
      </c>
      <c r="G76" s="64" t="n">
        <v>415.4</v>
      </c>
      <c r="H76" s="118" t="n">
        <v>517.5</v>
      </c>
    </row>
    <row r="77" customFormat="false" ht="20.1" hidden="false" customHeight="true" outlineLevel="0" collapsed="false">
      <c r="A77" s="140" t="s">
        <v>579</v>
      </c>
      <c r="B77" s="141"/>
      <c r="C77" s="141"/>
      <c r="D77" s="146"/>
      <c r="E77" s="146"/>
      <c r="F77" s="146"/>
      <c r="G77" s="146"/>
      <c r="H77" s="146"/>
    </row>
    <row r="78" customFormat="false" ht="20.1" hidden="false" customHeight="true" outlineLevel="0" collapsed="false">
      <c r="A78" s="143" t="s">
        <v>580</v>
      </c>
      <c r="B78" s="144" t="n">
        <v>3200</v>
      </c>
      <c r="C78" s="56" t="n">
        <v>0</v>
      </c>
      <c r="D78" s="56" t="n">
        <v>0</v>
      </c>
      <c r="E78" s="56" t="n">
        <v>0</v>
      </c>
      <c r="F78" s="56" t="n">
        <v>0</v>
      </c>
      <c r="G78" s="64" t="n">
        <v>0</v>
      </c>
      <c r="H78" s="118" t="n">
        <v>0</v>
      </c>
    </row>
    <row r="79" customFormat="false" ht="18" hidden="false" customHeight="true" outlineLevel="0" collapsed="false">
      <c r="A79" s="42" t="s">
        <v>581</v>
      </c>
      <c r="B79" s="11" t="n">
        <v>3210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582</v>
      </c>
      <c r="B80" s="11" t="n">
        <v>3215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83</v>
      </c>
      <c r="B81" s="11" t="n">
        <v>322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84</v>
      </c>
      <c r="B82" s="11" t="n">
        <v>3225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85</v>
      </c>
      <c r="B83" s="11" t="n">
        <v>323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86</v>
      </c>
      <c r="B84" s="11" t="n">
        <v>3235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97</v>
      </c>
      <c r="B85" s="11" t="n">
        <v>324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20.1" hidden="false" customHeight="true" outlineLevel="0" collapsed="false">
      <c r="A87" s="44" t="s">
        <v>587</v>
      </c>
      <c r="B87" s="49" t="n">
        <v>3255</v>
      </c>
      <c r="C87" s="41" t="n">
        <v>-6</v>
      </c>
      <c r="D87" s="41" t="n">
        <v>-94</v>
      </c>
      <c r="E87" s="41" t="n">
        <v>-226.8</v>
      </c>
      <c r="F87" s="41" t="n">
        <v>-80.8</v>
      </c>
      <c r="G87" s="64" t="n">
        <v>-146</v>
      </c>
      <c r="H87" s="118" t="n">
        <v>35.6</v>
      </c>
    </row>
    <row r="88" customFormat="false" ht="18" hidden="false" customHeight="true" outlineLevel="0" collapsed="false">
      <c r="A88" s="42" t="s">
        <v>588</v>
      </c>
      <c r="B88" s="11" t="n">
        <v>326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589</v>
      </c>
      <c r="B89" s="11" t="n">
        <v>3265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90</v>
      </c>
      <c r="B90" s="11" t="n">
        <v>3270</v>
      </c>
      <c r="C90" s="66" t="n">
        <v>-1</v>
      </c>
      <c r="D90" s="66" t="n">
        <v>-24.3</v>
      </c>
      <c r="E90" s="66" t="n">
        <v>-226.8</v>
      </c>
      <c r="F90" s="66" t="n">
        <v>-12.2</v>
      </c>
      <c r="G90" s="65" t="n">
        <v>-214.6</v>
      </c>
      <c r="H90" s="121" t="n">
        <v>5.4</v>
      </c>
    </row>
    <row r="91" customFormat="false" ht="18" hidden="false" customHeight="true" outlineLevel="0" collapsed="false">
      <c r="A91" s="42" t="s">
        <v>591</v>
      </c>
      <c r="B91" s="11" t="s">
        <v>592</v>
      </c>
      <c r="C91" s="66" t="n">
        <v>-1</v>
      </c>
      <c r="D91" s="66" t="n">
        <v>-24.3</v>
      </c>
      <c r="E91" s="66" t="n">
        <v>-226.8</v>
      </c>
      <c r="F91" s="66" t="n">
        <v>-12.2</v>
      </c>
      <c r="G91" s="65" t="n">
        <v>-214.6</v>
      </c>
      <c r="H91" s="121" t="n">
        <v>5.4</v>
      </c>
    </row>
    <row r="92" customFormat="false" ht="18" hidden="false" customHeight="true" outlineLevel="0" collapsed="false">
      <c r="A92" s="42" t="s">
        <v>593</v>
      </c>
      <c r="B92" s="11" t="s">
        <v>594</v>
      </c>
      <c r="C92" s="66" t="n">
        <v>0</v>
      </c>
      <c r="D92" s="66" t="n">
        <v>-17.2</v>
      </c>
      <c r="E92" s="66" t="n">
        <v>-226.8</v>
      </c>
      <c r="F92" s="66" t="n">
        <v>-8.7</v>
      </c>
      <c r="G92" s="65" t="n">
        <v>-218.1</v>
      </c>
      <c r="H92" s="121" t="n">
        <v>3.8</v>
      </c>
    </row>
    <row r="93" customFormat="false" ht="18" hidden="false" customHeight="true" outlineLevel="0" collapsed="false">
      <c r="A93" s="42" t="s">
        <v>595</v>
      </c>
      <c r="B93" s="11" t="s">
        <v>596</v>
      </c>
      <c r="C93" s="66" t="n">
        <v>0</v>
      </c>
      <c r="D93" s="66" t="n">
        <v>-3.6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97</v>
      </c>
      <c r="B94" s="11" t="s">
        <v>598</v>
      </c>
      <c r="C94" s="66" t="n">
        <v>-1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99</v>
      </c>
      <c r="B95" s="11" t="s">
        <v>600</v>
      </c>
      <c r="C95" s="66" t="n">
        <v>0</v>
      </c>
      <c r="D95" s="66" t="n">
        <v>-3.5</v>
      </c>
      <c r="E95" s="66" t="n">
        <v>0</v>
      </c>
      <c r="F95" s="66" t="n">
        <v>-3.5</v>
      </c>
      <c r="G95" s="65" t="n">
        <v>3.5</v>
      </c>
      <c r="H95" s="121" t="n">
        <v>0</v>
      </c>
    </row>
    <row r="96" customFormat="false" ht="18" hidden="false" customHeight="true" outlineLevel="0" collapsed="false">
      <c r="A96" s="42" t="s">
        <v>601</v>
      </c>
      <c r="B96" s="11" t="s">
        <v>602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603</v>
      </c>
      <c r="B98" s="11" t="s">
        <v>604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605</v>
      </c>
      <c r="B99" s="11" t="s">
        <v>606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607</v>
      </c>
      <c r="B101" s="11" t="n">
        <v>328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22</v>
      </c>
      <c r="B102" s="11" t="n">
        <v>3290</v>
      </c>
      <c r="C102" s="66" t="n">
        <v>-5</v>
      </c>
      <c r="D102" s="66" t="n">
        <v>-69.7</v>
      </c>
      <c r="E102" s="66" t="n">
        <v>0</v>
      </c>
      <c r="F102" s="66" t="n">
        <v>-68.6</v>
      </c>
      <c r="G102" s="65" t="n">
        <v>68.6</v>
      </c>
      <c r="H102" s="121" t="n">
        <v>0</v>
      </c>
    </row>
    <row r="103" customFormat="false" ht="18" hidden="false" customHeight="true" outlineLevel="0" collapsed="false">
      <c r="A103" s="42" t="s">
        <v>141</v>
      </c>
      <c r="B103" s="11" t="s">
        <v>608</v>
      </c>
      <c r="C103" s="66" t="n">
        <v>5</v>
      </c>
      <c r="D103" s="66" t="n">
        <v>68.6</v>
      </c>
      <c r="E103" s="66" t="n">
        <v>0</v>
      </c>
      <c r="F103" s="66" t="n">
        <v>68.6</v>
      </c>
      <c r="G103" s="65" t="n">
        <v>68.6</v>
      </c>
      <c r="H103" s="121" t="n">
        <v>0</v>
      </c>
    </row>
    <row r="104" customFormat="false" ht="18" hidden="false" customHeight="true" outlineLevel="0" collapsed="false">
      <c r="A104" s="42" t="s">
        <v>609</v>
      </c>
      <c r="B104" s="11" t="s">
        <v>610</v>
      </c>
      <c r="C104" s="66" t="n">
        <v>0</v>
      </c>
      <c r="D104" s="66" t="n">
        <v>1.1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147" t="s">
        <v>129</v>
      </c>
      <c r="B105" s="148" t="n">
        <v>3295</v>
      </c>
      <c r="C105" s="149" t="n">
        <v>-6</v>
      </c>
      <c r="D105" s="149" t="n">
        <v>-94</v>
      </c>
      <c r="E105" s="149" t="n">
        <v>-226.8</v>
      </c>
      <c r="F105" s="149" t="n">
        <v>-80.8</v>
      </c>
      <c r="G105" s="150" t="n">
        <v>146</v>
      </c>
      <c r="H105" s="151" t="n">
        <v>35.6</v>
      </c>
    </row>
    <row r="106" customFormat="false" ht="20.1" hidden="false" customHeight="true" outlineLevel="0" collapsed="false">
      <c r="A106" s="140" t="s">
        <v>611</v>
      </c>
      <c r="B106" s="141"/>
      <c r="C106" s="141"/>
      <c r="D106" s="141"/>
      <c r="E106" s="141"/>
      <c r="F106" s="141"/>
      <c r="G106" s="152"/>
      <c r="H106" s="153"/>
    </row>
    <row r="107" customFormat="false" ht="20.1" hidden="false" customHeight="true" outlineLevel="0" collapsed="false">
      <c r="A107" s="143" t="s">
        <v>612</v>
      </c>
      <c r="B107" s="144" t="n">
        <v>3300</v>
      </c>
      <c r="C107" s="74" t="n">
        <v>0</v>
      </c>
      <c r="D107" s="74" t="n">
        <v>0</v>
      </c>
      <c r="E107" s="74" t="n">
        <v>0</v>
      </c>
      <c r="F107" s="74" t="n">
        <v>0</v>
      </c>
      <c r="G107" s="35" t="n">
        <v>0</v>
      </c>
      <c r="H107" s="154" t="n">
        <v>0</v>
      </c>
    </row>
    <row r="108" customFormat="false" ht="18" hidden="false" customHeight="true" outlineLevel="0" collapsed="false">
      <c r="A108" s="42" t="s">
        <v>613</v>
      </c>
      <c r="B108" s="11" t="n">
        <v>3305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614</v>
      </c>
      <c r="B109" s="11" t="n">
        <v>3310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94</v>
      </c>
      <c r="B110" s="11" t="n">
        <v>331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95</v>
      </c>
      <c r="B111" s="11" t="n">
        <v>3312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96</v>
      </c>
      <c r="B112" s="11" t="n">
        <v>3313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97</v>
      </c>
      <c r="B113" s="11" t="n">
        <v>3320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/>
      <c r="B114" s="11"/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/>
      <c r="B115" s="11"/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20.1" hidden="false" customHeight="true" outlineLevel="0" collapsed="false">
      <c r="A116" s="44" t="s">
        <v>615</v>
      </c>
      <c r="B116" s="49" t="n">
        <v>3330</v>
      </c>
      <c r="C116" s="41" t="n">
        <v>0</v>
      </c>
      <c r="D116" s="41" t="n">
        <v>-58.8</v>
      </c>
      <c r="E116" s="41" t="n">
        <v>0</v>
      </c>
      <c r="F116" s="41" t="n">
        <v>8.1</v>
      </c>
      <c r="G116" s="64" t="n">
        <v>-8.1</v>
      </c>
      <c r="H116" s="118" t="n">
        <v>0</v>
      </c>
    </row>
    <row r="117" customFormat="false" ht="18" hidden="false" customHeight="true" outlineLevel="0" collapsed="false">
      <c r="A117" s="42" t="s">
        <v>616</v>
      </c>
      <c r="B117" s="11" t="n">
        <v>3335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617</v>
      </c>
      <c r="B118" s="11" t="n">
        <v>3340</v>
      </c>
      <c r="C118" s="120" t="n">
        <v>0</v>
      </c>
      <c r="D118" s="120" t="n">
        <v>0</v>
      </c>
      <c r="E118" s="120" t="n">
        <v>0</v>
      </c>
      <c r="F118" s="120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494</v>
      </c>
      <c r="B119" s="11" t="n">
        <v>3341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495</v>
      </c>
      <c r="B120" s="11" t="n">
        <v>3342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96</v>
      </c>
      <c r="B121" s="11" t="n">
        <v>3343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618</v>
      </c>
      <c r="B122" s="11" t="n">
        <v>3350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21.75" hidden="false" customHeight="true" outlineLevel="0" collapsed="false">
      <c r="A123" s="42" t="s">
        <v>619</v>
      </c>
      <c r="B123" s="11" t="n">
        <v>3360</v>
      </c>
      <c r="C123" s="66" t="n">
        <v>0</v>
      </c>
      <c r="D123" s="66" t="n">
        <v>-58.8</v>
      </c>
      <c r="E123" s="66" t="n">
        <v>0</v>
      </c>
      <c r="F123" s="66" t="n">
        <v>8.1</v>
      </c>
      <c r="G123" s="65" t="n">
        <v>-8.1</v>
      </c>
      <c r="H123" s="121" t="n">
        <v>0</v>
      </c>
    </row>
    <row r="124" customFormat="false" ht="23.25" hidden="false" customHeight="true" outlineLevel="0" collapsed="false">
      <c r="A124" s="42" t="s">
        <v>620</v>
      </c>
      <c r="B124" s="11" t="n">
        <v>337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522</v>
      </c>
      <c r="B125" s="11" t="n">
        <v>3380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/>
      <c r="B126" s="11"/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20.1" hidden="false" customHeight="true" outlineLevel="0" collapsed="false">
      <c r="A128" s="44" t="s">
        <v>621</v>
      </c>
      <c r="B128" s="49" t="n">
        <v>3395</v>
      </c>
      <c r="C128" s="56" t="n">
        <v>0</v>
      </c>
      <c r="D128" s="56" t="n">
        <v>-58.8</v>
      </c>
      <c r="E128" s="56" t="n">
        <v>0</v>
      </c>
      <c r="F128" s="56" t="n">
        <v>8.1</v>
      </c>
      <c r="G128" s="64" t="n">
        <v>8.1</v>
      </c>
      <c r="H128" s="118" t="n">
        <v>0</v>
      </c>
    </row>
    <row r="129" customFormat="false" ht="20.1" hidden="false" customHeight="true" outlineLevel="0" collapsed="false">
      <c r="A129" s="155" t="s">
        <v>622</v>
      </c>
      <c r="B129" s="49" t="n">
        <v>3400</v>
      </c>
      <c r="C129" s="56" t="n">
        <v>-1131</v>
      </c>
      <c r="D129" s="56" t="n">
        <v>281.6</v>
      </c>
      <c r="E129" s="56" t="n">
        <v>-127.3</v>
      </c>
      <c r="F129" s="56" t="n">
        <v>442.2</v>
      </c>
      <c r="G129" s="64" t="n">
        <v>569.5</v>
      </c>
      <c r="H129" s="118" t="n">
        <v>-347.4</v>
      </c>
    </row>
    <row r="130" customFormat="false" ht="20.1" hidden="false" customHeight="true" outlineLevel="0" collapsed="false">
      <c r="A130" s="42" t="s">
        <v>126</v>
      </c>
      <c r="B130" s="11" t="n">
        <v>3405</v>
      </c>
      <c r="C130" s="65" t="n">
        <v>1522</v>
      </c>
      <c r="D130" s="65" t="n">
        <v>391</v>
      </c>
      <c r="E130" s="65" t="n">
        <v>488</v>
      </c>
      <c r="F130" s="65" t="n">
        <v>230.4</v>
      </c>
      <c r="G130" s="65" t="n">
        <v>-257.6</v>
      </c>
      <c r="H130" s="121" t="n">
        <v>47.2</v>
      </c>
    </row>
    <row r="131" customFormat="false" ht="20.1" hidden="false" customHeight="true" outlineLevel="0" collapsed="false">
      <c r="A131" s="68" t="s">
        <v>131</v>
      </c>
      <c r="B131" s="11" t="n">
        <v>3410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</row>
    <row r="132" customFormat="false" ht="20.1" hidden="false" customHeight="true" outlineLevel="0" collapsed="false">
      <c r="A132" s="42" t="s">
        <v>132</v>
      </c>
      <c r="B132" s="11" t="n">
        <v>3415</v>
      </c>
      <c r="C132" s="105" t="n">
        <v>391</v>
      </c>
      <c r="D132" s="105" t="n">
        <v>672.6</v>
      </c>
      <c r="E132" s="105" t="n">
        <v>360.7</v>
      </c>
      <c r="F132" s="105" t="n">
        <v>672.6</v>
      </c>
      <c r="G132" s="65" t="n">
        <v>311.9</v>
      </c>
      <c r="H132" s="121" t="n">
        <v>186.5</v>
      </c>
    </row>
    <row r="133" customFormat="false" ht="20.1" hidden="false" customHeight="true" outlineLevel="0" collapsed="false">
      <c r="A133" s="106"/>
      <c r="B133" s="2"/>
      <c r="C133" s="108"/>
      <c r="D133" s="108"/>
      <c r="E133" s="108"/>
      <c r="F133" s="108"/>
      <c r="G133" s="108"/>
      <c r="H133" s="156"/>
    </row>
    <row r="134" s="157" customFormat="true" ht="18.75" hidden="false" customHeight="false" outlineLevel="0" collapsed="false">
      <c r="A134" s="115"/>
      <c r="B134" s="24"/>
      <c r="C134" s="24"/>
      <c r="D134" s="24"/>
      <c r="E134" s="24"/>
      <c r="F134" s="24"/>
      <c r="G134" s="24"/>
      <c r="H134" s="24"/>
    </row>
    <row r="135" s="1" customFormat="true" ht="27.75" hidden="false" customHeight="true" outlineLevel="0" collapsed="false">
      <c r="A135" s="112" t="s">
        <v>211</v>
      </c>
      <c r="B135" s="2"/>
      <c r="C135" s="113"/>
      <c r="D135" s="113"/>
      <c r="E135" s="127"/>
      <c r="F135" s="2" t="s">
        <v>36</v>
      </c>
      <c r="G135" s="2"/>
      <c r="H135" s="2"/>
    </row>
    <row r="136" customFormat="false" ht="18.75" hidden="false" customHeight="true" outlineLevel="0" collapsed="false">
      <c r="A136" s="114" t="s">
        <v>213</v>
      </c>
      <c r="B136" s="1"/>
      <c r="C136" s="114" t="s">
        <v>214</v>
      </c>
      <c r="D136" s="114"/>
      <c r="E136" s="1"/>
      <c r="F136" s="114" t="s">
        <v>623</v>
      </c>
      <c r="G136" s="114"/>
      <c r="H136" s="114"/>
    </row>
  </sheetData>
  <mergeCells count="10">
    <mergeCell ref="A1:H1"/>
    <mergeCell ref="A3:A4"/>
    <mergeCell ref="B3:B4"/>
    <mergeCell ref="C3:D3"/>
    <mergeCell ref="E3:H3"/>
    <mergeCell ref="D77:H77"/>
    <mergeCell ref="C135:D135"/>
    <mergeCell ref="F135:H135"/>
    <mergeCell ref="C136:D136"/>
    <mergeCell ref="F136:H13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4" man="true" max="16383" min="0"/>
    <brk id="1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62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625</v>
      </c>
      <c r="B6" s="158" t="n">
        <v>4000</v>
      </c>
      <c r="C6" s="56" t="n">
        <v>6</v>
      </c>
      <c r="D6" s="56" t="n">
        <v>94</v>
      </c>
      <c r="E6" s="56" t="n">
        <v>226.8</v>
      </c>
      <c r="F6" s="56" t="n">
        <v>80.8</v>
      </c>
      <c r="G6" s="64" t="n">
        <v>-146</v>
      </c>
      <c r="H6" s="118" t="n">
        <v>35.6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0</v>
      </c>
      <c r="D8" s="65" t="n">
        <v>17.2</v>
      </c>
      <c r="E8" s="65" t="n">
        <v>226.8</v>
      </c>
      <c r="F8" s="65" t="n">
        <v>8.7</v>
      </c>
      <c r="G8" s="65" t="n">
        <v>-218.1</v>
      </c>
      <c r="H8" s="121" t="n">
        <v>3.8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1</v>
      </c>
      <c r="D9" s="65" t="n">
        <v>7.1</v>
      </c>
      <c r="E9" s="65" t="n">
        <v>0</v>
      </c>
      <c r="F9" s="65" t="n">
        <v>3.5</v>
      </c>
      <c r="G9" s="65" t="n">
        <v>3.5</v>
      </c>
      <c r="H9" s="121" t="n">
        <v>0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0</v>
      </c>
      <c r="D11" s="65" t="n">
        <v>1.1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5</v>
      </c>
      <c r="D12" s="65" t="n">
        <v>68.6</v>
      </c>
      <c r="E12" s="65" t="n">
        <v>0</v>
      </c>
      <c r="F12" s="65" t="n">
        <v>68.6</v>
      </c>
      <c r="G12" s="65" t="n">
        <v>68.6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62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482</v>
      </c>
      <c r="C3" s="161" t="s">
        <v>626</v>
      </c>
      <c r="D3" s="21" t="s">
        <v>44</v>
      </c>
      <c r="E3" s="21"/>
      <c r="F3" s="21" t="s">
        <v>45</v>
      </c>
      <c r="G3" s="21"/>
      <c r="H3" s="161" t="s">
        <v>627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62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629</v>
      </c>
      <c r="B7" s="21" t="n">
        <v>5000</v>
      </c>
      <c r="C7" s="161" t="s">
        <v>630</v>
      </c>
      <c r="D7" s="165" t="n">
        <v>26.2</v>
      </c>
      <c r="E7" s="165" t="n">
        <v>46.9</v>
      </c>
      <c r="F7" s="165" t="n">
        <v>44.2</v>
      </c>
      <c r="G7" s="165" t="n">
        <v>42.5</v>
      </c>
      <c r="H7" s="166"/>
    </row>
    <row r="8" customFormat="false" ht="56.25" hidden="false" customHeight="false" outlineLevel="0" collapsed="false">
      <c r="A8" s="42" t="s">
        <v>631</v>
      </c>
      <c r="B8" s="21" t="n">
        <v>5010</v>
      </c>
      <c r="C8" s="161" t="s">
        <v>630</v>
      </c>
      <c r="D8" s="165" t="n">
        <v>-21.4</v>
      </c>
      <c r="E8" s="165" t="n">
        <v>19.5</v>
      </c>
      <c r="F8" s="165" t="n">
        <v>12.7</v>
      </c>
      <c r="G8" s="165" t="n">
        <v>33.9</v>
      </c>
      <c r="H8" s="166"/>
    </row>
    <row r="9" customFormat="false" ht="42.75" hidden="false" customHeight="true" outlineLevel="0" collapsed="false">
      <c r="A9" s="167" t="s">
        <v>632</v>
      </c>
      <c r="B9" s="21" t="n">
        <v>5020</v>
      </c>
      <c r="C9" s="161" t="s">
        <v>630</v>
      </c>
      <c r="D9" s="165" t="n">
        <v>-33.8</v>
      </c>
      <c r="E9" s="165" t="n">
        <v>26.3</v>
      </c>
      <c r="F9" s="165" t="n">
        <v>-33.8</v>
      </c>
      <c r="G9" s="165" t="n">
        <v>0.3</v>
      </c>
      <c r="H9" s="166" t="s">
        <v>633</v>
      </c>
    </row>
    <row r="10" customFormat="false" ht="42.75" hidden="false" customHeight="true" outlineLevel="0" collapsed="false">
      <c r="A10" s="167" t="s">
        <v>634</v>
      </c>
      <c r="B10" s="21" t="n">
        <v>5030</v>
      </c>
      <c r="C10" s="161" t="s">
        <v>630</v>
      </c>
      <c r="D10" s="165" t="n">
        <v>-362.6</v>
      </c>
      <c r="E10" s="165" t="n">
        <v>57.4</v>
      </c>
      <c r="F10" s="165" t="n">
        <v>-362.6</v>
      </c>
      <c r="G10" s="165" t="n">
        <v>0.6</v>
      </c>
      <c r="H10" s="166"/>
    </row>
    <row r="11" customFormat="false" ht="56.25" hidden="false" customHeight="false" outlineLevel="0" collapsed="false">
      <c r="A11" s="167" t="s">
        <v>635</v>
      </c>
      <c r="B11" s="21" t="n">
        <v>5040</v>
      </c>
      <c r="C11" s="161" t="s">
        <v>630</v>
      </c>
      <c r="D11" s="165" t="n">
        <v>-22.4</v>
      </c>
      <c r="E11" s="165" t="n">
        <v>14.8</v>
      </c>
      <c r="F11" s="165" t="n">
        <v>-22.4</v>
      </c>
      <c r="G11" s="165" t="n">
        <v>0.1</v>
      </c>
      <c r="H11" s="166" t="s">
        <v>636</v>
      </c>
    </row>
    <row r="12" customFormat="false" ht="24.95" hidden="false" customHeight="true" outlineLevel="0" collapsed="false">
      <c r="A12" s="164" t="s">
        <v>63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638</v>
      </c>
      <c r="B13" s="21" t="n">
        <v>5100</v>
      </c>
      <c r="C13" s="161"/>
      <c r="D13" s="165" t="n">
        <v>-2.8</v>
      </c>
      <c r="E13" s="165" t="n">
        <v>1.6</v>
      </c>
      <c r="F13" s="165" t="n">
        <v>-2.8</v>
      </c>
      <c r="G13" s="165" t="n">
        <v>1.6</v>
      </c>
      <c r="H13" s="166"/>
    </row>
    <row r="14" s="163" customFormat="true" ht="56.25" hidden="false" customHeight="false" outlineLevel="0" collapsed="false">
      <c r="A14" s="166" t="s">
        <v>639</v>
      </c>
      <c r="B14" s="21" t="n">
        <v>5110</v>
      </c>
      <c r="C14" s="161" t="s">
        <v>640</v>
      </c>
      <c r="D14" s="165" t="n">
        <v>0.1</v>
      </c>
      <c r="E14" s="165" t="n">
        <v>0.8</v>
      </c>
      <c r="F14" s="165" t="n">
        <v>0.1</v>
      </c>
      <c r="G14" s="165" t="n">
        <v>0.9</v>
      </c>
      <c r="H14" s="166" t="s">
        <v>641</v>
      </c>
    </row>
    <row r="15" s="163" customFormat="true" ht="56.25" hidden="false" customHeight="false" outlineLevel="0" collapsed="false">
      <c r="A15" s="166" t="s">
        <v>642</v>
      </c>
      <c r="B15" s="21" t="n">
        <v>5120</v>
      </c>
      <c r="C15" s="161" t="s">
        <v>640</v>
      </c>
      <c r="D15" s="165" t="n">
        <v>0.6</v>
      </c>
      <c r="E15" s="165" t="n">
        <v>0.8</v>
      </c>
      <c r="F15" s="165" t="n">
        <v>0.6</v>
      </c>
      <c r="G15" s="165" t="n">
        <v>0.8</v>
      </c>
      <c r="H15" s="166" t="s">
        <v>643</v>
      </c>
    </row>
    <row r="16" customFormat="false" ht="24.95" hidden="false" customHeight="true" outlineLevel="0" collapsed="false">
      <c r="A16" s="164" t="s">
        <v>64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45</v>
      </c>
      <c r="B17" s="21" t="n">
        <v>5200</v>
      </c>
      <c r="C17" s="161"/>
      <c r="D17" s="165" t="n">
        <v>0.2</v>
      </c>
      <c r="E17" s="165" t="n">
        <v>3.9</v>
      </c>
      <c r="F17" s="165" t="n">
        <v>0.2</v>
      </c>
      <c r="G17" s="165" t="n">
        <v>3.9</v>
      </c>
      <c r="H17" s="166"/>
    </row>
    <row r="18" customFormat="false" ht="75" hidden="false" customHeight="false" outlineLevel="0" collapsed="false">
      <c r="A18" s="166" t="s">
        <v>64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647</v>
      </c>
      <c r="B19" s="21" t="n">
        <v>5220</v>
      </c>
      <c r="C19" s="161" t="s">
        <v>648</v>
      </c>
      <c r="D19" s="165" t="n">
        <v>0.6</v>
      </c>
      <c r="E19" s="165" t="n">
        <v>0.4</v>
      </c>
      <c r="F19" s="165" t="n">
        <v>0.6</v>
      </c>
      <c r="G19" s="165" t="n">
        <v>0.4</v>
      </c>
      <c r="H19" s="166" t="s">
        <v>649</v>
      </c>
    </row>
    <row r="20" customFormat="false" ht="24.95" hidden="false" customHeight="true" outlineLevel="0" collapsed="false">
      <c r="A20" s="164" t="s">
        <v>65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5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5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5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5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5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5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2</v>
      </c>
      <c r="B10" s="21"/>
      <c r="C10" s="174" t="s">
        <v>657</v>
      </c>
      <c r="D10" s="174"/>
      <c r="E10" s="174"/>
      <c r="F10" s="21" t="s">
        <v>658</v>
      </c>
      <c r="G10" s="21"/>
      <c r="H10" s="21"/>
      <c r="I10" s="21" t="s">
        <v>659</v>
      </c>
      <c r="J10" s="21"/>
      <c r="K10" s="21"/>
      <c r="L10" s="21" t="s">
        <v>660</v>
      </c>
      <c r="M10" s="21"/>
      <c r="N10" s="21" t="s">
        <v>661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62</v>
      </c>
      <c r="B12" s="44"/>
      <c r="C12" s="175" t="n">
        <v>29</v>
      </c>
      <c r="D12" s="175"/>
      <c r="E12" s="175"/>
      <c r="F12" s="175" t="n">
        <v>31</v>
      </c>
      <c r="G12" s="175"/>
      <c r="H12" s="175"/>
      <c r="I12" s="175" t="n">
        <v>30</v>
      </c>
      <c r="J12" s="175"/>
      <c r="K12" s="175"/>
      <c r="L12" s="176" t="n">
        <v>-1</v>
      </c>
      <c r="M12" s="176"/>
      <c r="N12" s="177" t="n">
        <v>96.8</v>
      </c>
      <c r="O12" s="177"/>
    </row>
    <row r="13" s="1" customFormat="true" ht="20.25" hidden="false" customHeight="true" outlineLevel="0" collapsed="false">
      <c r="A13" s="42" t="s">
        <v>189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1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3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5</v>
      </c>
      <c r="B16" s="42"/>
      <c r="C16" s="104" t="n">
        <v>6</v>
      </c>
      <c r="D16" s="104"/>
      <c r="E16" s="104"/>
      <c r="F16" s="104" t="n">
        <v>5</v>
      </c>
      <c r="G16" s="104"/>
      <c r="H16" s="104"/>
      <c r="I16" s="104" t="n">
        <v>4</v>
      </c>
      <c r="J16" s="104"/>
      <c r="K16" s="104"/>
      <c r="L16" s="178" t="n">
        <v>-1</v>
      </c>
      <c r="M16" s="178"/>
      <c r="N16" s="179" t="n">
        <v>80</v>
      </c>
      <c r="O16" s="179"/>
    </row>
    <row r="17" s="1" customFormat="true" ht="18.75" hidden="false" customHeight="true" outlineLevel="0" collapsed="false">
      <c r="A17" s="42" t="s">
        <v>197</v>
      </c>
      <c r="B17" s="42"/>
      <c r="C17" s="104" t="n">
        <v>22</v>
      </c>
      <c r="D17" s="104"/>
      <c r="E17" s="104"/>
      <c r="F17" s="104" t="n">
        <v>25</v>
      </c>
      <c r="G17" s="104"/>
      <c r="H17" s="104"/>
      <c r="I17" s="104" t="n">
        <v>25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663</v>
      </c>
      <c r="B18" s="181"/>
      <c r="C18" s="95" t="n">
        <v>511.9</v>
      </c>
      <c r="D18" s="95"/>
      <c r="E18" s="95"/>
      <c r="F18" s="95" t="n">
        <v>392.3</v>
      </c>
      <c r="G18" s="95"/>
      <c r="H18" s="95"/>
      <c r="I18" s="95" t="n">
        <v>777.5</v>
      </c>
      <c r="J18" s="95"/>
      <c r="K18" s="95"/>
      <c r="L18" s="176" t="n">
        <v>385.2</v>
      </c>
      <c r="M18" s="176"/>
      <c r="N18" s="177" t="n">
        <v>198.19</v>
      </c>
      <c r="O18" s="177"/>
    </row>
    <row r="19" s="1" customFormat="true" ht="21" hidden="false" customHeight="true" outlineLevel="0" collapsed="false">
      <c r="A19" s="42" t="s">
        <v>189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1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3</v>
      </c>
      <c r="B21" s="182"/>
      <c r="C21" s="65" t="n">
        <v>21.9</v>
      </c>
      <c r="D21" s="65"/>
      <c r="E21" s="65"/>
      <c r="F21" s="65" t="n">
        <v>20.4</v>
      </c>
      <c r="G21" s="65"/>
      <c r="H21" s="65"/>
      <c r="I21" s="183" t="n">
        <v>28.5</v>
      </c>
      <c r="J21" s="183"/>
      <c r="K21" s="183"/>
      <c r="L21" s="178" t="n">
        <v>8.1</v>
      </c>
      <c r="M21" s="178"/>
      <c r="N21" s="179" t="n">
        <v>139.71</v>
      </c>
      <c r="O21" s="179"/>
    </row>
    <row r="22" s="1" customFormat="true" ht="18.75" hidden="false" customHeight="true" outlineLevel="0" collapsed="false">
      <c r="A22" s="42" t="s">
        <v>195</v>
      </c>
      <c r="B22" s="42"/>
      <c r="C22" s="65" t="n">
        <v>61.1</v>
      </c>
      <c r="D22" s="65"/>
      <c r="E22" s="65"/>
      <c r="F22" s="65" t="n">
        <v>90.3</v>
      </c>
      <c r="G22" s="65"/>
      <c r="H22" s="65"/>
      <c r="I22" s="65" t="n">
        <v>107.6</v>
      </c>
      <c r="J22" s="65"/>
      <c r="K22" s="65"/>
      <c r="L22" s="178" t="n">
        <v>17.3</v>
      </c>
      <c r="M22" s="178"/>
      <c r="N22" s="179" t="n">
        <v>119.16</v>
      </c>
      <c r="O22" s="179"/>
    </row>
    <row r="23" s="1" customFormat="true" ht="18.75" hidden="false" customHeight="true" outlineLevel="0" collapsed="false">
      <c r="A23" s="42" t="s">
        <v>197</v>
      </c>
      <c r="B23" s="42"/>
      <c r="C23" s="65" t="n">
        <v>428.9</v>
      </c>
      <c r="D23" s="65"/>
      <c r="E23" s="65"/>
      <c r="F23" s="65" t="n">
        <v>281.6</v>
      </c>
      <c r="G23" s="65"/>
      <c r="H23" s="65"/>
      <c r="I23" s="65" t="n">
        <v>641.4</v>
      </c>
      <c r="J23" s="65"/>
      <c r="K23" s="65"/>
      <c r="L23" s="178" t="n">
        <v>359.8</v>
      </c>
      <c r="M23" s="178"/>
      <c r="N23" s="179" t="n">
        <v>227.77</v>
      </c>
      <c r="O23" s="179"/>
    </row>
    <row r="24" s="1" customFormat="true" ht="36" hidden="false" customHeight="true" outlineLevel="0" collapsed="false">
      <c r="A24" s="44" t="s">
        <v>664</v>
      </c>
      <c r="B24" s="44"/>
      <c r="C24" s="95" t="n">
        <v>515</v>
      </c>
      <c r="D24" s="95"/>
      <c r="E24" s="95"/>
      <c r="F24" s="95" t="n">
        <v>396.5</v>
      </c>
      <c r="G24" s="95"/>
      <c r="H24" s="95"/>
      <c r="I24" s="95" t="n">
        <v>838.9</v>
      </c>
      <c r="J24" s="95"/>
      <c r="K24" s="95"/>
      <c r="L24" s="176" t="n">
        <v>442.4</v>
      </c>
      <c r="M24" s="176"/>
      <c r="N24" s="177" t="n">
        <v>211.58</v>
      </c>
      <c r="O24" s="177"/>
    </row>
    <row r="25" s="1" customFormat="true" ht="18.75" hidden="false" customHeight="true" outlineLevel="0" collapsed="false">
      <c r="A25" s="42" t="s">
        <v>189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1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3</v>
      </c>
      <c r="B27" s="42"/>
      <c r="C27" s="65" t="n">
        <v>21.9</v>
      </c>
      <c r="D27" s="65"/>
      <c r="E27" s="65"/>
      <c r="F27" s="65" t="n">
        <v>20.4</v>
      </c>
      <c r="G27" s="65"/>
      <c r="H27" s="65"/>
      <c r="I27" s="183" t="n">
        <v>28.5</v>
      </c>
      <c r="J27" s="183"/>
      <c r="K27" s="183"/>
      <c r="L27" s="178" t="n">
        <v>8.1</v>
      </c>
      <c r="M27" s="178"/>
      <c r="N27" s="179" t="n">
        <v>139.71</v>
      </c>
      <c r="O27" s="179"/>
    </row>
    <row r="28" s="1" customFormat="true" ht="18.75" hidden="false" customHeight="true" outlineLevel="0" collapsed="false">
      <c r="A28" s="42" t="s">
        <v>195</v>
      </c>
      <c r="B28" s="42"/>
      <c r="C28" s="65" t="n">
        <v>61.1</v>
      </c>
      <c r="D28" s="65"/>
      <c r="E28" s="65"/>
      <c r="F28" s="65" t="n">
        <v>90.3</v>
      </c>
      <c r="G28" s="65"/>
      <c r="H28" s="65"/>
      <c r="I28" s="65" t="n">
        <v>107.6</v>
      </c>
      <c r="J28" s="65"/>
      <c r="K28" s="65"/>
      <c r="L28" s="178" t="n">
        <v>17.3</v>
      </c>
      <c r="M28" s="178"/>
      <c r="N28" s="179" t="n">
        <v>119.16</v>
      </c>
      <c r="O28" s="179"/>
    </row>
    <row r="29" s="1" customFormat="true" ht="18.75" hidden="false" customHeight="true" outlineLevel="0" collapsed="false">
      <c r="A29" s="42" t="s">
        <v>197</v>
      </c>
      <c r="B29" s="42"/>
      <c r="C29" s="65" t="n">
        <v>432</v>
      </c>
      <c r="D29" s="65"/>
      <c r="E29" s="65"/>
      <c r="F29" s="65" t="n">
        <v>285.8</v>
      </c>
      <c r="G29" s="65"/>
      <c r="H29" s="65"/>
      <c r="I29" s="65" t="n">
        <v>702.8</v>
      </c>
      <c r="J29" s="65"/>
      <c r="K29" s="65"/>
      <c r="L29" s="178" t="n">
        <v>417</v>
      </c>
      <c r="M29" s="178"/>
      <c r="N29" s="179" t="n">
        <v>245.91</v>
      </c>
      <c r="O29" s="179"/>
    </row>
    <row r="30" s="1" customFormat="true" ht="56.25" hidden="false" customHeight="true" outlineLevel="0" collapsed="false">
      <c r="A30" s="44" t="s">
        <v>665</v>
      </c>
      <c r="B30" s="44"/>
      <c r="C30" s="95" t="n">
        <v>5919.5</v>
      </c>
      <c r="D30" s="95"/>
      <c r="E30" s="95"/>
      <c r="F30" s="95" t="n">
        <v>4263.4</v>
      </c>
      <c r="G30" s="95"/>
      <c r="H30" s="95"/>
      <c r="I30" s="95" t="n">
        <v>9321.1</v>
      </c>
      <c r="J30" s="95"/>
      <c r="K30" s="95"/>
      <c r="L30" s="176" t="n">
        <v>5057.7</v>
      </c>
      <c r="M30" s="176"/>
      <c r="N30" s="177" t="n">
        <v>218.6</v>
      </c>
      <c r="O30" s="177"/>
    </row>
    <row r="31" s="1" customFormat="true" ht="18.75" hidden="false" customHeight="true" outlineLevel="0" collapsed="false">
      <c r="A31" s="122" t="s">
        <v>202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4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66</v>
      </c>
      <c r="B33" s="184"/>
      <c r="C33" s="93" t="n">
        <v>7300</v>
      </c>
      <c r="D33" s="93"/>
      <c r="E33" s="93"/>
      <c r="F33" s="93" t="n">
        <v>6800</v>
      </c>
      <c r="G33" s="93"/>
      <c r="H33" s="93"/>
      <c r="I33" s="93" t="n">
        <v>9500</v>
      </c>
      <c r="J33" s="93"/>
      <c r="K33" s="93"/>
      <c r="L33" s="178" t="n">
        <v>2700</v>
      </c>
      <c r="M33" s="178"/>
      <c r="N33" s="179" t="n">
        <v>139.7</v>
      </c>
      <c r="O33" s="179"/>
    </row>
    <row r="34" s="189" customFormat="true" ht="18.75" hidden="false" customHeight="true" outlineLevel="0" collapsed="false">
      <c r="A34" s="185" t="s">
        <v>667</v>
      </c>
      <c r="B34" s="185"/>
      <c r="C34" s="186" t="n">
        <v>6800</v>
      </c>
      <c r="D34" s="186"/>
      <c r="E34" s="186"/>
      <c r="F34" s="186" t="n">
        <v>6800</v>
      </c>
      <c r="G34" s="186"/>
      <c r="H34" s="186"/>
      <c r="I34" s="186" t="n">
        <v>6800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668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69</v>
      </c>
      <c r="B36" s="185"/>
      <c r="C36" s="186" t="n">
        <v>500</v>
      </c>
      <c r="D36" s="186"/>
      <c r="E36" s="186"/>
      <c r="F36" s="186" t="n">
        <v>0</v>
      </c>
      <c r="G36" s="186"/>
      <c r="H36" s="186"/>
      <c r="I36" s="186" t="n">
        <v>2700</v>
      </c>
      <c r="J36" s="186"/>
      <c r="K36" s="186"/>
      <c r="L36" s="187" t="n">
        <v>270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7</v>
      </c>
      <c r="B37" s="122"/>
      <c r="C37" s="93" t="n">
        <v>3394.4</v>
      </c>
      <c r="D37" s="93"/>
      <c r="E37" s="93"/>
      <c r="F37" s="93" t="n">
        <v>6020</v>
      </c>
      <c r="G37" s="93"/>
      <c r="H37" s="93"/>
      <c r="I37" s="93" t="n">
        <v>8966.7</v>
      </c>
      <c r="J37" s="93"/>
      <c r="K37" s="93"/>
      <c r="L37" s="178" t="n">
        <v>2946.7</v>
      </c>
      <c r="M37" s="178"/>
      <c r="N37" s="179" t="n">
        <v>148.9</v>
      </c>
      <c r="O37" s="179"/>
    </row>
    <row r="38" s="1" customFormat="true" ht="18.75" hidden="false" customHeight="true" outlineLevel="0" collapsed="false">
      <c r="A38" s="122" t="s">
        <v>209</v>
      </c>
      <c r="B38" s="122"/>
      <c r="C38" s="93" t="n">
        <v>6545.5</v>
      </c>
      <c r="D38" s="93"/>
      <c r="E38" s="93"/>
      <c r="F38" s="93" t="n">
        <v>3810.7</v>
      </c>
      <c r="G38" s="93"/>
      <c r="H38" s="93"/>
      <c r="I38" s="93" t="n">
        <v>9370.7</v>
      </c>
      <c r="J38" s="93"/>
      <c r="K38" s="93"/>
      <c r="L38" s="178" t="n">
        <v>5560</v>
      </c>
      <c r="M38" s="178"/>
      <c r="N38" s="179" t="n">
        <v>245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7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7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72</v>
      </c>
      <c r="B45" s="193" t="s">
        <v>673</v>
      </c>
      <c r="C45" s="193"/>
      <c r="D45" s="193"/>
      <c r="E45" s="193"/>
      <c r="F45" s="11" t="s">
        <v>674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9286878</v>
      </c>
      <c r="B47" s="193" t="s">
        <v>675</v>
      </c>
      <c r="C47" s="193"/>
      <c r="D47" s="193"/>
      <c r="E47" s="193"/>
      <c r="F47" s="11" t="s">
        <v>67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77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78</v>
      </c>
      <c r="B50" s="21"/>
      <c r="C50" s="21"/>
      <c r="D50" s="21" t="s">
        <v>679</v>
      </c>
      <c r="E50" s="21"/>
      <c r="F50" s="21"/>
      <c r="G50" s="21" t="s">
        <v>680</v>
      </c>
      <c r="H50" s="21"/>
      <c r="I50" s="21"/>
      <c r="J50" s="21" t="s">
        <v>681</v>
      </c>
      <c r="K50" s="21"/>
      <c r="L50" s="21"/>
      <c r="M50" s="21" t="s">
        <v>682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83</v>
      </c>
      <c r="E51" s="21" t="s">
        <v>684</v>
      </c>
      <c r="F51" s="21" t="s">
        <v>685</v>
      </c>
      <c r="G51" s="21" t="s">
        <v>683</v>
      </c>
      <c r="H51" s="21" t="s">
        <v>684</v>
      </c>
      <c r="I51" s="21" t="s">
        <v>685</v>
      </c>
      <c r="J51" s="21" t="s">
        <v>683</v>
      </c>
      <c r="K51" s="21" t="s">
        <v>684</v>
      </c>
      <c r="L51" s="21" t="s">
        <v>685</v>
      </c>
      <c r="M51" s="195" t="s">
        <v>686</v>
      </c>
      <c r="N51" s="195" t="s">
        <v>687</v>
      </c>
      <c r="O51" s="195" t="s">
        <v>688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89</v>
      </c>
      <c r="B53" s="21"/>
      <c r="C53" s="21"/>
      <c r="D53" s="65" t="n">
        <v>1075.7</v>
      </c>
      <c r="E53" s="65" t="n">
        <v>448</v>
      </c>
      <c r="F53" s="178" t="n">
        <v>2401</v>
      </c>
      <c r="G53" s="65" t="n">
        <v>1687.2</v>
      </c>
      <c r="H53" s="65" t="n">
        <v>2289</v>
      </c>
      <c r="I53" s="178" t="n">
        <v>7370</v>
      </c>
      <c r="J53" s="93" t="n">
        <v>611.5</v>
      </c>
      <c r="K53" s="93" t="n">
        <v>1841</v>
      </c>
      <c r="L53" s="196" t="n">
        <v>4969</v>
      </c>
      <c r="M53" s="56" t="n">
        <v>156.8</v>
      </c>
      <c r="N53" s="56" t="n">
        <v>510.9</v>
      </c>
      <c r="O53" s="197" t="n">
        <v>307</v>
      </c>
    </row>
    <row r="54" customFormat="false" ht="24.95" hidden="false" customHeight="true" outlineLevel="0" collapsed="false">
      <c r="A54" s="123" t="s">
        <v>96</v>
      </c>
      <c r="B54" s="123"/>
      <c r="C54" s="123"/>
      <c r="D54" s="95" t="n">
        <v>1075.7</v>
      </c>
      <c r="E54" s="64" t="n">
        <v>448</v>
      </c>
      <c r="F54" s="176" t="n">
        <v>2401</v>
      </c>
      <c r="G54" s="95" t="n">
        <v>1687.2</v>
      </c>
      <c r="H54" s="64" t="n">
        <v>2289</v>
      </c>
      <c r="I54" s="176" t="n">
        <v>7370</v>
      </c>
      <c r="J54" s="93" t="n">
        <v>611.5</v>
      </c>
      <c r="K54" s="64" t="n">
        <v>1841</v>
      </c>
      <c r="L54" s="176" t="n">
        <v>4969</v>
      </c>
      <c r="M54" s="56" t="n">
        <v>156.8</v>
      </c>
      <c r="N54" s="64" t="n">
        <v>510.9</v>
      </c>
      <c r="O54" s="176" t="n">
        <v>307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690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691</v>
      </c>
      <c r="B58" s="21" t="s">
        <v>692</v>
      </c>
      <c r="C58" s="21"/>
      <c r="D58" s="21" t="s">
        <v>693</v>
      </c>
      <c r="E58" s="21"/>
      <c r="F58" s="21" t="s">
        <v>694</v>
      </c>
      <c r="G58" s="21"/>
      <c r="H58" s="21" t="s">
        <v>695</v>
      </c>
      <c r="I58" s="21"/>
      <c r="J58" s="21"/>
      <c r="K58" s="21" t="s">
        <v>696</v>
      </c>
      <c r="L58" s="21"/>
      <c r="M58" s="21" t="s">
        <v>697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6</v>
      </c>
      <c r="B61" s="49" t="s">
        <v>698</v>
      </c>
      <c r="C61" s="49"/>
      <c r="D61" s="49" t="s">
        <v>698</v>
      </c>
      <c r="E61" s="49"/>
      <c r="F61" s="49" t="s">
        <v>698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699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700</v>
      </c>
      <c r="B65" s="21"/>
      <c r="C65" s="21"/>
      <c r="D65" s="21" t="s">
        <v>701</v>
      </c>
      <c r="E65" s="21"/>
      <c r="F65" s="21" t="s">
        <v>702</v>
      </c>
      <c r="G65" s="21"/>
      <c r="H65" s="21"/>
      <c r="I65" s="21"/>
      <c r="J65" s="21" t="s">
        <v>703</v>
      </c>
      <c r="K65" s="21"/>
      <c r="L65" s="21"/>
      <c r="M65" s="21"/>
      <c r="N65" s="21" t="s">
        <v>704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705</v>
      </c>
      <c r="G66" s="11"/>
      <c r="H66" s="21" t="s">
        <v>49</v>
      </c>
      <c r="I66" s="21"/>
      <c r="J66" s="11" t="s">
        <v>705</v>
      </c>
      <c r="K66" s="11"/>
      <c r="L66" s="21" t="s">
        <v>49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706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584.3</v>
      </c>
      <c r="I68" s="204"/>
      <c r="J68" s="204" t="n">
        <v>0</v>
      </c>
      <c r="K68" s="204"/>
      <c r="L68" s="204" t="n">
        <v>584.3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707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 t="s">
        <v>708</v>
      </c>
      <c r="B70" s="42"/>
      <c r="C70" s="42"/>
      <c r="D70" s="65" t="n">
        <v>0</v>
      </c>
      <c r="E70" s="65"/>
      <c r="F70" s="65" t="n">
        <v>0</v>
      </c>
      <c r="G70" s="65"/>
      <c r="H70" s="65" t="n">
        <v>584.3</v>
      </c>
      <c r="I70" s="65"/>
      <c r="J70" s="65" t="n">
        <v>0</v>
      </c>
      <c r="K70" s="65"/>
      <c r="L70" s="65" t="n">
        <v>584.3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709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710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711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72.1</v>
      </c>
      <c r="M74" s="204"/>
      <c r="N74" s="205" t="n">
        <v>-72.1</v>
      </c>
      <c r="O74" s="205"/>
    </row>
    <row r="75" customFormat="false" ht="20.1" hidden="false" customHeight="true" outlineLevel="0" collapsed="false">
      <c r="A75" s="182" t="s">
        <v>707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 t="s">
        <v>427</v>
      </c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72.1</v>
      </c>
      <c r="M76" s="65"/>
      <c r="N76" s="65" t="n">
        <v>-72.1</v>
      </c>
      <c r="O76" s="65"/>
    </row>
    <row r="77" customFormat="false" ht="24.95" hidden="false" customHeight="true" outlineLevel="0" collapsed="false">
      <c r="A77" s="44" t="s">
        <v>96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584.3</v>
      </c>
      <c r="I77" s="95"/>
      <c r="J77" s="95" t="n">
        <v>0</v>
      </c>
      <c r="K77" s="95"/>
      <c r="L77" s="95" t="n">
        <v>656.4</v>
      </c>
      <c r="M77" s="95"/>
      <c r="N77" s="95" t="n">
        <v>-72.1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12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13</v>
      </c>
      <c r="B3" s="138" t="s">
        <v>714</v>
      </c>
      <c r="C3" s="138"/>
      <c r="D3" s="209" t="s">
        <v>715</v>
      </c>
      <c r="E3" s="209"/>
      <c r="F3" s="209"/>
      <c r="G3" s="21" t="s">
        <v>716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17</v>
      </c>
      <c r="S3" s="11"/>
      <c r="T3" s="11"/>
      <c r="U3" s="11"/>
      <c r="V3" s="11"/>
      <c r="W3" s="11"/>
      <c r="X3" s="11"/>
      <c r="Y3" s="11"/>
      <c r="Z3" s="11"/>
      <c r="AA3" s="21" t="s">
        <v>718</v>
      </c>
      <c r="AB3" s="21"/>
      <c r="AC3" s="21"/>
      <c r="AD3" s="21" t="s">
        <v>719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20</v>
      </c>
      <c r="S4" s="21"/>
      <c r="T4" s="21"/>
      <c r="U4" s="21" t="s">
        <v>721</v>
      </c>
      <c r="V4" s="21"/>
      <c r="W4" s="21"/>
      <c r="X4" s="21" t="s">
        <v>722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723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713</v>
      </c>
      <c r="B12" s="138" t="s">
        <v>724</v>
      </c>
      <c r="C12" s="138"/>
      <c r="D12" s="21" t="s">
        <v>714</v>
      </c>
      <c r="E12" s="21"/>
      <c r="F12" s="21"/>
      <c r="G12" s="21"/>
      <c r="H12" s="21" t="s">
        <v>716</v>
      </c>
      <c r="I12" s="21"/>
      <c r="J12" s="21"/>
      <c r="K12" s="21"/>
      <c r="L12" s="21"/>
      <c r="M12" s="21"/>
      <c r="N12" s="21"/>
      <c r="O12" s="21"/>
      <c r="P12" s="21" t="s">
        <v>725</v>
      </c>
      <c r="Q12" s="21"/>
      <c r="R12" s="11" t="s">
        <v>717</v>
      </c>
      <c r="S12" s="11"/>
      <c r="T12" s="11"/>
      <c r="U12" s="11"/>
      <c r="V12" s="11"/>
      <c r="W12" s="11"/>
      <c r="X12" s="11"/>
      <c r="Y12" s="11"/>
      <c r="Z12" s="11"/>
      <c r="AA12" s="21" t="s">
        <v>718</v>
      </c>
      <c r="AB12" s="21"/>
      <c r="AC12" s="21"/>
      <c r="AD12" s="21" t="s">
        <v>719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720</v>
      </c>
      <c r="S13" s="21"/>
      <c r="T13" s="21"/>
      <c r="U13" s="21" t="s">
        <v>721</v>
      </c>
      <c r="V13" s="21"/>
      <c r="W13" s="21"/>
      <c r="X13" s="21" t="s">
        <v>722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726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727</v>
      </c>
      <c r="AE21" s="232"/>
      <c r="AF21" s="232"/>
    </row>
    <row r="22" customFormat="false" ht="24.95" hidden="false" customHeight="true" outlineLevel="0" collapsed="false">
      <c r="A22" s="138" t="s">
        <v>713</v>
      </c>
      <c r="B22" s="138" t="s">
        <v>728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729</v>
      </c>
      <c r="N22" s="233"/>
      <c r="O22" s="233"/>
      <c r="P22" s="233"/>
      <c r="Q22" s="233" t="s">
        <v>730</v>
      </c>
      <c r="R22" s="233"/>
      <c r="S22" s="233"/>
      <c r="T22" s="233"/>
      <c r="U22" s="233" t="s">
        <v>731</v>
      </c>
      <c r="V22" s="233"/>
      <c r="W22" s="233"/>
      <c r="X22" s="233"/>
      <c r="Y22" s="233" t="s">
        <v>732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705</v>
      </c>
      <c r="N23" s="233" t="s">
        <v>49</v>
      </c>
      <c r="O23" s="233" t="s">
        <v>50</v>
      </c>
      <c r="P23" s="233" t="s">
        <v>51</v>
      </c>
      <c r="Q23" s="233" t="s">
        <v>705</v>
      </c>
      <c r="R23" s="233" t="s">
        <v>49</v>
      </c>
      <c r="S23" s="233" t="s">
        <v>50</v>
      </c>
      <c r="T23" s="233" t="s">
        <v>51</v>
      </c>
      <c r="U23" s="233" t="s">
        <v>705</v>
      </c>
      <c r="V23" s="233" t="s">
        <v>49</v>
      </c>
      <c r="W23" s="233" t="s">
        <v>50</v>
      </c>
      <c r="X23" s="233" t="s">
        <v>51</v>
      </c>
      <c r="Y23" s="233" t="s">
        <v>705</v>
      </c>
      <c r="Z23" s="233" t="s">
        <v>49</v>
      </c>
      <c r="AA23" s="233" t="s">
        <v>50</v>
      </c>
      <c r="AB23" s="233" t="s">
        <v>51</v>
      </c>
      <c r="AC23" s="233" t="s">
        <v>705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733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3.5</v>
      </c>
      <c r="AA26" s="65" t="n">
        <f aca="false">Z26-Y26</f>
        <v>3.5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3.5</v>
      </c>
      <c r="AE26" s="65" t="n">
        <f aca="false">AD26-AC26</f>
        <v>3.5</v>
      </c>
      <c r="AF26" s="65" t="e">
        <f aca="false">AD26/AC26*100</f>
        <v>#DIV/0!</v>
      </c>
    </row>
    <row r="27" customFormat="false" ht="20.1" hidden="false" customHeight="true" outlineLevel="0" collapsed="false">
      <c r="A27" s="236" t="n">
        <v>2</v>
      </c>
      <c r="B27" s="237" t="s">
        <v>734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0</v>
      </c>
      <c r="W27" s="65" t="n">
        <f aca="false">V27-U27</f>
        <v>0</v>
      </c>
      <c r="X27" s="65" t="e">
        <f aca="false">V27/U27*100</f>
        <v>#DIV/0!</v>
      </c>
      <c r="Y27" s="65" t="n">
        <v>226.8</v>
      </c>
      <c r="Z27" s="65" t="n">
        <v>8.7</v>
      </c>
      <c r="AA27" s="65" t="n">
        <f aca="false">Z27-Y27</f>
        <v>-218.1</v>
      </c>
      <c r="AB27" s="65" t="n">
        <f aca="false">Z27/Y27*100</f>
        <v>3.83597883597884</v>
      </c>
      <c r="AC27" s="65" t="n">
        <f aca="false">SUM(M27,Q27,U27,Y27)</f>
        <v>226.8</v>
      </c>
      <c r="AD27" s="65" t="n">
        <f aca="false">SUM(N27,R27,V27,Z27)</f>
        <v>8.7</v>
      </c>
      <c r="AE27" s="65" t="n">
        <f aca="false">AD27-AC27</f>
        <v>-218.1</v>
      </c>
      <c r="AF27" s="65" t="n">
        <f aca="false">AD27/AC27*100</f>
        <v>3.83597883597884</v>
      </c>
    </row>
    <row r="28" customFormat="false" ht="20.1" hidden="false" customHeight="true" outlineLevel="0" collapsed="false">
      <c r="A28" s="236" t="n">
        <v>3</v>
      </c>
      <c r="B28" s="237" t="s">
        <v>735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</v>
      </c>
      <c r="W28" s="65" t="n">
        <f aca="false">V28-U28</f>
        <v>0</v>
      </c>
      <c r="X28" s="65" t="e">
        <f aca="false">V28/U28*100</f>
        <v>#DIV/0!</v>
      </c>
      <c r="Y28" s="65" t="n">
        <v>0</v>
      </c>
      <c r="Z28" s="65" t="n">
        <v>68.6</v>
      </c>
      <c r="AA28" s="65" t="n">
        <f aca="false">Z28-Y28</f>
        <v>68.6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68.6</v>
      </c>
      <c r="AE28" s="65" t="n">
        <f aca="false">AD28-AC28</f>
        <v>68.6</v>
      </c>
      <c r="AF28" s="65" t="e">
        <f aca="false">AD28/AC28*100</f>
        <v>#DIV/0!</v>
      </c>
    </row>
    <row r="29" customFormat="false" ht="24.95" hidden="false" customHeight="true" outlineLevel="0" collapsed="false">
      <c r="A29" s="238" t="s">
        <v>96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0</v>
      </c>
      <c r="V29" s="95" t="n">
        <v>0</v>
      </c>
      <c r="W29" s="64" t="n">
        <v>0</v>
      </c>
      <c r="X29" s="64" t="n">
        <v>0</v>
      </c>
      <c r="Y29" s="95" t="n">
        <v>226.8</v>
      </c>
      <c r="Z29" s="95" t="n">
        <v>80.8</v>
      </c>
      <c r="AA29" s="64" t="n">
        <v>-146</v>
      </c>
      <c r="AB29" s="64" t="n">
        <v>35.6</v>
      </c>
      <c r="AC29" s="95" t="n">
        <v>226.8</v>
      </c>
      <c r="AD29" s="95" t="n">
        <v>80.8</v>
      </c>
      <c r="AE29" s="64" t="n">
        <v>-146</v>
      </c>
      <c r="AF29" s="64" t="n">
        <v>35.6</v>
      </c>
    </row>
    <row r="30" customFormat="false" ht="24.95" hidden="false" customHeight="true" outlineLevel="0" collapsed="false">
      <c r="A30" s="237" t="s">
        <v>736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0</v>
      </c>
      <c r="V30" s="93" t="n">
        <v>0</v>
      </c>
      <c r="W30" s="65"/>
      <c r="X30" s="65"/>
      <c r="Y30" s="93" t="n">
        <v>100</v>
      </c>
      <c r="Z30" s="93" t="n">
        <v>100</v>
      </c>
      <c r="AA30" s="65"/>
      <c r="AB30" s="65"/>
      <c r="AC30" s="93" t="n">
        <v>100</v>
      </c>
      <c r="AD30" s="93" t="n">
        <v>10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737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727</v>
      </c>
      <c r="AE34" s="3"/>
      <c r="AF34" s="3"/>
    </row>
    <row r="35" s="242" customFormat="true" ht="34.5" hidden="false" customHeight="true" outlineLevel="0" collapsed="false">
      <c r="A35" s="11" t="s">
        <v>713</v>
      </c>
      <c r="B35" s="21" t="s">
        <v>738</v>
      </c>
      <c r="C35" s="21"/>
      <c r="D35" s="21" t="s">
        <v>739</v>
      </c>
      <c r="E35" s="21"/>
      <c r="F35" s="21" t="s">
        <v>740</v>
      </c>
      <c r="G35" s="21"/>
      <c r="H35" s="21" t="s">
        <v>741</v>
      </c>
      <c r="I35" s="21"/>
      <c r="J35" s="21" t="s">
        <v>742</v>
      </c>
      <c r="K35" s="21"/>
      <c r="L35" s="21" t="s">
        <v>45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743</v>
      </c>
      <c r="W35" s="241"/>
      <c r="X35" s="241"/>
      <c r="Y35" s="241"/>
      <c r="Z35" s="241"/>
      <c r="AA35" s="241" t="s">
        <v>744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745</v>
      </c>
      <c r="M36" s="21"/>
      <c r="N36" s="21" t="s">
        <v>746</v>
      </c>
      <c r="O36" s="21"/>
      <c r="P36" s="21" t="s">
        <v>747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7</v>
      </c>
      <c r="Q37" s="21"/>
      <c r="R37" s="21" t="s">
        <v>748</v>
      </c>
      <c r="S37" s="21"/>
      <c r="T37" s="21" t="s">
        <v>749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6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11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6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3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4</v>
      </c>
      <c r="N45" s="114"/>
      <c r="O45" s="114"/>
      <c r="P45" s="114"/>
      <c r="Q45" s="114"/>
      <c r="V45" s="115"/>
      <c r="W45" s="114" t="s">
        <v>750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1:23:28Z</dcterms:modified>
  <cp:revision>0</cp:revision>
  <dc:subject/>
  <dc:title/>
</cp:coreProperties>
</file>