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1</definedName>
    <definedName function="false" hidden="false" localSheetId="7" name="_xlnm.Print_Area" vbProcedure="false">'6.2. Інша інфо_2'!$A$1:$AF$46</definedName>
    <definedName function="false" hidden="false" localSheetId="1" name="_xlnm.Print_Area" vbProcedure="false">'I. Фін результат'!$A$1:$I$174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69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НАУКОВО-ВИРОБНИЧЕ ПІДПРИЄМСТВО "КАРТОГРАФІЯ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2094, КИЇВ, вулиця ПОПУДРЕНКА, 54</t>
  </si>
  <si>
    <t xml:space="preserve">Телефон </t>
  </si>
  <si>
    <t xml:space="preserve">Прізвище та ініціали керівника  </t>
  </si>
  <si>
    <t xml:space="preserve">Репей Федір Володимир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у реалізації продукції за рахунок збільшення попиту на довідкову продукцію </t>
  </si>
  <si>
    <t xml:space="preserve">Збільшення обсягу собівартості за рахунок збільшення витрат на оплту праці та резерву відпусток</t>
  </si>
  <si>
    <t xml:space="preserve">Витрати на сировину та основні матеріали</t>
  </si>
  <si>
    <t xml:space="preserve">Менше витрат за рахунок запасів на складі</t>
  </si>
  <si>
    <t xml:space="preserve">Витрати на паливо </t>
  </si>
  <si>
    <t xml:space="preserve">Практично відсутній опалювальний сезон</t>
  </si>
  <si>
    <t xml:space="preserve">Витрати на електроенергію</t>
  </si>
  <si>
    <t xml:space="preserve">Фактичні витрати згідно діючих тарифів</t>
  </si>
  <si>
    <t xml:space="preserve">Заробітна плата згідно штатного розпису відповідно до росту мінімальної заробітної плати та прожиткового мінімума. Збільшення витрат за рахунок збільшення чисельності працівників</t>
  </si>
  <si>
    <t xml:space="preserve">22% згідно ПКУ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Згідно норм законодавства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Необхідність у розширенні ринку збуту. Згідно ПКУ та наказу ДНВП "Картографія", розмір добових витрат у межах території України - 320,0 грн., за кордон - до 80 євро</t>
  </si>
  <si>
    <t xml:space="preserve">витрату на охорону</t>
  </si>
  <si>
    <t xml:space="preserve">1018/002</t>
  </si>
  <si>
    <t xml:space="preserve">Нагальна потреба у охороні. Забезпечення заходів спрямованих на попередження правопорушень та крадіжок, що можуть спричинити пошкодження майна підприємства, здійснення пропускного режиму, забезпеченя дотримання правил пожежної безпеки</t>
  </si>
  <si>
    <t xml:space="preserve">Зв'язок</t>
  </si>
  <si>
    <t xml:space="preserve">1018/1</t>
  </si>
  <si>
    <t xml:space="preserve">Фактичні витрати. Укртелеком; Київстар, Vodafone</t>
  </si>
  <si>
    <t xml:space="preserve">Утримання основних засобів</t>
  </si>
  <si>
    <t xml:space="preserve">1018/2</t>
  </si>
  <si>
    <t xml:space="preserve">Виробнича необхідність у ремонті оргтехніки</t>
  </si>
  <si>
    <t xml:space="preserve">Резерв відпусток</t>
  </si>
  <si>
    <t xml:space="preserve">1018/3</t>
  </si>
  <si>
    <t xml:space="preserve">Згідно п.7 ПСБО 26 «Виплати працівникам», затвердженого наказом Міністерства фінансів України від 28 жовтня 2003 р. №601  </t>
  </si>
  <si>
    <t xml:space="preserve">Утримання власного приміщення</t>
  </si>
  <si>
    <t xml:space="preserve">1018/4</t>
  </si>
  <si>
    <t xml:space="preserve">Виробнича необхідність у поточних ремонтах</t>
  </si>
  <si>
    <t xml:space="preserve">Ремонт приміщення Картфонда</t>
  </si>
  <si>
    <t xml:space="preserve">1018/5</t>
  </si>
  <si>
    <t xml:space="preserve">Оптимізація витрат</t>
  </si>
  <si>
    <t xml:space="preserve">Підготовка кадрів</t>
  </si>
  <si>
    <t xml:space="preserve">1018/6</t>
  </si>
  <si>
    <t xml:space="preserve">Витробнича необхідність у навчання співробітників</t>
  </si>
  <si>
    <t xml:space="preserve">Відрядження</t>
  </si>
  <si>
    <t xml:space="preserve">1018/7</t>
  </si>
  <si>
    <t xml:space="preserve">Охорона</t>
  </si>
  <si>
    <t xml:space="preserve">1018/8</t>
  </si>
  <si>
    <t xml:space="preserve">Валовий прибуток (збиток)</t>
  </si>
  <si>
    <t xml:space="preserve">Витрати на з/п водія, відрахування, бензин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Заробітна плата згідно штатного розпису відповідно до росту мінімальної заробітної плати та прожиткового мінімума. 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згідно норм законодавства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Нагальна потреба у послугах інтернет, обсуговування АПС, РРО, дезінфекція, проїзні , доставка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робнича необхідність у навчанні персоналу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Нагальна потреба у технічному обслуговуванні обладнання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Витрати на матеріали та господарчі послуги</t>
  </si>
  <si>
    <t xml:space="preserve">розрахунково-касове обслуговування</t>
  </si>
  <si>
    <t xml:space="preserve">1051/002</t>
  </si>
  <si>
    <t xml:space="preserve">Банківські послуги</t>
  </si>
  <si>
    <t xml:space="preserve">комунальні послуги</t>
  </si>
  <si>
    <t xml:space="preserve">1051/1</t>
  </si>
  <si>
    <t xml:space="preserve">Згідно діючих тарифів</t>
  </si>
  <si>
    <t xml:space="preserve">1051/2</t>
  </si>
  <si>
    <t xml:space="preserve"> Забезпечення заходів спрямованих на попередження правопорушень та крадіжок, що можуть спричинити пошкодження майна підприємства</t>
  </si>
  <si>
    <t xml:space="preserve">1051/3</t>
  </si>
  <si>
    <t xml:space="preserve">Підписка</t>
  </si>
  <si>
    <t xml:space="preserve">1051/4</t>
  </si>
  <si>
    <t xml:space="preserve">Періодичні видання</t>
  </si>
  <si>
    <t xml:space="preserve">Виставки</t>
  </si>
  <si>
    <t xml:space="preserve">1051/5</t>
  </si>
  <si>
    <t xml:space="preserve">1051/6</t>
  </si>
  <si>
    <t xml:space="preserve">Виробнича необхідність у проведенні поточних ремонтів</t>
  </si>
  <si>
    <t xml:space="preserve">Податок на нерухоме майно</t>
  </si>
  <si>
    <t xml:space="preserve">1051/7</t>
  </si>
  <si>
    <t xml:space="preserve">Податкова пільга</t>
  </si>
  <si>
    <t xml:space="preserve">Витрати на збут, у тому числі:</t>
  </si>
  <si>
    <t xml:space="preserve">транспортні витрати</t>
  </si>
  <si>
    <t xml:space="preserve">Фактичні витрати на доставку вантажу до замовника. Співпраця з  компаніями   Інтайм, Нова Пошта, Делівері   </t>
  </si>
  <si>
    <t xml:space="preserve">витрати на зберігання та упаковку</t>
  </si>
  <si>
    <t xml:space="preserve">Виробгича необхідність. Витрати на упаковку для доставки продукції до споживача  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1067/001</t>
  </si>
  <si>
    <t xml:space="preserve">витрати на утримання основних засобів</t>
  </si>
  <si>
    <t xml:space="preserve">1067/002</t>
  </si>
  <si>
    <t xml:space="preserve">Нагальна потреба у ремонті основних засобів</t>
  </si>
  <si>
    <t xml:space="preserve">Орендна плата</t>
  </si>
  <si>
    <t xml:space="preserve">1067/1</t>
  </si>
  <si>
    <t xml:space="preserve">Оренда приміщення для фірмового магазину згідно діючого тарифу  </t>
  </si>
  <si>
    <t xml:space="preserve">Витрати на утримання машинного парку</t>
  </si>
  <si>
    <t xml:space="preserve">1067/2</t>
  </si>
  <si>
    <t xml:space="preserve">Виробнича необхідність</t>
  </si>
  <si>
    <t xml:space="preserve">Комунальні послуги</t>
  </si>
  <si>
    <t xml:space="preserve">1067/3</t>
  </si>
  <si>
    <t xml:space="preserve">Послуги зв'язку</t>
  </si>
  <si>
    <t xml:space="preserve">1067/4</t>
  </si>
  <si>
    <t xml:space="preserve">Матеріали</t>
  </si>
  <si>
    <t xml:space="preserve">1067/5</t>
  </si>
  <si>
    <t xml:space="preserve">Виробнича необхідність у господарчих товарах та канцелярії, передпродажної підготовки</t>
  </si>
  <si>
    <t xml:space="preserve">1067/6</t>
  </si>
  <si>
    <t xml:space="preserve">1067/7</t>
  </si>
  <si>
    <t xml:space="preserve">Реалізація продукції в мережах супермаркетів України</t>
  </si>
  <si>
    <t xml:space="preserve">1067/8</t>
  </si>
  <si>
    <t xml:space="preserve">Передпродажна підготовка товару (комплектовка, розпаковка, маркірування, підготовка для подачі до торговельної зали), послуги супермаркетів  (Ашан) по просуванню та зберігання продукції. Бонуси при відкритті нових магазинів</t>
  </si>
  <si>
    <t xml:space="preserve">1067/9</t>
  </si>
  <si>
    <t xml:space="preserve">Вартість банківських послуг згідно договору</t>
  </si>
  <si>
    <t xml:space="preserve">1067/10</t>
  </si>
  <si>
    <t xml:space="preserve">згідно п.7 ПСБО 26 «Виплати працівникам», затвердженого наказом Міністерства фінансів України від 28 жовтня 2003 р. №601  </t>
  </si>
  <si>
    <t xml:space="preserve">1067/11</t>
  </si>
  <si>
    <t xml:space="preserve">Нагальна потреба у поточних ремонтах приміщень</t>
  </si>
  <si>
    <t xml:space="preserve">Митні послуги</t>
  </si>
  <si>
    <t xml:space="preserve">1067/12</t>
  </si>
  <si>
    <t xml:space="preserve">Вартість митних послуг</t>
  </si>
  <si>
    <t xml:space="preserve">Консультаційні послуги</t>
  </si>
  <si>
    <t xml:space="preserve">1067/13</t>
  </si>
  <si>
    <t xml:space="preserve">Тендер</t>
  </si>
  <si>
    <t xml:space="preserve">1067/14</t>
  </si>
  <si>
    <t xml:space="preserve">послуги з розміщення оголошень щодо просування картографічної продукції</t>
  </si>
  <si>
    <t xml:space="preserve">1067/15</t>
  </si>
  <si>
    <t xml:space="preserve">Розміщення оголошень щодо просування картографічної навчальної продукції </t>
  </si>
  <si>
    <t xml:space="preserve">Інші операційні доходи, усього, у тому числі:</t>
  </si>
  <si>
    <t xml:space="preserve">Дохід від операцій з валютою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залишків коштів на рахунку</t>
  </si>
  <si>
    <t xml:space="preserve">1073/001</t>
  </si>
  <si>
    <t xml:space="preserve">Відсотки від залишку коштів на поточних рахунках</t>
  </si>
  <si>
    <t xml:space="preserve">списання кредиторської заборгованості</t>
  </si>
  <si>
    <t xml:space="preserve">1073/002</t>
  </si>
  <si>
    <t xml:space="preserve">Амортизація дооцінених основних засобів (нежитлові приміщення)</t>
  </si>
  <si>
    <t xml:space="preserve">1073/1</t>
  </si>
  <si>
    <t xml:space="preserve">Згідно законодавства</t>
  </si>
  <si>
    <t xml:space="preserve">Відшкодування страхового платежу</t>
  </si>
  <si>
    <t xml:space="preserve">1073/2</t>
  </si>
  <si>
    <t xml:space="preserve">Оприбуткування відходів</t>
  </si>
  <si>
    <t xml:space="preserve">1073/3</t>
  </si>
  <si>
    <t xml:space="preserve">роялті</t>
  </si>
  <si>
    <t xml:space="preserve">1073/4</t>
  </si>
  <si>
    <t xml:space="preserve">Виправління помилок згідно актам взаєморозрахунків</t>
  </si>
  <si>
    <t xml:space="preserve">1073/5</t>
  </si>
  <si>
    <t xml:space="preserve">переоцінка матеріалів та готової продукції</t>
  </si>
  <si>
    <t xml:space="preserve">1073/6</t>
  </si>
  <si>
    <t xml:space="preserve">Доххід від переоцінки</t>
  </si>
  <si>
    <t xml:space="preserve">Інші операційні витрати, усього, у тому числі:</t>
  </si>
  <si>
    <t xml:space="preserve">Витрати повязані з операціями з валютою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писання безнадійної дебіторської заборгованості</t>
  </si>
  <si>
    <t xml:space="preserve">1086/001</t>
  </si>
  <si>
    <t xml:space="preserve">податки, збори  та обов’язкові платежі</t>
  </si>
  <si>
    <t xml:space="preserve">1086/002</t>
  </si>
  <si>
    <t xml:space="preserve">штрафи, пені, неустойки</t>
  </si>
  <si>
    <t xml:space="preserve">1086/003</t>
  </si>
  <si>
    <t xml:space="preserve">1086/1</t>
  </si>
  <si>
    <t xml:space="preserve">Представницькі витрати</t>
  </si>
  <si>
    <t xml:space="preserve">1086/2</t>
  </si>
  <si>
    <t xml:space="preserve">Списання матеріалів</t>
  </si>
  <si>
    <t xml:space="preserve">1086/3</t>
  </si>
  <si>
    <t xml:space="preserve">Списання товарів господарського призначення</t>
  </si>
  <si>
    <t xml:space="preserve">Неоподаткована нецільова благодійна допомога</t>
  </si>
  <si>
    <t xml:space="preserve">1086/4</t>
  </si>
  <si>
    <t xml:space="preserve">Профком</t>
  </si>
  <si>
    <t xml:space="preserve">1086/5</t>
  </si>
  <si>
    <t xml:space="preserve">Списання продукції</t>
  </si>
  <si>
    <t xml:space="preserve">1086/6</t>
  </si>
  <si>
    <t xml:space="preserve">Списання готової продукції, яка не придатна для подальшої реалізації</t>
  </si>
  <si>
    <t xml:space="preserve">Перерахування профкому</t>
  </si>
  <si>
    <t xml:space="preserve">1086/7</t>
  </si>
  <si>
    <t xml:space="preserve">Безнадійна дебіторська заборгованість</t>
  </si>
  <si>
    <t xml:space="preserve">1086/8</t>
  </si>
  <si>
    <t xml:space="preserve">Собівартість матеріалів</t>
  </si>
  <si>
    <t xml:space="preserve">1086/9</t>
  </si>
  <si>
    <t xml:space="preserve">Членські внески</t>
  </si>
  <si>
    <t xml:space="preserve">1086/10</t>
  </si>
  <si>
    <t xml:space="preserve">Лікарняні за рахунок підприємства</t>
  </si>
  <si>
    <t xml:space="preserve">1086/11</t>
  </si>
  <si>
    <t xml:space="preserve">Виплата лікарняних</t>
  </si>
  <si>
    <t xml:space="preserve">ЄСВ</t>
  </si>
  <si>
    <t xml:space="preserve">1086/12</t>
  </si>
  <si>
    <t xml:space="preserve">Втрати від знецінення запасів</t>
  </si>
  <si>
    <t xml:space="preserve">1086/13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Відсотки банку за кредит</t>
  </si>
  <si>
    <t xml:space="preserve">1140/1</t>
  </si>
  <si>
    <t xml:space="preserve">інші доходи (розшифрувати)</t>
  </si>
  <si>
    <t xml:space="preserve">1152/1</t>
  </si>
  <si>
    <t xml:space="preserve">інші витрати (розшифрувати)</t>
  </si>
  <si>
    <t xml:space="preserve">Відповідно до ст.136.1 ПКУ базова ставка податку на прибуток 18%, але при розрахунку об'єкту оподаткування виникають податкові різниці відповідно до ст.138 та ст.139 ПКУ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Інші фонди (розшифрувати)</t>
  </si>
  <si>
    <t xml:space="preserve">Матеріальне заохоченння</t>
  </si>
  <si>
    <t xml:space="preserve">2050/1</t>
  </si>
  <si>
    <t xml:space="preserve">Соціальний розвиток</t>
  </si>
  <si>
    <t xml:space="preserve">2050/2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, відмінне від земельної ділянки</t>
  </si>
  <si>
    <t xml:space="preserve">2124/00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2142/1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Повернення позик співробітників</t>
  </si>
  <si>
    <t xml:space="preserve">3070/1</t>
  </si>
  <si>
    <t xml:space="preserve">3070/2</t>
  </si>
  <si>
    <t xml:space="preserve">Роялті</t>
  </si>
  <si>
    <t xml:space="preserve">3070/3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податок на нерухоме майно</t>
  </si>
  <si>
    <t xml:space="preserve">3157/002</t>
  </si>
  <si>
    <t xml:space="preserve">3157/003</t>
  </si>
  <si>
    <t xml:space="preserve">Повернення коштів до бюджету</t>
  </si>
  <si>
    <t xml:space="preserve">Інші витрачання (розшифрувати)</t>
  </si>
  <si>
    <t xml:space="preserve">відрахування профспілкам</t>
  </si>
  <si>
    <t xml:space="preserve">3170/001</t>
  </si>
  <si>
    <t xml:space="preserve">3170/002</t>
  </si>
  <si>
    <t xml:space="preserve">Лікарняні</t>
  </si>
  <si>
    <t xml:space="preserve">3170/1</t>
  </si>
  <si>
    <t xml:space="preserve">3170/2</t>
  </si>
  <si>
    <t xml:space="preserve">Позика працівникам</t>
  </si>
  <si>
    <t xml:space="preserve">3170/3</t>
  </si>
  <si>
    <t xml:space="preserve">3170/4</t>
  </si>
  <si>
    <t xml:space="preserve">штрафи</t>
  </si>
  <si>
    <t xml:space="preserve">3170/5</t>
  </si>
  <si>
    <t xml:space="preserve">добові витрати на відрядження</t>
  </si>
  <si>
    <t xml:space="preserve">3170/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ручка від реалізації необоротних активів </t>
  </si>
  <si>
    <t xml:space="preserve">3240/1</t>
  </si>
  <si>
    <t xml:space="preserve">Надходження від продажу акцій та облігацій </t>
  </si>
  <si>
    <t xml:space="preserve">3240/2</t>
  </si>
  <si>
    <t xml:space="preserve">3240/3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Виплати за деривативами</t>
  </si>
  <si>
    <t xml:space="preserve">Придбання інших необоротніх активів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Відсотки банку</t>
  </si>
  <si>
    <t xml:space="preserve">3380/1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Заробітна плата згідно штатного розпису відповідно до росту мінімальної заробітної плати та прожиткового мінімума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НВП "Картографія"</t>
  </si>
  <si>
    <t xml:space="preserve">58.11 Видання книг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47.61 Роздрібна торгівля книгами в спеціалізованих магазин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идання книг</t>
  </si>
  <si>
    <t xml:space="preserve">Роздрібна торгівля книгами в спеціалізованих магазинах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Skoda</t>
  </si>
  <si>
    <t xml:space="preserve">для службових потреб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сновних засобів (ноутбуки, могітори, жорсткий диск)</t>
  </si>
  <si>
    <t xml:space="preserve">придбання інших необоротних матеріальних активів (крісло, водонагрівач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570463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/>
      <c r="C12" s="13"/>
      <c r="D12" s="13"/>
      <c r="E12" s="13"/>
      <c r="F12" s="14"/>
      <c r="G12" s="18" t="s">
        <v>14</v>
      </c>
      <c r="H12" s="11" t="n">
        <v>8036400000</v>
      </c>
    </row>
    <row r="13" customFormat="false" ht="20.1" hidden="false" customHeight="true" outlineLevel="0" collapsed="false">
      <c r="A13" s="19" t="s">
        <v>15</v>
      </c>
      <c r="B13" s="13" t="s">
        <v>16</v>
      </c>
      <c r="C13" s="13"/>
      <c r="D13" s="13"/>
      <c r="E13" s="13"/>
      <c r="F13" s="17"/>
      <c r="G13" s="18" t="s">
        <v>17</v>
      </c>
      <c r="H13" s="11" t="n">
        <v>28604</v>
      </c>
    </row>
    <row r="14" customFormat="false" ht="20.1" hidden="false" customHeight="true" outlineLevel="0" collapsed="false">
      <c r="A14" s="16" t="s">
        <v>18</v>
      </c>
      <c r="B14" s="13"/>
      <c r="C14" s="13"/>
      <c r="D14" s="13"/>
      <c r="E14" s="13"/>
      <c r="F14" s="17"/>
      <c r="G14" s="18" t="s">
        <v>19</v>
      </c>
      <c r="H14" s="11"/>
    </row>
    <row r="15" customFormat="false" ht="20.1" hidden="false" customHeight="true" outlineLevel="0" collapsed="false">
      <c r="A15" s="16" t="s">
        <v>20</v>
      </c>
      <c r="B15" s="13" t="s">
        <v>21</v>
      </c>
      <c r="C15" s="13"/>
      <c r="D15" s="13"/>
      <c r="E15" s="13"/>
      <c r="F15" s="17"/>
      <c r="G15" s="18" t="s">
        <v>22</v>
      </c>
      <c r="H15" s="11" t="n">
        <v>71.12</v>
      </c>
    </row>
    <row r="16" customFormat="false" ht="20.1" hidden="false" customHeight="true" outlineLevel="0" collapsed="false">
      <c r="A16" s="16" t="s">
        <v>23</v>
      </c>
      <c r="B16" s="13"/>
      <c r="C16" s="13"/>
      <c r="D16" s="13"/>
      <c r="E16" s="13"/>
      <c r="F16" s="20" t="s">
        <v>24</v>
      </c>
      <c r="G16" s="20"/>
      <c r="H16" s="21" t="s">
        <v>25</v>
      </c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114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2926089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48361</v>
      </c>
      <c r="D34" s="35" t="n">
        <v>59276</v>
      </c>
      <c r="E34" s="35" t="n">
        <v>10600</v>
      </c>
      <c r="F34" s="35" t="n">
        <v>12621</v>
      </c>
      <c r="G34" s="35" t="n">
        <v>2021</v>
      </c>
      <c r="H34" s="35" t="n">
        <v>119.1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30966</v>
      </c>
      <c r="D35" s="37" t="n">
        <v>-37173</v>
      </c>
      <c r="E35" s="37" t="n">
        <v>-6973</v>
      </c>
      <c r="F35" s="37" t="n">
        <v>-7516</v>
      </c>
      <c r="G35" s="38" t="n">
        <v>543</v>
      </c>
      <c r="H35" s="38" t="n">
        <v>107.8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17395</v>
      </c>
      <c r="D36" s="41" t="n">
        <v>22103</v>
      </c>
      <c r="E36" s="41" t="n">
        <v>3627</v>
      </c>
      <c r="F36" s="41" t="n">
        <v>5105</v>
      </c>
      <c r="G36" s="35" t="n">
        <v>1478</v>
      </c>
      <c r="H36" s="35" t="n">
        <v>140.7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5377</v>
      </c>
      <c r="D37" s="37" t="n">
        <v>-6619</v>
      </c>
      <c r="E37" s="37" t="n">
        <v>-1433</v>
      </c>
      <c r="F37" s="37" t="n">
        <v>-1838</v>
      </c>
      <c r="G37" s="38" t="n">
        <v>405</v>
      </c>
      <c r="H37" s="38" t="n">
        <v>128.3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-382</v>
      </c>
      <c r="D38" s="37" t="n">
        <v>-390</v>
      </c>
      <c r="E38" s="37" t="n">
        <v>-70</v>
      </c>
      <c r="F38" s="37" t="n">
        <v>-76</v>
      </c>
      <c r="G38" s="38" t="n">
        <v>6</v>
      </c>
      <c r="H38" s="38" t="n">
        <v>108.6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17</v>
      </c>
      <c r="D42" s="37" t="n">
        <v>-29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-8082</v>
      </c>
      <c r="D43" s="37" t="n">
        <v>-8796</v>
      </c>
      <c r="E43" s="37" t="n">
        <v>-1532</v>
      </c>
      <c r="F43" s="37" t="n">
        <v>-2365</v>
      </c>
      <c r="G43" s="38" t="n">
        <v>833</v>
      </c>
      <c r="H43" s="38" t="n">
        <v>154.4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423</v>
      </c>
      <c r="D44" s="38" t="n">
        <v>1035</v>
      </c>
      <c r="E44" s="38" t="n">
        <v>80</v>
      </c>
      <c r="F44" s="38" t="n">
        <v>87</v>
      </c>
      <c r="G44" s="38" t="n">
        <v>7</v>
      </c>
      <c r="H44" s="38" t="n">
        <v>108.8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50</v>
      </c>
      <c r="D45" s="38" t="n">
        <v>182</v>
      </c>
      <c r="E45" s="38" t="n">
        <v>0</v>
      </c>
      <c r="F45" s="38" t="n">
        <v>51</v>
      </c>
      <c r="G45" s="38" t="n">
        <v>51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870</v>
      </c>
      <c r="D47" s="37" t="n">
        <v>-3755</v>
      </c>
      <c r="E47" s="37" t="n">
        <v>-10</v>
      </c>
      <c r="F47" s="37" t="n">
        <v>-218</v>
      </c>
      <c r="G47" s="38" t="n">
        <v>208</v>
      </c>
      <c r="H47" s="38" t="n">
        <v>2180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-55</v>
      </c>
      <c r="D48" s="37" t="n">
        <v>-191</v>
      </c>
      <c r="E48" s="37" t="n">
        <v>0</v>
      </c>
      <c r="F48" s="37" t="n">
        <v>-56</v>
      </c>
      <c r="G48" s="38" t="n">
        <v>56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3489</v>
      </c>
      <c r="D50" s="41" t="n">
        <v>3968</v>
      </c>
      <c r="E50" s="41" t="n">
        <v>732</v>
      </c>
      <c r="F50" s="41" t="n">
        <v>771</v>
      </c>
      <c r="G50" s="35" t="n">
        <v>39</v>
      </c>
      <c r="H50" s="35" t="n">
        <v>105.3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4129</v>
      </c>
      <c r="D51" s="46" t="n">
        <v>4496</v>
      </c>
      <c r="E51" s="46" t="n">
        <v>1004</v>
      </c>
      <c r="F51" s="46" t="n">
        <v>880</v>
      </c>
      <c r="G51" s="35" t="n">
        <v>-124</v>
      </c>
      <c r="H51" s="35" t="n">
        <v>87.6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8.53787142532206</v>
      </c>
      <c r="D52" s="47" t="n">
        <f aca="false">(D51/D34)*100</f>
        <v>7.58485727781902</v>
      </c>
      <c r="E52" s="47" t="n">
        <f aca="false">(E51/E34)*100</f>
        <v>9.47169811320755</v>
      </c>
      <c r="F52" s="47" t="n">
        <v>7</v>
      </c>
      <c r="G52" s="35" t="n">
        <v>-2.5</v>
      </c>
      <c r="H52" s="35" t="n">
        <v>73.7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3489</v>
      </c>
      <c r="D61" s="41" t="n">
        <v>3968</v>
      </c>
      <c r="E61" s="41" t="n">
        <v>732</v>
      </c>
      <c r="F61" s="41" t="n">
        <v>771</v>
      </c>
      <c r="G61" s="35" t="n">
        <v>39</v>
      </c>
      <c r="H61" s="35" t="n">
        <v>105.3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685</v>
      </c>
      <c r="D62" s="37" t="n">
        <v>-693</v>
      </c>
      <c r="E62" s="37" t="n">
        <v>-132</v>
      </c>
      <c r="F62" s="37" t="n">
        <v>-170</v>
      </c>
      <c r="G62" s="38" t="n">
        <v>38</v>
      </c>
      <c r="H62" s="38" t="n">
        <v>128.8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2804</v>
      </c>
      <c r="D66" s="41" t="n">
        <v>3275</v>
      </c>
      <c r="E66" s="41" t="n">
        <v>600</v>
      </c>
      <c r="F66" s="41" t="n">
        <v>601</v>
      </c>
      <c r="G66" s="35" t="n">
        <v>1</v>
      </c>
      <c r="H66" s="35" t="n">
        <v>100.2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2804</v>
      </c>
      <c r="D67" s="38" t="n">
        <v>3275</v>
      </c>
      <c r="E67" s="38" t="n">
        <v>600</v>
      </c>
      <c r="F67" s="38" t="n">
        <v>601</v>
      </c>
      <c r="G67" s="38" t="n">
        <v>1</v>
      </c>
      <c r="H67" s="38" t="n">
        <v>100.2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48784</v>
      </c>
      <c r="D69" s="50" t="n">
        <v>60311</v>
      </c>
      <c r="E69" s="50" t="n">
        <v>10680</v>
      </c>
      <c r="F69" s="50" t="n">
        <v>12708</v>
      </c>
      <c r="G69" s="38" t="n">
        <v>2028</v>
      </c>
      <c r="H69" s="38" t="n">
        <v>119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45980</v>
      </c>
      <c r="D70" s="51" t="n">
        <v>-57036</v>
      </c>
      <c r="E70" s="51" t="n">
        <v>-10080</v>
      </c>
      <c r="F70" s="51" t="n">
        <v>-12107</v>
      </c>
      <c r="G70" s="38" t="n">
        <v>2027</v>
      </c>
      <c r="H70" s="38" t="n">
        <v>120.1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5357</v>
      </c>
      <c r="D73" s="38" t="n">
        <v>3163</v>
      </c>
      <c r="E73" s="38" t="n">
        <v>4390</v>
      </c>
      <c r="F73" s="38" t="n">
        <v>405</v>
      </c>
      <c r="G73" s="38" t="n">
        <v>-3985</v>
      </c>
      <c r="H73" s="38" t="n">
        <v>9.2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4756</v>
      </c>
      <c r="D74" s="38" t="n">
        <v>2603</v>
      </c>
      <c r="E74" s="38" t="n">
        <v>4200</v>
      </c>
      <c r="F74" s="38" t="n">
        <v>311</v>
      </c>
      <c r="G74" s="38" t="n">
        <v>-3889</v>
      </c>
      <c r="H74" s="38" t="n">
        <v>7.4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601</v>
      </c>
      <c r="D75" s="38" t="n">
        <v>560</v>
      </c>
      <c r="E75" s="38" t="n">
        <v>190</v>
      </c>
      <c r="F75" s="38" t="n">
        <v>94</v>
      </c>
      <c r="G75" s="38" t="n">
        <v>-96</v>
      </c>
      <c r="H75" s="38" t="n">
        <v>49.5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16126</v>
      </c>
      <c r="D76" s="38" t="n">
        <v>20088</v>
      </c>
      <c r="E76" s="38" t="n">
        <v>4000</v>
      </c>
      <c r="F76" s="38" t="n">
        <v>5494</v>
      </c>
      <c r="G76" s="38" t="n">
        <v>1494</v>
      </c>
      <c r="H76" s="38" t="n">
        <v>137.4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3497</v>
      </c>
      <c r="D77" s="38" t="n">
        <v>4314</v>
      </c>
      <c r="E77" s="38" t="n">
        <v>880</v>
      </c>
      <c r="F77" s="38" t="n">
        <v>1182</v>
      </c>
      <c r="G77" s="38" t="n">
        <v>302</v>
      </c>
      <c r="H77" s="38" t="n">
        <v>134.3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635</v>
      </c>
      <c r="D78" s="38" t="n">
        <v>519</v>
      </c>
      <c r="E78" s="38" t="n">
        <v>272</v>
      </c>
      <c r="F78" s="38" t="n">
        <v>104</v>
      </c>
      <c r="G78" s="38" t="n">
        <v>-168</v>
      </c>
      <c r="H78" s="38" t="n">
        <v>38.2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19680</v>
      </c>
      <c r="D79" s="38" t="n">
        <v>28259</v>
      </c>
      <c r="E79" s="38" t="n">
        <v>406</v>
      </c>
      <c r="F79" s="38" t="n">
        <v>4752</v>
      </c>
      <c r="G79" s="38" t="n">
        <v>4346</v>
      </c>
      <c r="H79" s="38" t="n">
        <v>1170.4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45295</v>
      </c>
      <c r="D80" s="56" t="n">
        <v>56343</v>
      </c>
      <c r="E80" s="56" t="n">
        <v>9948</v>
      </c>
      <c r="F80" s="56" t="n">
        <v>11937</v>
      </c>
      <c r="G80" s="35" t="n">
        <v>1989</v>
      </c>
      <c r="H80" s="35" t="n">
        <v>120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0</v>
      </c>
      <c r="D83" s="37" t="n">
        <v>0</v>
      </c>
      <c r="E83" s="37" t="n">
        <v>0</v>
      </c>
      <c r="F83" s="37" t="n">
        <v>0</v>
      </c>
      <c r="G83" s="38" t="n">
        <v>0</v>
      </c>
      <c r="H83" s="38" t="n">
        <v>0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2804</v>
      </c>
      <c r="D84" s="37" t="n">
        <v>3275</v>
      </c>
      <c r="E84" s="37" t="n">
        <v>600</v>
      </c>
      <c r="F84" s="37" t="n">
        <v>601</v>
      </c>
      <c r="G84" s="38" t="n">
        <v>1</v>
      </c>
      <c r="H84" s="38" t="n">
        <v>100.2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2118</v>
      </c>
      <c r="D85" s="61" t="n">
        <v>-2947</v>
      </c>
      <c r="E85" s="61" t="n">
        <v>-454</v>
      </c>
      <c r="F85" s="61" t="n">
        <v>-1610</v>
      </c>
      <c r="G85" s="38" t="n">
        <v>1156</v>
      </c>
      <c r="H85" s="38" t="n">
        <v>354.6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2118</v>
      </c>
      <c r="D86" s="37" t="n">
        <v>-2947</v>
      </c>
      <c r="E86" s="37" t="n">
        <v>-454</v>
      </c>
      <c r="F86" s="37" t="n">
        <v>-1610</v>
      </c>
      <c r="G86" s="38" t="n">
        <v>1156</v>
      </c>
      <c r="H86" s="38" t="n">
        <v>354.6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19</v>
      </c>
      <c r="D89" s="38" t="n">
        <v>19</v>
      </c>
      <c r="E89" s="38" t="n">
        <v>5</v>
      </c>
      <c r="F89" s="38" t="n">
        <v>5</v>
      </c>
      <c r="G89" s="38" t="n">
        <v>0</v>
      </c>
      <c r="H89" s="38" t="n">
        <v>10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-212</v>
      </c>
      <c r="D90" s="37" t="n">
        <v>-104</v>
      </c>
      <c r="E90" s="37" t="n">
        <v>-45</v>
      </c>
      <c r="F90" s="37" t="n">
        <v>297</v>
      </c>
      <c r="G90" s="38" t="n">
        <v>-342</v>
      </c>
      <c r="H90" s="38" t="n">
        <v>-66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-493</v>
      </c>
      <c r="D92" s="37" t="n">
        <v>-243</v>
      </c>
      <c r="E92" s="37" t="n">
        <v>-106</v>
      </c>
      <c r="F92" s="37" t="n">
        <v>707</v>
      </c>
      <c r="G92" s="38" t="n">
        <v>-813</v>
      </c>
      <c r="H92" s="38" t="n">
        <v>-667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0</v>
      </c>
      <c r="D94" s="62" t="n">
        <v>0</v>
      </c>
      <c r="E94" s="62" t="n">
        <v>0</v>
      </c>
      <c r="F94" s="62" t="n">
        <v>0</v>
      </c>
      <c r="G94" s="38" t="n">
        <v>0</v>
      </c>
      <c r="H94" s="38" t="n">
        <v>0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3644</v>
      </c>
      <c r="D96" s="64" t="n">
        <v>4678</v>
      </c>
      <c r="E96" s="64" t="n">
        <v>2572</v>
      </c>
      <c r="F96" s="64" t="n">
        <v>1799</v>
      </c>
      <c r="G96" s="64" t="n">
        <v>-773</v>
      </c>
      <c r="H96" s="35" t="n">
        <v>69.9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735</v>
      </c>
      <c r="D97" s="65" t="n">
        <v>1596</v>
      </c>
      <c r="E97" s="65" t="n">
        <v>549</v>
      </c>
      <c r="F97" s="65" t="n">
        <v>1220</v>
      </c>
      <c r="G97" s="65" t="n">
        <v>671</v>
      </c>
      <c r="H97" s="38" t="n">
        <v>222.2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636</v>
      </c>
      <c r="D98" s="65" t="n">
        <v>808</v>
      </c>
      <c r="E98" s="65" t="n">
        <v>80</v>
      </c>
      <c r="F98" s="65" t="n">
        <v>39</v>
      </c>
      <c r="G98" s="65" t="n">
        <v>-41</v>
      </c>
      <c r="H98" s="38" t="n">
        <v>48.8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2018</v>
      </c>
      <c r="D101" s="65" t="n">
        <v>1952</v>
      </c>
      <c r="E101" s="65" t="n">
        <v>1883</v>
      </c>
      <c r="F101" s="65" t="n">
        <v>421</v>
      </c>
      <c r="G101" s="65" t="n">
        <v>-1462</v>
      </c>
      <c r="H101" s="38" t="n">
        <v>22.4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3049</v>
      </c>
      <c r="D104" s="35" t="n">
        <v>4103</v>
      </c>
      <c r="E104" s="35" t="n">
        <v>736</v>
      </c>
      <c r="F104" s="35" t="n">
        <v>1370</v>
      </c>
      <c r="G104" s="64" t="n">
        <v>634</v>
      </c>
      <c r="H104" s="35" t="n">
        <v>186.1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3575</v>
      </c>
      <c r="D105" s="35" t="n">
        <v>4814</v>
      </c>
      <c r="E105" s="35" t="n">
        <v>880</v>
      </c>
      <c r="F105" s="35" t="n">
        <v>1547</v>
      </c>
      <c r="G105" s="64" t="n">
        <v>667</v>
      </c>
      <c r="H105" s="35" t="n">
        <v>175.8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3575</v>
      </c>
      <c r="D107" s="38" t="n">
        <v>4814</v>
      </c>
      <c r="E107" s="38" t="n">
        <v>880</v>
      </c>
      <c r="F107" s="38" t="n">
        <v>1547</v>
      </c>
      <c r="G107" s="65" t="n">
        <v>667</v>
      </c>
      <c r="H107" s="38" t="n">
        <v>175.8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10268</v>
      </c>
      <c r="D108" s="35" t="n">
        <v>13595</v>
      </c>
      <c r="E108" s="35" t="n">
        <v>4188</v>
      </c>
      <c r="F108" s="35" t="n">
        <v>4716</v>
      </c>
      <c r="G108" s="64" t="n">
        <v>528</v>
      </c>
      <c r="H108" s="35" t="n">
        <v>112.6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5834</v>
      </c>
      <c r="D110" s="35" t="n">
        <v>6337</v>
      </c>
      <c r="E110" s="35" t="n">
        <v>2500</v>
      </c>
      <c r="F110" s="35" t="n">
        <v>7012</v>
      </c>
      <c r="G110" s="64" t="n">
        <v>4512</v>
      </c>
      <c r="H110" s="35" t="n">
        <v>280.5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247</v>
      </c>
      <c r="D111" s="38" t="n">
        <v>178</v>
      </c>
      <c r="E111" s="38" t="n">
        <v>75</v>
      </c>
      <c r="F111" s="38" t="n">
        <v>63</v>
      </c>
      <c r="G111" s="65" t="n">
        <v>-12</v>
      </c>
      <c r="H111" s="38" t="n">
        <v>84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1151</v>
      </c>
      <c r="D112" s="38" t="n">
        <v>742</v>
      </c>
      <c r="E112" s="38" t="n">
        <v>794</v>
      </c>
      <c r="F112" s="38" t="n">
        <v>-54</v>
      </c>
      <c r="G112" s="65" t="n">
        <v>-848</v>
      </c>
      <c r="H112" s="38" t="n">
        <v>-6.8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648</v>
      </c>
      <c r="D113" s="38" t="n">
        <v>-211</v>
      </c>
      <c r="E113" s="38" t="n">
        <v>-24</v>
      </c>
      <c r="F113" s="38" t="n">
        <v>-90</v>
      </c>
      <c r="G113" s="65" t="n">
        <v>-66</v>
      </c>
      <c r="H113" s="38" t="n">
        <v>375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6337</v>
      </c>
      <c r="D116" s="56" t="n">
        <v>6868</v>
      </c>
      <c r="E116" s="56" t="n">
        <v>3270</v>
      </c>
      <c r="F116" s="56" t="n">
        <v>6868</v>
      </c>
      <c r="G116" s="64" t="n">
        <v>3598</v>
      </c>
      <c r="H116" s="35" t="n">
        <v>210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545</v>
      </c>
      <c r="D118" s="74" t="n">
        <v>176</v>
      </c>
      <c r="E118" s="74" t="n">
        <v>20</v>
      </c>
      <c r="F118" s="74" t="n">
        <v>75</v>
      </c>
      <c r="G118" s="64" t="n">
        <v>55</v>
      </c>
      <c r="H118" s="35" t="n">
        <v>375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338</v>
      </c>
      <c r="D120" s="38" t="n">
        <v>142</v>
      </c>
      <c r="E120" s="38" t="n">
        <v>0</v>
      </c>
      <c r="F120" s="38" t="n">
        <v>65</v>
      </c>
      <c r="G120" s="65" t="n">
        <v>65</v>
      </c>
      <c r="H120" s="38" t="n">
        <v>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149</v>
      </c>
      <c r="D121" s="38" t="n">
        <v>34</v>
      </c>
      <c r="E121" s="38" t="n">
        <v>20</v>
      </c>
      <c r="F121" s="38" t="n">
        <v>10</v>
      </c>
      <c r="G121" s="65" t="n">
        <v>-10</v>
      </c>
      <c r="H121" s="38" t="n">
        <v>5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58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545</v>
      </c>
      <c r="D125" s="56" t="n">
        <v>176</v>
      </c>
      <c r="E125" s="56" t="n">
        <v>20</v>
      </c>
      <c r="F125" s="56" t="n">
        <v>75</v>
      </c>
      <c r="G125" s="64" t="n">
        <v>55</v>
      </c>
      <c r="H125" s="35" t="n">
        <v>375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545</v>
      </c>
      <c r="D128" s="38" t="n">
        <v>176</v>
      </c>
      <c r="E128" s="38" t="n">
        <v>20</v>
      </c>
      <c r="F128" s="38" t="n">
        <v>75</v>
      </c>
      <c r="G128" s="65" t="n">
        <v>55</v>
      </c>
      <c r="H128" s="38" t="n">
        <v>375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5.8</v>
      </c>
      <c r="D131" s="82" t="n">
        <v>5.5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8.3</v>
      </c>
      <c r="D132" s="82" t="n">
        <v>10.7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10.9</v>
      </c>
      <c r="D133" s="86" t="n">
        <v>12.7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3.1</v>
      </c>
      <c r="D134" s="88" t="n">
        <v>5.6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8</v>
      </c>
      <c r="D135" s="91" t="n">
        <v>0.8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1805</v>
      </c>
      <c r="D137" s="38" t="n">
        <v>1393</v>
      </c>
      <c r="E137" s="83" t="s">
        <v>151</v>
      </c>
      <c r="F137" s="83" t="s">
        <v>151</v>
      </c>
      <c r="G137" s="65" t="n">
        <v>-412</v>
      </c>
      <c r="H137" s="38" t="n">
        <v>77.2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1374</v>
      </c>
      <c r="D138" s="93" t="n">
        <v>1150</v>
      </c>
      <c r="E138" s="83" t="s">
        <v>151</v>
      </c>
      <c r="F138" s="83" t="s">
        <v>151</v>
      </c>
      <c r="G138" s="65" t="n">
        <v>-224</v>
      </c>
      <c r="H138" s="38" t="n">
        <v>83.7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7378</v>
      </c>
      <c r="D139" s="38" t="n">
        <v>7473</v>
      </c>
      <c r="E139" s="83" t="s">
        <v>151</v>
      </c>
      <c r="F139" s="83" t="s">
        <v>151</v>
      </c>
      <c r="G139" s="65" t="n">
        <v>95</v>
      </c>
      <c r="H139" s="38" t="n">
        <v>101.3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6004</v>
      </c>
      <c r="D140" s="38" t="n">
        <v>6323</v>
      </c>
      <c r="E140" s="83" t="s">
        <v>151</v>
      </c>
      <c r="F140" s="83" t="s">
        <v>151</v>
      </c>
      <c r="G140" s="65" t="n">
        <v>319</v>
      </c>
      <c r="H140" s="38" t="n">
        <v>105.3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32057</v>
      </c>
      <c r="D141" s="38" t="n">
        <v>29106</v>
      </c>
      <c r="E141" s="83" t="s">
        <v>151</v>
      </c>
      <c r="F141" s="83" t="s">
        <v>151</v>
      </c>
      <c r="G141" s="65" t="n">
        <v>-2951</v>
      </c>
      <c r="H141" s="38" t="n">
        <v>90.8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6337</v>
      </c>
      <c r="D142" s="38" t="n">
        <v>6868</v>
      </c>
      <c r="E142" s="83" t="s">
        <v>151</v>
      </c>
      <c r="F142" s="83" t="s">
        <v>151</v>
      </c>
      <c r="G142" s="65" t="n">
        <v>531</v>
      </c>
      <c r="H142" s="38" t="n">
        <v>108.4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33862</v>
      </c>
      <c r="D143" s="35" t="n">
        <v>30499</v>
      </c>
      <c r="E143" s="83" t="s">
        <v>151</v>
      </c>
      <c r="F143" s="94" t="s">
        <v>151</v>
      </c>
      <c r="G143" s="64" t="n">
        <v>-3363</v>
      </c>
      <c r="H143" s="35" t="n">
        <v>90.1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847</v>
      </c>
      <c r="E144" s="83" t="s">
        <v>151</v>
      </c>
      <c r="F144" s="83" t="s">
        <v>151</v>
      </c>
      <c r="G144" s="65" t="n">
        <v>847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8221</v>
      </c>
      <c r="D145" s="38" t="n">
        <v>3763</v>
      </c>
      <c r="E145" s="83" t="s">
        <v>151</v>
      </c>
      <c r="F145" s="83" t="s">
        <v>151</v>
      </c>
      <c r="G145" s="65" t="n">
        <v>-4458</v>
      </c>
      <c r="H145" s="38" t="n">
        <v>45.8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8221</v>
      </c>
      <c r="D146" s="95" t="n">
        <v>4610</v>
      </c>
      <c r="E146" s="83" t="s">
        <v>151</v>
      </c>
      <c r="F146" s="94" t="s">
        <v>151</v>
      </c>
      <c r="G146" s="64" t="n">
        <v>-3611</v>
      </c>
      <c r="H146" s="35" t="n">
        <v>56.1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25641</v>
      </c>
      <c r="D149" s="35" t="n">
        <v>25889</v>
      </c>
      <c r="E149" s="83" t="s">
        <v>151</v>
      </c>
      <c r="F149" s="94" t="s">
        <v>151</v>
      </c>
      <c r="G149" s="64" t="n">
        <v>248</v>
      </c>
      <c r="H149" s="35" t="n">
        <v>101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110</v>
      </c>
      <c r="D160" s="102" t="s">
        <v>151</v>
      </c>
      <c r="E160" s="101" t="n">
        <v>109</v>
      </c>
      <c r="F160" s="101" t="n">
        <v>127</v>
      </c>
      <c r="G160" s="102" t="n">
        <v>18</v>
      </c>
      <c r="H160" s="35" t="n">
        <v>116.5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30</v>
      </c>
      <c r="D164" s="104" t="s">
        <v>151</v>
      </c>
      <c r="E164" s="103" t="n">
        <v>28</v>
      </c>
      <c r="F164" s="103" t="n">
        <v>24</v>
      </c>
      <c r="G164" s="104" t="n">
        <v>-4</v>
      </c>
      <c r="H164" s="38" t="n">
        <v>85.7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79</v>
      </c>
      <c r="D165" s="104" t="s">
        <v>151</v>
      </c>
      <c r="E165" s="103" t="n">
        <v>80</v>
      </c>
      <c r="F165" s="103" t="n">
        <v>102</v>
      </c>
      <c r="G165" s="104" t="n">
        <v>22</v>
      </c>
      <c r="H165" s="38" t="n">
        <v>127.5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16126</v>
      </c>
      <c r="D166" s="64" t="s">
        <v>151</v>
      </c>
      <c r="E166" s="56" t="n">
        <v>4000</v>
      </c>
      <c r="F166" s="56" t="n">
        <v>5494</v>
      </c>
      <c r="G166" s="64" t="n">
        <v>1494</v>
      </c>
      <c r="H166" s="35" t="n">
        <v>137.4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12216.7</v>
      </c>
      <c r="D167" s="64" t="s">
        <v>151</v>
      </c>
      <c r="E167" s="64" t="n">
        <v>12232.4</v>
      </c>
      <c r="F167" s="64" t="n">
        <v>14419.9</v>
      </c>
      <c r="G167" s="64" t="n">
        <v>2187.5</v>
      </c>
      <c r="H167" s="35" t="n">
        <v>117.9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31666.7</v>
      </c>
      <c r="D170" s="65" t="s">
        <v>151</v>
      </c>
      <c r="E170" s="38" t="n">
        <v>27666.7</v>
      </c>
      <c r="F170" s="38" t="n">
        <v>27333.3</v>
      </c>
      <c r="G170" s="65" t="n">
        <v>-333.4</v>
      </c>
      <c r="H170" s="38" t="n">
        <v>98.8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14458.9</v>
      </c>
      <c r="D171" s="65" t="s">
        <v>151</v>
      </c>
      <c r="E171" s="38" t="n">
        <v>13797.6</v>
      </c>
      <c r="F171" s="38" t="n">
        <v>16402.8</v>
      </c>
      <c r="G171" s="65" t="n">
        <v>2605.2</v>
      </c>
      <c r="H171" s="38" t="n">
        <v>118.9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11119</v>
      </c>
      <c r="D172" s="65" t="s">
        <v>151</v>
      </c>
      <c r="E172" s="38" t="n">
        <v>11491.7</v>
      </c>
      <c r="F172" s="38" t="n">
        <v>13826.8</v>
      </c>
      <c r="G172" s="65" t="n">
        <v>2335.1</v>
      </c>
      <c r="H172" s="38" t="n">
        <v>120.3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9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48361</v>
      </c>
      <c r="D7" s="64" t="n">
        <v>59276</v>
      </c>
      <c r="E7" s="64" t="n">
        <v>10600</v>
      </c>
      <c r="F7" s="64" t="n">
        <v>12621</v>
      </c>
      <c r="G7" s="64" t="n">
        <v>2021</v>
      </c>
      <c r="H7" s="118" t="n">
        <v>119.1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30966</v>
      </c>
      <c r="D8" s="120" t="n">
        <v>-37173</v>
      </c>
      <c r="E8" s="120" t="n">
        <v>-6973</v>
      </c>
      <c r="F8" s="120" t="n">
        <v>-7516</v>
      </c>
      <c r="G8" s="65" t="n">
        <v>543</v>
      </c>
      <c r="H8" s="121" t="n">
        <v>107.8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16515</v>
      </c>
      <c r="D9" s="66" t="n">
        <v>-20316</v>
      </c>
      <c r="E9" s="66" t="n">
        <v>-3636</v>
      </c>
      <c r="F9" s="66" t="n">
        <v>-2908</v>
      </c>
      <c r="G9" s="65" t="n">
        <v>-728</v>
      </c>
      <c r="H9" s="121" t="n">
        <v>80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292</v>
      </c>
      <c r="D10" s="66" t="n">
        <v>-224</v>
      </c>
      <c r="E10" s="66" t="n">
        <v>-50</v>
      </c>
      <c r="F10" s="66" t="n">
        <v>-7</v>
      </c>
      <c r="G10" s="65" t="n">
        <v>-43</v>
      </c>
      <c r="H10" s="121" t="n">
        <v>14</v>
      </c>
      <c r="I10" s="122" t="s">
        <v>222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309</v>
      </c>
      <c r="D11" s="66" t="n">
        <v>-336</v>
      </c>
      <c r="E11" s="66" t="n">
        <v>-70</v>
      </c>
      <c r="F11" s="66" t="n">
        <v>-87</v>
      </c>
      <c r="G11" s="65" t="n">
        <v>17</v>
      </c>
      <c r="H11" s="121" t="n">
        <v>124.3</v>
      </c>
      <c r="I11" s="122" t="s">
        <v>224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9768</v>
      </c>
      <c r="D12" s="66" t="n">
        <v>-11962</v>
      </c>
      <c r="E12" s="66" t="n">
        <v>-2320</v>
      </c>
      <c r="F12" s="66" t="n">
        <v>-3349</v>
      </c>
      <c r="G12" s="65" t="n">
        <v>1029</v>
      </c>
      <c r="H12" s="121" t="n">
        <v>144.4</v>
      </c>
      <c r="I12" s="122" t="s">
        <v>225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2112</v>
      </c>
      <c r="D13" s="66" t="n">
        <v>-2586</v>
      </c>
      <c r="E13" s="66" t="n">
        <v>-510</v>
      </c>
      <c r="F13" s="66" t="n">
        <v>-726</v>
      </c>
      <c r="G13" s="65" t="n">
        <v>216</v>
      </c>
      <c r="H13" s="121" t="n">
        <v>142.4</v>
      </c>
      <c r="I13" s="122" t="s">
        <v>226</v>
      </c>
    </row>
    <row r="14" s="115" customFormat="true" ht="37.5" hidden="false" customHeight="false" outlineLevel="0" collapsed="false">
      <c r="A14" s="42" t="s">
        <v>227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-267</v>
      </c>
      <c r="D15" s="66" t="n">
        <v>-173</v>
      </c>
      <c r="E15" s="66" t="n">
        <v>-173</v>
      </c>
      <c r="F15" s="66" t="n">
        <v>-20</v>
      </c>
      <c r="G15" s="65" t="n">
        <v>-153</v>
      </c>
      <c r="H15" s="121" t="n">
        <v>11.6</v>
      </c>
      <c r="I15" s="122" t="s">
        <v>229</v>
      </c>
    </row>
    <row r="16" s="115" customFormat="true" ht="20.1" hidden="false" customHeight="true" outlineLevel="0" collapsed="false">
      <c r="A16" s="42" t="s">
        <v>230</v>
      </c>
      <c r="B16" s="21" t="n">
        <v>1018</v>
      </c>
      <c r="C16" s="66" t="n">
        <v>-1703</v>
      </c>
      <c r="D16" s="66" t="n">
        <v>-1576</v>
      </c>
      <c r="E16" s="66" t="n">
        <v>-214</v>
      </c>
      <c r="F16" s="66" t="n">
        <v>-419</v>
      </c>
      <c r="G16" s="65" t="n">
        <v>205</v>
      </c>
      <c r="H16" s="121" t="n">
        <v>195.8</v>
      </c>
      <c r="I16" s="122"/>
    </row>
    <row r="17" s="115" customFormat="true" ht="20.1" hidden="false" customHeight="true" outlineLevel="0" collapsed="false">
      <c r="A17" s="42" t="s">
        <v>231</v>
      </c>
      <c r="B17" s="21" t="s">
        <v>232</v>
      </c>
      <c r="C17" s="66" t="n">
        <v>-76</v>
      </c>
      <c r="D17" s="66" t="n">
        <v>-126</v>
      </c>
      <c r="E17" s="66" t="n">
        <v>-20</v>
      </c>
      <c r="F17" s="66" t="n">
        <v>-16</v>
      </c>
      <c r="G17" s="65" t="n">
        <v>-4</v>
      </c>
      <c r="H17" s="121" t="n">
        <v>80</v>
      </c>
      <c r="I17" s="122" t="s">
        <v>233</v>
      </c>
    </row>
    <row r="18" s="115" customFormat="true" ht="20.1" hidden="false" customHeight="true" outlineLevel="0" collapsed="false">
      <c r="A18" s="42" t="s">
        <v>234</v>
      </c>
      <c r="B18" s="21" t="s">
        <v>235</v>
      </c>
      <c r="C18" s="66" t="n">
        <v>-323</v>
      </c>
      <c r="D18" s="66" t="n">
        <v>-435</v>
      </c>
      <c r="E18" s="66" t="n">
        <v>-73</v>
      </c>
      <c r="F18" s="66" t="n">
        <v>-111</v>
      </c>
      <c r="G18" s="65" t="n">
        <v>38</v>
      </c>
      <c r="H18" s="121" t="n">
        <v>152.1</v>
      </c>
      <c r="I18" s="122" t="s">
        <v>236</v>
      </c>
    </row>
    <row r="19" s="115" customFormat="true" ht="20.1" hidden="false" customHeight="true" outlineLevel="0" collapsed="false">
      <c r="A19" s="42" t="s">
        <v>237</v>
      </c>
      <c r="B19" s="21" t="s">
        <v>238</v>
      </c>
      <c r="C19" s="66" t="n">
        <v>-25</v>
      </c>
      <c r="D19" s="66" t="n">
        <v>-26</v>
      </c>
      <c r="E19" s="66" t="n">
        <v>-5</v>
      </c>
      <c r="F19" s="66" t="n">
        <v>-9</v>
      </c>
      <c r="G19" s="65" t="n">
        <v>4</v>
      </c>
      <c r="H19" s="121" t="n">
        <v>180</v>
      </c>
      <c r="I19" s="122" t="s">
        <v>239</v>
      </c>
    </row>
    <row r="20" s="115" customFormat="true" ht="20.1" hidden="false" customHeight="true" outlineLevel="0" collapsed="false">
      <c r="A20" s="42" t="s">
        <v>240</v>
      </c>
      <c r="B20" s="21" t="s">
        <v>241</v>
      </c>
      <c r="C20" s="66" t="n">
        <v>-125</v>
      </c>
      <c r="D20" s="66" t="n">
        <v>-20</v>
      </c>
      <c r="E20" s="66" t="n">
        <v>-5</v>
      </c>
      <c r="F20" s="66" t="n">
        <v>-7</v>
      </c>
      <c r="G20" s="65" t="n">
        <v>2</v>
      </c>
      <c r="H20" s="121" t="n">
        <v>140</v>
      </c>
      <c r="I20" s="122" t="s">
        <v>242</v>
      </c>
    </row>
    <row r="21" s="115" customFormat="true" ht="20.1" hidden="false" customHeight="true" outlineLevel="0" collapsed="false">
      <c r="A21" s="42" t="s">
        <v>243</v>
      </c>
      <c r="B21" s="21" t="s">
        <v>244</v>
      </c>
      <c r="C21" s="66" t="n">
        <v>-699</v>
      </c>
      <c r="D21" s="66" t="n">
        <v>-832</v>
      </c>
      <c r="E21" s="66" t="n">
        <v>-51</v>
      </c>
      <c r="F21" s="66" t="n">
        <v>-250</v>
      </c>
      <c r="G21" s="65" t="n">
        <v>199</v>
      </c>
      <c r="H21" s="121" t="n">
        <v>490.2</v>
      </c>
      <c r="I21" s="122" t="s">
        <v>245</v>
      </c>
    </row>
    <row r="22" s="115" customFormat="true" ht="20.1" hidden="false" customHeight="true" outlineLevel="0" collapsed="false">
      <c r="A22" s="42" t="s">
        <v>246</v>
      </c>
      <c r="B22" s="21" t="s">
        <v>247</v>
      </c>
      <c r="C22" s="66" t="n">
        <v>-154</v>
      </c>
      <c r="D22" s="66" t="n">
        <v>-134</v>
      </c>
      <c r="E22" s="66" t="n">
        <v>-10</v>
      </c>
      <c r="F22" s="66" t="n">
        <v>-25</v>
      </c>
      <c r="G22" s="65" t="n">
        <v>15</v>
      </c>
      <c r="H22" s="121" t="n">
        <v>250</v>
      </c>
      <c r="I22" s="122" t="s">
        <v>248</v>
      </c>
    </row>
    <row r="23" s="115" customFormat="true" ht="20.1" hidden="false" customHeight="true" outlineLevel="0" collapsed="false">
      <c r="A23" s="42" t="s">
        <v>249</v>
      </c>
      <c r="B23" s="21" t="s">
        <v>250</v>
      </c>
      <c r="C23" s="66" t="n">
        <v>-300</v>
      </c>
      <c r="D23" s="66" t="n">
        <v>0</v>
      </c>
      <c r="E23" s="66" t="n">
        <v>-50</v>
      </c>
      <c r="F23" s="66" t="n">
        <v>0</v>
      </c>
      <c r="G23" s="65" t="n">
        <v>-50</v>
      </c>
      <c r="H23" s="121" t="n">
        <v>0</v>
      </c>
      <c r="I23" s="122" t="s">
        <v>251</v>
      </c>
    </row>
    <row r="24" s="115" customFormat="true" ht="20.1" hidden="false" customHeight="true" outlineLevel="0" collapsed="false">
      <c r="A24" s="42" t="s">
        <v>252</v>
      </c>
      <c r="B24" s="21" t="s">
        <v>253</v>
      </c>
      <c r="C24" s="66" t="n">
        <v>-1</v>
      </c>
      <c r="D24" s="66" t="n">
        <v>-3</v>
      </c>
      <c r="E24" s="66" t="n">
        <v>0</v>
      </c>
      <c r="F24" s="66" t="n">
        <v>-1</v>
      </c>
      <c r="G24" s="65" t="n">
        <v>1</v>
      </c>
      <c r="H24" s="121" t="n">
        <v>0</v>
      </c>
      <c r="I24" s="122" t="s">
        <v>254</v>
      </c>
    </row>
    <row r="25" s="115" customFormat="true" ht="20.1" hidden="false" customHeight="true" outlineLevel="0" collapsed="false">
      <c r="A25" s="42" t="s">
        <v>255</v>
      </c>
      <c r="B25" s="21" t="s">
        <v>256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57</v>
      </c>
      <c r="B26" s="21" t="s">
        <v>258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32" customFormat="true" ht="20.1" hidden="false" customHeight="true" outlineLevel="0" collapsed="false">
      <c r="A27" s="44" t="s">
        <v>259</v>
      </c>
      <c r="B27" s="49" t="n">
        <v>1020</v>
      </c>
      <c r="C27" s="41" t="n">
        <v>17395</v>
      </c>
      <c r="D27" s="41" t="n">
        <v>22103</v>
      </c>
      <c r="E27" s="41" t="n">
        <v>3627</v>
      </c>
      <c r="F27" s="41" t="n">
        <v>5105</v>
      </c>
      <c r="G27" s="64" t="n">
        <v>1478</v>
      </c>
      <c r="H27" s="118" t="n">
        <v>140.7</v>
      </c>
      <c r="I27" s="119"/>
    </row>
    <row r="28" customFormat="false" ht="20.1" hidden="false" customHeight="true" outlineLevel="0" collapsed="false">
      <c r="A28" s="42" t="s">
        <v>54</v>
      </c>
      <c r="B28" s="11" t="n">
        <v>1030</v>
      </c>
      <c r="C28" s="120" t="n">
        <v>-5377</v>
      </c>
      <c r="D28" s="120" t="n">
        <v>-6619</v>
      </c>
      <c r="E28" s="120" t="n">
        <v>-1433</v>
      </c>
      <c r="F28" s="120" t="n">
        <v>-1838</v>
      </c>
      <c r="G28" s="65" t="n">
        <v>405</v>
      </c>
      <c r="H28" s="121" t="n">
        <v>128.3</v>
      </c>
      <c r="I28" s="122"/>
    </row>
    <row r="29" customFormat="false" ht="20.1" hidden="false" customHeight="true" outlineLevel="0" collapsed="false">
      <c r="A29" s="42" t="s">
        <v>55</v>
      </c>
      <c r="B29" s="11" t="n">
        <v>1031</v>
      </c>
      <c r="C29" s="66" t="n">
        <v>-382</v>
      </c>
      <c r="D29" s="66" t="n">
        <v>-390</v>
      </c>
      <c r="E29" s="66" t="n">
        <v>-70</v>
      </c>
      <c r="F29" s="66" t="n">
        <v>-76</v>
      </c>
      <c r="G29" s="65" t="n">
        <v>6</v>
      </c>
      <c r="H29" s="121" t="n">
        <v>108.6</v>
      </c>
      <c r="I29" s="122" t="s">
        <v>260</v>
      </c>
    </row>
    <row r="30" customFormat="false" ht="20.1" hidden="false" customHeight="true" outlineLevel="0" collapsed="false">
      <c r="A30" s="42" t="s">
        <v>56</v>
      </c>
      <c r="B30" s="11" t="n">
        <v>1032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customFormat="false" ht="20.1" hidden="false" customHeight="true" outlineLevel="0" collapsed="false">
      <c r="A31" s="42" t="s">
        <v>57</v>
      </c>
      <c r="B31" s="11" t="n">
        <v>103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customFormat="false" ht="20.1" hidden="false" customHeight="true" outlineLevel="0" collapsed="false">
      <c r="A32" s="42" t="s">
        <v>58</v>
      </c>
      <c r="B32" s="11" t="n">
        <v>1034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customFormat="false" ht="20.1" hidden="false" customHeight="true" outlineLevel="0" collapsed="false">
      <c r="A33" s="42" t="s">
        <v>59</v>
      </c>
      <c r="B33" s="11" t="n">
        <v>1035</v>
      </c>
      <c r="C33" s="66" t="n">
        <v>-17</v>
      </c>
      <c r="D33" s="66" t="n">
        <v>-29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61</v>
      </c>
      <c r="B34" s="11" t="n">
        <v>1036</v>
      </c>
      <c r="C34" s="66" t="n">
        <v>-62</v>
      </c>
      <c r="D34" s="66" t="n">
        <v>-79</v>
      </c>
      <c r="E34" s="66" t="n">
        <v>-5</v>
      </c>
      <c r="F34" s="66" t="n">
        <v>-5</v>
      </c>
      <c r="G34" s="65" t="n">
        <v>0</v>
      </c>
      <c r="H34" s="121" t="n">
        <v>100</v>
      </c>
      <c r="I34" s="122" t="s">
        <v>233</v>
      </c>
    </row>
    <row r="35" s="115" customFormat="true" ht="20.1" hidden="false" customHeight="true" outlineLevel="0" collapsed="false">
      <c r="A35" s="42" t="s">
        <v>262</v>
      </c>
      <c r="B35" s="11" t="n">
        <v>1037</v>
      </c>
      <c r="C35" s="66" t="n">
        <v>-21</v>
      </c>
      <c r="D35" s="66" t="n">
        <v>-19</v>
      </c>
      <c r="E35" s="66" t="n">
        <v>-4</v>
      </c>
      <c r="F35" s="66" t="n">
        <v>-5</v>
      </c>
      <c r="G35" s="65" t="n">
        <v>1</v>
      </c>
      <c r="H35" s="121" t="n">
        <v>125</v>
      </c>
      <c r="I35" s="122" t="s">
        <v>239</v>
      </c>
    </row>
    <row r="36" s="115" customFormat="true" ht="20.1" hidden="false" customHeight="true" outlineLevel="0" collapsed="false">
      <c r="A36" s="42" t="s">
        <v>263</v>
      </c>
      <c r="B36" s="11" t="n">
        <v>1038</v>
      </c>
      <c r="C36" s="66" t="n">
        <v>-2640</v>
      </c>
      <c r="D36" s="66" t="n">
        <v>-3789</v>
      </c>
      <c r="E36" s="66" t="n">
        <v>-880</v>
      </c>
      <c r="F36" s="66" t="n">
        <v>-1100</v>
      </c>
      <c r="G36" s="65" t="n">
        <v>220</v>
      </c>
      <c r="H36" s="121" t="n">
        <v>125</v>
      </c>
      <c r="I36" s="122" t="s">
        <v>264</v>
      </c>
    </row>
    <row r="37" s="115" customFormat="true" ht="20.1" hidden="false" customHeight="true" outlineLevel="0" collapsed="false">
      <c r="A37" s="42" t="s">
        <v>265</v>
      </c>
      <c r="B37" s="11" t="n">
        <v>1039</v>
      </c>
      <c r="C37" s="66" t="n">
        <v>-526</v>
      </c>
      <c r="D37" s="66" t="n">
        <v>-753</v>
      </c>
      <c r="E37" s="66" t="n">
        <v>-194</v>
      </c>
      <c r="F37" s="66" t="n">
        <v>-219</v>
      </c>
      <c r="G37" s="65" t="n">
        <v>25</v>
      </c>
      <c r="H37" s="121" t="n">
        <v>112.9</v>
      </c>
      <c r="I37" s="122" t="s">
        <v>226</v>
      </c>
    </row>
    <row r="38" s="115" customFormat="true" ht="42.75" hidden="false" customHeight="true" outlineLevel="0" collapsed="false">
      <c r="A38" s="42" t="s">
        <v>266</v>
      </c>
      <c r="B38" s="11" t="n">
        <v>1040</v>
      </c>
      <c r="C38" s="66" t="n">
        <v>-278</v>
      </c>
      <c r="D38" s="66" t="n">
        <v>-312</v>
      </c>
      <c r="E38" s="66" t="n">
        <v>-63</v>
      </c>
      <c r="F38" s="66" t="n">
        <v>-77</v>
      </c>
      <c r="G38" s="65" t="n">
        <v>14</v>
      </c>
      <c r="H38" s="121" t="n">
        <v>122.2</v>
      </c>
      <c r="I38" s="122" t="s">
        <v>267</v>
      </c>
    </row>
    <row r="39" s="115" customFormat="true" ht="42.75" hidden="false" customHeight="true" outlineLevel="0" collapsed="false">
      <c r="A39" s="42" t="s">
        <v>268</v>
      </c>
      <c r="B39" s="11" t="n">
        <v>1041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69</v>
      </c>
      <c r="B40" s="11" t="n">
        <v>1042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70</v>
      </c>
      <c r="B41" s="11" t="n">
        <v>1043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71</v>
      </c>
      <c r="B42" s="11" t="n">
        <v>1044</v>
      </c>
      <c r="C42" s="66" t="n">
        <v>-401</v>
      </c>
      <c r="D42" s="66" t="n">
        <v>-316</v>
      </c>
      <c r="E42" s="66" t="n">
        <v>-60</v>
      </c>
      <c r="F42" s="66" t="n">
        <v>-73</v>
      </c>
      <c r="G42" s="65" t="n">
        <v>13</v>
      </c>
      <c r="H42" s="121" t="n">
        <v>121.7</v>
      </c>
      <c r="I42" s="122" t="s">
        <v>272</v>
      </c>
    </row>
    <row r="43" s="115" customFormat="true" ht="20.1" hidden="false" customHeight="true" outlineLevel="0" collapsed="false">
      <c r="A43" s="42" t="s">
        <v>273</v>
      </c>
      <c r="B43" s="11" t="n">
        <v>1045</v>
      </c>
      <c r="C43" s="66" t="n">
        <v>-111</v>
      </c>
      <c r="D43" s="66" t="n">
        <v>-31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74</v>
      </c>
      <c r="B44" s="11" t="n">
        <v>1046</v>
      </c>
      <c r="C44" s="66" t="n">
        <v>-92</v>
      </c>
      <c r="D44" s="66" t="n">
        <v>-1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75</v>
      </c>
      <c r="B45" s="11" t="n">
        <v>1047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76</v>
      </c>
      <c r="B46" s="11" t="n">
        <v>1048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77</v>
      </c>
      <c r="B47" s="11" t="n">
        <v>1049</v>
      </c>
      <c r="C47" s="66" t="n">
        <v>-14</v>
      </c>
      <c r="D47" s="66" t="n">
        <v>-25</v>
      </c>
      <c r="E47" s="66" t="n">
        <v>0</v>
      </c>
      <c r="F47" s="66" t="n">
        <v>-4</v>
      </c>
      <c r="G47" s="65" t="n">
        <v>4</v>
      </c>
      <c r="H47" s="121" t="n">
        <v>0</v>
      </c>
      <c r="I47" s="122" t="s">
        <v>278</v>
      </c>
    </row>
    <row r="48" s="115" customFormat="true" ht="42.75" hidden="false" customHeight="true" outlineLevel="0" collapsed="false">
      <c r="A48" s="42" t="s">
        <v>279</v>
      </c>
      <c r="B48" s="11" t="n">
        <v>1050</v>
      </c>
      <c r="C48" s="66" t="n">
        <v>-10</v>
      </c>
      <c r="D48" s="66" t="n">
        <v>-68</v>
      </c>
      <c r="E48" s="66" t="n">
        <v>-5</v>
      </c>
      <c r="F48" s="66" t="n">
        <v>-10</v>
      </c>
      <c r="G48" s="65" t="n">
        <v>5</v>
      </c>
      <c r="H48" s="121" t="n">
        <v>200</v>
      </c>
      <c r="I48" s="122" t="s">
        <v>280</v>
      </c>
    </row>
    <row r="49" s="115" customFormat="true" ht="20.1" hidden="false" customHeight="true" outlineLevel="0" collapsed="false">
      <c r="A49" s="42" t="s">
        <v>281</v>
      </c>
      <c r="B49" s="11" t="s">
        <v>282</v>
      </c>
      <c r="C49" s="66" t="n">
        <v>-10</v>
      </c>
      <c r="D49" s="66" t="n">
        <v>-68</v>
      </c>
      <c r="E49" s="66" t="n">
        <v>-5</v>
      </c>
      <c r="F49" s="66" t="n">
        <v>-10</v>
      </c>
      <c r="G49" s="65" t="n">
        <v>5</v>
      </c>
      <c r="H49" s="121" t="n">
        <v>200</v>
      </c>
      <c r="I49" s="122" t="s">
        <v>280</v>
      </c>
    </row>
    <row r="50" s="115" customFormat="true" ht="20.1" hidden="false" customHeight="true" outlineLevel="0" collapsed="false">
      <c r="A50" s="42" t="s">
        <v>283</v>
      </c>
      <c r="B50" s="11" t="n">
        <v>1051</v>
      </c>
      <c r="C50" s="66" t="n">
        <v>-823</v>
      </c>
      <c r="D50" s="66" t="n">
        <v>-798</v>
      </c>
      <c r="E50" s="66" t="n">
        <v>-152</v>
      </c>
      <c r="F50" s="66" t="n">
        <v>-269</v>
      </c>
      <c r="G50" s="65" t="n">
        <v>117</v>
      </c>
      <c r="H50" s="121" t="n">
        <v>177</v>
      </c>
      <c r="I50" s="122"/>
    </row>
    <row r="51" s="115" customFormat="true" ht="20.1" hidden="false" customHeight="true" outlineLevel="0" collapsed="false">
      <c r="A51" s="42" t="s">
        <v>284</v>
      </c>
      <c r="B51" s="11" t="s">
        <v>285</v>
      </c>
      <c r="C51" s="66" t="n">
        <v>-95</v>
      </c>
      <c r="D51" s="66" t="n">
        <v>-67</v>
      </c>
      <c r="E51" s="66" t="n">
        <v>-25</v>
      </c>
      <c r="F51" s="66" t="n">
        <v>-9</v>
      </c>
      <c r="G51" s="65" t="n">
        <v>-16</v>
      </c>
      <c r="H51" s="121" t="n">
        <v>36</v>
      </c>
      <c r="I51" s="122" t="s">
        <v>286</v>
      </c>
    </row>
    <row r="52" s="115" customFormat="true" ht="20.1" hidden="false" customHeight="true" outlineLevel="0" collapsed="false">
      <c r="A52" s="42" t="s">
        <v>287</v>
      </c>
      <c r="B52" s="11" t="s">
        <v>288</v>
      </c>
      <c r="C52" s="66" t="n">
        <v>-69</v>
      </c>
      <c r="D52" s="66" t="n">
        <v>-50</v>
      </c>
      <c r="E52" s="66" t="n">
        <v>-10</v>
      </c>
      <c r="F52" s="66" t="n">
        <v>-16</v>
      </c>
      <c r="G52" s="65" t="n">
        <v>6</v>
      </c>
      <c r="H52" s="121" t="n">
        <v>160</v>
      </c>
      <c r="I52" s="122" t="s">
        <v>289</v>
      </c>
    </row>
    <row r="53" s="115" customFormat="true" ht="20.1" hidden="false" customHeight="true" outlineLevel="0" collapsed="false">
      <c r="A53" s="42" t="s">
        <v>290</v>
      </c>
      <c r="B53" s="11" t="s">
        <v>291</v>
      </c>
      <c r="C53" s="66" t="n">
        <v>-163</v>
      </c>
      <c r="D53" s="66" t="n">
        <v>-153</v>
      </c>
      <c r="E53" s="66" t="n">
        <v>-30</v>
      </c>
      <c r="F53" s="66" t="n">
        <v>-26</v>
      </c>
      <c r="G53" s="65" t="n">
        <v>-4</v>
      </c>
      <c r="H53" s="121" t="n">
        <v>86.7</v>
      </c>
      <c r="I53" s="122" t="s">
        <v>292</v>
      </c>
    </row>
    <row r="54" s="115" customFormat="true" ht="20.1" hidden="false" customHeight="true" outlineLevel="0" collapsed="false">
      <c r="A54" s="42" t="s">
        <v>257</v>
      </c>
      <c r="B54" s="11" t="s">
        <v>293</v>
      </c>
      <c r="C54" s="66" t="n">
        <v>-107</v>
      </c>
      <c r="D54" s="66" t="n">
        <v>-116</v>
      </c>
      <c r="E54" s="66" t="n">
        <v>-15</v>
      </c>
      <c r="F54" s="66" t="n">
        <v>-29</v>
      </c>
      <c r="G54" s="65" t="n">
        <v>14</v>
      </c>
      <c r="H54" s="121" t="n">
        <v>193.3</v>
      </c>
      <c r="I54" s="122" t="s">
        <v>294</v>
      </c>
    </row>
    <row r="55" s="115" customFormat="true" ht="20.1" hidden="false" customHeight="true" outlineLevel="0" collapsed="false">
      <c r="A55" s="42" t="s">
        <v>243</v>
      </c>
      <c r="B55" s="11" t="s">
        <v>295</v>
      </c>
      <c r="C55" s="66" t="n">
        <v>-188</v>
      </c>
      <c r="D55" s="66" t="n">
        <v>-301</v>
      </c>
      <c r="E55" s="66" t="n">
        <v>-27</v>
      </c>
      <c r="F55" s="66" t="n">
        <v>-109</v>
      </c>
      <c r="G55" s="65" t="n">
        <v>82</v>
      </c>
      <c r="H55" s="121" t="n">
        <v>403.7</v>
      </c>
      <c r="I55" s="122" t="s">
        <v>245</v>
      </c>
    </row>
    <row r="56" s="115" customFormat="true" ht="20.1" hidden="false" customHeight="true" outlineLevel="0" collapsed="false">
      <c r="A56" s="42" t="s">
        <v>296</v>
      </c>
      <c r="B56" s="11" t="s">
        <v>297</v>
      </c>
      <c r="C56" s="66" t="n">
        <v>-1</v>
      </c>
      <c r="D56" s="66" t="n">
        <v>-12</v>
      </c>
      <c r="E56" s="66" t="n">
        <v>-5</v>
      </c>
      <c r="F56" s="66" t="n">
        <v>-9</v>
      </c>
      <c r="G56" s="65" t="n">
        <v>4</v>
      </c>
      <c r="H56" s="121" t="n">
        <v>180</v>
      </c>
      <c r="I56" s="122" t="s">
        <v>298</v>
      </c>
    </row>
    <row r="57" s="115" customFormat="true" ht="20.1" hidden="false" customHeight="true" outlineLevel="0" collapsed="false">
      <c r="A57" s="42" t="s">
        <v>299</v>
      </c>
      <c r="B57" s="11" t="s">
        <v>300</v>
      </c>
      <c r="C57" s="66" t="n">
        <v>0</v>
      </c>
      <c r="D57" s="66" t="n">
        <v>-3</v>
      </c>
      <c r="E57" s="66" t="n">
        <v>-5</v>
      </c>
      <c r="F57" s="66" t="n">
        <v>0</v>
      </c>
      <c r="G57" s="65" t="n">
        <v>-5</v>
      </c>
      <c r="H57" s="121" t="n">
        <v>0</v>
      </c>
      <c r="I57" s="122" t="s">
        <v>251</v>
      </c>
    </row>
    <row r="58" s="115" customFormat="true" ht="20.1" hidden="false" customHeight="true" outlineLevel="0" collapsed="false">
      <c r="A58" s="42" t="s">
        <v>246</v>
      </c>
      <c r="B58" s="11" t="s">
        <v>301</v>
      </c>
      <c r="C58" s="66" t="n">
        <v>-101</v>
      </c>
      <c r="D58" s="66" t="n">
        <v>-96</v>
      </c>
      <c r="E58" s="66" t="n">
        <v>-10</v>
      </c>
      <c r="F58" s="66" t="n">
        <v>-71</v>
      </c>
      <c r="G58" s="65" t="n">
        <v>61</v>
      </c>
      <c r="H58" s="121" t="n">
        <v>710</v>
      </c>
      <c r="I58" s="122" t="s">
        <v>302</v>
      </c>
    </row>
    <row r="59" s="115" customFormat="true" ht="20.1" hidden="false" customHeight="true" outlineLevel="0" collapsed="false">
      <c r="A59" s="42" t="s">
        <v>303</v>
      </c>
      <c r="B59" s="11" t="s">
        <v>304</v>
      </c>
      <c r="C59" s="66" t="n">
        <v>-99</v>
      </c>
      <c r="D59" s="66" t="n">
        <v>0</v>
      </c>
      <c r="E59" s="66" t="n">
        <v>-25</v>
      </c>
      <c r="F59" s="66" t="n">
        <v>0</v>
      </c>
      <c r="G59" s="65" t="n">
        <v>-25</v>
      </c>
      <c r="H59" s="121" t="n">
        <v>0</v>
      </c>
      <c r="I59" s="122" t="s">
        <v>305</v>
      </c>
    </row>
    <row r="60" customFormat="false" ht="20.1" hidden="false" customHeight="true" outlineLevel="0" collapsed="false">
      <c r="A60" s="42" t="s">
        <v>306</v>
      </c>
      <c r="B60" s="11" t="n">
        <v>1060</v>
      </c>
      <c r="C60" s="120" t="n">
        <v>-8082</v>
      </c>
      <c r="D60" s="120" t="n">
        <v>-8796</v>
      </c>
      <c r="E60" s="120" t="n">
        <v>-1532</v>
      </c>
      <c r="F60" s="120" t="n">
        <v>-2365</v>
      </c>
      <c r="G60" s="65" t="n">
        <v>833</v>
      </c>
      <c r="H60" s="121" t="n">
        <v>154.4</v>
      </c>
      <c r="I60" s="122"/>
    </row>
    <row r="61" s="115" customFormat="true" ht="20.1" hidden="false" customHeight="true" outlineLevel="0" collapsed="false">
      <c r="A61" s="42" t="s">
        <v>307</v>
      </c>
      <c r="B61" s="11" t="n">
        <v>1061</v>
      </c>
      <c r="C61" s="66" t="n">
        <v>-731</v>
      </c>
      <c r="D61" s="66" t="n">
        <v>-779</v>
      </c>
      <c r="E61" s="66" t="n">
        <v>-135</v>
      </c>
      <c r="F61" s="66" t="n">
        <v>-116</v>
      </c>
      <c r="G61" s="65" t="n">
        <v>-19</v>
      </c>
      <c r="H61" s="121" t="n">
        <v>85.9</v>
      </c>
      <c r="I61" s="122" t="s">
        <v>308</v>
      </c>
    </row>
    <row r="62" s="115" customFormat="true" ht="20.1" hidden="false" customHeight="true" outlineLevel="0" collapsed="false">
      <c r="A62" s="42" t="s">
        <v>309</v>
      </c>
      <c r="B62" s="11" t="n">
        <v>1062</v>
      </c>
      <c r="C62" s="66" t="n">
        <v>-153</v>
      </c>
      <c r="D62" s="66" t="n">
        <v>-162</v>
      </c>
      <c r="E62" s="66" t="n">
        <v>-20</v>
      </c>
      <c r="F62" s="66" t="n">
        <v>-58</v>
      </c>
      <c r="G62" s="65" t="n">
        <v>38</v>
      </c>
      <c r="H62" s="121" t="n">
        <v>290</v>
      </c>
      <c r="I62" s="122" t="s">
        <v>310</v>
      </c>
    </row>
    <row r="63" s="115" customFormat="true" ht="20.1" hidden="false" customHeight="true" outlineLevel="0" collapsed="false">
      <c r="A63" s="42" t="s">
        <v>263</v>
      </c>
      <c r="B63" s="11" t="n">
        <v>1063</v>
      </c>
      <c r="C63" s="66" t="n">
        <v>-3477</v>
      </c>
      <c r="D63" s="66" t="n">
        <v>-4224</v>
      </c>
      <c r="E63" s="66" t="n">
        <v>-800</v>
      </c>
      <c r="F63" s="66" t="n">
        <v>-1158</v>
      </c>
      <c r="G63" s="65" t="n">
        <v>358</v>
      </c>
      <c r="H63" s="121" t="n">
        <v>144.8</v>
      </c>
      <c r="I63" s="122" t="s">
        <v>264</v>
      </c>
    </row>
    <row r="64" s="115" customFormat="true" ht="20.1" hidden="false" customHeight="true" outlineLevel="0" collapsed="false">
      <c r="A64" s="42" t="s">
        <v>265</v>
      </c>
      <c r="B64" s="11" t="n">
        <v>1064</v>
      </c>
      <c r="C64" s="66" t="n">
        <v>-747</v>
      </c>
      <c r="D64" s="66" t="n">
        <v>-908</v>
      </c>
      <c r="E64" s="66" t="n">
        <v>-176</v>
      </c>
      <c r="F64" s="66" t="n">
        <v>-249</v>
      </c>
      <c r="G64" s="65" t="n">
        <v>73</v>
      </c>
      <c r="H64" s="121" t="n">
        <v>141.5</v>
      </c>
      <c r="I64" s="122" t="s">
        <v>226</v>
      </c>
    </row>
    <row r="65" s="115" customFormat="true" ht="20.1" hidden="false" customHeight="true" outlineLevel="0" collapsed="false">
      <c r="A65" s="42" t="s">
        <v>311</v>
      </c>
      <c r="B65" s="11" t="n">
        <v>1065</v>
      </c>
      <c r="C65" s="66" t="n">
        <v>-89</v>
      </c>
      <c r="D65" s="66" t="n">
        <v>-34</v>
      </c>
      <c r="E65" s="66" t="n">
        <v>-36</v>
      </c>
      <c r="F65" s="66" t="n">
        <v>-7</v>
      </c>
      <c r="G65" s="65" t="n">
        <v>-29</v>
      </c>
      <c r="H65" s="121" t="n">
        <v>19.4</v>
      </c>
      <c r="I65" s="122" t="s">
        <v>229</v>
      </c>
    </row>
    <row r="66" s="115" customFormat="true" ht="20.1" hidden="false" customHeight="true" outlineLevel="0" collapsed="false">
      <c r="A66" s="42" t="s">
        <v>312</v>
      </c>
      <c r="B66" s="11" t="n">
        <v>1066</v>
      </c>
      <c r="C66" s="66" t="n">
        <v>0</v>
      </c>
      <c r="D66" s="66" t="n">
        <v>-126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13</v>
      </c>
      <c r="B67" s="11" t="n">
        <v>1067</v>
      </c>
      <c r="C67" s="66" t="n">
        <v>-2885</v>
      </c>
      <c r="D67" s="66" t="n">
        <v>-2563</v>
      </c>
      <c r="E67" s="66" t="n">
        <v>-365</v>
      </c>
      <c r="F67" s="66" t="n">
        <v>-777</v>
      </c>
      <c r="G67" s="65" t="n">
        <v>412</v>
      </c>
      <c r="H67" s="121" t="n">
        <v>212.9</v>
      </c>
      <c r="I67" s="122"/>
    </row>
    <row r="68" s="115" customFormat="true" ht="20.1" hidden="false" customHeight="true" outlineLevel="0" collapsed="false">
      <c r="A68" s="42" t="s">
        <v>231</v>
      </c>
      <c r="B68" s="11" t="s">
        <v>314</v>
      </c>
      <c r="C68" s="66" t="n">
        <v>-49</v>
      </c>
      <c r="D68" s="66" t="n">
        <v>-76</v>
      </c>
      <c r="E68" s="66" t="n">
        <v>-25</v>
      </c>
      <c r="F68" s="66" t="n">
        <v>-4</v>
      </c>
      <c r="G68" s="65" t="n">
        <v>-21</v>
      </c>
      <c r="H68" s="121" t="n">
        <v>16</v>
      </c>
      <c r="I68" s="122" t="s">
        <v>233</v>
      </c>
    </row>
    <row r="69" s="115" customFormat="true" ht="20.1" hidden="false" customHeight="true" outlineLevel="0" collapsed="false">
      <c r="A69" s="42" t="s">
        <v>315</v>
      </c>
      <c r="B69" s="11" t="s">
        <v>316</v>
      </c>
      <c r="C69" s="66" t="n">
        <v>-66</v>
      </c>
      <c r="D69" s="66" t="n">
        <v>-57</v>
      </c>
      <c r="E69" s="66" t="n">
        <v>-4</v>
      </c>
      <c r="F69" s="66" t="n">
        <v>-23</v>
      </c>
      <c r="G69" s="65" t="n">
        <v>19</v>
      </c>
      <c r="H69" s="121" t="n">
        <v>575</v>
      </c>
      <c r="I69" s="122" t="s">
        <v>317</v>
      </c>
    </row>
    <row r="70" s="115" customFormat="true" ht="20.1" hidden="false" customHeight="true" outlineLevel="0" collapsed="false">
      <c r="A70" s="42" t="s">
        <v>318</v>
      </c>
      <c r="B70" s="11" t="s">
        <v>319</v>
      </c>
      <c r="C70" s="66" t="n">
        <v>-42</v>
      </c>
      <c r="D70" s="66" t="n">
        <v>-38</v>
      </c>
      <c r="E70" s="66" t="n">
        <v>-15</v>
      </c>
      <c r="F70" s="66" t="n">
        <v>-10</v>
      </c>
      <c r="G70" s="65" t="n">
        <v>-5</v>
      </c>
      <c r="H70" s="121" t="n">
        <v>66.7</v>
      </c>
      <c r="I70" s="122" t="s">
        <v>320</v>
      </c>
    </row>
    <row r="71" s="115" customFormat="true" ht="20.1" hidden="false" customHeight="true" outlineLevel="0" collapsed="false">
      <c r="A71" s="42" t="s">
        <v>321</v>
      </c>
      <c r="B71" s="11" t="s">
        <v>322</v>
      </c>
      <c r="C71" s="66" t="n">
        <v>-360</v>
      </c>
      <c r="D71" s="66" t="n">
        <v>-192</v>
      </c>
      <c r="E71" s="66" t="n">
        <v>-40</v>
      </c>
      <c r="F71" s="66" t="n">
        <v>-49</v>
      </c>
      <c r="G71" s="65" t="n">
        <v>9</v>
      </c>
      <c r="H71" s="121" t="n">
        <v>122.5</v>
      </c>
      <c r="I71" s="122" t="s">
        <v>323</v>
      </c>
    </row>
    <row r="72" s="115" customFormat="true" ht="20.1" hidden="false" customHeight="true" outlineLevel="0" collapsed="false">
      <c r="A72" s="42" t="s">
        <v>324</v>
      </c>
      <c r="B72" s="11" t="s">
        <v>325</v>
      </c>
      <c r="C72" s="66" t="n">
        <v>-233</v>
      </c>
      <c r="D72" s="66" t="n">
        <v>-212</v>
      </c>
      <c r="E72" s="66" t="n">
        <v>-50</v>
      </c>
      <c r="F72" s="66" t="n">
        <v>-38</v>
      </c>
      <c r="G72" s="65" t="n">
        <v>-12</v>
      </c>
      <c r="H72" s="121" t="n">
        <v>76</v>
      </c>
      <c r="I72" s="122" t="s">
        <v>292</v>
      </c>
    </row>
    <row r="73" s="115" customFormat="true" ht="20.1" hidden="false" customHeight="true" outlineLevel="0" collapsed="false">
      <c r="A73" s="42" t="s">
        <v>326</v>
      </c>
      <c r="B73" s="11" t="s">
        <v>327</v>
      </c>
      <c r="C73" s="66" t="n">
        <v>-47</v>
      </c>
      <c r="D73" s="66" t="n">
        <v>-20</v>
      </c>
      <c r="E73" s="66" t="n">
        <v>-15</v>
      </c>
      <c r="F73" s="66" t="n">
        <v>-6</v>
      </c>
      <c r="G73" s="65" t="n">
        <v>-9</v>
      </c>
      <c r="H73" s="121" t="n">
        <v>40</v>
      </c>
      <c r="I73" s="122" t="s">
        <v>239</v>
      </c>
    </row>
    <row r="74" s="115" customFormat="true" ht="20.1" hidden="false" customHeight="true" outlineLevel="0" collapsed="false">
      <c r="A74" s="42" t="s">
        <v>328</v>
      </c>
      <c r="B74" s="11" t="s">
        <v>329</v>
      </c>
      <c r="C74" s="66" t="n">
        <v>-965</v>
      </c>
      <c r="D74" s="66" t="n">
        <v>-920</v>
      </c>
      <c r="E74" s="66" t="n">
        <v>-15</v>
      </c>
      <c r="F74" s="66" t="n">
        <v>-257</v>
      </c>
      <c r="G74" s="65" t="n">
        <v>242</v>
      </c>
      <c r="H74" s="121" t="n">
        <v>1713.3</v>
      </c>
      <c r="I74" s="122" t="s">
        <v>330</v>
      </c>
    </row>
    <row r="75" s="115" customFormat="true" ht="20.1" hidden="false" customHeight="true" outlineLevel="0" collapsed="false">
      <c r="A75" s="42" t="s">
        <v>257</v>
      </c>
      <c r="B75" s="11" t="s">
        <v>331</v>
      </c>
      <c r="C75" s="66" t="n">
        <v>-107</v>
      </c>
      <c r="D75" s="66" t="n">
        <v>-139</v>
      </c>
      <c r="E75" s="66" t="n">
        <v>-25</v>
      </c>
      <c r="F75" s="66" t="n">
        <v>-35</v>
      </c>
      <c r="G75" s="65" t="n">
        <v>10</v>
      </c>
      <c r="H75" s="121" t="n">
        <v>140</v>
      </c>
      <c r="I75" s="122" t="s">
        <v>236</v>
      </c>
    </row>
    <row r="76" s="115" customFormat="true" ht="20.1" hidden="false" customHeight="true" outlineLevel="0" collapsed="false">
      <c r="A76" s="42" t="s">
        <v>299</v>
      </c>
      <c r="B76" s="11" t="s">
        <v>332</v>
      </c>
      <c r="C76" s="66" t="n">
        <v>-70</v>
      </c>
      <c r="D76" s="66" t="n">
        <v>-13</v>
      </c>
      <c r="E76" s="66" t="n">
        <v>-10</v>
      </c>
      <c r="F76" s="66" t="n">
        <v>0</v>
      </c>
      <c r="G76" s="65" t="n">
        <v>-10</v>
      </c>
      <c r="H76" s="121" t="n">
        <v>0</v>
      </c>
      <c r="I76" s="122" t="s">
        <v>251</v>
      </c>
    </row>
    <row r="77" s="115" customFormat="true" ht="20.1" hidden="false" customHeight="true" outlineLevel="0" collapsed="false">
      <c r="A77" s="42" t="s">
        <v>333</v>
      </c>
      <c r="B77" s="11" t="s">
        <v>334</v>
      </c>
      <c r="C77" s="66" t="n">
        <v>-300</v>
      </c>
      <c r="D77" s="66" t="n">
        <v>-254</v>
      </c>
      <c r="E77" s="66" t="n">
        <v>-120</v>
      </c>
      <c r="F77" s="66" t="n">
        <v>-55</v>
      </c>
      <c r="G77" s="65" t="n">
        <v>-65</v>
      </c>
      <c r="H77" s="121" t="n">
        <v>45.8</v>
      </c>
      <c r="I77" s="122" t="s">
        <v>335</v>
      </c>
    </row>
    <row r="78" s="115" customFormat="true" ht="20.1" hidden="false" customHeight="true" outlineLevel="0" collapsed="false">
      <c r="A78" s="42" t="s">
        <v>289</v>
      </c>
      <c r="B78" s="11" t="s">
        <v>336</v>
      </c>
      <c r="C78" s="66" t="n">
        <v>-62</v>
      </c>
      <c r="D78" s="66" t="n">
        <v>-65</v>
      </c>
      <c r="E78" s="66" t="n">
        <v>-10</v>
      </c>
      <c r="F78" s="66" t="n">
        <v>-14</v>
      </c>
      <c r="G78" s="65" t="n">
        <v>4</v>
      </c>
      <c r="H78" s="121" t="n">
        <v>140</v>
      </c>
      <c r="I78" s="122" t="s">
        <v>337</v>
      </c>
    </row>
    <row r="79" s="115" customFormat="true" ht="20.1" hidden="false" customHeight="true" outlineLevel="0" collapsed="false">
      <c r="A79" s="42" t="s">
        <v>243</v>
      </c>
      <c r="B79" s="11" t="s">
        <v>338</v>
      </c>
      <c r="C79" s="66" t="n">
        <v>-259</v>
      </c>
      <c r="D79" s="66" t="n">
        <v>-336</v>
      </c>
      <c r="E79" s="66" t="n">
        <v>-36</v>
      </c>
      <c r="F79" s="66" t="n">
        <v>-114</v>
      </c>
      <c r="G79" s="65" t="n">
        <v>78</v>
      </c>
      <c r="H79" s="121" t="n">
        <v>316.7</v>
      </c>
      <c r="I79" s="122" t="s">
        <v>339</v>
      </c>
    </row>
    <row r="80" s="115" customFormat="true" ht="20.1" hidden="false" customHeight="true" outlineLevel="0" collapsed="false">
      <c r="A80" s="42" t="s">
        <v>246</v>
      </c>
      <c r="B80" s="11" t="s">
        <v>340</v>
      </c>
      <c r="C80" s="66" t="n">
        <v>-296</v>
      </c>
      <c r="D80" s="66" t="n">
        <v>-136</v>
      </c>
      <c r="E80" s="66" t="n">
        <v>0</v>
      </c>
      <c r="F80" s="66" t="n">
        <v>-67</v>
      </c>
      <c r="G80" s="65" t="n">
        <v>67</v>
      </c>
      <c r="H80" s="121" t="n">
        <v>0</v>
      </c>
      <c r="I80" s="122" t="s">
        <v>341</v>
      </c>
    </row>
    <row r="81" s="115" customFormat="true" ht="20.1" hidden="false" customHeight="true" outlineLevel="0" collapsed="false">
      <c r="A81" s="42" t="s">
        <v>342</v>
      </c>
      <c r="B81" s="11" t="s">
        <v>343</v>
      </c>
      <c r="C81" s="66" t="n">
        <v>-4</v>
      </c>
      <c r="D81" s="66" t="n">
        <v>-4</v>
      </c>
      <c r="E81" s="66" t="n">
        <v>0</v>
      </c>
      <c r="F81" s="66" t="n">
        <v>-4</v>
      </c>
      <c r="G81" s="65" t="n">
        <v>4</v>
      </c>
      <c r="H81" s="121" t="n">
        <v>0</v>
      </c>
      <c r="I81" s="122" t="s">
        <v>344</v>
      </c>
    </row>
    <row r="82" s="115" customFormat="true" ht="20.1" hidden="false" customHeight="true" outlineLevel="0" collapsed="false">
      <c r="A82" s="42" t="s">
        <v>345</v>
      </c>
      <c r="B82" s="11" t="s">
        <v>346</v>
      </c>
      <c r="C82" s="66" t="n">
        <v>-13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47</v>
      </c>
      <c r="B83" s="11" t="s">
        <v>348</v>
      </c>
      <c r="C83" s="66" t="n">
        <v>-12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49</v>
      </c>
      <c r="B84" s="11" t="s">
        <v>350</v>
      </c>
      <c r="C84" s="66" t="n">
        <v>0</v>
      </c>
      <c r="D84" s="66" t="n">
        <v>-101</v>
      </c>
      <c r="E84" s="66" t="n">
        <v>0</v>
      </c>
      <c r="F84" s="66" t="n">
        <v>-101</v>
      </c>
      <c r="G84" s="65" t="n">
        <v>101</v>
      </c>
      <c r="H84" s="121" t="n">
        <v>0</v>
      </c>
      <c r="I84" s="122" t="s">
        <v>351</v>
      </c>
    </row>
    <row r="85" s="115" customFormat="true" ht="20.1" hidden="false" customHeight="true" outlineLevel="0" collapsed="false">
      <c r="A85" s="42" t="s">
        <v>352</v>
      </c>
      <c r="B85" s="11" t="n">
        <v>1070</v>
      </c>
      <c r="C85" s="93" t="n">
        <v>423</v>
      </c>
      <c r="D85" s="93" t="n">
        <v>1035</v>
      </c>
      <c r="E85" s="93" t="n">
        <v>80</v>
      </c>
      <c r="F85" s="93" t="n">
        <v>87</v>
      </c>
      <c r="G85" s="65" t="n">
        <v>7</v>
      </c>
      <c r="H85" s="121" t="n">
        <v>108.8</v>
      </c>
      <c r="I85" s="122"/>
    </row>
    <row r="86" s="115" customFormat="true" ht="20.1" hidden="false" customHeight="true" outlineLevel="0" collapsed="false">
      <c r="A86" s="42" t="s">
        <v>62</v>
      </c>
      <c r="B86" s="11" t="n">
        <v>1071</v>
      </c>
      <c r="C86" s="65" t="n">
        <v>50</v>
      </c>
      <c r="D86" s="65" t="n">
        <v>182</v>
      </c>
      <c r="E86" s="65" t="n">
        <v>0</v>
      </c>
      <c r="F86" s="65" t="n">
        <v>51</v>
      </c>
      <c r="G86" s="65" t="n">
        <v>51</v>
      </c>
      <c r="H86" s="121" t="n">
        <v>0</v>
      </c>
      <c r="I86" s="122" t="s">
        <v>353</v>
      </c>
    </row>
    <row r="87" s="115" customFormat="true" ht="20.1" hidden="false" customHeight="true" outlineLevel="0" collapsed="false">
      <c r="A87" s="42" t="s">
        <v>354</v>
      </c>
      <c r="B87" s="11" t="n">
        <v>1072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55</v>
      </c>
      <c r="B89" s="11" t="n">
        <v>1073</v>
      </c>
      <c r="C89" s="65" t="n">
        <v>373</v>
      </c>
      <c r="D89" s="65" t="n">
        <v>853</v>
      </c>
      <c r="E89" s="65" t="n">
        <v>80</v>
      </c>
      <c r="F89" s="65" t="n">
        <v>36</v>
      </c>
      <c r="G89" s="65" t="n">
        <v>-44</v>
      </c>
      <c r="H89" s="121" t="n">
        <v>45</v>
      </c>
      <c r="I89" s="122"/>
    </row>
    <row r="90" s="115" customFormat="true" ht="20.1" hidden="false" customHeight="true" outlineLevel="0" collapsed="false">
      <c r="A90" s="42" t="s">
        <v>356</v>
      </c>
      <c r="B90" s="11" t="s">
        <v>357</v>
      </c>
      <c r="C90" s="65" t="n">
        <v>291</v>
      </c>
      <c r="D90" s="65" t="n">
        <v>292</v>
      </c>
      <c r="E90" s="65" t="n">
        <v>80</v>
      </c>
      <c r="F90" s="65" t="n">
        <v>25</v>
      </c>
      <c r="G90" s="65" t="n">
        <v>-55</v>
      </c>
      <c r="H90" s="121" t="n">
        <v>31.3</v>
      </c>
      <c r="I90" s="122" t="s">
        <v>358</v>
      </c>
    </row>
    <row r="91" s="115" customFormat="true" ht="20.1" hidden="false" customHeight="true" outlineLevel="0" collapsed="false">
      <c r="A91" s="42" t="s">
        <v>359</v>
      </c>
      <c r="B91" s="11" t="s">
        <v>360</v>
      </c>
      <c r="C91" s="65" t="n">
        <v>0</v>
      </c>
      <c r="D91" s="65" t="n">
        <v>493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61</v>
      </c>
      <c r="B92" s="11" t="s">
        <v>362</v>
      </c>
      <c r="C92" s="65" t="n">
        <v>19</v>
      </c>
      <c r="D92" s="65" t="n">
        <v>19</v>
      </c>
      <c r="E92" s="65" t="n">
        <v>0</v>
      </c>
      <c r="F92" s="65" t="n">
        <v>5</v>
      </c>
      <c r="G92" s="65" t="n">
        <v>5</v>
      </c>
      <c r="H92" s="121" t="n">
        <v>0</v>
      </c>
      <c r="I92" s="122" t="s">
        <v>363</v>
      </c>
    </row>
    <row r="93" s="115" customFormat="true" ht="20.1" hidden="false" customHeight="true" outlineLevel="0" collapsed="false">
      <c r="A93" s="42" t="s">
        <v>364</v>
      </c>
      <c r="B93" s="11" t="s">
        <v>365</v>
      </c>
      <c r="C93" s="65" t="n">
        <v>10</v>
      </c>
      <c r="D93" s="65" t="n">
        <v>2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66</v>
      </c>
      <c r="B94" s="11" t="s">
        <v>367</v>
      </c>
      <c r="C94" s="65" t="n">
        <v>13</v>
      </c>
      <c r="D94" s="65" t="n">
        <v>5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68</v>
      </c>
      <c r="B95" s="11" t="s">
        <v>369</v>
      </c>
      <c r="C95" s="65" t="n">
        <v>33</v>
      </c>
      <c r="D95" s="65" t="n">
        <v>33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70</v>
      </c>
      <c r="B96" s="11" t="s">
        <v>371</v>
      </c>
      <c r="C96" s="65" t="n">
        <v>0</v>
      </c>
      <c r="D96" s="65" t="n">
        <v>3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72</v>
      </c>
      <c r="B97" s="11" t="s">
        <v>373</v>
      </c>
      <c r="C97" s="65" t="n">
        <v>7</v>
      </c>
      <c r="D97" s="65" t="n">
        <v>6</v>
      </c>
      <c r="E97" s="65" t="n">
        <v>0</v>
      </c>
      <c r="F97" s="65" t="n">
        <v>6</v>
      </c>
      <c r="G97" s="65" t="n">
        <v>6</v>
      </c>
      <c r="H97" s="121" t="n">
        <v>0</v>
      </c>
      <c r="I97" s="122" t="s">
        <v>374</v>
      </c>
    </row>
    <row r="98" s="115" customFormat="true" ht="20.1" hidden="false" customHeight="true" outlineLevel="0" collapsed="false">
      <c r="A98" s="43" t="s">
        <v>375</v>
      </c>
      <c r="B98" s="11" t="n">
        <v>1080</v>
      </c>
      <c r="C98" s="120" t="n">
        <v>-870</v>
      </c>
      <c r="D98" s="120" t="n">
        <v>-3755</v>
      </c>
      <c r="E98" s="120" t="n">
        <v>-10</v>
      </c>
      <c r="F98" s="120" t="n">
        <v>-218</v>
      </c>
      <c r="G98" s="65" t="n">
        <v>208</v>
      </c>
      <c r="H98" s="121" t="n">
        <v>2180</v>
      </c>
      <c r="I98" s="122"/>
    </row>
    <row r="99" s="115" customFormat="true" ht="20.1" hidden="false" customHeight="true" outlineLevel="0" collapsed="false">
      <c r="A99" s="42" t="s">
        <v>62</v>
      </c>
      <c r="B99" s="11" t="n">
        <v>1081</v>
      </c>
      <c r="C99" s="66" t="n">
        <v>-55</v>
      </c>
      <c r="D99" s="66" t="n">
        <v>-191</v>
      </c>
      <c r="E99" s="66" t="n">
        <v>0</v>
      </c>
      <c r="F99" s="66" t="n">
        <v>-56</v>
      </c>
      <c r="G99" s="65" t="n">
        <v>56</v>
      </c>
      <c r="H99" s="121" t="n">
        <v>0</v>
      </c>
      <c r="I99" s="122" t="s">
        <v>376</v>
      </c>
    </row>
    <row r="100" s="115" customFormat="true" ht="20.1" hidden="false" customHeight="true" outlineLevel="0" collapsed="false">
      <c r="A100" s="42" t="s">
        <v>377</v>
      </c>
      <c r="B100" s="11" t="n">
        <v>1082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s="115" customFormat="true" ht="20.1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378</v>
      </c>
      <c r="B102" s="11" t="n">
        <v>1083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379</v>
      </c>
      <c r="B103" s="11" t="n">
        <v>1084</v>
      </c>
      <c r="C103" s="66" t="n">
        <v>0</v>
      </c>
      <c r="D103" s="66" t="n">
        <v>-18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 t="s">
        <v>380</v>
      </c>
      <c r="B104" s="11" t="n">
        <v>1085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115" customFormat="true" ht="20.1" hidden="false" customHeight="true" outlineLevel="0" collapsed="false">
      <c r="A105" s="42" t="s">
        <v>381</v>
      </c>
      <c r="B105" s="11" t="n">
        <v>1086</v>
      </c>
      <c r="C105" s="66" t="n">
        <v>-815</v>
      </c>
      <c r="D105" s="66" t="n">
        <v>-3546</v>
      </c>
      <c r="E105" s="66" t="n">
        <v>-10</v>
      </c>
      <c r="F105" s="66" t="n">
        <v>-162</v>
      </c>
      <c r="G105" s="65" t="n">
        <v>152</v>
      </c>
      <c r="H105" s="121" t="n">
        <v>1620</v>
      </c>
      <c r="I105" s="122"/>
    </row>
    <row r="106" s="115" customFormat="true" ht="20.1" hidden="false" customHeight="true" outlineLevel="0" collapsed="false">
      <c r="A106" s="42" t="s">
        <v>382</v>
      </c>
      <c r="B106" s="11" t="s">
        <v>383</v>
      </c>
      <c r="C106" s="66" t="n">
        <v>0</v>
      </c>
      <c r="D106" s="66" t="n">
        <v>-3089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s="115" customFormat="true" ht="20.1" hidden="false" customHeight="true" outlineLevel="0" collapsed="false">
      <c r="A107" s="42" t="s">
        <v>384</v>
      </c>
      <c r="B107" s="11" t="s">
        <v>385</v>
      </c>
      <c r="C107" s="66" t="n">
        <v>0</v>
      </c>
      <c r="D107" s="66" t="n">
        <v>-53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115" customFormat="true" ht="20.1" hidden="false" customHeight="true" outlineLevel="0" collapsed="false">
      <c r="A108" s="42" t="s">
        <v>386</v>
      </c>
      <c r="B108" s="11" t="s">
        <v>387</v>
      </c>
      <c r="C108" s="66" t="n">
        <v>0</v>
      </c>
      <c r="D108" s="66" t="n">
        <v>-2</v>
      </c>
      <c r="E108" s="66" t="n">
        <v>0</v>
      </c>
      <c r="F108" s="66" t="n">
        <v>-2</v>
      </c>
      <c r="G108" s="65" t="n">
        <v>2</v>
      </c>
      <c r="H108" s="121" t="n">
        <v>0</v>
      </c>
      <c r="I108" s="122"/>
    </row>
    <row r="109" s="115" customFormat="true" ht="20.1" hidden="false" customHeight="true" outlineLevel="0" collapsed="false">
      <c r="A109" s="42" t="s">
        <v>361</v>
      </c>
      <c r="B109" s="11" t="s">
        <v>388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s="115" customFormat="true" ht="20.1" hidden="false" customHeight="true" outlineLevel="0" collapsed="false">
      <c r="A110" s="42" t="s">
        <v>389</v>
      </c>
      <c r="B110" s="11" t="s">
        <v>390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s="115" customFormat="true" ht="20.1" hidden="false" customHeight="true" outlineLevel="0" collapsed="false">
      <c r="A111" s="42" t="s">
        <v>391</v>
      </c>
      <c r="B111" s="11" t="s">
        <v>392</v>
      </c>
      <c r="C111" s="66" t="n">
        <v>0</v>
      </c>
      <c r="D111" s="66" t="n">
        <v>-33</v>
      </c>
      <c r="E111" s="66" t="n">
        <v>0</v>
      </c>
      <c r="F111" s="66" t="n">
        <v>-9</v>
      </c>
      <c r="G111" s="65" t="n">
        <v>9</v>
      </c>
      <c r="H111" s="121" t="n">
        <v>0</v>
      </c>
      <c r="I111" s="122" t="s">
        <v>393</v>
      </c>
    </row>
    <row r="112" s="115" customFormat="true" ht="20.1" hidden="false" customHeight="true" outlineLevel="0" collapsed="false">
      <c r="A112" s="42" t="s">
        <v>394</v>
      </c>
      <c r="B112" s="11" t="s">
        <v>395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s="115" customFormat="true" ht="20.1" hidden="false" customHeight="true" outlineLevel="0" collapsed="false">
      <c r="A113" s="42" t="s">
        <v>396</v>
      </c>
      <c r="B113" s="11" t="s">
        <v>397</v>
      </c>
      <c r="C113" s="66" t="n">
        <v>-11</v>
      </c>
      <c r="D113" s="66" t="n">
        <v>-25</v>
      </c>
      <c r="E113" s="66" t="n">
        <v>-10</v>
      </c>
      <c r="F113" s="66" t="n">
        <v>-20</v>
      </c>
      <c r="G113" s="65" t="n">
        <v>10</v>
      </c>
      <c r="H113" s="121" t="n">
        <v>200</v>
      </c>
      <c r="I113" s="122"/>
    </row>
    <row r="114" s="115" customFormat="true" ht="20.1" hidden="false" customHeight="true" outlineLevel="0" collapsed="false">
      <c r="A114" s="42" t="s">
        <v>398</v>
      </c>
      <c r="B114" s="11" t="s">
        <v>399</v>
      </c>
      <c r="C114" s="66" t="n">
        <v>0</v>
      </c>
      <c r="D114" s="66" t="n">
        <v>-162</v>
      </c>
      <c r="E114" s="66" t="n">
        <v>0</v>
      </c>
      <c r="F114" s="66" t="n">
        <v>-71</v>
      </c>
      <c r="G114" s="65" t="n">
        <v>71</v>
      </c>
      <c r="H114" s="121" t="n">
        <v>0</v>
      </c>
      <c r="I114" s="122" t="s">
        <v>400</v>
      </c>
    </row>
    <row r="115" s="115" customFormat="true" ht="20.1" hidden="false" customHeight="true" outlineLevel="0" collapsed="false">
      <c r="A115" s="42" t="s">
        <v>401</v>
      </c>
      <c r="B115" s="11" t="s">
        <v>402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s="115" customFormat="true" ht="20.1" hidden="false" customHeight="true" outlineLevel="0" collapsed="false">
      <c r="A116" s="42" t="s">
        <v>403</v>
      </c>
      <c r="B116" s="11" t="s">
        <v>404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s="115" customFormat="true" ht="20.1" hidden="false" customHeight="true" outlineLevel="0" collapsed="false">
      <c r="A117" s="42" t="s">
        <v>405</v>
      </c>
      <c r="B117" s="11" t="s">
        <v>406</v>
      </c>
      <c r="C117" s="66" t="n">
        <v>-29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s="115" customFormat="true" ht="20.1" hidden="false" customHeight="true" outlineLevel="0" collapsed="false">
      <c r="A118" s="42" t="s">
        <v>407</v>
      </c>
      <c r="B118" s="11" t="s">
        <v>408</v>
      </c>
      <c r="C118" s="66" t="n">
        <v>-3</v>
      </c>
      <c r="D118" s="66" t="n">
        <v>-2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s="115" customFormat="true" ht="20.1" hidden="false" customHeight="true" outlineLevel="0" collapsed="false">
      <c r="A119" s="42" t="s">
        <v>409</v>
      </c>
      <c r="B119" s="11" t="s">
        <v>410</v>
      </c>
      <c r="C119" s="66" t="n">
        <v>-82</v>
      </c>
      <c r="D119" s="66" t="n">
        <v>-113</v>
      </c>
      <c r="E119" s="66" t="n">
        <v>0</v>
      </c>
      <c r="F119" s="66" t="n">
        <v>-39</v>
      </c>
      <c r="G119" s="65" t="n">
        <v>39</v>
      </c>
      <c r="H119" s="121" t="n">
        <v>0</v>
      </c>
      <c r="I119" s="122" t="s">
        <v>411</v>
      </c>
    </row>
    <row r="120" s="115" customFormat="true" ht="20.1" hidden="false" customHeight="true" outlineLevel="0" collapsed="false">
      <c r="A120" s="42" t="s">
        <v>412</v>
      </c>
      <c r="B120" s="11" t="s">
        <v>413</v>
      </c>
      <c r="C120" s="66" t="n">
        <v>-77</v>
      </c>
      <c r="D120" s="66" t="n">
        <v>-67</v>
      </c>
      <c r="E120" s="66" t="n">
        <v>0</v>
      </c>
      <c r="F120" s="66" t="n">
        <v>-21</v>
      </c>
      <c r="G120" s="65" t="n">
        <v>21</v>
      </c>
      <c r="H120" s="121" t="n">
        <v>0</v>
      </c>
      <c r="I120" s="122" t="s">
        <v>363</v>
      </c>
    </row>
    <row r="121" s="115" customFormat="true" ht="20.1" hidden="false" customHeight="true" outlineLevel="0" collapsed="false">
      <c r="A121" s="42" t="s">
        <v>414</v>
      </c>
      <c r="B121" s="11" t="s">
        <v>415</v>
      </c>
      <c r="C121" s="66" t="n">
        <v>-613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66</v>
      </c>
      <c r="B122" s="49" t="n">
        <v>1100</v>
      </c>
      <c r="C122" s="41" t="n">
        <v>3489</v>
      </c>
      <c r="D122" s="41" t="n">
        <v>3968</v>
      </c>
      <c r="E122" s="41" t="n">
        <v>732</v>
      </c>
      <c r="F122" s="41" t="n">
        <v>771</v>
      </c>
      <c r="G122" s="64" t="n">
        <v>39</v>
      </c>
      <c r="H122" s="118" t="n">
        <v>105.3</v>
      </c>
      <c r="I122" s="119"/>
    </row>
    <row r="123" customFormat="false" ht="20.1" hidden="false" customHeight="true" outlineLevel="0" collapsed="false">
      <c r="A123" s="42" t="s">
        <v>416</v>
      </c>
      <c r="B123" s="11" t="n">
        <v>1110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/>
      <c r="B124" s="11"/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 t="s">
        <v>417</v>
      </c>
      <c r="B125" s="11" t="n">
        <v>1120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/>
      <c r="B126" s="11"/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418</v>
      </c>
      <c r="B127" s="11" t="n">
        <v>1130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/>
      <c r="B128" s="11"/>
      <c r="C128" s="65" t="n">
        <v>0</v>
      </c>
      <c r="D128" s="65" t="n">
        <v>0</v>
      </c>
      <c r="E128" s="65" t="n">
        <v>0</v>
      </c>
      <c r="F128" s="65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/>
      <c r="B129" s="11"/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419</v>
      </c>
      <c r="B130" s="11" t="n">
        <v>1140</v>
      </c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 t="s">
        <v>420</v>
      </c>
      <c r="B131" s="11" t="s">
        <v>421</v>
      </c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73</v>
      </c>
      <c r="B132" s="11" t="n">
        <v>1150</v>
      </c>
      <c r="C132" s="93" t="n">
        <v>0</v>
      </c>
      <c r="D132" s="93" t="n">
        <v>0</v>
      </c>
      <c r="E132" s="93" t="n">
        <v>0</v>
      </c>
      <c r="F132" s="93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 t="s">
        <v>62</v>
      </c>
      <c r="B133" s="11" t="n">
        <v>1151</v>
      </c>
      <c r="C133" s="65" t="n">
        <v>0</v>
      </c>
      <c r="D133" s="65" t="n">
        <v>0</v>
      </c>
      <c r="E133" s="65" t="n">
        <v>0</v>
      </c>
      <c r="F133" s="65" t="n">
        <v>0</v>
      </c>
      <c r="G133" s="65" t="n">
        <v>0</v>
      </c>
      <c r="H133" s="121" t="n">
        <v>0</v>
      </c>
      <c r="I133" s="122"/>
    </row>
    <row r="134" customFormat="false" ht="20.1" hidden="false" customHeight="true" outlineLevel="0" collapsed="false">
      <c r="A134" s="42" t="s">
        <v>422</v>
      </c>
      <c r="B134" s="11" t="n">
        <v>1152</v>
      </c>
      <c r="C134" s="65" t="n">
        <v>0</v>
      </c>
      <c r="D134" s="65" t="n">
        <v>0</v>
      </c>
      <c r="E134" s="65" t="n">
        <v>0</v>
      </c>
      <c r="F134" s="65" t="n">
        <v>0</v>
      </c>
      <c r="G134" s="65" t="n">
        <v>0</v>
      </c>
      <c r="H134" s="121" t="n">
        <v>0</v>
      </c>
      <c r="I134" s="122"/>
    </row>
    <row r="135" customFormat="false" ht="20.1" hidden="false" customHeight="true" outlineLevel="0" collapsed="false">
      <c r="A135" s="42"/>
      <c r="B135" s="11"/>
      <c r="C135" s="65" t="n">
        <v>0</v>
      </c>
      <c r="D135" s="65" t="n">
        <v>0</v>
      </c>
      <c r="E135" s="65" t="n">
        <v>0</v>
      </c>
      <c r="F135" s="65" t="n">
        <v>0</v>
      </c>
      <c r="G135" s="65" t="n">
        <v>0</v>
      </c>
      <c r="H135" s="121" t="n">
        <v>0</v>
      </c>
      <c r="I135" s="122"/>
    </row>
    <row r="136" customFormat="false" ht="20.1" hidden="false" customHeight="true" outlineLevel="0" collapsed="false">
      <c r="A136" s="42" t="s">
        <v>422</v>
      </c>
      <c r="B136" s="11" t="s">
        <v>423</v>
      </c>
      <c r="C136" s="65" t="n">
        <v>0</v>
      </c>
      <c r="D136" s="65" t="n">
        <v>0</v>
      </c>
      <c r="E136" s="65" t="n">
        <v>0</v>
      </c>
      <c r="F136" s="65" t="n">
        <v>0</v>
      </c>
      <c r="G136" s="65" t="n">
        <v>0</v>
      </c>
      <c r="H136" s="121" t="n">
        <v>0</v>
      </c>
      <c r="I136" s="122"/>
    </row>
    <row r="137" customFormat="false" ht="20.1" hidden="false" customHeight="true" outlineLevel="0" collapsed="false">
      <c r="A137" s="42" t="s">
        <v>74</v>
      </c>
      <c r="B137" s="11" t="n">
        <v>1160</v>
      </c>
      <c r="C137" s="120" t="n">
        <v>0</v>
      </c>
      <c r="D137" s="120" t="n">
        <v>0</v>
      </c>
      <c r="E137" s="120" t="n">
        <v>0</v>
      </c>
      <c r="F137" s="120" t="n">
        <v>0</v>
      </c>
      <c r="G137" s="65" t="n">
        <v>0</v>
      </c>
      <c r="H137" s="121" t="n">
        <v>0</v>
      </c>
      <c r="I137" s="122"/>
    </row>
    <row r="138" customFormat="false" ht="20.1" hidden="false" customHeight="true" outlineLevel="0" collapsed="false">
      <c r="A138" s="42" t="s">
        <v>62</v>
      </c>
      <c r="B138" s="11" t="n">
        <v>1161</v>
      </c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  <c r="I138" s="122"/>
    </row>
    <row r="139" customFormat="false" ht="20.1" hidden="false" customHeight="true" outlineLevel="0" collapsed="false">
      <c r="A139" s="42" t="s">
        <v>424</v>
      </c>
      <c r="B139" s="11" t="n">
        <v>1162</v>
      </c>
      <c r="C139" s="66" t="n">
        <v>0</v>
      </c>
      <c r="D139" s="66" t="n">
        <v>0</v>
      </c>
      <c r="E139" s="66" t="n">
        <v>0</v>
      </c>
      <c r="F139" s="66" t="n">
        <v>0</v>
      </c>
      <c r="G139" s="65" t="n">
        <v>0</v>
      </c>
      <c r="H139" s="121" t="n">
        <v>0</v>
      </c>
      <c r="I139" s="122"/>
    </row>
    <row r="140" customFormat="false" ht="20.1" hidden="false" customHeight="true" outlineLevel="0" collapsed="false">
      <c r="A140" s="42"/>
      <c r="B140" s="11"/>
      <c r="C140" s="66" t="n">
        <v>0</v>
      </c>
      <c r="D140" s="66" t="n">
        <v>0</v>
      </c>
      <c r="E140" s="66" t="n">
        <v>0</v>
      </c>
      <c r="F140" s="66" t="n">
        <v>0</v>
      </c>
      <c r="G140" s="65" t="n">
        <v>0</v>
      </c>
      <c r="H140" s="121" t="n">
        <v>0</v>
      </c>
      <c r="I140" s="122"/>
    </row>
    <row r="141" customFormat="false" ht="20.1" hidden="false" customHeight="true" outlineLevel="0" collapsed="false">
      <c r="A141" s="42"/>
      <c r="B141" s="11"/>
      <c r="C141" s="66" t="n">
        <v>0</v>
      </c>
      <c r="D141" s="66" t="n">
        <v>0</v>
      </c>
      <c r="E141" s="66" t="n">
        <v>0</v>
      </c>
      <c r="F141" s="66" t="n">
        <v>0</v>
      </c>
      <c r="G141" s="65" t="n">
        <v>0</v>
      </c>
      <c r="H141" s="121" t="n">
        <v>0</v>
      </c>
      <c r="I141" s="122"/>
    </row>
    <row r="142" s="32" customFormat="true" ht="20.1" hidden="false" customHeight="true" outlineLevel="0" collapsed="false">
      <c r="A142" s="44" t="s">
        <v>75</v>
      </c>
      <c r="B142" s="49" t="n">
        <v>1170</v>
      </c>
      <c r="C142" s="41" t="n">
        <v>3489</v>
      </c>
      <c r="D142" s="41" t="n">
        <v>3968</v>
      </c>
      <c r="E142" s="41" t="n">
        <v>732</v>
      </c>
      <c r="F142" s="41" t="n">
        <v>771</v>
      </c>
      <c r="G142" s="64" t="n">
        <v>39</v>
      </c>
      <c r="H142" s="118" t="n">
        <v>105.3</v>
      </c>
      <c r="I142" s="119"/>
    </row>
    <row r="143" customFormat="false" ht="20.1" hidden="false" customHeight="true" outlineLevel="0" collapsed="false">
      <c r="A143" s="42" t="s">
        <v>76</v>
      </c>
      <c r="B143" s="21" t="n">
        <v>1180</v>
      </c>
      <c r="C143" s="66" t="n">
        <v>-685</v>
      </c>
      <c r="D143" s="66" t="n">
        <v>-693</v>
      </c>
      <c r="E143" s="66" t="n">
        <v>-132</v>
      </c>
      <c r="F143" s="66" t="n">
        <v>-170</v>
      </c>
      <c r="G143" s="65" t="n">
        <v>38</v>
      </c>
      <c r="H143" s="121" t="n">
        <v>128.8</v>
      </c>
      <c r="I143" s="122" t="s">
        <v>425</v>
      </c>
    </row>
    <row r="144" customFormat="false" ht="20.1" hidden="false" customHeight="true" outlineLevel="0" collapsed="false">
      <c r="A144" s="42" t="s">
        <v>77</v>
      </c>
      <c r="B144" s="21" t="n">
        <v>1181</v>
      </c>
      <c r="C144" s="65" t="n">
        <v>0</v>
      </c>
      <c r="D144" s="65" t="n">
        <v>0</v>
      </c>
      <c r="E144" s="65" t="n">
        <v>0</v>
      </c>
      <c r="F144" s="65" t="n">
        <v>0</v>
      </c>
      <c r="G144" s="65" t="n">
        <v>0</v>
      </c>
      <c r="H144" s="121" t="n">
        <v>0</v>
      </c>
      <c r="I144" s="122"/>
    </row>
    <row r="145" customFormat="false" ht="20.1" hidden="false" customHeight="true" outlineLevel="0" collapsed="false">
      <c r="A145" s="42" t="s">
        <v>78</v>
      </c>
      <c r="B145" s="11" t="n">
        <v>1190</v>
      </c>
      <c r="C145" s="65" t="n">
        <v>0</v>
      </c>
      <c r="D145" s="65" t="n">
        <v>0</v>
      </c>
      <c r="E145" s="65" t="n">
        <v>0</v>
      </c>
      <c r="F145" s="65" t="n">
        <v>0</v>
      </c>
      <c r="G145" s="65" t="n">
        <v>0</v>
      </c>
      <c r="H145" s="121" t="n">
        <v>0</v>
      </c>
      <c r="I145" s="122"/>
    </row>
    <row r="146" customFormat="false" ht="20.1" hidden="false" customHeight="true" outlineLevel="0" collapsed="false">
      <c r="A146" s="42" t="s">
        <v>79</v>
      </c>
      <c r="B146" s="11" t="n">
        <v>1191</v>
      </c>
      <c r="C146" s="66" t="n">
        <v>0</v>
      </c>
      <c r="D146" s="66" t="n">
        <v>0</v>
      </c>
      <c r="E146" s="66" t="n">
        <v>0</v>
      </c>
      <c r="F146" s="66" t="n">
        <v>0</v>
      </c>
      <c r="G146" s="65" t="n">
        <v>0</v>
      </c>
      <c r="H146" s="121" t="n">
        <v>0</v>
      </c>
      <c r="I146" s="122"/>
    </row>
    <row r="147" s="32" customFormat="true" ht="20.1" hidden="false" customHeight="true" outlineLevel="0" collapsed="false">
      <c r="A147" s="44" t="s">
        <v>426</v>
      </c>
      <c r="B147" s="49" t="n">
        <v>1200</v>
      </c>
      <c r="C147" s="56" t="n">
        <v>2804</v>
      </c>
      <c r="D147" s="56" t="n">
        <v>3275</v>
      </c>
      <c r="E147" s="56" t="n">
        <v>600</v>
      </c>
      <c r="F147" s="56" t="n">
        <v>601</v>
      </c>
      <c r="G147" s="64" t="n">
        <v>1</v>
      </c>
      <c r="H147" s="118" t="n">
        <v>100.2</v>
      </c>
      <c r="I147" s="119"/>
    </row>
    <row r="148" customFormat="false" ht="20.1" hidden="false" customHeight="true" outlineLevel="0" collapsed="false">
      <c r="A148" s="42" t="s">
        <v>427</v>
      </c>
      <c r="B148" s="11" t="n">
        <v>1201</v>
      </c>
      <c r="C148" s="65" t="n">
        <v>2804</v>
      </c>
      <c r="D148" s="65" t="n">
        <v>3275</v>
      </c>
      <c r="E148" s="65" t="n">
        <v>600</v>
      </c>
      <c r="F148" s="65" t="n">
        <v>601</v>
      </c>
      <c r="G148" s="65" t="n">
        <v>1</v>
      </c>
      <c r="H148" s="121" t="n">
        <v>100.2</v>
      </c>
      <c r="I148" s="122"/>
    </row>
    <row r="149" customFormat="false" ht="20.1" hidden="false" customHeight="true" outlineLevel="0" collapsed="false">
      <c r="A149" s="42" t="s">
        <v>428</v>
      </c>
      <c r="B149" s="11" t="n">
        <v>1202</v>
      </c>
      <c r="C149" s="66" t="n">
        <v>0</v>
      </c>
      <c r="D149" s="66" t="n">
        <v>0</v>
      </c>
      <c r="E149" s="66" t="n">
        <v>0</v>
      </c>
      <c r="F149" s="66" t="n">
        <v>0</v>
      </c>
      <c r="G149" s="65" t="n">
        <v>0</v>
      </c>
      <c r="H149" s="121" t="n">
        <v>0</v>
      </c>
      <c r="I149" s="122"/>
    </row>
    <row r="150" s="32" customFormat="true" ht="20.1" hidden="false" customHeight="true" outlineLevel="0" collapsed="false">
      <c r="A150" s="44" t="s">
        <v>83</v>
      </c>
      <c r="B150" s="49" t="n">
        <v>1210</v>
      </c>
      <c r="C150" s="50" t="n">
        <v>48784</v>
      </c>
      <c r="D150" s="50" t="n">
        <v>60311</v>
      </c>
      <c r="E150" s="50" t="n">
        <v>10680</v>
      </c>
      <c r="F150" s="50" t="n">
        <v>12708</v>
      </c>
      <c r="G150" s="64" t="n">
        <v>2028</v>
      </c>
      <c r="H150" s="118" t="n">
        <v>119</v>
      </c>
      <c r="I150" s="119"/>
    </row>
    <row r="151" s="32" customFormat="true" ht="20.1" hidden="false" customHeight="true" outlineLevel="0" collapsed="false">
      <c r="A151" s="44" t="s">
        <v>84</v>
      </c>
      <c r="B151" s="49" t="n">
        <v>1220</v>
      </c>
      <c r="C151" s="51" t="n">
        <v>-45980</v>
      </c>
      <c r="D151" s="51" t="n">
        <v>-57036</v>
      </c>
      <c r="E151" s="51" t="n">
        <v>-10080</v>
      </c>
      <c r="F151" s="51" t="n">
        <v>-12107</v>
      </c>
      <c r="G151" s="64" t="n">
        <v>2027</v>
      </c>
      <c r="H151" s="118" t="n">
        <v>120.1</v>
      </c>
      <c r="I151" s="119"/>
    </row>
    <row r="152" customFormat="false" ht="20.1" hidden="false" customHeight="true" outlineLevel="0" collapsed="false">
      <c r="A152" s="42" t="s">
        <v>85</v>
      </c>
      <c r="B152" s="11" t="n">
        <v>1230</v>
      </c>
      <c r="C152" s="65" t="n">
        <v>0</v>
      </c>
      <c r="D152" s="65" t="n">
        <v>0</v>
      </c>
      <c r="E152" s="65" t="n">
        <v>0</v>
      </c>
      <c r="F152" s="65" t="n">
        <v>0</v>
      </c>
      <c r="G152" s="65" t="n">
        <v>0</v>
      </c>
      <c r="H152" s="121" t="n">
        <v>0</v>
      </c>
      <c r="I152" s="122"/>
    </row>
    <row r="153" customFormat="false" ht="24.95" hidden="false" customHeight="true" outlineLevel="0" collapsed="false">
      <c r="A153" s="123" t="s">
        <v>429</v>
      </c>
      <c r="B153" s="123"/>
      <c r="C153" s="123"/>
      <c r="D153" s="123"/>
      <c r="E153" s="123"/>
      <c r="F153" s="123"/>
      <c r="G153" s="123"/>
      <c r="H153" s="123"/>
      <c r="I153" s="123"/>
    </row>
    <row r="154" customFormat="false" ht="20.1" hidden="false" customHeight="true" outlineLevel="0" collapsed="false">
      <c r="A154" s="42" t="s">
        <v>430</v>
      </c>
      <c r="B154" s="11" t="n">
        <v>1300</v>
      </c>
      <c r="C154" s="93" t="n">
        <v>3489</v>
      </c>
      <c r="D154" s="93" t="n">
        <v>3968</v>
      </c>
      <c r="E154" s="93" t="n">
        <v>732</v>
      </c>
      <c r="F154" s="93" t="n">
        <v>771</v>
      </c>
      <c r="G154" s="65" t="n">
        <v>39</v>
      </c>
      <c r="H154" s="121" t="n">
        <v>105.3</v>
      </c>
      <c r="I154" s="122"/>
    </row>
    <row r="155" customFormat="false" ht="20.1" hidden="false" customHeight="true" outlineLevel="0" collapsed="false">
      <c r="A155" s="42" t="s">
        <v>431</v>
      </c>
      <c r="B155" s="11" t="n">
        <v>1301</v>
      </c>
      <c r="C155" s="93" t="n">
        <v>635</v>
      </c>
      <c r="D155" s="93" t="n">
        <v>519</v>
      </c>
      <c r="E155" s="93" t="n">
        <v>272</v>
      </c>
      <c r="F155" s="93" t="n">
        <v>104</v>
      </c>
      <c r="G155" s="65" t="n">
        <v>-168</v>
      </c>
      <c r="H155" s="121" t="n">
        <v>38.2</v>
      </c>
      <c r="I155" s="122"/>
    </row>
    <row r="156" customFormat="false" ht="20.1" hidden="false" customHeight="true" outlineLevel="0" collapsed="false">
      <c r="A156" s="42" t="s">
        <v>432</v>
      </c>
      <c r="B156" s="11" t="n">
        <v>1302</v>
      </c>
      <c r="C156" s="93" t="n">
        <v>50</v>
      </c>
      <c r="D156" s="93" t="n">
        <v>182</v>
      </c>
      <c r="E156" s="93" t="n">
        <v>0</v>
      </c>
      <c r="F156" s="93" t="n">
        <v>51</v>
      </c>
      <c r="G156" s="65" t="n">
        <v>51</v>
      </c>
      <c r="H156" s="121" t="n">
        <v>0</v>
      </c>
      <c r="I156" s="122"/>
    </row>
    <row r="157" customFormat="false" ht="20.1" hidden="false" customHeight="true" outlineLevel="0" collapsed="false">
      <c r="A157" s="42" t="s">
        <v>433</v>
      </c>
      <c r="B157" s="11" t="n">
        <v>1303</v>
      </c>
      <c r="C157" s="120" t="n">
        <v>-55</v>
      </c>
      <c r="D157" s="120" t="n">
        <v>-191</v>
      </c>
      <c r="E157" s="120" t="n">
        <v>0</v>
      </c>
      <c r="F157" s="120" t="n">
        <v>-56</v>
      </c>
      <c r="G157" s="65" t="n">
        <v>56</v>
      </c>
      <c r="H157" s="121" t="n">
        <v>0</v>
      </c>
      <c r="I157" s="122"/>
    </row>
    <row r="158" customFormat="false" ht="20.1" hidden="false" customHeight="true" outlineLevel="0" collapsed="false">
      <c r="A158" s="42" t="s">
        <v>434</v>
      </c>
      <c r="B158" s="11" t="n">
        <v>1304</v>
      </c>
      <c r="C158" s="93" t="n">
        <v>0</v>
      </c>
      <c r="D158" s="93" t="n">
        <v>0</v>
      </c>
      <c r="E158" s="93" t="n">
        <v>0</v>
      </c>
      <c r="F158" s="93" t="n">
        <v>0</v>
      </c>
      <c r="G158" s="65" t="n">
        <v>0</v>
      </c>
      <c r="H158" s="121" t="n">
        <v>0</v>
      </c>
      <c r="I158" s="122"/>
    </row>
    <row r="159" customFormat="false" ht="20.25" hidden="false" customHeight="true" outlineLevel="0" collapsed="false">
      <c r="A159" s="42" t="s">
        <v>435</v>
      </c>
      <c r="B159" s="11" t="n">
        <v>1305</v>
      </c>
      <c r="C159" s="120" t="n">
        <v>0</v>
      </c>
      <c r="D159" s="120" t="n">
        <v>0</v>
      </c>
      <c r="E159" s="120" t="n">
        <v>0</v>
      </c>
      <c r="F159" s="120" t="n">
        <v>0</v>
      </c>
      <c r="G159" s="65" t="n">
        <v>0</v>
      </c>
      <c r="H159" s="121" t="n">
        <v>0</v>
      </c>
      <c r="I159" s="122"/>
    </row>
    <row r="160" s="32" customFormat="true" ht="20.1" hidden="false" customHeight="true" outlineLevel="0" collapsed="false">
      <c r="A160" s="44" t="s">
        <v>67</v>
      </c>
      <c r="B160" s="49" t="n">
        <v>1310</v>
      </c>
      <c r="C160" s="47" t="n">
        <f aca="false">C154+C155-C156-C157-C158-C159</f>
        <v>4129</v>
      </c>
      <c r="D160" s="47" t="n">
        <f aca="false">D154+D155-D156-D157-D158-D159</f>
        <v>4496</v>
      </c>
      <c r="E160" s="47" t="n">
        <f aca="false">E154+E155-E156-E157-E158-E159</f>
        <v>1004</v>
      </c>
      <c r="F160" s="47" t="n">
        <f aca="false">F154+F155-F156-F157-F158-F159</f>
        <v>880</v>
      </c>
      <c r="G160" s="64" t="n">
        <f aca="false">F160-E160</f>
        <v>-124</v>
      </c>
      <c r="H160" s="118" t="n">
        <f aca="false">(F160/E160)*100</f>
        <v>87.6494023904382</v>
      </c>
      <c r="I160" s="119"/>
    </row>
    <row r="161" s="32" customFormat="true" ht="20.1" hidden="false" customHeight="true" outlineLevel="0" collapsed="false">
      <c r="A161" s="44" t="s">
        <v>86</v>
      </c>
      <c r="B161" s="44"/>
      <c r="C161" s="44"/>
      <c r="D161" s="44"/>
      <c r="E161" s="44"/>
      <c r="F161" s="44"/>
      <c r="G161" s="44"/>
      <c r="H161" s="44"/>
      <c r="I161" s="44"/>
    </row>
    <row r="162" s="32" customFormat="true" ht="20.1" hidden="false" customHeight="true" outlineLevel="0" collapsed="false">
      <c r="A162" s="42" t="s">
        <v>87</v>
      </c>
      <c r="B162" s="11" t="n">
        <v>1400</v>
      </c>
      <c r="C162" s="65" t="n">
        <v>5357</v>
      </c>
      <c r="D162" s="65" t="n">
        <v>3163</v>
      </c>
      <c r="E162" s="65" t="n">
        <v>4390</v>
      </c>
      <c r="F162" s="65" t="n">
        <v>405</v>
      </c>
      <c r="G162" s="65" t="n">
        <v>-3985</v>
      </c>
      <c r="H162" s="121" t="n">
        <v>9.2</v>
      </c>
      <c r="I162" s="122"/>
    </row>
    <row r="163" s="32" customFormat="true" ht="20.1" hidden="false" customHeight="true" outlineLevel="0" collapsed="false">
      <c r="A163" s="42" t="s">
        <v>88</v>
      </c>
      <c r="B163" s="54" t="n">
        <v>1401</v>
      </c>
      <c r="C163" s="65" t="n">
        <v>4756</v>
      </c>
      <c r="D163" s="65" t="n">
        <v>2603</v>
      </c>
      <c r="E163" s="65" t="n">
        <v>4200</v>
      </c>
      <c r="F163" s="65" t="n">
        <v>311</v>
      </c>
      <c r="G163" s="65" t="n">
        <v>-3889</v>
      </c>
      <c r="H163" s="121" t="n">
        <v>7.4</v>
      </c>
      <c r="I163" s="122"/>
    </row>
    <row r="164" s="32" customFormat="true" ht="20.1" hidden="false" customHeight="true" outlineLevel="0" collapsed="false">
      <c r="A164" s="42" t="s">
        <v>89</v>
      </c>
      <c r="B164" s="54" t="n">
        <v>1402</v>
      </c>
      <c r="C164" s="65" t="n">
        <v>601</v>
      </c>
      <c r="D164" s="65" t="n">
        <v>560</v>
      </c>
      <c r="E164" s="65" t="n">
        <v>190</v>
      </c>
      <c r="F164" s="65" t="n">
        <v>94</v>
      </c>
      <c r="G164" s="65" t="n">
        <v>-96</v>
      </c>
      <c r="H164" s="121" t="n">
        <v>49.5</v>
      </c>
      <c r="I164" s="122"/>
    </row>
    <row r="165" s="32" customFormat="true" ht="20.1" hidden="false" customHeight="true" outlineLevel="0" collapsed="false">
      <c r="A165" s="42" t="s">
        <v>90</v>
      </c>
      <c r="B165" s="54" t="n">
        <v>1410</v>
      </c>
      <c r="C165" s="65" t="n">
        <v>16126</v>
      </c>
      <c r="D165" s="65" t="n">
        <v>20088</v>
      </c>
      <c r="E165" s="65" t="n">
        <v>4000</v>
      </c>
      <c r="F165" s="65" t="n">
        <v>5494</v>
      </c>
      <c r="G165" s="65" t="n">
        <v>1494</v>
      </c>
      <c r="H165" s="121" t="n">
        <v>137.4</v>
      </c>
      <c r="I165" s="122"/>
    </row>
    <row r="166" s="32" customFormat="true" ht="20.1" hidden="false" customHeight="true" outlineLevel="0" collapsed="false">
      <c r="A166" s="42" t="s">
        <v>91</v>
      </c>
      <c r="B166" s="54" t="n">
        <v>1420</v>
      </c>
      <c r="C166" s="65" t="n">
        <v>3497</v>
      </c>
      <c r="D166" s="65" t="n">
        <v>4314</v>
      </c>
      <c r="E166" s="65" t="n">
        <v>880</v>
      </c>
      <c r="F166" s="65" t="n">
        <v>1182</v>
      </c>
      <c r="G166" s="65" t="n">
        <v>302</v>
      </c>
      <c r="H166" s="121" t="n">
        <v>134.3</v>
      </c>
      <c r="I166" s="122"/>
    </row>
    <row r="167" s="32" customFormat="true" ht="20.1" hidden="false" customHeight="true" outlineLevel="0" collapsed="false">
      <c r="A167" s="42" t="s">
        <v>92</v>
      </c>
      <c r="B167" s="54" t="n">
        <v>1430</v>
      </c>
      <c r="C167" s="65" t="n">
        <v>635</v>
      </c>
      <c r="D167" s="65" t="n">
        <v>519</v>
      </c>
      <c r="E167" s="65" t="n">
        <v>272</v>
      </c>
      <c r="F167" s="65" t="n">
        <v>104</v>
      </c>
      <c r="G167" s="65" t="n">
        <v>-168</v>
      </c>
      <c r="H167" s="121" t="n">
        <v>38.2</v>
      </c>
      <c r="I167" s="122"/>
    </row>
    <row r="168" s="32" customFormat="true" ht="20.1" hidden="false" customHeight="true" outlineLevel="0" collapsed="false">
      <c r="A168" s="42" t="s">
        <v>93</v>
      </c>
      <c r="B168" s="54" t="n">
        <v>1440</v>
      </c>
      <c r="C168" s="65" t="n">
        <v>19680</v>
      </c>
      <c r="D168" s="65" t="n">
        <v>28259</v>
      </c>
      <c r="E168" s="65" t="n">
        <v>406</v>
      </c>
      <c r="F168" s="65" t="n">
        <v>4752</v>
      </c>
      <c r="G168" s="65" t="n">
        <v>4346</v>
      </c>
      <c r="H168" s="121" t="n">
        <v>1170.4</v>
      </c>
      <c r="I168" s="122"/>
    </row>
    <row r="169" s="32" customFormat="true" ht="18.75" hidden="false" customHeight="false" outlineLevel="0" collapsed="false">
      <c r="A169" s="44" t="s">
        <v>94</v>
      </c>
      <c r="B169" s="55" t="n">
        <v>1450</v>
      </c>
      <c r="C169" s="95" t="n">
        <v>45295</v>
      </c>
      <c r="D169" s="95" t="n">
        <v>56343</v>
      </c>
      <c r="E169" s="95" t="n">
        <v>9948</v>
      </c>
      <c r="F169" s="95" t="n">
        <v>11937</v>
      </c>
      <c r="G169" s="64" t="n">
        <v>1989</v>
      </c>
      <c r="H169" s="118" t="n">
        <v>120</v>
      </c>
      <c r="I169" s="119"/>
    </row>
    <row r="170" s="32" customFormat="true" ht="18.75" hidden="false" customHeight="false" outlineLevel="0" collapsed="false">
      <c r="A170" s="124"/>
      <c r="B170" s="125"/>
      <c r="C170" s="125"/>
      <c r="D170" s="125"/>
      <c r="E170" s="125"/>
      <c r="F170" s="125"/>
      <c r="G170" s="125"/>
      <c r="H170" s="125"/>
      <c r="I170" s="125"/>
    </row>
    <row r="171" s="32" customFormat="true" ht="18.75" hidden="false" customHeight="false" outlineLevel="0" collapsed="false">
      <c r="A171" s="124"/>
      <c r="B171" s="125"/>
      <c r="C171" s="125"/>
      <c r="D171" s="125"/>
      <c r="E171" s="125"/>
      <c r="F171" s="125"/>
      <c r="G171" s="125"/>
      <c r="H171" s="125"/>
      <c r="I171" s="125"/>
    </row>
    <row r="172" customFormat="false" ht="18.75" hidden="false" customHeight="false" outlineLevel="0" collapsed="false">
      <c r="A172" s="106"/>
    </row>
    <row r="173" customFormat="false" ht="27.75" hidden="false" customHeight="true" outlineLevel="0" collapsed="false">
      <c r="A173" s="112" t="s">
        <v>209</v>
      </c>
      <c r="C173" s="126" t="s">
        <v>210</v>
      </c>
      <c r="D173" s="126"/>
      <c r="E173" s="127"/>
      <c r="F173" s="2" t="s">
        <v>34</v>
      </c>
      <c r="I173" s="1"/>
    </row>
    <row r="174" s="115" customFormat="true" ht="18.75" hidden="false" customHeight="true" outlineLevel="0" collapsed="false">
      <c r="A174" s="114" t="s">
        <v>436</v>
      </c>
      <c r="B174" s="1"/>
      <c r="C174" s="2" t="s">
        <v>437</v>
      </c>
      <c r="D174" s="2"/>
      <c r="E174" s="1"/>
      <c r="F174" s="114" t="s">
        <v>213</v>
      </c>
      <c r="G174" s="114"/>
      <c r="H174" s="114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06"/>
    </row>
    <row r="228" customFormat="false" ht="18.75" hidden="false" customHeight="false" outlineLevel="0" collapsed="false">
      <c r="A228" s="106"/>
    </row>
    <row r="229" customFormat="false" ht="18.75" hidden="false" customHeight="false" outlineLevel="0" collapsed="false">
      <c r="A229" s="106"/>
    </row>
    <row r="230" customFormat="false" ht="18.75" hidden="false" customHeight="false" outlineLevel="0" collapsed="false">
      <c r="A230" s="106"/>
    </row>
    <row r="231" customFormat="false" ht="18.75" hidden="false" customHeight="false" outlineLevel="0" collapsed="false">
      <c r="A231" s="106"/>
    </row>
    <row r="232" customFormat="false" ht="18.75" hidden="false" customHeight="false" outlineLevel="0" collapsed="false">
      <c r="A232" s="10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</sheetData>
  <mergeCells count="12">
    <mergeCell ref="A1:I1"/>
    <mergeCell ref="A3:A4"/>
    <mergeCell ref="B3:B4"/>
    <mergeCell ref="C3:D3"/>
    <mergeCell ref="E3:I3"/>
    <mergeCell ref="A6:I6"/>
    <mergeCell ref="A153:I153"/>
    <mergeCell ref="A161:I161"/>
    <mergeCell ref="C173:D173"/>
    <mergeCell ref="F173:H173"/>
    <mergeCell ref="C174:D174"/>
    <mergeCell ref="F174:H1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2804</v>
      </c>
      <c r="D7" s="132" t="n">
        <v>3275</v>
      </c>
      <c r="E7" s="132" t="n">
        <v>600</v>
      </c>
      <c r="F7" s="132" t="n">
        <v>601</v>
      </c>
      <c r="G7" s="133" t="n">
        <v>1</v>
      </c>
      <c r="H7" s="133" t="n">
        <v>100.2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0</v>
      </c>
      <c r="D8" s="66" t="n">
        <v>0</v>
      </c>
      <c r="E8" s="66" t="n">
        <v>0</v>
      </c>
      <c r="F8" s="66" t="n">
        <v>0</v>
      </c>
      <c r="G8" s="133" t="n">
        <v>0</v>
      </c>
      <c r="H8" s="133" t="n">
        <v>0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2118</v>
      </c>
      <c r="D9" s="120" t="n">
        <v>-2947</v>
      </c>
      <c r="E9" s="120" t="n">
        <v>-454</v>
      </c>
      <c r="F9" s="120" t="n">
        <v>-1610</v>
      </c>
      <c r="G9" s="133" t="n">
        <v>1156</v>
      </c>
      <c r="H9" s="133" t="n">
        <v>354.6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2118</v>
      </c>
      <c r="D10" s="66" t="n">
        <v>-2947</v>
      </c>
      <c r="E10" s="66" t="n">
        <v>-454</v>
      </c>
      <c r="F10" s="66" t="n">
        <v>-1610</v>
      </c>
      <c r="G10" s="133" t="n">
        <v>1156</v>
      </c>
      <c r="H10" s="133" t="n">
        <v>354.6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19</v>
      </c>
      <c r="D13" s="66" t="n">
        <v>19</v>
      </c>
      <c r="E13" s="66" t="n">
        <v>5</v>
      </c>
      <c r="F13" s="66" t="n">
        <v>5</v>
      </c>
      <c r="G13" s="133" t="n">
        <v>0</v>
      </c>
      <c r="H13" s="133" t="n">
        <v>10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-212</v>
      </c>
      <c r="D14" s="66" t="n">
        <v>-104</v>
      </c>
      <c r="E14" s="66" t="n">
        <v>-45</v>
      </c>
      <c r="F14" s="66" t="n">
        <v>297</v>
      </c>
      <c r="G14" s="133" t="n">
        <v>-342</v>
      </c>
      <c r="H14" s="133" t="n">
        <v>-660</v>
      </c>
    </row>
    <row r="15" customFormat="false" ht="24.95" hidden="false" customHeight="true" outlineLevel="0" collapsed="false">
      <c r="A15" s="60" t="s">
        <v>438</v>
      </c>
      <c r="B15" s="11" t="n">
        <v>2031</v>
      </c>
      <c r="C15" s="66" t="n">
        <v>-212</v>
      </c>
      <c r="D15" s="66" t="n">
        <v>-104</v>
      </c>
      <c r="E15" s="66" t="n">
        <v>-45</v>
      </c>
      <c r="F15" s="66" t="n">
        <v>297</v>
      </c>
      <c r="G15" s="133" t="n">
        <v>-342</v>
      </c>
      <c r="H15" s="133" t="n">
        <v>-660</v>
      </c>
    </row>
    <row r="16" customFormat="false" ht="24.95" hidden="false" customHeight="true" outlineLevel="0" collapsed="false">
      <c r="A16" s="60" t="s">
        <v>21</v>
      </c>
      <c r="B16" s="11" t="s">
        <v>439</v>
      </c>
      <c r="C16" s="66" t="n">
        <v>-212</v>
      </c>
      <c r="D16" s="66" t="n">
        <v>-104</v>
      </c>
      <c r="E16" s="66" t="n">
        <v>-45</v>
      </c>
      <c r="F16" s="66" t="n">
        <v>297</v>
      </c>
      <c r="G16" s="133" t="n">
        <v>-342</v>
      </c>
      <c r="H16" s="133" t="n">
        <v>-66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440</v>
      </c>
      <c r="B18" s="11" t="n">
        <v>2050</v>
      </c>
      <c r="C18" s="66" t="n">
        <v>-493</v>
      </c>
      <c r="D18" s="66" t="n">
        <v>-243</v>
      </c>
      <c r="E18" s="66" t="n">
        <v>-106</v>
      </c>
      <c r="F18" s="66" t="n">
        <v>707</v>
      </c>
      <c r="G18" s="133" t="n">
        <v>-813</v>
      </c>
      <c r="H18" s="133" t="n">
        <v>-667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441</v>
      </c>
      <c r="B20" s="11" t="s">
        <v>442</v>
      </c>
      <c r="C20" s="66" t="n">
        <v>-281</v>
      </c>
      <c r="D20" s="66" t="n">
        <v>-139</v>
      </c>
      <c r="E20" s="66" t="n">
        <v>-61</v>
      </c>
      <c r="F20" s="66" t="n">
        <v>410</v>
      </c>
      <c r="G20" s="133" t="n">
        <v>-471</v>
      </c>
      <c r="H20" s="133" t="n">
        <v>-672.1</v>
      </c>
    </row>
    <row r="21" customFormat="false" ht="24.95" hidden="false" customHeight="true" outlineLevel="0" collapsed="false">
      <c r="A21" s="60" t="s">
        <v>443</v>
      </c>
      <c r="B21" s="11" t="s">
        <v>444</v>
      </c>
      <c r="C21" s="66" t="n">
        <v>-212</v>
      </c>
      <c r="D21" s="66" t="n">
        <v>-104</v>
      </c>
      <c r="E21" s="66" t="n">
        <v>-45</v>
      </c>
      <c r="F21" s="66" t="n">
        <v>297</v>
      </c>
      <c r="G21" s="133" t="n">
        <v>-342</v>
      </c>
      <c r="H21" s="133" t="n">
        <v>-660</v>
      </c>
    </row>
    <row r="22" customFormat="false" ht="24.95" hidden="false" customHeight="true" outlineLevel="0" collapsed="false">
      <c r="A22" s="60" t="s">
        <v>445</v>
      </c>
      <c r="B22" s="11" t="n">
        <v>2060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/>
      <c r="B24" s="11"/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49.5" hidden="false" customHeight="true" outlineLevel="0" collapsed="false">
      <c r="A25" s="60" t="s">
        <v>108</v>
      </c>
      <c r="B25" s="11" t="n">
        <v>2070</v>
      </c>
      <c r="C25" s="62" t="n">
        <v>0</v>
      </c>
      <c r="D25" s="62" t="n">
        <v>0</v>
      </c>
      <c r="E25" s="62" t="n">
        <v>0</v>
      </c>
      <c r="F25" s="62" t="n">
        <v>0</v>
      </c>
      <c r="G25" s="133" t="n">
        <v>0</v>
      </c>
      <c r="H25" s="133" t="n">
        <v>0</v>
      </c>
    </row>
    <row r="26" customFormat="false" ht="35.1" hidden="false" customHeight="true" outlineLevel="0" collapsed="false">
      <c r="A26" s="63" t="s">
        <v>109</v>
      </c>
      <c r="B26" s="63"/>
      <c r="C26" s="63"/>
      <c r="D26" s="63"/>
      <c r="E26" s="63"/>
      <c r="F26" s="63"/>
      <c r="G26" s="63"/>
      <c r="H26" s="63"/>
    </row>
    <row r="27" s="134" customFormat="true" ht="37.5" hidden="false" customHeight="false" outlineLevel="0" collapsed="false">
      <c r="A27" s="63" t="s">
        <v>110</v>
      </c>
      <c r="B27" s="49" t="n">
        <v>2110</v>
      </c>
      <c r="C27" s="56" t="n">
        <v>3644</v>
      </c>
      <c r="D27" s="56" t="n">
        <v>4678</v>
      </c>
      <c r="E27" s="56" t="n">
        <v>2572</v>
      </c>
      <c r="F27" s="56" t="n">
        <v>1799</v>
      </c>
      <c r="G27" s="64" t="n">
        <v>-773</v>
      </c>
      <c r="H27" s="118" t="n">
        <v>69.9</v>
      </c>
    </row>
    <row r="28" customFormat="false" ht="18.75" hidden="false" customHeight="false" outlineLevel="0" collapsed="false">
      <c r="A28" s="42" t="s">
        <v>111</v>
      </c>
      <c r="B28" s="11" t="n">
        <v>2111</v>
      </c>
      <c r="C28" s="65" t="n">
        <v>735</v>
      </c>
      <c r="D28" s="65" t="n">
        <v>1596</v>
      </c>
      <c r="E28" s="65" t="n">
        <v>549</v>
      </c>
      <c r="F28" s="65" t="n">
        <v>1220</v>
      </c>
      <c r="G28" s="65" t="n">
        <v>671</v>
      </c>
      <c r="H28" s="121" t="n">
        <v>222.2</v>
      </c>
    </row>
    <row r="29" customFormat="false" ht="18.75" hidden="false" customHeight="false" outlineLevel="0" collapsed="false">
      <c r="A29" s="42" t="s">
        <v>112</v>
      </c>
      <c r="B29" s="11" t="n">
        <v>2112</v>
      </c>
      <c r="C29" s="65" t="n">
        <v>636</v>
      </c>
      <c r="D29" s="65" t="n">
        <v>808</v>
      </c>
      <c r="E29" s="65" t="n">
        <v>80</v>
      </c>
      <c r="F29" s="65" t="n">
        <v>39</v>
      </c>
      <c r="G29" s="65" t="n">
        <v>-41</v>
      </c>
      <c r="H29" s="121" t="n">
        <v>48.8</v>
      </c>
    </row>
    <row r="30" s="134" customFormat="true" ht="18.75" hidden="false" customHeight="true" outlineLevel="0" collapsed="false">
      <c r="A30" s="60" t="s">
        <v>113</v>
      </c>
      <c r="B30" s="27" t="n">
        <v>211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.75" hidden="false" customHeight="false" outlineLevel="0" collapsed="false">
      <c r="A31" s="60" t="s">
        <v>114</v>
      </c>
      <c r="B31" s="27" t="n">
        <v>2114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37.5" hidden="false" customHeight="false" outlineLevel="0" collapsed="false">
      <c r="A32" s="60" t="s">
        <v>115</v>
      </c>
      <c r="B32" s="27" t="n">
        <v>2115</v>
      </c>
      <c r="C32" s="65" t="n">
        <v>2018</v>
      </c>
      <c r="D32" s="65" t="n">
        <v>1952</v>
      </c>
      <c r="E32" s="65" t="n">
        <v>1883</v>
      </c>
      <c r="F32" s="65" t="n">
        <v>421</v>
      </c>
      <c r="G32" s="65" t="n">
        <v>-1462</v>
      </c>
      <c r="H32" s="121" t="n">
        <v>22.4</v>
      </c>
    </row>
    <row r="33" s="130" customFormat="true" ht="18.75" hidden="false" customHeight="false" outlineLevel="0" collapsed="false">
      <c r="A33" s="60" t="s">
        <v>116</v>
      </c>
      <c r="B33" s="27" t="n">
        <v>2116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  <c r="I33" s="128"/>
    </row>
    <row r="34" customFormat="false" ht="20.1" hidden="false" customHeight="true" outlineLevel="0" collapsed="false">
      <c r="A34" s="60" t="s">
        <v>117</v>
      </c>
      <c r="B34" s="27" t="n">
        <v>2117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446</v>
      </c>
      <c r="B35" s="27" t="n">
        <v>2118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447</v>
      </c>
      <c r="B36" s="27" t="n">
        <v>2119</v>
      </c>
      <c r="C36" s="65" t="n">
        <v>255</v>
      </c>
      <c r="D36" s="65" t="n">
        <v>322</v>
      </c>
      <c r="E36" s="65" t="n">
        <v>60</v>
      </c>
      <c r="F36" s="65" t="n">
        <v>119</v>
      </c>
      <c r="G36" s="65" t="n">
        <v>59</v>
      </c>
      <c r="H36" s="121" t="n">
        <v>198.3</v>
      </c>
    </row>
    <row r="37" customFormat="false" ht="20.1" hidden="false" customHeight="true" outlineLevel="0" collapsed="false">
      <c r="A37" s="60" t="s">
        <v>448</v>
      </c>
      <c r="B37" s="27" t="s">
        <v>449</v>
      </c>
      <c r="C37" s="65" t="n">
        <v>255</v>
      </c>
      <c r="D37" s="65" t="n">
        <v>322</v>
      </c>
      <c r="E37" s="65" t="n">
        <v>60</v>
      </c>
      <c r="F37" s="65" t="n">
        <v>119</v>
      </c>
      <c r="G37" s="65" t="n">
        <v>59</v>
      </c>
      <c r="H37" s="121" t="n">
        <v>198.3</v>
      </c>
    </row>
    <row r="38" customFormat="false" ht="20.1" hidden="false" customHeight="true" outlineLevel="0" collapsed="false">
      <c r="A38" s="60"/>
      <c r="B38" s="27"/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s="134" customFormat="true" ht="37.5" hidden="false" customHeight="false" outlineLevel="0" collapsed="false">
      <c r="A39" s="63" t="s">
        <v>450</v>
      </c>
      <c r="B39" s="67" t="n">
        <v>2120</v>
      </c>
      <c r="C39" s="56" t="n">
        <v>3049</v>
      </c>
      <c r="D39" s="56" t="n">
        <v>4103</v>
      </c>
      <c r="E39" s="56" t="n">
        <v>736</v>
      </c>
      <c r="F39" s="56" t="n">
        <v>1370</v>
      </c>
      <c r="G39" s="64" t="n">
        <v>634</v>
      </c>
      <c r="H39" s="118" t="n">
        <v>186.1</v>
      </c>
    </row>
    <row r="40" customFormat="false" ht="20.1" hidden="false" customHeight="true" outlineLevel="0" collapsed="false">
      <c r="A40" s="60" t="s">
        <v>446</v>
      </c>
      <c r="B40" s="27" t="n">
        <v>2121</v>
      </c>
      <c r="C40" s="65" t="n">
        <v>2975</v>
      </c>
      <c r="D40" s="65" t="n">
        <v>4078</v>
      </c>
      <c r="E40" s="65" t="n">
        <v>720</v>
      </c>
      <c r="F40" s="65" t="n">
        <v>1370</v>
      </c>
      <c r="G40" s="65" t="n">
        <v>650</v>
      </c>
      <c r="H40" s="121" t="n">
        <v>190.3</v>
      </c>
    </row>
    <row r="41" customFormat="false" ht="20.1" hidden="false" customHeight="true" outlineLevel="0" collapsed="false">
      <c r="A41" s="60" t="s">
        <v>451</v>
      </c>
      <c r="B41" s="27" t="n">
        <v>2122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customFormat="false" ht="20.1" hidden="false" customHeight="true" outlineLevel="0" collapsed="false">
      <c r="A42" s="60" t="s">
        <v>452</v>
      </c>
      <c r="B42" s="27" t="n">
        <v>2123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 t="s">
        <v>447</v>
      </c>
      <c r="B43" s="27" t="n">
        <v>2124</v>
      </c>
      <c r="C43" s="65" t="n">
        <v>74</v>
      </c>
      <c r="D43" s="65" t="n">
        <v>25</v>
      </c>
      <c r="E43" s="65" t="n">
        <v>16</v>
      </c>
      <c r="F43" s="65" t="n">
        <v>0</v>
      </c>
      <c r="G43" s="65" t="n">
        <v>-16</v>
      </c>
      <c r="H43" s="121" t="n">
        <v>0</v>
      </c>
    </row>
    <row r="44" s="134" customFormat="true" ht="18.75" hidden="false" customHeight="false" outlineLevel="0" collapsed="false">
      <c r="A44" s="60" t="s">
        <v>453</v>
      </c>
      <c r="B44" s="27" t="s">
        <v>454</v>
      </c>
      <c r="C44" s="65" t="n">
        <v>74</v>
      </c>
      <c r="D44" s="65" t="n">
        <v>25</v>
      </c>
      <c r="E44" s="65" t="n">
        <v>16</v>
      </c>
      <c r="F44" s="65" t="n">
        <v>0</v>
      </c>
      <c r="G44" s="65" t="n">
        <v>-16</v>
      </c>
      <c r="H44" s="121" t="n">
        <v>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39" hidden="false" customHeight="true" outlineLevel="0" collapsed="false">
      <c r="A46" s="63" t="s">
        <v>455</v>
      </c>
      <c r="B46" s="67" t="n">
        <v>2130</v>
      </c>
      <c r="C46" s="56" t="n">
        <v>3575</v>
      </c>
      <c r="D46" s="56" t="n">
        <v>4814</v>
      </c>
      <c r="E46" s="56" t="n">
        <v>880</v>
      </c>
      <c r="F46" s="56" t="n">
        <v>1547</v>
      </c>
      <c r="G46" s="64" t="n">
        <v>667</v>
      </c>
      <c r="H46" s="118" t="n">
        <v>175.8</v>
      </c>
    </row>
    <row r="47" customFormat="false" ht="60.75" hidden="false" customHeight="true" outlineLevel="0" collapsed="false">
      <c r="A47" s="60" t="s">
        <v>120</v>
      </c>
      <c r="B47" s="27" t="n">
        <v>2131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20.1" hidden="false" customHeight="true" outlineLevel="0" collapsed="false">
      <c r="A48" s="60" t="s">
        <v>456</v>
      </c>
      <c r="B48" s="27" t="n">
        <v>2132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457</v>
      </c>
      <c r="B49" s="27" t="n">
        <v>2133</v>
      </c>
      <c r="C49" s="65" t="n">
        <v>3575</v>
      </c>
      <c r="D49" s="65" t="n">
        <v>4814</v>
      </c>
      <c r="E49" s="65" t="n">
        <v>880</v>
      </c>
      <c r="F49" s="65" t="n">
        <v>1547</v>
      </c>
      <c r="G49" s="65" t="n">
        <v>667</v>
      </c>
      <c r="H49" s="121" t="n">
        <v>175.8</v>
      </c>
    </row>
    <row r="50" customFormat="false" ht="20.1" hidden="false" customHeight="true" outlineLevel="0" collapsed="false">
      <c r="A50" s="60" t="s">
        <v>458</v>
      </c>
      <c r="B50" s="27" t="n">
        <v>2134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/>
      <c r="B51" s="27"/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3" t="s">
        <v>448</v>
      </c>
      <c r="B52" s="67" t="s">
        <v>459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460</v>
      </c>
      <c r="B53" s="67" t="n">
        <v>214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37.5" hidden="false" customHeight="false" outlineLevel="0" collapsed="false">
      <c r="A54" s="60" t="s">
        <v>461</v>
      </c>
      <c r="B54" s="27" t="n">
        <v>2141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462</v>
      </c>
      <c r="B55" s="27" t="n">
        <v>2142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462</v>
      </c>
      <c r="B56" s="27" t="s">
        <v>463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1.75" hidden="false" customHeight="true" outlineLevel="0" collapsed="false">
      <c r="A57" s="63" t="s">
        <v>122</v>
      </c>
      <c r="B57" s="67" t="n">
        <v>2200</v>
      </c>
      <c r="C57" s="56" t="n">
        <v>10268</v>
      </c>
      <c r="D57" s="56" t="n">
        <v>13595</v>
      </c>
      <c r="E57" s="56" t="n">
        <v>4188</v>
      </c>
      <c r="F57" s="56" t="n">
        <v>4716</v>
      </c>
      <c r="G57" s="64" t="n">
        <v>528</v>
      </c>
      <c r="H57" s="118" t="n">
        <v>112.6</v>
      </c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" customFormat="true" ht="27.75" hidden="false" customHeight="true" outlineLevel="0" collapsed="false">
      <c r="A60" s="112" t="s">
        <v>209</v>
      </c>
      <c r="B60" s="2"/>
      <c r="C60" s="126"/>
      <c r="D60" s="126"/>
      <c r="E60" s="127"/>
      <c r="F60" s="2" t="s">
        <v>34</v>
      </c>
      <c r="G60" s="2"/>
      <c r="H60" s="2"/>
    </row>
    <row r="61" s="115" customFormat="true" ht="18.75" hidden="false" customHeight="true" outlineLevel="0" collapsed="false">
      <c r="A61" s="114" t="s">
        <v>211</v>
      </c>
      <c r="B61" s="1"/>
      <c r="C61" s="136" t="s">
        <v>464</v>
      </c>
      <c r="D61" s="136"/>
      <c r="E61" s="1"/>
      <c r="F61" s="114" t="s">
        <v>465</v>
      </c>
      <c r="G61" s="114"/>
      <c r="H61" s="114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6:H26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6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467</v>
      </c>
      <c r="C3" s="21" t="s">
        <v>468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69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70</v>
      </c>
      <c r="B7" s="144" t="n">
        <v>3000</v>
      </c>
      <c r="C7" s="56" t="n">
        <v>53789</v>
      </c>
      <c r="D7" s="56" t="n">
        <v>58670</v>
      </c>
      <c r="E7" s="56" t="n">
        <v>11225</v>
      </c>
      <c r="F7" s="56" t="n">
        <v>15874</v>
      </c>
      <c r="G7" s="64" t="n">
        <v>4649</v>
      </c>
      <c r="H7" s="118" t="n">
        <v>141.4</v>
      </c>
    </row>
    <row r="8" customFormat="false" ht="18" hidden="false" customHeight="true" outlineLevel="0" collapsed="false">
      <c r="A8" s="42" t="s">
        <v>471</v>
      </c>
      <c r="B8" s="11" t="n">
        <v>3010</v>
      </c>
      <c r="C8" s="65" t="n">
        <v>53077</v>
      </c>
      <c r="D8" s="65" t="n">
        <v>58103</v>
      </c>
      <c r="E8" s="65" t="n">
        <v>11070</v>
      </c>
      <c r="F8" s="65" t="n">
        <v>15782</v>
      </c>
      <c r="G8" s="65" t="n">
        <v>4712</v>
      </c>
      <c r="H8" s="121" t="n">
        <v>142.6</v>
      </c>
    </row>
    <row r="9" customFormat="false" ht="18" hidden="false" customHeight="true" outlineLevel="0" collapsed="false">
      <c r="A9" s="42" t="s">
        <v>472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73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74</v>
      </c>
      <c r="B11" s="11" t="n">
        <v>3040</v>
      </c>
      <c r="C11" s="65" t="n">
        <v>247</v>
      </c>
      <c r="D11" s="65" t="n">
        <v>178</v>
      </c>
      <c r="E11" s="65" t="n">
        <v>75</v>
      </c>
      <c r="F11" s="65" t="n">
        <v>63</v>
      </c>
      <c r="G11" s="65" t="n">
        <v>-12</v>
      </c>
      <c r="H11" s="121" t="n">
        <v>84</v>
      </c>
    </row>
    <row r="12" customFormat="false" ht="18" hidden="false" customHeight="true" outlineLevel="0" collapsed="false">
      <c r="A12" s="42" t="s">
        <v>475</v>
      </c>
      <c r="B12" s="11" t="s">
        <v>476</v>
      </c>
      <c r="C12" s="65" t="n">
        <v>247</v>
      </c>
      <c r="D12" s="65" t="n">
        <v>178</v>
      </c>
      <c r="E12" s="65" t="n">
        <v>75</v>
      </c>
      <c r="F12" s="65" t="n">
        <v>63</v>
      </c>
      <c r="G12" s="65" t="n">
        <v>-12</v>
      </c>
      <c r="H12" s="121" t="n">
        <v>84</v>
      </c>
    </row>
    <row r="13" customFormat="false" ht="18" hidden="false" customHeight="true" outlineLevel="0" collapsed="false">
      <c r="A13" s="42" t="s">
        <v>475</v>
      </c>
      <c r="B13" s="11" t="s">
        <v>477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78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479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80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81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82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83</v>
      </c>
      <c r="B19" s="11" t="n">
        <v>3070</v>
      </c>
      <c r="C19" s="65" t="n">
        <v>465</v>
      </c>
      <c r="D19" s="65" t="n">
        <v>389</v>
      </c>
      <c r="E19" s="65" t="n">
        <v>80</v>
      </c>
      <c r="F19" s="65" t="n">
        <v>29</v>
      </c>
      <c r="G19" s="65" t="n">
        <v>-51</v>
      </c>
      <c r="H19" s="121" t="n">
        <v>36.3</v>
      </c>
    </row>
    <row r="20" customFormat="false" ht="18" hidden="false" customHeight="true" outlineLevel="0" collapsed="false">
      <c r="A20" s="42" t="s">
        <v>484</v>
      </c>
      <c r="B20" s="11" t="s">
        <v>485</v>
      </c>
      <c r="C20" s="65" t="n">
        <v>291</v>
      </c>
      <c r="D20" s="65" t="n">
        <v>292</v>
      </c>
      <c r="E20" s="65" t="n">
        <v>80</v>
      </c>
      <c r="F20" s="65" t="n">
        <v>25</v>
      </c>
      <c r="G20" s="65" t="n">
        <v>-55</v>
      </c>
      <c r="H20" s="121" t="n">
        <v>31.3</v>
      </c>
    </row>
    <row r="21" customFormat="false" ht="18" hidden="false" customHeight="true" outlineLevel="0" collapsed="false">
      <c r="A21" s="42" t="s">
        <v>486</v>
      </c>
      <c r="B21" s="11" t="s">
        <v>487</v>
      </c>
      <c r="C21" s="65" t="n">
        <v>131</v>
      </c>
      <c r="D21" s="65" t="n">
        <v>62</v>
      </c>
      <c r="E21" s="65" t="n">
        <v>0</v>
      </c>
      <c r="F21" s="65" t="n">
        <v>4</v>
      </c>
      <c r="G21" s="65" t="n">
        <v>4</v>
      </c>
      <c r="H21" s="121" t="n">
        <v>0</v>
      </c>
    </row>
    <row r="22" customFormat="false" ht="18" hidden="false" customHeight="true" outlineLevel="0" collapsed="false">
      <c r="A22" s="42" t="s">
        <v>364</v>
      </c>
      <c r="B22" s="11" t="s">
        <v>488</v>
      </c>
      <c r="C22" s="65" t="n">
        <v>10</v>
      </c>
      <c r="D22" s="65" t="n">
        <v>2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89</v>
      </c>
      <c r="B23" s="11" t="s">
        <v>490</v>
      </c>
      <c r="C23" s="65" t="n">
        <v>33</v>
      </c>
      <c r="D23" s="65" t="n">
        <v>33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20.1" hidden="false" customHeight="true" outlineLevel="0" collapsed="false">
      <c r="A24" s="44" t="s">
        <v>491</v>
      </c>
      <c r="B24" s="49" t="n">
        <v>3100</v>
      </c>
      <c r="C24" s="41" t="n">
        <v>-52638</v>
      </c>
      <c r="D24" s="41" t="n">
        <v>-57928</v>
      </c>
      <c r="E24" s="41" t="n">
        <v>-10431</v>
      </c>
      <c r="F24" s="41" t="n">
        <v>-15928</v>
      </c>
      <c r="G24" s="64" t="n">
        <v>5497</v>
      </c>
      <c r="H24" s="118" t="n">
        <v>152.7</v>
      </c>
    </row>
    <row r="25" customFormat="false" ht="18" hidden="false" customHeight="true" outlineLevel="0" collapsed="false">
      <c r="A25" s="42" t="s">
        <v>492</v>
      </c>
      <c r="B25" s="11" t="n">
        <v>3110</v>
      </c>
      <c r="C25" s="66" t="n">
        <v>-28261</v>
      </c>
      <c r="D25" s="66" t="n">
        <v>-25423</v>
      </c>
      <c r="E25" s="66" t="n">
        <v>-2868</v>
      </c>
      <c r="F25" s="66" t="n">
        <v>-5261</v>
      </c>
      <c r="G25" s="65" t="n">
        <v>2393</v>
      </c>
      <c r="H25" s="121" t="n">
        <v>183.4</v>
      </c>
    </row>
    <row r="26" customFormat="false" ht="18" hidden="false" customHeight="true" outlineLevel="0" collapsed="false">
      <c r="A26" s="42" t="s">
        <v>493</v>
      </c>
      <c r="B26" s="11" t="n">
        <v>3120</v>
      </c>
      <c r="C26" s="66" t="n">
        <v>-12726</v>
      </c>
      <c r="D26" s="66" t="n">
        <v>-17750</v>
      </c>
      <c r="E26" s="66" t="n">
        <v>-3220</v>
      </c>
      <c r="F26" s="66" t="n">
        <v>-5474</v>
      </c>
      <c r="G26" s="65" t="n">
        <v>2254</v>
      </c>
      <c r="H26" s="121" t="n">
        <v>170</v>
      </c>
    </row>
    <row r="27" customFormat="false" ht="18" hidden="false" customHeight="true" outlineLevel="0" collapsed="false">
      <c r="A27" s="42" t="s">
        <v>91</v>
      </c>
      <c r="B27" s="11" t="n">
        <v>3130</v>
      </c>
      <c r="C27" s="66" t="n">
        <v>-3575</v>
      </c>
      <c r="D27" s="66" t="n">
        <v>-4814</v>
      </c>
      <c r="E27" s="66" t="n">
        <v>-880</v>
      </c>
      <c r="F27" s="66" t="n">
        <v>-1547</v>
      </c>
      <c r="G27" s="65" t="n">
        <v>667</v>
      </c>
      <c r="H27" s="121" t="n">
        <v>175.8</v>
      </c>
    </row>
    <row r="28" customFormat="false" ht="18" hidden="false" customHeight="true" outlineLevel="0" collapsed="false">
      <c r="A28" s="42" t="s">
        <v>494</v>
      </c>
      <c r="B28" s="11" t="n">
        <v>3140</v>
      </c>
      <c r="C28" s="120" t="n">
        <v>0</v>
      </c>
      <c r="D28" s="120" t="n">
        <v>0</v>
      </c>
      <c r="E28" s="120" t="n">
        <v>0</v>
      </c>
      <c r="F28" s="120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480</v>
      </c>
      <c r="B29" s="11" t="n">
        <v>3141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481</v>
      </c>
      <c r="B30" s="11" t="n">
        <v>3142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482</v>
      </c>
      <c r="B31" s="11" t="n">
        <v>314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36" hidden="false" customHeight="true" outlineLevel="0" collapsed="false">
      <c r="A32" s="42" t="s">
        <v>495</v>
      </c>
      <c r="B32" s="11" t="n">
        <v>3150</v>
      </c>
      <c r="C32" s="120" t="n">
        <v>-6693</v>
      </c>
      <c r="D32" s="120" t="n">
        <v>-8781</v>
      </c>
      <c r="E32" s="120" t="n">
        <v>-3308</v>
      </c>
      <c r="F32" s="120" t="n">
        <v>-3169</v>
      </c>
      <c r="G32" s="65" t="n">
        <v>-139</v>
      </c>
      <c r="H32" s="121" t="n">
        <v>95.8</v>
      </c>
    </row>
    <row r="33" customFormat="false" ht="18" hidden="false" customHeight="true" outlineLevel="0" collapsed="false">
      <c r="A33" s="42" t="s">
        <v>111</v>
      </c>
      <c r="B33" s="11" t="n">
        <v>3151</v>
      </c>
      <c r="C33" s="66" t="n">
        <v>-735</v>
      </c>
      <c r="D33" s="66" t="n">
        <v>-1596</v>
      </c>
      <c r="E33" s="66" t="n">
        <v>-549</v>
      </c>
      <c r="F33" s="66" t="n">
        <v>-1220</v>
      </c>
      <c r="G33" s="65" t="n">
        <v>671</v>
      </c>
      <c r="H33" s="121" t="n">
        <v>222.2</v>
      </c>
    </row>
    <row r="34" customFormat="false" ht="18" hidden="false" customHeight="true" outlineLevel="0" collapsed="false">
      <c r="A34" s="42" t="s">
        <v>496</v>
      </c>
      <c r="B34" s="11" t="n">
        <v>3152</v>
      </c>
      <c r="C34" s="66" t="n">
        <v>-636</v>
      </c>
      <c r="D34" s="66" t="n">
        <v>-808</v>
      </c>
      <c r="E34" s="66" t="n">
        <v>-80</v>
      </c>
      <c r="F34" s="66" t="n">
        <v>-39</v>
      </c>
      <c r="G34" s="65" t="n">
        <v>-41</v>
      </c>
      <c r="H34" s="121" t="n">
        <v>48.8</v>
      </c>
    </row>
    <row r="35" customFormat="false" ht="18" hidden="false" customHeight="true" outlineLevel="0" collapsed="false">
      <c r="A35" s="42" t="s">
        <v>114</v>
      </c>
      <c r="B35" s="11" t="n">
        <v>315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97</v>
      </c>
      <c r="B36" s="11" t="n">
        <v>315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446</v>
      </c>
      <c r="B37" s="11" t="n">
        <v>3155</v>
      </c>
      <c r="C37" s="66" t="n">
        <v>-2975</v>
      </c>
      <c r="D37" s="66" t="n">
        <v>-4078</v>
      </c>
      <c r="E37" s="66" t="n">
        <v>-720</v>
      </c>
      <c r="F37" s="66" t="n">
        <v>-1370</v>
      </c>
      <c r="G37" s="65" t="n">
        <v>650</v>
      </c>
      <c r="H37" s="121" t="n">
        <v>190.3</v>
      </c>
    </row>
    <row r="38" customFormat="false" ht="18" hidden="false" customHeight="true" outlineLevel="0" collapsed="false">
      <c r="A38" s="42" t="s">
        <v>498</v>
      </c>
      <c r="B38" s="11" t="n">
        <v>3156</v>
      </c>
      <c r="C38" s="120" t="n">
        <v>-2018</v>
      </c>
      <c r="D38" s="120" t="n">
        <v>-1952</v>
      </c>
      <c r="E38" s="120" t="n">
        <v>-1883</v>
      </c>
      <c r="F38" s="120" t="n">
        <v>-421</v>
      </c>
      <c r="G38" s="65" t="n">
        <v>-1462</v>
      </c>
      <c r="H38" s="121" t="n">
        <v>22.4</v>
      </c>
    </row>
    <row r="39" customFormat="false" ht="38.25" hidden="false" customHeight="true" outlineLevel="0" collapsed="false">
      <c r="A39" s="42" t="s">
        <v>115</v>
      </c>
      <c r="B39" s="11" t="s">
        <v>499</v>
      </c>
      <c r="C39" s="66" t="n">
        <v>-2018</v>
      </c>
      <c r="D39" s="66" t="n">
        <v>-1952</v>
      </c>
      <c r="E39" s="66" t="n">
        <v>-1883</v>
      </c>
      <c r="F39" s="66" t="n">
        <v>-421</v>
      </c>
      <c r="G39" s="65" t="n">
        <v>-1462</v>
      </c>
      <c r="H39" s="121" t="n">
        <v>22.4</v>
      </c>
    </row>
    <row r="40" customFormat="false" ht="55.5" hidden="false" customHeight="true" outlineLevel="0" collapsed="false">
      <c r="A40" s="42" t="s">
        <v>120</v>
      </c>
      <c r="B40" s="11" t="s">
        <v>500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501</v>
      </c>
      <c r="B41" s="11" t="n">
        <v>3157</v>
      </c>
      <c r="C41" s="66" t="n">
        <v>-329</v>
      </c>
      <c r="D41" s="66" t="n">
        <v>-347</v>
      </c>
      <c r="E41" s="66" t="n">
        <v>-76</v>
      </c>
      <c r="F41" s="66" t="n">
        <v>-119</v>
      </c>
      <c r="G41" s="65" t="n">
        <v>43</v>
      </c>
      <c r="H41" s="121" t="n">
        <v>156.6</v>
      </c>
    </row>
    <row r="42" customFormat="false" ht="18" hidden="false" customHeight="true" outlineLevel="0" collapsed="false">
      <c r="A42" s="42" t="s">
        <v>502</v>
      </c>
      <c r="B42" s="11" t="s">
        <v>503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504</v>
      </c>
      <c r="B43" s="11" t="s">
        <v>505</v>
      </c>
      <c r="C43" s="66" t="n">
        <v>-74</v>
      </c>
      <c r="D43" s="66" t="n">
        <v>-25</v>
      </c>
      <c r="E43" s="66" t="n">
        <v>-16</v>
      </c>
      <c r="F43" s="66" t="n">
        <v>0</v>
      </c>
      <c r="G43" s="65" t="n">
        <v>-16</v>
      </c>
      <c r="H43" s="121" t="n">
        <v>0</v>
      </c>
    </row>
    <row r="44" customFormat="false" ht="18" hidden="false" customHeight="true" outlineLevel="0" collapsed="false">
      <c r="A44" s="42" t="s">
        <v>448</v>
      </c>
      <c r="B44" s="11" t="s">
        <v>506</v>
      </c>
      <c r="C44" s="66" t="n">
        <v>-255</v>
      </c>
      <c r="D44" s="66" t="n">
        <v>-322</v>
      </c>
      <c r="E44" s="66" t="n">
        <v>-60</v>
      </c>
      <c r="F44" s="66" t="n">
        <v>-119</v>
      </c>
      <c r="G44" s="65" t="n">
        <v>59</v>
      </c>
      <c r="H44" s="121" t="n">
        <v>198.3</v>
      </c>
    </row>
    <row r="45" customFormat="false" ht="18" hidden="false" customHeight="true" outlineLevel="0" collapsed="false">
      <c r="A45" s="42"/>
      <c r="B45" s="11"/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507</v>
      </c>
      <c r="B46" s="11" t="n">
        <v>3160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508</v>
      </c>
      <c r="B47" s="11" t="n">
        <v>3170</v>
      </c>
      <c r="C47" s="66" t="n">
        <v>-1383</v>
      </c>
      <c r="D47" s="66" t="n">
        <v>-1160</v>
      </c>
      <c r="E47" s="66" t="n">
        <v>-155</v>
      </c>
      <c r="F47" s="66" t="n">
        <v>-477</v>
      </c>
      <c r="G47" s="65" t="n">
        <v>322</v>
      </c>
      <c r="H47" s="121" t="n">
        <v>307.7</v>
      </c>
    </row>
    <row r="48" customFormat="false" ht="18" hidden="false" customHeight="true" outlineLevel="0" collapsed="false">
      <c r="A48" s="42" t="s">
        <v>509</v>
      </c>
      <c r="B48" s="11" t="s">
        <v>510</v>
      </c>
      <c r="C48" s="66" t="n">
        <v>-120</v>
      </c>
      <c r="D48" s="66" t="n">
        <v>-169</v>
      </c>
      <c r="E48" s="66" t="n">
        <v>-10</v>
      </c>
      <c r="F48" s="66" t="n">
        <v>-78</v>
      </c>
      <c r="G48" s="65" t="n">
        <v>68</v>
      </c>
      <c r="H48" s="121" t="n">
        <v>780</v>
      </c>
    </row>
    <row r="49" customFormat="false" ht="18" hidden="false" customHeight="true" outlineLevel="0" collapsed="false">
      <c r="A49" s="42" t="s">
        <v>231</v>
      </c>
      <c r="B49" s="11" t="s">
        <v>511</v>
      </c>
      <c r="C49" s="66" t="n">
        <v>0</v>
      </c>
      <c r="D49" s="66" t="n">
        <v>-273</v>
      </c>
      <c r="E49" s="66" t="n">
        <v>-50</v>
      </c>
      <c r="F49" s="66" t="n">
        <v>-29</v>
      </c>
      <c r="G49" s="65" t="n">
        <v>-21</v>
      </c>
      <c r="H49" s="121" t="n">
        <v>58</v>
      </c>
    </row>
    <row r="50" customFormat="false" ht="18" hidden="false" customHeight="true" outlineLevel="0" collapsed="false">
      <c r="A50" s="42" t="s">
        <v>512</v>
      </c>
      <c r="B50" s="11" t="s">
        <v>513</v>
      </c>
      <c r="C50" s="66" t="n">
        <v>-227</v>
      </c>
      <c r="D50" s="66" t="n">
        <v>-197</v>
      </c>
      <c r="E50" s="66" t="n">
        <v>-75</v>
      </c>
      <c r="F50" s="66" t="n">
        <v>-63</v>
      </c>
      <c r="G50" s="65" t="n">
        <v>-12</v>
      </c>
      <c r="H50" s="121" t="n">
        <v>84</v>
      </c>
    </row>
    <row r="51" customFormat="false" ht="18" hidden="false" customHeight="true" outlineLevel="0" collapsed="false">
      <c r="A51" s="42" t="s">
        <v>289</v>
      </c>
      <c r="B51" s="11" t="s">
        <v>514</v>
      </c>
      <c r="C51" s="66" t="n">
        <v>-131</v>
      </c>
      <c r="D51" s="66" t="n">
        <v>-115</v>
      </c>
      <c r="E51" s="66" t="n">
        <v>-20</v>
      </c>
      <c r="F51" s="66" t="n">
        <v>-30</v>
      </c>
      <c r="G51" s="65" t="n">
        <v>10</v>
      </c>
      <c r="H51" s="121" t="n">
        <v>150</v>
      </c>
    </row>
    <row r="52" customFormat="false" ht="18" hidden="false" customHeight="true" outlineLevel="0" collapsed="false">
      <c r="A52" s="42" t="s">
        <v>515</v>
      </c>
      <c r="B52" s="11" t="s">
        <v>516</v>
      </c>
      <c r="C52" s="66" t="n">
        <v>-714</v>
      </c>
      <c r="D52" s="66" t="n">
        <v>-402</v>
      </c>
      <c r="E52" s="66" t="n">
        <v>0</v>
      </c>
      <c r="F52" s="66" t="n">
        <v>-275</v>
      </c>
      <c r="G52" s="65" t="n">
        <v>275</v>
      </c>
      <c r="H52" s="121" t="n">
        <v>0</v>
      </c>
    </row>
    <row r="53" customFormat="false" ht="18" hidden="false" customHeight="true" outlineLevel="0" collapsed="false">
      <c r="A53" s="42" t="s">
        <v>407</v>
      </c>
      <c r="B53" s="11" t="s">
        <v>517</v>
      </c>
      <c r="C53" s="66" t="n">
        <v>-3</v>
      </c>
      <c r="D53" s="66" t="n">
        <v>-2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518</v>
      </c>
      <c r="B54" s="11" t="s">
        <v>519</v>
      </c>
      <c r="C54" s="66" t="n">
        <v>0</v>
      </c>
      <c r="D54" s="66" t="n">
        <v>-2</v>
      </c>
      <c r="E54" s="66" t="n">
        <v>0</v>
      </c>
      <c r="F54" s="66" t="n">
        <v>-2</v>
      </c>
      <c r="G54" s="65" t="n">
        <v>2</v>
      </c>
      <c r="H54" s="121" t="n">
        <v>0</v>
      </c>
    </row>
    <row r="55" customFormat="false" ht="18" hidden="false" customHeight="true" outlineLevel="0" collapsed="false">
      <c r="A55" s="42" t="s">
        <v>520</v>
      </c>
      <c r="B55" s="11" t="s">
        <v>521</v>
      </c>
      <c r="C55" s="66" t="n">
        <v>-188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</row>
    <row r="56" customFormat="false" ht="20.1" hidden="false" customHeight="true" outlineLevel="0" collapsed="false">
      <c r="A56" s="44" t="s">
        <v>126</v>
      </c>
      <c r="B56" s="49" t="n">
        <v>3195</v>
      </c>
      <c r="C56" s="56" t="n">
        <v>1151</v>
      </c>
      <c r="D56" s="56" t="n">
        <v>742</v>
      </c>
      <c r="E56" s="56" t="n">
        <v>794</v>
      </c>
      <c r="F56" s="56" t="n">
        <v>-54</v>
      </c>
      <c r="G56" s="64" t="n">
        <v>-848</v>
      </c>
      <c r="H56" s="118" t="n">
        <v>-6.8</v>
      </c>
    </row>
    <row r="57" customFormat="false" ht="20.1" hidden="false" customHeight="true" outlineLevel="0" collapsed="false">
      <c r="A57" s="140" t="s">
        <v>522</v>
      </c>
      <c r="B57" s="141"/>
      <c r="C57" s="141"/>
      <c r="D57" s="146"/>
      <c r="E57" s="146"/>
      <c r="F57" s="146"/>
      <c r="G57" s="146"/>
      <c r="H57" s="146"/>
    </row>
    <row r="58" customFormat="false" ht="20.1" hidden="false" customHeight="true" outlineLevel="0" collapsed="false">
      <c r="A58" s="143" t="s">
        <v>523</v>
      </c>
      <c r="B58" s="144" t="n">
        <v>3200</v>
      </c>
      <c r="C58" s="56" t="n">
        <v>0</v>
      </c>
      <c r="D58" s="56" t="n">
        <v>0</v>
      </c>
      <c r="E58" s="56" t="n">
        <v>0</v>
      </c>
      <c r="F58" s="56" t="n">
        <v>0</v>
      </c>
      <c r="G58" s="64" t="n">
        <v>0</v>
      </c>
      <c r="H58" s="118" t="n">
        <v>0</v>
      </c>
    </row>
    <row r="59" customFormat="false" ht="18" hidden="false" customHeight="true" outlineLevel="0" collapsed="false">
      <c r="A59" s="42" t="s">
        <v>524</v>
      </c>
      <c r="B59" s="11" t="n">
        <v>321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525</v>
      </c>
      <c r="B60" s="11" t="n">
        <v>321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526</v>
      </c>
      <c r="B61" s="11" t="n">
        <v>322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527</v>
      </c>
      <c r="B62" s="11" t="n">
        <v>3225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528</v>
      </c>
      <c r="B63" s="11" t="n">
        <v>323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529</v>
      </c>
      <c r="B64" s="11" t="n">
        <v>3235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83</v>
      </c>
      <c r="B65" s="11" t="n">
        <v>324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530</v>
      </c>
      <c r="B66" s="11" t="s">
        <v>531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532</v>
      </c>
      <c r="B67" s="11" t="s">
        <v>533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83</v>
      </c>
      <c r="B68" s="11" t="s">
        <v>534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20.1" hidden="false" customHeight="true" outlineLevel="0" collapsed="false">
      <c r="A69" s="44" t="s">
        <v>535</v>
      </c>
      <c r="B69" s="49" t="n">
        <v>3255</v>
      </c>
      <c r="C69" s="41" t="n">
        <v>-648</v>
      </c>
      <c r="D69" s="41" t="n">
        <v>-211</v>
      </c>
      <c r="E69" s="41" t="n">
        <v>-24</v>
      </c>
      <c r="F69" s="41" t="n">
        <v>-90</v>
      </c>
      <c r="G69" s="64" t="n">
        <v>66</v>
      </c>
      <c r="H69" s="118" t="n">
        <v>375</v>
      </c>
    </row>
    <row r="70" customFormat="false" ht="18" hidden="false" customHeight="true" outlineLevel="0" collapsed="false">
      <c r="A70" s="42" t="s">
        <v>536</v>
      </c>
      <c r="B70" s="11" t="n">
        <v>3260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537</v>
      </c>
      <c r="B71" s="11" t="n">
        <v>3265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538</v>
      </c>
      <c r="B72" s="11" t="n">
        <v>3270</v>
      </c>
      <c r="C72" s="66" t="n">
        <v>-471</v>
      </c>
      <c r="D72" s="66" t="n">
        <v>-170</v>
      </c>
      <c r="E72" s="66" t="n">
        <v>0</v>
      </c>
      <c r="F72" s="66" t="n">
        <v>-77</v>
      </c>
      <c r="G72" s="65" t="n">
        <v>77</v>
      </c>
      <c r="H72" s="121" t="n">
        <v>0</v>
      </c>
    </row>
    <row r="73" customFormat="false" ht="18" hidden="false" customHeight="true" outlineLevel="0" collapsed="false">
      <c r="A73" s="42" t="s">
        <v>539</v>
      </c>
      <c r="B73" s="11" t="s">
        <v>540</v>
      </c>
      <c r="C73" s="66" t="n">
        <v>-406</v>
      </c>
      <c r="D73" s="66" t="n">
        <v>-170</v>
      </c>
      <c r="E73" s="66" t="n">
        <v>0</v>
      </c>
      <c r="F73" s="66" t="n">
        <v>-77</v>
      </c>
      <c r="G73" s="65" t="n">
        <v>77</v>
      </c>
      <c r="H73" s="121" t="n">
        <v>0</v>
      </c>
    </row>
    <row r="74" customFormat="false" ht="18" hidden="false" customHeight="true" outlineLevel="0" collapsed="false">
      <c r="A74" s="42" t="s">
        <v>541</v>
      </c>
      <c r="B74" s="11" t="s">
        <v>542</v>
      </c>
      <c r="C74" s="66" t="n">
        <v>-406</v>
      </c>
      <c r="D74" s="66" t="n">
        <v>-170</v>
      </c>
      <c r="E74" s="66" t="n">
        <v>0</v>
      </c>
      <c r="F74" s="66" t="n">
        <v>-77</v>
      </c>
      <c r="G74" s="65" t="n">
        <v>77</v>
      </c>
      <c r="H74" s="121" t="n">
        <v>0</v>
      </c>
    </row>
    <row r="75" customFormat="false" ht="18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543</v>
      </c>
      <c r="B76" s="11" t="s">
        <v>544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545</v>
      </c>
      <c r="B78" s="11" t="s">
        <v>546</v>
      </c>
      <c r="C78" s="66" t="n">
        <v>-65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547</v>
      </c>
      <c r="B79" s="11" t="s">
        <v>548</v>
      </c>
      <c r="C79" s="66" t="n">
        <v>-65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549</v>
      </c>
      <c r="B81" s="11" t="n">
        <v>3280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501</v>
      </c>
      <c r="B82" s="11" t="n">
        <v>3290</v>
      </c>
      <c r="C82" s="66" t="n">
        <v>-177</v>
      </c>
      <c r="D82" s="66" t="n">
        <v>-41</v>
      </c>
      <c r="E82" s="66" t="n">
        <v>-24</v>
      </c>
      <c r="F82" s="66" t="n">
        <v>-13</v>
      </c>
      <c r="G82" s="65" t="n">
        <v>-11</v>
      </c>
      <c r="H82" s="121" t="n">
        <v>54.2</v>
      </c>
    </row>
    <row r="83" customFormat="false" ht="18" hidden="false" customHeight="true" outlineLevel="0" collapsed="false">
      <c r="A83" s="42"/>
      <c r="B83" s="11"/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50</v>
      </c>
      <c r="B84" s="11" t="s">
        <v>551</v>
      </c>
      <c r="C84" s="66" t="n">
        <v>177</v>
      </c>
      <c r="D84" s="66" t="n">
        <v>41</v>
      </c>
      <c r="E84" s="66" t="n">
        <v>24</v>
      </c>
      <c r="F84" s="66" t="n">
        <v>13</v>
      </c>
      <c r="G84" s="65" t="n">
        <v>-11</v>
      </c>
      <c r="H84" s="121" t="n">
        <v>54.2</v>
      </c>
    </row>
    <row r="85" customFormat="false" ht="20.1" hidden="false" customHeight="true" outlineLevel="0" collapsed="false">
      <c r="A85" s="147" t="s">
        <v>127</v>
      </c>
      <c r="B85" s="148" t="n">
        <v>3295</v>
      </c>
      <c r="C85" s="149" t="n">
        <v>-648</v>
      </c>
      <c r="D85" s="149" t="n">
        <v>-211</v>
      </c>
      <c r="E85" s="149" t="n">
        <v>-24</v>
      </c>
      <c r="F85" s="149" t="n">
        <v>-90</v>
      </c>
      <c r="G85" s="150" t="n">
        <v>-66</v>
      </c>
      <c r="H85" s="151" t="n">
        <v>375</v>
      </c>
    </row>
    <row r="86" customFormat="false" ht="20.1" hidden="false" customHeight="true" outlineLevel="0" collapsed="false">
      <c r="A86" s="140" t="s">
        <v>552</v>
      </c>
      <c r="B86" s="141"/>
      <c r="C86" s="141"/>
      <c r="D86" s="141"/>
      <c r="E86" s="141"/>
      <c r="F86" s="141"/>
      <c r="G86" s="152"/>
      <c r="H86" s="153"/>
    </row>
    <row r="87" customFormat="false" ht="20.1" hidden="false" customHeight="true" outlineLevel="0" collapsed="false">
      <c r="A87" s="143" t="s">
        <v>553</v>
      </c>
      <c r="B87" s="144" t="n">
        <v>3300</v>
      </c>
      <c r="C87" s="74" t="n">
        <v>0</v>
      </c>
      <c r="D87" s="74" t="n">
        <v>0</v>
      </c>
      <c r="E87" s="74" t="n">
        <v>0</v>
      </c>
      <c r="F87" s="74" t="n">
        <v>0</v>
      </c>
      <c r="G87" s="35" t="n">
        <v>0</v>
      </c>
      <c r="H87" s="154" t="n">
        <v>0</v>
      </c>
    </row>
    <row r="88" customFormat="false" ht="18" hidden="false" customHeight="true" outlineLevel="0" collapsed="false">
      <c r="A88" s="42" t="s">
        <v>554</v>
      </c>
      <c r="B88" s="11" t="n">
        <v>3305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555</v>
      </c>
      <c r="B89" s="11" t="n">
        <v>3310</v>
      </c>
      <c r="C89" s="93" t="n">
        <v>0</v>
      </c>
      <c r="D89" s="93" t="n">
        <v>0</v>
      </c>
      <c r="E89" s="93" t="n">
        <v>0</v>
      </c>
      <c r="F89" s="93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80</v>
      </c>
      <c r="B90" s="11" t="n">
        <v>3311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481</v>
      </c>
      <c r="B91" s="11" t="n">
        <v>3312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482</v>
      </c>
      <c r="B92" s="11" t="n">
        <v>3313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83</v>
      </c>
      <c r="B93" s="11" t="n">
        <v>3320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/>
      <c r="B94" s="11"/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20.1" hidden="false" customHeight="true" outlineLevel="0" collapsed="false">
      <c r="A96" s="44" t="s">
        <v>556</v>
      </c>
      <c r="B96" s="49" t="n">
        <v>3330</v>
      </c>
      <c r="C96" s="41" t="n">
        <v>0</v>
      </c>
      <c r="D96" s="41" t="n">
        <v>0</v>
      </c>
      <c r="E96" s="41" t="n">
        <v>0</v>
      </c>
      <c r="F96" s="41" t="n">
        <v>0</v>
      </c>
      <c r="G96" s="64" t="n">
        <v>0</v>
      </c>
      <c r="H96" s="118" t="n">
        <v>0</v>
      </c>
    </row>
    <row r="97" customFormat="false" ht="18" hidden="false" customHeight="true" outlineLevel="0" collapsed="false">
      <c r="A97" s="42" t="s">
        <v>557</v>
      </c>
      <c r="B97" s="11" t="n">
        <v>3335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558</v>
      </c>
      <c r="B98" s="11" t="n">
        <v>3340</v>
      </c>
      <c r="C98" s="120" t="n">
        <v>0</v>
      </c>
      <c r="D98" s="120" t="n">
        <v>0</v>
      </c>
      <c r="E98" s="120" t="n">
        <v>0</v>
      </c>
      <c r="F98" s="120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80</v>
      </c>
      <c r="B99" s="11" t="n">
        <v>3341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481</v>
      </c>
      <c r="B100" s="11" t="n">
        <v>3342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482</v>
      </c>
      <c r="B101" s="11" t="n">
        <v>3343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559</v>
      </c>
      <c r="B102" s="11" t="n">
        <v>335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21.75" hidden="false" customHeight="true" outlineLevel="0" collapsed="false">
      <c r="A103" s="42" t="s">
        <v>560</v>
      </c>
      <c r="B103" s="11" t="n">
        <v>336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23.25" hidden="false" customHeight="true" outlineLevel="0" collapsed="false">
      <c r="A104" s="42" t="s">
        <v>561</v>
      </c>
      <c r="B104" s="11" t="n">
        <v>337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501</v>
      </c>
      <c r="B105" s="11" t="n">
        <v>3380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/>
      <c r="B106" s="11"/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562</v>
      </c>
      <c r="B107" s="11" t="s">
        <v>563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20.1" hidden="false" customHeight="true" outlineLevel="0" collapsed="false">
      <c r="A108" s="44" t="s">
        <v>564</v>
      </c>
      <c r="B108" s="49" t="n">
        <v>3395</v>
      </c>
      <c r="C108" s="56" t="n">
        <v>0</v>
      </c>
      <c r="D108" s="56" t="n">
        <v>0</v>
      </c>
      <c r="E108" s="56" t="n">
        <v>0</v>
      </c>
      <c r="F108" s="56" t="n">
        <v>0</v>
      </c>
      <c r="G108" s="64" t="n">
        <v>0</v>
      </c>
      <c r="H108" s="118" t="n">
        <v>0</v>
      </c>
    </row>
    <row r="109" customFormat="false" ht="20.1" hidden="false" customHeight="true" outlineLevel="0" collapsed="false">
      <c r="A109" s="155" t="s">
        <v>565</v>
      </c>
      <c r="B109" s="49" t="n">
        <v>3400</v>
      </c>
      <c r="C109" s="56" t="n">
        <v>503</v>
      </c>
      <c r="D109" s="56" t="n">
        <v>531</v>
      </c>
      <c r="E109" s="56" t="n">
        <v>770</v>
      </c>
      <c r="F109" s="56" t="n">
        <v>-144</v>
      </c>
      <c r="G109" s="64" t="n">
        <v>-914</v>
      </c>
      <c r="H109" s="118" t="n">
        <v>-18.7</v>
      </c>
    </row>
    <row r="110" customFormat="false" ht="20.1" hidden="false" customHeight="true" outlineLevel="0" collapsed="false">
      <c r="A110" s="42" t="s">
        <v>124</v>
      </c>
      <c r="B110" s="11" t="n">
        <v>3405</v>
      </c>
      <c r="C110" s="65" t="n">
        <v>5834</v>
      </c>
      <c r="D110" s="65" t="n">
        <v>6337</v>
      </c>
      <c r="E110" s="65" t="n">
        <v>2500</v>
      </c>
      <c r="F110" s="65" t="n">
        <v>7012</v>
      </c>
      <c r="G110" s="65" t="n">
        <v>4512</v>
      </c>
      <c r="H110" s="121" t="n">
        <v>280.5</v>
      </c>
    </row>
    <row r="111" customFormat="false" ht="20.1" hidden="false" customHeight="true" outlineLevel="0" collapsed="false">
      <c r="A111" s="68" t="s">
        <v>129</v>
      </c>
      <c r="B111" s="11" t="n">
        <v>3410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</row>
    <row r="112" customFormat="false" ht="20.1" hidden="false" customHeight="true" outlineLevel="0" collapsed="false">
      <c r="A112" s="42" t="s">
        <v>130</v>
      </c>
      <c r="B112" s="11" t="n">
        <v>3415</v>
      </c>
      <c r="C112" s="105" t="n">
        <v>6337</v>
      </c>
      <c r="D112" s="105" t="n">
        <v>6868</v>
      </c>
      <c r="E112" s="105" t="n">
        <v>3270</v>
      </c>
      <c r="F112" s="105" t="n">
        <v>6868</v>
      </c>
      <c r="G112" s="65" t="n">
        <v>3598</v>
      </c>
      <c r="H112" s="121" t="n">
        <v>210</v>
      </c>
    </row>
    <row r="113" customFormat="false" ht="20.1" hidden="false" customHeight="true" outlineLevel="0" collapsed="false">
      <c r="A113" s="106"/>
      <c r="B113" s="2"/>
      <c r="C113" s="108"/>
      <c r="D113" s="108"/>
      <c r="E113" s="108"/>
      <c r="F113" s="108"/>
      <c r="G113" s="108"/>
      <c r="H113" s="156"/>
    </row>
    <row r="114" s="157" customFormat="true" ht="18.75" hidden="false" customHeight="false" outlineLevel="0" collapsed="false">
      <c r="A114" s="115"/>
      <c r="B114" s="24"/>
      <c r="C114" s="24"/>
      <c r="D114" s="24"/>
      <c r="E114" s="24"/>
      <c r="F114" s="24"/>
      <c r="G114" s="24"/>
      <c r="H114" s="24"/>
    </row>
    <row r="115" s="1" customFormat="true" ht="27.75" hidden="false" customHeight="true" outlineLevel="0" collapsed="false">
      <c r="A115" s="112" t="s">
        <v>209</v>
      </c>
      <c r="B115" s="2"/>
      <c r="C115" s="113"/>
      <c r="D115" s="113"/>
      <c r="E115" s="127"/>
      <c r="F115" s="2" t="s">
        <v>34</v>
      </c>
      <c r="G115" s="2"/>
      <c r="H115" s="2"/>
    </row>
    <row r="116" customFormat="false" ht="18.75" hidden="false" customHeight="true" outlineLevel="0" collapsed="false">
      <c r="A116" s="114" t="s">
        <v>211</v>
      </c>
      <c r="B116" s="1"/>
      <c r="C116" s="114" t="s">
        <v>212</v>
      </c>
      <c r="D116" s="114"/>
      <c r="E116" s="1"/>
      <c r="F116" s="114" t="s">
        <v>566</v>
      </c>
      <c r="G116" s="114"/>
      <c r="H116" s="114"/>
    </row>
  </sheetData>
  <mergeCells count="10">
    <mergeCell ref="A1:H1"/>
    <mergeCell ref="A3:A4"/>
    <mergeCell ref="B3:B4"/>
    <mergeCell ref="C3:D3"/>
    <mergeCell ref="E3:H3"/>
    <mergeCell ref="D57:H57"/>
    <mergeCell ref="C115:D115"/>
    <mergeCell ref="F115:H115"/>
    <mergeCell ref="C116:D116"/>
    <mergeCell ref="F116:H11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5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6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68</v>
      </c>
      <c r="B6" s="158" t="n">
        <v>4000</v>
      </c>
      <c r="C6" s="56" t="n">
        <v>545</v>
      </c>
      <c r="D6" s="56" t="n">
        <v>176</v>
      </c>
      <c r="E6" s="56" t="n">
        <v>20</v>
      </c>
      <c r="F6" s="56" t="n">
        <v>75</v>
      </c>
      <c r="G6" s="64" t="n">
        <v>55</v>
      </c>
      <c r="H6" s="118" t="n">
        <v>375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338</v>
      </c>
      <c r="D8" s="65" t="n">
        <v>142</v>
      </c>
      <c r="E8" s="65" t="n">
        <v>0</v>
      </c>
      <c r="F8" s="65" t="n">
        <v>65</v>
      </c>
      <c r="G8" s="65" t="n">
        <v>65</v>
      </c>
      <c r="H8" s="121" t="n">
        <v>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149</v>
      </c>
      <c r="D9" s="65" t="n">
        <v>34</v>
      </c>
      <c r="E9" s="65" t="n">
        <v>20</v>
      </c>
      <c r="F9" s="65" t="n">
        <v>10</v>
      </c>
      <c r="G9" s="65" t="n">
        <v>-10</v>
      </c>
      <c r="H9" s="121" t="n">
        <v>5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58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566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467</v>
      </c>
      <c r="C3" s="161" t="s">
        <v>569</v>
      </c>
      <c r="D3" s="21" t="s">
        <v>42</v>
      </c>
      <c r="E3" s="21"/>
      <c r="F3" s="21" t="s">
        <v>43</v>
      </c>
      <c r="G3" s="21"/>
      <c r="H3" s="161" t="s">
        <v>570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71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72</v>
      </c>
      <c r="B7" s="21" t="n">
        <v>5000</v>
      </c>
      <c r="C7" s="161" t="s">
        <v>573</v>
      </c>
      <c r="D7" s="165" t="n">
        <v>36</v>
      </c>
      <c r="E7" s="165" t="n">
        <v>37.3</v>
      </c>
      <c r="F7" s="165" t="n">
        <v>38.8</v>
      </c>
      <c r="G7" s="165" t="n">
        <v>40.4</v>
      </c>
      <c r="H7" s="166"/>
    </row>
    <row r="8" customFormat="false" ht="56.25" hidden="false" customHeight="false" outlineLevel="0" collapsed="false">
      <c r="A8" s="42" t="s">
        <v>574</v>
      </c>
      <c r="B8" s="21" t="n">
        <v>5010</v>
      </c>
      <c r="C8" s="161" t="s">
        <v>573</v>
      </c>
      <c r="D8" s="165" t="n">
        <v>8.5</v>
      </c>
      <c r="E8" s="165" t="n">
        <v>7.6</v>
      </c>
      <c r="F8" s="165" t="n">
        <v>9.4</v>
      </c>
      <c r="G8" s="165" t="n">
        <v>7</v>
      </c>
      <c r="H8" s="166"/>
    </row>
    <row r="9" customFormat="false" ht="42.75" hidden="false" customHeight="true" outlineLevel="0" collapsed="false">
      <c r="A9" s="167" t="s">
        <v>575</v>
      </c>
      <c r="B9" s="21" t="n">
        <v>5020</v>
      </c>
      <c r="C9" s="161" t="s">
        <v>573</v>
      </c>
      <c r="D9" s="165" t="n">
        <v>8.3</v>
      </c>
      <c r="E9" s="165" t="n">
        <v>10.7</v>
      </c>
      <c r="F9" s="165" t="n">
        <v>2.3</v>
      </c>
      <c r="G9" s="165" t="n">
        <v>2</v>
      </c>
      <c r="H9" s="166" t="s">
        <v>576</v>
      </c>
    </row>
    <row r="10" customFormat="false" ht="42.75" hidden="false" customHeight="true" outlineLevel="0" collapsed="false">
      <c r="A10" s="167" t="s">
        <v>577</v>
      </c>
      <c r="B10" s="21" t="n">
        <v>5030</v>
      </c>
      <c r="C10" s="161" t="s">
        <v>573</v>
      </c>
      <c r="D10" s="165" t="n">
        <v>10.9</v>
      </c>
      <c r="E10" s="165" t="n">
        <v>12.7</v>
      </c>
      <c r="F10" s="165" t="n">
        <v>3.1</v>
      </c>
      <c r="G10" s="165" t="n">
        <v>2.3</v>
      </c>
      <c r="H10" s="166"/>
    </row>
    <row r="11" customFormat="false" ht="56.25" hidden="false" customHeight="false" outlineLevel="0" collapsed="false">
      <c r="A11" s="167" t="s">
        <v>578</v>
      </c>
      <c r="B11" s="21" t="n">
        <v>5040</v>
      </c>
      <c r="C11" s="161" t="s">
        <v>573</v>
      </c>
      <c r="D11" s="165" t="n">
        <v>5.8</v>
      </c>
      <c r="E11" s="165" t="n">
        <v>5.5</v>
      </c>
      <c r="F11" s="165" t="n">
        <v>6.5</v>
      </c>
      <c r="G11" s="165" t="n">
        <v>4.8</v>
      </c>
      <c r="H11" s="166" t="s">
        <v>579</v>
      </c>
    </row>
    <row r="12" customFormat="false" ht="24.95" hidden="false" customHeight="true" outlineLevel="0" collapsed="false">
      <c r="A12" s="164" t="s">
        <v>580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81</v>
      </c>
      <c r="B13" s="21" t="n">
        <v>5100</v>
      </c>
      <c r="C13" s="161"/>
      <c r="D13" s="165" t="n">
        <v>2</v>
      </c>
      <c r="E13" s="165" t="n">
        <v>1</v>
      </c>
      <c r="F13" s="165" t="n">
        <v>7.1</v>
      </c>
      <c r="G13" s="165" t="n">
        <v>5.2</v>
      </c>
      <c r="H13" s="166"/>
    </row>
    <row r="14" s="163" customFormat="true" ht="56.25" hidden="false" customHeight="false" outlineLevel="0" collapsed="false">
      <c r="A14" s="166" t="s">
        <v>582</v>
      </c>
      <c r="B14" s="21" t="n">
        <v>5110</v>
      </c>
      <c r="C14" s="161" t="s">
        <v>583</v>
      </c>
      <c r="D14" s="165" t="n">
        <v>3.1</v>
      </c>
      <c r="E14" s="165" t="n">
        <v>5.6</v>
      </c>
      <c r="F14" s="165" t="n">
        <v>3.1</v>
      </c>
      <c r="G14" s="165" t="n">
        <v>5.6</v>
      </c>
      <c r="H14" s="166" t="s">
        <v>584</v>
      </c>
    </row>
    <row r="15" s="163" customFormat="true" ht="56.25" hidden="false" customHeight="false" outlineLevel="0" collapsed="false">
      <c r="A15" s="166" t="s">
        <v>585</v>
      </c>
      <c r="B15" s="21" t="n">
        <v>5120</v>
      </c>
      <c r="C15" s="161" t="s">
        <v>583</v>
      </c>
      <c r="D15" s="165" t="n">
        <v>3.9</v>
      </c>
      <c r="E15" s="165" t="n">
        <v>7.7</v>
      </c>
      <c r="F15" s="165" t="n">
        <v>3.9</v>
      </c>
      <c r="G15" s="165" t="n">
        <v>7.7</v>
      </c>
      <c r="H15" s="166" t="s">
        <v>586</v>
      </c>
    </row>
    <row r="16" customFormat="false" ht="24.95" hidden="false" customHeight="true" outlineLevel="0" collapsed="false">
      <c r="A16" s="164" t="s">
        <v>587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88</v>
      </c>
      <c r="B17" s="21" t="n">
        <v>5200</v>
      </c>
      <c r="C17" s="161"/>
      <c r="D17" s="165" t="n">
        <v>0.9</v>
      </c>
      <c r="E17" s="165" t="n">
        <v>0.3</v>
      </c>
      <c r="F17" s="165" t="n">
        <v>0.8</v>
      </c>
      <c r="G17" s="165" t="n">
        <v>0.3</v>
      </c>
      <c r="H17" s="166"/>
    </row>
    <row r="18" customFormat="false" ht="75" hidden="false" customHeight="false" outlineLevel="0" collapsed="false">
      <c r="A18" s="166" t="s">
        <v>589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90</v>
      </c>
      <c r="B19" s="21" t="n">
        <v>5220</v>
      </c>
      <c r="C19" s="161" t="s">
        <v>591</v>
      </c>
      <c r="D19" s="165" t="n">
        <v>0.8</v>
      </c>
      <c r="E19" s="165" t="n">
        <v>0.8</v>
      </c>
      <c r="F19" s="165" t="n">
        <v>0.8</v>
      </c>
      <c r="G19" s="165" t="n">
        <v>0.8</v>
      </c>
      <c r="H19" s="166" t="s">
        <v>592</v>
      </c>
    </row>
    <row r="20" customFormat="false" ht="24.95" hidden="false" customHeight="true" outlineLevel="0" collapsed="false">
      <c r="A20" s="164" t="s">
        <v>593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94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9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9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97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9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9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600</v>
      </c>
      <c r="D10" s="174"/>
      <c r="E10" s="174"/>
      <c r="F10" s="21" t="s">
        <v>601</v>
      </c>
      <c r="G10" s="21"/>
      <c r="H10" s="21"/>
      <c r="I10" s="21" t="s">
        <v>602</v>
      </c>
      <c r="J10" s="21"/>
      <c r="K10" s="21"/>
      <c r="L10" s="21" t="s">
        <v>603</v>
      </c>
      <c r="M10" s="21"/>
      <c r="N10" s="21" t="s">
        <v>604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05</v>
      </c>
      <c r="B12" s="44"/>
      <c r="C12" s="175" t="n">
        <v>108</v>
      </c>
      <c r="D12" s="175"/>
      <c r="E12" s="175"/>
      <c r="F12" s="175" t="n">
        <v>109</v>
      </c>
      <c r="G12" s="175"/>
      <c r="H12" s="175"/>
      <c r="I12" s="175" t="n">
        <v>127</v>
      </c>
      <c r="J12" s="175"/>
      <c r="K12" s="175"/>
      <c r="L12" s="176" t="n">
        <v>18</v>
      </c>
      <c r="M12" s="176"/>
      <c r="N12" s="177" t="n">
        <v>116.5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30</v>
      </c>
      <c r="D16" s="104"/>
      <c r="E16" s="104"/>
      <c r="F16" s="104" t="n">
        <v>28</v>
      </c>
      <c r="G16" s="104"/>
      <c r="H16" s="104"/>
      <c r="I16" s="104" t="n">
        <v>24</v>
      </c>
      <c r="J16" s="104"/>
      <c r="K16" s="104"/>
      <c r="L16" s="178" t="n">
        <v>-4</v>
      </c>
      <c r="M16" s="178"/>
      <c r="N16" s="179" t="n">
        <v>85.7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77</v>
      </c>
      <c r="D17" s="104"/>
      <c r="E17" s="104"/>
      <c r="F17" s="104" t="n">
        <v>80</v>
      </c>
      <c r="G17" s="104"/>
      <c r="H17" s="104"/>
      <c r="I17" s="104" t="n">
        <v>102</v>
      </c>
      <c r="J17" s="104"/>
      <c r="K17" s="104"/>
      <c r="L17" s="178" t="n">
        <v>22</v>
      </c>
      <c r="M17" s="178"/>
      <c r="N17" s="179" t="n">
        <v>127.5</v>
      </c>
      <c r="O17" s="179"/>
    </row>
    <row r="18" s="32" customFormat="true" ht="37.5" hidden="false" customHeight="true" outlineLevel="0" collapsed="false">
      <c r="A18" s="181" t="s">
        <v>606</v>
      </c>
      <c r="B18" s="181"/>
      <c r="C18" s="95" t="n">
        <v>4548.4</v>
      </c>
      <c r="D18" s="95"/>
      <c r="E18" s="95"/>
      <c r="F18" s="95" t="n">
        <v>3316</v>
      </c>
      <c r="G18" s="95"/>
      <c r="H18" s="95"/>
      <c r="I18" s="95" t="n">
        <v>5439</v>
      </c>
      <c r="J18" s="95"/>
      <c r="K18" s="95"/>
      <c r="L18" s="176" t="n">
        <v>2123</v>
      </c>
      <c r="M18" s="176"/>
      <c r="N18" s="177" t="n">
        <v>164.02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115.4</v>
      </c>
      <c r="D21" s="65"/>
      <c r="E21" s="65"/>
      <c r="F21" s="65" t="n">
        <v>83</v>
      </c>
      <c r="G21" s="65"/>
      <c r="H21" s="65"/>
      <c r="I21" s="183" t="n">
        <v>80</v>
      </c>
      <c r="J21" s="183"/>
      <c r="K21" s="183"/>
      <c r="L21" s="178" t="n">
        <v>-3</v>
      </c>
      <c r="M21" s="178"/>
      <c r="N21" s="179" t="n">
        <v>96.39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1330.3</v>
      </c>
      <c r="D22" s="65"/>
      <c r="E22" s="65"/>
      <c r="F22" s="65" t="n">
        <v>666</v>
      </c>
      <c r="G22" s="65"/>
      <c r="H22" s="65"/>
      <c r="I22" s="65" t="n">
        <v>1172</v>
      </c>
      <c r="J22" s="65"/>
      <c r="K22" s="65"/>
      <c r="L22" s="178" t="n">
        <v>506</v>
      </c>
      <c r="M22" s="178"/>
      <c r="N22" s="179" t="n">
        <v>175.98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3102.7</v>
      </c>
      <c r="D23" s="65"/>
      <c r="E23" s="65"/>
      <c r="F23" s="65" t="n">
        <v>2567</v>
      </c>
      <c r="G23" s="65"/>
      <c r="H23" s="65"/>
      <c r="I23" s="65" t="n">
        <v>4187</v>
      </c>
      <c r="J23" s="65"/>
      <c r="K23" s="65"/>
      <c r="L23" s="178" t="n">
        <v>1620</v>
      </c>
      <c r="M23" s="178"/>
      <c r="N23" s="179" t="n">
        <v>163.11</v>
      </c>
      <c r="O23" s="179"/>
    </row>
    <row r="24" s="1" customFormat="true" ht="36" hidden="false" customHeight="true" outlineLevel="0" collapsed="false">
      <c r="A24" s="44" t="s">
        <v>607</v>
      </c>
      <c r="B24" s="44"/>
      <c r="C24" s="95" t="n">
        <v>4596</v>
      </c>
      <c r="D24" s="95"/>
      <c r="E24" s="95"/>
      <c r="F24" s="95" t="n">
        <v>4000</v>
      </c>
      <c r="G24" s="95"/>
      <c r="H24" s="95"/>
      <c r="I24" s="95" t="n">
        <v>5494</v>
      </c>
      <c r="J24" s="95"/>
      <c r="K24" s="95"/>
      <c r="L24" s="176" t="n">
        <v>1494</v>
      </c>
      <c r="M24" s="176"/>
      <c r="N24" s="177" t="n">
        <v>137.35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115.4</v>
      </c>
      <c r="D27" s="65"/>
      <c r="E27" s="65"/>
      <c r="F27" s="65" t="n">
        <v>83</v>
      </c>
      <c r="G27" s="65"/>
      <c r="H27" s="65"/>
      <c r="I27" s="183" t="n">
        <v>82</v>
      </c>
      <c r="J27" s="183"/>
      <c r="K27" s="183"/>
      <c r="L27" s="178" t="n">
        <v>-1</v>
      </c>
      <c r="M27" s="178"/>
      <c r="N27" s="179" t="n">
        <v>98.8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1343.7</v>
      </c>
      <c r="D28" s="65"/>
      <c r="E28" s="65"/>
      <c r="F28" s="65" t="n">
        <v>1159</v>
      </c>
      <c r="G28" s="65"/>
      <c r="H28" s="65"/>
      <c r="I28" s="65" t="n">
        <v>1181</v>
      </c>
      <c r="J28" s="65"/>
      <c r="K28" s="65"/>
      <c r="L28" s="178" t="n">
        <v>22</v>
      </c>
      <c r="M28" s="178"/>
      <c r="N28" s="179" t="n">
        <v>101.9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3136.9</v>
      </c>
      <c r="D29" s="65"/>
      <c r="E29" s="65"/>
      <c r="F29" s="65" t="n">
        <v>2758</v>
      </c>
      <c r="G29" s="65"/>
      <c r="H29" s="65"/>
      <c r="I29" s="65" t="n">
        <v>4231</v>
      </c>
      <c r="J29" s="65"/>
      <c r="K29" s="65"/>
      <c r="L29" s="178" t="n">
        <v>1473</v>
      </c>
      <c r="M29" s="178"/>
      <c r="N29" s="179" t="n">
        <v>153.41</v>
      </c>
      <c r="O29" s="179"/>
    </row>
    <row r="30" s="1" customFormat="true" ht="56.25" hidden="false" customHeight="true" outlineLevel="0" collapsed="false">
      <c r="A30" s="44" t="s">
        <v>608</v>
      </c>
      <c r="B30" s="44"/>
      <c r="C30" s="95" t="n">
        <v>14185.2</v>
      </c>
      <c r="D30" s="95"/>
      <c r="E30" s="95"/>
      <c r="F30" s="95" t="n">
        <v>12232.4</v>
      </c>
      <c r="G30" s="95"/>
      <c r="H30" s="95"/>
      <c r="I30" s="95" t="n">
        <v>14419.9</v>
      </c>
      <c r="J30" s="95"/>
      <c r="K30" s="95"/>
      <c r="L30" s="176" t="n">
        <v>2187.5</v>
      </c>
      <c r="M30" s="176"/>
      <c r="N30" s="177" t="n">
        <v>117.9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09</v>
      </c>
      <c r="B33" s="184"/>
      <c r="C33" s="93" t="n">
        <v>38466.7</v>
      </c>
      <c r="D33" s="93"/>
      <c r="E33" s="93"/>
      <c r="F33" s="93" t="n">
        <v>27666.7</v>
      </c>
      <c r="G33" s="93"/>
      <c r="H33" s="93"/>
      <c r="I33" s="93" t="n">
        <v>27333.3</v>
      </c>
      <c r="J33" s="93"/>
      <c r="K33" s="93"/>
      <c r="L33" s="178" t="n">
        <v>-333.4</v>
      </c>
      <c r="M33" s="178"/>
      <c r="N33" s="179" t="n">
        <v>98.8</v>
      </c>
      <c r="O33" s="179"/>
    </row>
    <row r="34" s="189" customFormat="true" ht="18.75" hidden="false" customHeight="true" outlineLevel="0" collapsed="false">
      <c r="A34" s="185" t="s">
        <v>610</v>
      </c>
      <c r="B34" s="185"/>
      <c r="C34" s="186" t="n">
        <v>11230</v>
      </c>
      <c r="D34" s="186"/>
      <c r="E34" s="186"/>
      <c r="F34" s="186" t="n">
        <v>13700</v>
      </c>
      <c r="G34" s="186"/>
      <c r="H34" s="186"/>
      <c r="I34" s="186" t="n">
        <v>13612.2</v>
      </c>
      <c r="J34" s="186"/>
      <c r="K34" s="186"/>
      <c r="L34" s="187" t="n">
        <v>-87.8</v>
      </c>
      <c r="M34" s="187"/>
      <c r="N34" s="188" t="n">
        <v>99.4</v>
      </c>
      <c r="O34" s="188"/>
    </row>
    <row r="35" s="189" customFormat="true" ht="18.75" hidden="false" customHeight="true" outlineLevel="0" collapsed="false">
      <c r="A35" s="185" t="s">
        <v>611</v>
      </c>
      <c r="B35" s="185"/>
      <c r="C35" s="186" t="n">
        <v>7023</v>
      </c>
      <c r="D35" s="186"/>
      <c r="E35" s="186"/>
      <c r="F35" s="186" t="n">
        <v>8000</v>
      </c>
      <c r="G35" s="186"/>
      <c r="H35" s="186"/>
      <c r="I35" s="186" t="n">
        <v>6124.8</v>
      </c>
      <c r="J35" s="186"/>
      <c r="K35" s="186"/>
      <c r="L35" s="187" t="n">
        <v>-1875.2</v>
      </c>
      <c r="M35" s="187"/>
      <c r="N35" s="188" t="n">
        <v>76.6</v>
      </c>
      <c r="O35" s="188"/>
    </row>
    <row r="36" s="189" customFormat="true" ht="18.75" hidden="false" customHeight="true" outlineLevel="0" collapsed="false">
      <c r="A36" s="185" t="s">
        <v>612</v>
      </c>
      <c r="B36" s="185"/>
      <c r="C36" s="186" t="n">
        <v>20213.7</v>
      </c>
      <c r="D36" s="186"/>
      <c r="E36" s="186"/>
      <c r="F36" s="186" t="n">
        <v>5966.7</v>
      </c>
      <c r="G36" s="186"/>
      <c r="H36" s="186"/>
      <c r="I36" s="186" t="n">
        <v>7596.3</v>
      </c>
      <c r="J36" s="186"/>
      <c r="K36" s="186"/>
      <c r="L36" s="187" t="n">
        <v>1629.6</v>
      </c>
      <c r="M36" s="187"/>
      <c r="N36" s="188" t="n">
        <v>127.3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14930</v>
      </c>
      <c r="D37" s="93"/>
      <c r="E37" s="93"/>
      <c r="F37" s="93" t="n">
        <v>13797.6</v>
      </c>
      <c r="G37" s="93"/>
      <c r="H37" s="93"/>
      <c r="I37" s="93" t="n">
        <v>16402.8</v>
      </c>
      <c r="J37" s="93"/>
      <c r="K37" s="93"/>
      <c r="L37" s="178" t="n">
        <v>2605.2</v>
      </c>
      <c r="M37" s="178"/>
      <c r="N37" s="179" t="n">
        <v>118.9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13579.7</v>
      </c>
      <c r="D38" s="93"/>
      <c r="E38" s="93"/>
      <c r="F38" s="93" t="n">
        <v>11491.7</v>
      </c>
      <c r="G38" s="93"/>
      <c r="H38" s="93"/>
      <c r="I38" s="93" t="n">
        <v>13826.8</v>
      </c>
      <c r="J38" s="93"/>
      <c r="K38" s="93"/>
      <c r="L38" s="178" t="n">
        <v>2335.1</v>
      </c>
      <c r="M38" s="178"/>
      <c r="N38" s="179" t="n">
        <v>120.3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13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 t="s">
        <v>614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15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16</v>
      </c>
      <c r="B45" s="193" t="s">
        <v>617</v>
      </c>
      <c r="C45" s="193"/>
      <c r="D45" s="193"/>
      <c r="E45" s="193"/>
      <c r="F45" s="11" t="s">
        <v>618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570463</v>
      </c>
      <c r="B47" s="193" t="s">
        <v>619</v>
      </c>
      <c r="C47" s="193"/>
      <c r="D47" s="193"/>
      <c r="E47" s="193"/>
      <c r="F47" s="11" t="s">
        <v>620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2570463</v>
      </c>
      <c r="B48" s="193" t="s">
        <v>619</v>
      </c>
      <c r="C48" s="193"/>
      <c r="D48" s="193"/>
      <c r="E48" s="193"/>
      <c r="F48" s="11" t="s">
        <v>621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7.25" hidden="false" customHeight="true" outlineLevel="0" collapsed="false">
      <c r="A49" s="193" t="n">
        <v>2570463</v>
      </c>
      <c r="B49" s="193" t="s">
        <v>619</v>
      </c>
      <c r="C49" s="193"/>
      <c r="D49" s="193"/>
      <c r="E49" s="193"/>
      <c r="F49" s="11" t="s">
        <v>622</v>
      </c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8.75" hidden="false" customHeight="true" outlineLevel="0" collapsed="false">
      <c r="A50" s="32" t="s">
        <v>623</v>
      </c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18.75" hidden="false" customHeight="false" outlineLevel="0" collapsed="false">
      <c r="A51" s="194"/>
    </row>
    <row r="52" customFormat="false" ht="52.5" hidden="false" customHeight="true" outlineLevel="0" collapsed="false">
      <c r="A52" s="21" t="s">
        <v>624</v>
      </c>
      <c r="B52" s="21"/>
      <c r="C52" s="21"/>
      <c r="D52" s="21" t="s">
        <v>625</v>
      </c>
      <c r="E52" s="21"/>
      <c r="F52" s="21"/>
      <c r="G52" s="21" t="s">
        <v>626</v>
      </c>
      <c r="H52" s="21"/>
      <c r="I52" s="21"/>
      <c r="J52" s="21" t="s">
        <v>627</v>
      </c>
      <c r="K52" s="21"/>
      <c r="L52" s="21"/>
      <c r="M52" s="21" t="s">
        <v>628</v>
      </c>
      <c r="N52" s="21"/>
      <c r="O52" s="21"/>
    </row>
    <row r="53" customFormat="false" ht="155.25" hidden="false" customHeight="true" outlineLevel="0" collapsed="false">
      <c r="A53" s="21"/>
      <c r="B53" s="21"/>
      <c r="C53" s="21"/>
      <c r="D53" s="21" t="s">
        <v>629</v>
      </c>
      <c r="E53" s="21" t="s">
        <v>630</v>
      </c>
      <c r="F53" s="21" t="s">
        <v>631</v>
      </c>
      <c r="G53" s="21" t="s">
        <v>629</v>
      </c>
      <c r="H53" s="21" t="s">
        <v>630</v>
      </c>
      <c r="I53" s="21" t="s">
        <v>631</v>
      </c>
      <c r="J53" s="21" t="s">
        <v>629</v>
      </c>
      <c r="K53" s="21" t="s">
        <v>630</v>
      </c>
      <c r="L53" s="21" t="s">
        <v>631</v>
      </c>
      <c r="M53" s="195" t="s">
        <v>632</v>
      </c>
      <c r="N53" s="195" t="s">
        <v>633</v>
      </c>
      <c r="O53" s="195" t="s">
        <v>634</v>
      </c>
    </row>
    <row r="54" customFormat="false" ht="18.75" hidden="false" customHeight="true" outlineLevel="0" collapsed="false">
      <c r="A54" s="21" t="n">
        <v>1</v>
      </c>
      <c r="B54" s="21"/>
      <c r="C54" s="21"/>
      <c r="D54" s="21" t="n">
        <v>2</v>
      </c>
      <c r="E54" s="21" t="n">
        <v>3</v>
      </c>
      <c r="F54" s="21" t="n">
        <v>4</v>
      </c>
      <c r="G54" s="21" t="n">
        <v>5</v>
      </c>
      <c r="H54" s="11" t="n">
        <v>6</v>
      </c>
      <c r="I54" s="11" t="n">
        <v>7</v>
      </c>
      <c r="J54" s="11" t="n">
        <v>8</v>
      </c>
      <c r="K54" s="11" t="n">
        <v>9</v>
      </c>
      <c r="L54" s="11" t="n">
        <v>10</v>
      </c>
      <c r="M54" s="11" t="n">
        <v>11</v>
      </c>
      <c r="N54" s="11" t="n">
        <v>12</v>
      </c>
      <c r="O54" s="11" t="n">
        <v>13</v>
      </c>
    </row>
    <row r="55" customFormat="false" ht="18.75" hidden="false" customHeight="true" outlineLevel="0" collapsed="false">
      <c r="A55" s="21" t="s">
        <v>635</v>
      </c>
      <c r="B55" s="21"/>
      <c r="C55" s="21"/>
      <c r="D55" s="65" t="n">
        <v>10382</v>
      </c>
      <c r="E55" s="65" t="n">
        <v>0</v>
      </c>
      <c r="F55" s="178" t="n">
        <v>0</v>
      </c>
      <c r="G55" s="65" t="n">
        <v>11651.6</v>
      </c>
      <c r="H55" s="65" t="n">
        <v>0</v>
      </c>
      <c r="I55" s="178" t="n">
        <v>0</v>
      </c>
      <c r="J55" s="93" t="n">
        <v>1269.6</v>
      </c>
      <c r="K55" s="93" t="n">
        <v>0</v>
      </c>
      <c r="L55" s="196" t="n">
        <v>0</v>
      </c>
      <c r="M55" s="56" t="n">
        <v>112.2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21</v>
      </c>
      <c r="B56" s="21"/>
      <c r="C56" s="21"/>
      <c r="D56" s="65" t="n">
        <v>180</v>
      </c>
      <c r="E56" s="65" t="n">
        <v>0</v>
      </c>
      <c r="F56" s="178" t="n">
        <v>0</v>
      </c>
      <c r="G56" s="65" t="n">
        <v>743.4</v>
      </c>
      <c r="H56" s="65" t="n">
        <v>0</v>
      </c>
      <c r="I56" s="178" t="n">
        <v>0</v>
      </c>
      <c r="J56" s="93" t="n">
        <v>563.4</v>
      </c>
      <c r="K56" s="93" t="n">
        <v>0</v>
      </c>
      <c r="L56" s="196" t="n">
        <v>0</v>
      </c>
      <c r="M56" s="56" t="n">
        <v>413</v>
      </c>
      <c r="N56" s="56" t="n">
        <v>0</v>
      </c>
      <c r="O56" s="197" t="n">
        <v>0</v>
      </c>
    </row>
    <row r="57" customFormat="false" ht="18.75" hidden="false" customHeight="true" outlineLevel="0" collapsed="false">
      <c r="A57" s="21" t="s">
        <v>636</v>
      </c>
      <c r="B57" s="21"/>
      <c r="C57" s="21"/>
      <c r="D57" s="65" t="n">
        <v>38</v>
      </c>
      <c r="E57" s="65" t="n">
        <v>0</v>
      </c>
      <c r="F57" s="178" t="n">
        <v>0</v>
      </c>
      <c r="G57" s="65" t="n">
        <v>226</v>
      </c>
      <c r="H57" s="65" t="n">
        <v>0</v>
      </c>
      <c r="I57" s="178" t="n">
        <v>0</v>
      </c>
      <c r="J57" s="93" t="n">
        <v>188</v>
      </c>
      <c r="K57" s="93" t="n">
        <v>0</v>
      </c>
      <c r="L57" s="196" t="n">
        <v>0</v>
      </c>
      <c r="M57" s="56" t="n">
        <v>594.7</v>
      </c>
      <c r="N57" s="56" t="n">
        <v>0</v>
      </c>
      <c r="O57" s="197" t="n">
        <v>0</v>
      </c>
    </row>
    <row r="58" customFormat="false" ht="24.95" hidden="false" customHeight="true" outlineLevel="0" collapsed="false">
      <c r="A58" s="123" t="s">
        <v>94</v>
      </c>
      <c r="B58" s="123"/>
      <c r="C58" s="123"/>
      <c r="D58" s="95" t="n">
        <v>10600</v>
      </c>
      <c r="E58" s="64" t="n">
        <v>0</v>
      </c>
      <c r="F58" s="176" t="n">
        <v>0</v>
      </c>
      <c r="G58" s="95" t="n">
        <v>12621</v>
      </c>
      <c r="H58" s="64" t="n">
        <v>0</v>
      </c>
      <c r="I58" s="176" t="n">
        <v>0</v>
      </c>
      <c r="J58" s="93" t="n">
        <v>2021</v>
      </c>
      <c r="K58" s="64" t="n">
        <v>0</v>
      </c>
      <c r="L58" s="176" t="n">
        <v>0</v>
      </c>
      <c r="M58" s="56" t="n">
        <v>119.1</v>
      </c>
      <c r="N58" s="64" t="n">
        <v>0</v>
      </c>
      <c r="O58" s="176" t="n">
        <v>0</v>
      </c>
    </row>
    <row r="59" customFormat="false" ht="18.75" hidden="false" customHeight="false" outlineLevel="0" collapsed="false">
      <c r="A59" s="3"/>
      <c r="B59" s="198"/>
      <c r="C59" s="198"/>
      <c r="D59" s="198"/>
      <c r="E59" s="198"/>
      <c r="F59" s="24"/>
      <c r="G59" s="24"/>
      <c r="H59" s="24"/>
      <c r="I59" s="32"/>
      <c r="J59" s="32"/>
      <c r="K59" s="32"/>
      <c r="L59" s="32"/>
      <c r="M59" s="32"/>
      <c r="N59" s="32"/>
      <c r="O59" s="32"/>
    </row>
    <row r="60" customFormat="false" ht="18.75" hidden="false" customHeight="true" outlineLevel="0" collapsed="false">
      <c r="A60" s="32" t="s">
        <v>63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</row>
    <row r="61" customFormat="false" ht="18.75" hidden="false" customHeight="false" outlineLevel="0" collapsed="false">
      <c r="A61" s="194"/>
    </row>
    <row r="62" customFormat="false" ht="56.25" hidden="false" customHeight="true" outlineLevel="0" collapsed="false">
      <c r="A62" s="21" t="s">
        <v>638</v>
      </c>
      <c r="B62" s="21" t="s">
        <v>639</v>
      </c>
      <c r="C62" s="21"/>
      <c r="D62" s="21" t="s">
        <v>640</v>
      </c>
      <c r="E62" s="21"/>
      <c r="F62" s="21" t="s">
        <v>641</v>
      </c>
      <c r="G62" s="21"/>
      <c r="H62" s="21" t="s">
        <v>642</v>
      </c>
      <c r="I62" s="21"/>
      <c r="J62" s="21"/>
      <c r="K62" s="21" t="s">
        <v>643</v>
      </c>
      <c r="L62" s="21"/>
      <c r="M62" s="21" t="s">
        <v>644</v>
      </c>
      <c r="N62" s="21"/>
      <c r="O62" s="21"/>
    </row>
    <row r="63" customFormat="false" ht="18.75" hidden="false" customHeight="true" outlineLevel="0" collapsed="false">
      <c r="A63" s="11" t="n">
        <v>1</v>
      </c>
      <c r="B63" s="11" t="n">
        <v>2</v>
      </c>
      <c r="C63" s="11"/>
      <c r="D63" s="11" t="n">
        <v>3</v>
      </c>
      <c r="E63" s="11"/>
      <c r="F63" s="11" t="n">
        <v>4</v>
      </c>
      <c r="G63" s="11"/>
      <c r="H63" s="11" t="n">
        <v>5</v>
      </c>
      <c r="I63" s="11"/>
      <c r="J63" s="11"/>
      <c r="K63" s="11" t="n">
        <v>6</v>
      </c>
      <c r="L63" s="11"/>
      <c r="M63" s="11" t="n">
        <v>7</v>
      </c>
      <c r="N63" s="11"/>
      <c r="O63" s="11"/>
    </row>
    <row r="64" customFormat="false" ht="18.75" hidden="false" customHeight="true" outlineLevel="0" collapsed="false">
      <c r="A64" s="122"/>
      <c r="B64" s="122"/>
      <c r="C64" s="122"/>
      <c r="D64" s="65" t="n">
        <v>0</v>
      </c>
      <c r="E64" s="65"/>
      <c r="F64" s="65" t="n">
        <v>0</v>
      </c>
      <c r="G64" s="65"/>
      <c r="H64" s="199"/>
      <c r="I64" s="199"/>
      <c r="J64" s="199"/>
      <c r="K64" s="65" t="n">
        <v>0</v>
      </c>
      <c r="L64" s="65"/>
      <c r="M64" s="65" t="n">
        <v>0</v>
      </c>
      <c r="N64" s="65"/>
      <c r="O64" s="65"/>
    </row>
    <row r="65" customFormat="false" ht="18.75" hidden="false" customHeight="true" outlineLevel="0" collapsed="false">
      <c r="A65" s="123" t="s">
        <v>94</v>
      </c>
      <c r="B65" s="49" t="s">
        <v>645</v>
      </c>
      <c r="C65" s="49"/>
      <c r="D65" s="49" t="s">
        <v>645</v>
      </c>
      <c r="E65" s="49"/>
      <c r="F65" s="49" t="s">
        <v>645</v>
      </c>
      <c r="G65" s="49"/>
      <c r="H65" s="200"/>
      <c r="I65" s="200"/>
      <c r="J65" s="200"/>
      <c r="K65" s="95" t="n">
        <v>0</v>
      </c>
      <c r="L65" s="95"/>
      <c r="M65" s="64" t="n">
        <v>0</v>
      </c>
      <c r="N65" s="64"/>
      <c r="O65" s="64"/>
    </row>
    <row r="66" customFormat="false" ht="18.75" hidden="false" customHeight="false" outlineLevel="0" collapsed="false">
      <c r="A66" s="24"/>
      <c r="B66" s="2"/>
      <c r="C66" s="2"/>
      <c r="D66" s="2"/>
      <c r="E66" s="2"/>
      <c r="F66" s="2"/>
      <c r="G66" s="2"/>
      <c r="H66" s="2"/>
      <c r="I66" s="2"/>
      <c r="J66" s="2"/>
      <c r="K66" s="1"/>
      <c r="L66" s="1"/>
      <c r="M66" s="1"/>
      <c r="N66" s="1"/>
      <c r="O66" s="1"/>
    </row>
    <row r="67" customFormat="false" ht="18.75" hidden="false" customHeight="true" outlineLevel="0" collapsed="false">
      <c r="A67" s="32" t="s">
        <v>646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customFormat="false" ht="15" hidden="false" customHeight="true" outlineLevel="0" collapsed="false">
      <c r="A68" s="32"/>
      <c r="B68" s="201"/>
      <c r="C68" s="32"/>
      <c r="D68" s="32"/>
      <c r="E68" s="32"/>
      <c r="F68" s="32"/>
      <c r="G68" s="32"/>
      <c r="H68" s="32"/>
      <c r="I68" s="202"/>
    </row>
    <row r="69" customFormat="false" ht="42.75" hidden="false" customHeight="true" outlineLevel="0" collapsed="false">
      <c r="A69" s="21" t="s">
        <v>647</v>
      </c>
      <c r="B69" s="21"/>
      <c r="C69" s="21"/>
      <c r="D69" s="21" t="s">
        <v>648</v>
      </c>
      <c r="E69" s="21"/>
      <c r="F69" s="21" t="s">
        <v>649</v>
      </c>
      <c r="G69" s="21"/>
      <c r="H69" s="21"/>
      <c r="I69" s="21"/>
      <c r="J69" s="21" t="s">
        <v>650</v>
      </c>
      <c r="K69" s="21"/>
      <c r="L69" s="21"/>
      <c r="M69" s="21"/>
      <c r="N69" s="21" t="s">
        <v>651</v>
      </c>
      <c r="O69" s="21"/>
    </row>
    <row r="70" customFormat="false" ht="42.75" hidden="false" customHeight="true" outlineLevel="0" collapsed="false">
      <c r="A70" s="21"/>
      <c r="B70" s="21"/>
      <c r="C70" s="21"/>
      <c r="D70" s="21"/>
      <c r="E70" s="21"/>
      <c r="F70" s="11" t="s">
        <v>652</v>
      </c>
      <c r="G70" s="11"/>
      <c r="H70" s="21" t="s">
        <v>47</v>
      </c>
      <c r="I70" s="21"/>
      <c r="J70" s="11" t="s">
        <v>652</v>
      </c>
      <c r="K70" s="11"/>
      <c r="L70" s="21" t="s">
        <v>47</v>
      </c>
      <c r="M70" s="21"/>
      <c r="N70" s="21"/>
      <c r="O70" s="21"/>
    </row>
    <row r="71" customFormat="false" ht="18.75" hidden="false" customHeight="true" outlineLevel="0" collapsed="false">
      <c r="A71" s="21" t="n">
        <v>1</v>
      </c>
      <c r="B71" s="21"/>
      <c r="C71" s="21"/>
      <c r="D71" s="21" t="n">
        <v>2</v>
      </c>
      <c r="E71" s="21"/>
      <c r="F71" s="21" t="n">
        <v>3</v>
      </c>
      <c r="G71" s="21"/>
      <c r="H71" s="11" t="n">
        <v>4</v>
      </c>
      <c r="I71" s="11"/>
      <c r="J71" s="11" t="n">
        <v>5</v>
      </c>
      <c r="K71" s="11"/>
      <c r="L71" s="11" t="n">
        <v>6</v>
      </c>
      <c r="M71" s="11"/>
      <c r="N71" s="11" t="n">
        <v>7</v>
      </c>
      <c r="O71" s="11"/>
    </row>
    <row r="72" customFormat="false" ht="20.1" hidden="false" customHeight="true" outlineLevel="0" collapsed="false">
      <c r="A72" s="203" t="s">
        <v>653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82" t="s">
        <v>654</v>
      </c>
      <c r="B73" s="182"/>
      <c r="C73" s="18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20.1" hidden="false" customHeight="true" outlineLevel="0" collapsed="false">
      <c r="A74" s="42"/>
      <c r="B74" s="42"/>
      <c r="C74" s="42"/>
      <c r="D74" s="65" t="n">
        <v>0</v>
      </c>
      <c r="E74" s="65"/>
      <c r="F74" s="65" t="n">
        <v>0</v>
      </c>
      <c r="G74" s="65"/>
      <c r="H74" s="65" t="n">
        <v>0</v>
      </c>
      <c r="I74" s="65"/>
      <c r="J74" s="65" t="n">
        <v>0</v>
      </c>
      <c r="K74" s="65"/>
      <c r="L74" s="65" t="n">
        <v>0</v>
      </c>
      <c r="M74" s="65"/>
      <c r="N74" s="65" t="n">
        <v>0</v>
      </c>
      <c r="O74" s="65"/>
    </row>
    <row r="75" customFormat="false" ht="20.1" hidden="false" customHeight="true" outlineLevel="0" collapsed="false">
      <c r="A75" s="203" t="s">
        <v>655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656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0.1" hidden="false" customHeight="true" outlineLevel="0" collapsed="false">
      <c r="A78" s="203" t="s">
        <v>657</v>
      </c>
      <c r="B78" s="203"/>
      <c r="C78" s="203"/>
      <c r="D78" s="204" t="n">
        <v>0</v>
      </c>
      <c r="E78" s="204"/>
      <c r="F78" s="204" t="n">
        <v>0</v>
      </c>
      <c r="G78" s="204"/>
      <c r="H78" s="204" t="n">
        <v>0</v>
      </c>
      <c r="I78" s="204"/>
      <c r="J78" s="204" t="n">
        <v>0</v>
      </c>
      <c r="K78" s="204"/>
      <c r="L78" s="204" t="n">
        <v>0</v>
      </c>
      <c r="M78" s="204"/>
      <c r="N78" s="205" t="n">
        <v>0</v>
      </c>
      <c r="O78" s="205"/>
    </row>
    <row r="79" customFormat="false" ht="20.1" hidden="false" customHeight="true" outlineLevel="0" collapsed="false">
      <c r="A79" s="182" t="s">
        <v>654</v>
      </c>
      <c r="B79" s="182"/>
      <c r="C79" s="182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</row>
    <row r="80" customFormat="false" ht="20.1" hidden="false" customHeight="true" outlineLevel="0" collapsed="false">
      <c r="A80" s="42"/>
      <c r="B80" s="42"/>
      <c r="C80" s="42"/>
      <c r="D80" s="65" t="n">
        <v>0</v>
      </c>
      <c r="E80" s="65"/>
      <c r="F80" s="65" t="n">
        <v>0</v>
      </c>
      <c r="G80" s="65"/>
      <c r="H80" s="65" t="n">
        <v>0</v>
      </c>
      <c r="I80" s="65"/>
      <c r="J80" s="65" t="n">
        <v>0</v>
      </c>
      <c r="K80" s="65"/>
      <c r="L80" s="65" t="n">
        <v>0</v>
      </c>
      <c r="M80" s="65"/>
      <c r="N80" s="65" t="n">
        <v>0</v>
      </c>
      <c r="O80" s="65"/>
    </row>
    <row r="81" customFormat="false" ht="24.95" hidden="false" customHeight="true" outlineLevel="0" collapsed="false">
      <c r="A81" s="44" t="s">
        <v>94</v>
      </c>
      <c r="B81" s="44"/>
      <c r="C81" s="44"/>
      <c r="D81" s="95" t="n">
        <v>0</v>
      </c>
      <c r="E81" s="95"/>
      <c r="F81" s="95" t="n">
        <v>0</v>
      </c>
      <c r="G81" s="95"/>
      <c r="H81" s="95" t="n">
        <v>0</v>
      </c>
      <c r="I81" s="95"/>
      <c r="J81" s="95" t="n">
        <v>0</v>
      </c>
      <c r="K81" s="95"/>
      <c r="L81" s="95" t="n">
        <v>0</v>
      </c>
      <c r="M81" s="95"/>
      <c r="N81" s="95" t="n">
        <v>0</v>
      </c>
      <c r="O81" s="95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</sheetData>
  <mergeCells count="317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A50:J50"/>
    <mergeCell ref="A52:C53"/>
    <mergeCell ref="D52:F52"/>
    <mergeCell ref="G52:I52"/>
    <mergeCell ref="J52:L52"/>
    <mergeCell ref="M52:O52"/>
    <mergeCell ref="A54:C54"/>
    <mergeCell ref="A55:C55"/>
    <mergeCell ref="A56:C56"/>
    <mergeCell ref="A57:C57"/>
    <mergeCell ref="A58:C58"/>
    <mergeCell ref="A60:O60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B65:C65"/>
    <mergeCell ref="D65:E65"/>
    <mergeCell ref="F65:G65"/>
    <mergeCell ref="H65:J65"/>
    <mergeCell ref="K65:L65"/>
    <mergeCell ref="M65:O65"/>
    <mergeCell ref="A67:O67"/>
    <mergeCell ref="A69:C70"/>
    <mergeCell ref="D69:E70"/>
    <mergeCell ref="F69:I69"/>
    <mergeCell ref="J69:M69"/>
    <mergeCell ref="N69:O70"/>
    <mergeCell ref="F70:G70"/>
    <mergeCell ref="H70:I70"/>
    <mergeCell ref="J70:K70"/>
    <mergeCell ref="L70:M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58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59</v>
      </c>
      <c r="B3" s="138" t="s">
        <v>660</v>
      </c>
      <c r="C3" s="138"/>
      <c r="D3" s="209" t="s">
        <v>661</v>
      </c>
      <c r="E3" s="209"/>
      <c r="F3" s="209"/>
      <c r="G3" s="21" t="s">
        <v>662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63</v>
      </c>
      <c r="S3" s="11"/>
      <c r="T3" s="11"/>
      <c r="U3" s="11"/>
      <c r="V3" s="11"/>
      <c r="W3" s="11"/>
      <c r="X3" s="11"/>
      <c r="Y3" s="11"/>
      <c r="Z3" s="11"/>
      <c r="AA3" s="21" t="s">
        <v>664</v>
      </c>
      <c r="AB3" s="21"/>
      <c r="AC3" s="21"/>
      <c r="AD3" s="21" t="s">
        <v>665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66</v>
      </c>
      <c r="S4" s="21"/>
      <c r="T4" s="21"/>
      <c r="U4" s="21" t="s">
        <v>667</v>
      </c>
      <c r="V4" s="21"/>
      <c r="W4" s="21"/>
      <c r="X4" s="21" t="s">
        <v>668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669</v>
      </c>
      <c r="C6" s="215"/>
      <c r="D6" s="216" t="n">
        <v>2009</v>
      </c>
      <c r="E6" s="216"/>
      <c r="F6" s="216"/>
      <c r="G6" s="217" t="s">
        <v>670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31</v>
      </c>
      <c r="S6" s="65"/>
      <c r="T6" s="65"/>
      <c r="U6" s="65" t="n">
        <v>70</v>
      </c>
      <c r="V6" s="65"/>
      <c r="W6" s="65"/>
      <c r="X6" s="65" t="n">
        <v>76</v>
      </c>
      <c r="Y6" s="65"/>
      <c r="Z6" s="65"/>
      <c r="AA6" s="65" t="n">
        <v>6</v>
      </c>
      <c r="AB6" s="65"/>
      <c r="AC6" s="65"/>
      <c r="AD6" s="65" t="n">
        <v>108.6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131</v>
      </c>
      <c r="S7" s="95"/>
      <c r="T7" s="95"/>
      <c r="U7" s="95" t="n">
        <v>70</v>
      </c>
      <c r="V7" s="95"/>
      <c r="W7" s="95"/>
      <c r="X7" s="95" t="n">
        <v>76</v>
      </c>
      <c r="Y7" s="95"/>
      <c r="Z7" s="95"/>
      <c r="AA7" s="65" t="n">
        <v>6</v>
      </c>
      <c r="AB7" s="65"/>
      <c r="AC7" s="65"/>
      <c r="AD7" s="65" t="n">
        <v>108.6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71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59</v>
      </c>
      <c r="B12" s="138" t="s">
        <v>672</v>
      </c>
      <c r="C12" s="138"/>
      <c r="D12" s="21" t="s">
        <v>660</v>
      </c>
      <c r="E12" s="21"/>
      <c r="F12" s="21"/>
      <c r="G12" s="21"/>
      <c r="H12" s="21" t="s">
        <v>662</v>
      </c>
      <c r="I12" s="21"/>
      <c r="J12" s="21"/>
      <c r="K12" s="21"/>
      <c r="L12" s="21"/>
      <c r="M12" s="21"/>
      <c r="N12" s="21"/>
      <c r="O12" s="21"/>
      <c r="P12" s="21" t="s">
        <v>673</v>
      </c>
      <c r="Q12" s="21"/>
      <c r="R12" s="11" t="s">
        <v>663</v>
      </c>
      <c r="S12" s="11"/>
      <c r="T12" s="11"/>
      <c r="U12" s="11"/>
      <c r="V12" s="11"/>
      <c r="W12" s="11"/>
      <c r="X12" s="11"/>
      <c r="Y12" s="11"/>
      <c r="Z12" s="11"/>
      <c r="AA12" s="21" t="s">
        <v>664</v>
      </c>
      <c r="AB12" s="21"/>
      <c r="AC12" s="21"/>
      <c r="AD12" s="21" t="s">
        <v>665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66</v>
      </c>
      <c r="S13" s="21"/>
      <c r="T13" s="21"/>
      <c r="U13" s="21" t="s">
        <v>667</v>
      </c>
      <c r="V13" s="21"/>
      <c r="W13" s="21"/>
      <c r="X13" s="21" t="s">
        <v>668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0.1" hidden="false" customHeight="true" outlineLevel="0" collapsed="false">
      <c r="A17" s="225" t="n">
        <v>2</v>
      </c>
      <c r="B17" s="225"/>
      <c r="C17" s="225"/>
      <c r="D17" s="217"/>
      <c r="E17" s="217"/>
      <c r="F17" s="217"/>
      <c r="G17" s="217"/>
      <c r="H17" s="226"/>
      <c r="I17" s="226"/>
      <c r="J17" s="226"/>
      <c r="K17" s="226"/>
      <c r="L17" s="226"/>
      <c r="M17" s="226"/>
      <c r="N17" s="226"/>
      <c r="O17" s="226"/>
      <c r="P17" s="227"/>
      <c r="Q17" s="227"/>
      <c r="R17" s="65" t="n">
        <v>0</v>
      </c>
      <c r="S17" s="65"/>
      <c r="T17" s="65"/>
      <c r="U17" s="65" t="n">
        <v>0</v>
      </c>
      <c r="V17" s="65"/>
      <c r="W17" s="65"/>
      <c r="X17" s="65" t="n">
        <v>0</v>
      </c>
      <c r="Y17" s="65"/>
      <c r="Z17" s="65"/>
      <c r="AA17" s="65" t="n">
        <f aca="false">X17-U17</f>
        <v>0</v>
      </c>
      <c r="AB17" s="65"/>
      <c r="AC17" s="65"/>
      <c r="AD17" s="65" t="e">
        <f aca="false">(X17/U17)*100</f>
        <v>#DIV/0!</v>
      </c>
      <c r="AE17" s="65"/>
      <c r="AF17" s="65"/>
    </row>
    <row r="18" customFormat="false" ht="24.95" hidden="false" customHeight="true" outlineLevel="0" collapsed="false">
      <c r="A18" s="218" t="s">
        <v>94</v>
      </c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95" t="n">
        <v>0</v>
      </c>
      <c r="S18" s="95"/>
      <c r="T18" s="95"/>
      <c r="U18" s="95" t="n">
        <v>0</v>
      </c>
      <c r="V18" s="95"/>
      <c r="W18" s="95"/>
      <c r="X18" s="95" t="n">
        <v>0</v>
      </c>
      <c r="Y18" s="95"/>
      <c r="Z18" s="95"/>
      <c r="AA18" s="65" t="n">
        <v>0</v>
      </c>
      <c r="AB18" s="65"/>
      <c r="AC18" s="65"/>
      <c r="AD18" s="65" t="n">
        <v>0</v>
      </c>
      <c r="AE18" s="65"/>
      <c r="AF18" s="65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228"/>
      <c r="S20" s="228"/>
      <c r="T20" s="228"/>
      <c r="U20" s="228"/>
      <c r="V20" s="228"/>
      <c r="AF20" s="228"/>
    </row>
    <row r="21" s="207" customFormat="true" ht="18.75" hidden="false" customHeight="true" outlineLevel="0" collapsed="false">
      <c r="C21" s="207" t="s">
        <v>674</v>
      </c>
    </row>
    <row r="22" customFormat="false" ht="18.75" hidden="false" customHeight="false" outlineLevel="0" collapsed="false">
      <c r="A22" s="229"/>
      <c r="B22" s="229"/>
      <c r="C22" s="229"/>
      <c r="D22" s="229"/>
      <c r="E22" s="229"/>
      <c r="F22" s="229"/>
      <c r="G22" s="229"/>
      <c r="H22" s="229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29"/>
      <c r="Z22" s="231"/>
      <c r="AA22" s="231"/>
      <c r="AB22" s="231"/>
      <c r="AD22" s="232" t="s">
        <v>675</v>
      </c>
      <c r="AE22" s="232"/>
      <c r="AF22" s="232"/>
    </row>
    <row r="23" customFormat="false" ht="24.95" hidden="false" customHeight="true" outlineLevel="0" collapsed="false">
      <c r="A23" s="138" t="s">
        <v>659</v>
      </c>
      <c r="B23" s="138" t="s">
        <v>676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77</v>
      </c>
      <c r="N23" s="233"/>
      <c r="O23" s="233"/>
      <c r="P23" s="233"/>
      <c r="Q23" s="233" t="s">
        <v>678</v>
      </c>
      <c r="R23" s="233"/>
      <c r="S23" s="233"/>
      <c r="T23" s="233"/>
      <c r="U23" s="233" t="s">
        <v>679</v>
      </c>
      <c r="V23" s="233"/>
      <c r="W23" s="233"/>
      <c r="X23" s="233"/>
      <c r="Y23" s="233" t="s">
        <v>680</v>
      </c>
      <c r="Z23" s="233"/>
      <c r="AA23" s="233"/>
      <c r="AB23" s="233"/>
      <c r="AC23" s="233" t="s">
        <v>94</v>
      </c>
      <c r="AD23" s="233"/>
      <c r="AE23" s="233"/>
      <c r="AF23" s="233"/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 t="s">
        <v>652</v>
      </c>
      <c r="N24" s="233" t="s">
        <v>47</v>
      </c>
      <c r="O24" s="233" t="s">
        <v>48</v>
      </c>
      <c r="P24" s="233" t="s">
        <v>49</v>
      </c>
      <c r="Q24" s="233" t="s">
        <v>652</v>
      </c>
      <c r="R24" s="233" t="s">
        <v>47</v>
      </c>
      <c r="S24" s="233" t="s">
        <v>48</v>
      </c>
      <c r="T24" s="233" t="s">
        <v>49</v>
      </c>
      <c r="U24" s="233" t="s">
        <v>652</v>
      </c>
      <c r="V24" s="233" t="s">
        <v>47</v>
      </c>
      <c r="W24" s="233" t="s">
        <v>48</v>
      </c>
      <c r="X24" s="233" t="s">
        <v>49</v>
      </c>
      <c r="Y24" s="233" t="s">
        <v>652</v>
      </c>
      <c r="Z24" s="233" t="s">
        <v>47</v>
      </c>
      <c r="AA24" s="233" t="s">
        <v>48</v>
      </c>
      <c r="AB24" s="233" t="s">
        <v>49</v>
      </c>
      <c r="AC24" s="233" t="s">
        <v>652</v>
      </c>
      <c r="AD24" s="233" t="s">
        <v>47</v>
      </c>
      <c r="AE24" s="233" t="s">
        <v>48</v>
      </c>
      <c r="AF24" s="233" t="s">
        <v>49</v>
      </c>
    </row>
    <row r="25" customFormat="false" ht="24.9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</row>
    <row r="26" customFormat="false" ht="18.75" hidden="false" customHeight="true" outlineLevel="0" collapsed="false">
      <c r="A26" s="234" t="n">
        <v>1</v>
      </c>
      <c r="B26" s="234" t="n">
        <v>2</v>
      </c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5" t="n">
        <v>3</v>
      </c>
      <c r="N26" s="235" t="n">
        <v>4</v>
      </c>
      <c r="O26" s="235" t="n">
        <v>5</v>
      </c>
      <c r="P26" s="235" t="n">
        <v>6</v>
      </c>
      <c r="Q26" s="235" t="n">
        <v>7</v>
      </c>
      <c r="R26" s="235" t="n">
        <v>8</v>
      </c>
      <c r="S26" s="235" t="n">
        <v>9</v>
      </c>
      <c r="T26" s="235" t="n">
        <v>10</v>
      </c>
      <c r="U26" s="235" t="n">
        <v>11</v>
      </c>
      <c r="V26" s="235" t="n">
        <v>12</v>
      </c>
      <c r="W26" s="235" t="n">
        <v>13</v>
      </c>
      <c r="X26" s="235" t="n">
        <v>14</v>
      </c>
      <c r="Y26" s="235" t="n">
        <v>15</v>
      </c>
      <c r="Z26" s="235" t="n">
        <v>16</v>
      </c>
      <c r="AA26" s="235" t="n">
        <v>17</v>
      </c>
      <c r="AB26" s="235" t="n">
        <v>18</v>
      </c>
      <c r="AC26" s="235" t="n">
        <v>19</v>
      </c>
      <c r="AD26" s="235" t="n">
        <v>20</v>
      </c>
      <c r="AE26" s="235" t="n">
        <v>21</v>
      </c>
      <c r="AF26" s="235" t="n">
        <v>22</v>
      </c>
    </row>
    <row r="27" customFormat="false" ht="20.1" hidden="false" customHeight="true" outlineLevel="0" collapsed="false">
      <c r="A27" s="236" t="n">
        <v>1</v>
      </c>
      <c r="B27" s="237" t="s">
        <v>681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0</v>
      </c>
      <c r="V27" s="65" t="n">
        <v>65</v>
      </c>
      <c r="W27" s="65" t="n">
        <f aca="false">V27-U27</f>
        <v>65</v>
      </c>
      <c r="X27" s="65" t="e">
        <f aca="false">V27/U27*100</f>
        <v>#DIV/0!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0</v>
      </c>
      <c r="AD27" s="65" t="n">
        <f aca="false">SUM(N27,R27,V27,Z27)</f>
        <v>65</v>
      </c>
      <c r="AE27" s="65" t="n">
        <f aca="false">AD27-AC27</f>
        <v>65</v>
      </c>
      <c r="AF27" s="65" t="e">
        <f aca="false">AD27/AC27*100</f>
        <v>#DIV/0!</v>
      </c>
    </row>
    <row r="28" customFormat="false" ht="20.1" hidden="false" customHeight="true" outlineLevel="0" collapsed="false">
      <c r="A28" s="236" t="n">
        <v>2</v>
      </c>
      <c r="B28" s="237" t="s">
        <v>682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20</v>
      </c>
      <c r="V28" s="65" t="n">
        <v>10</v>
      </c>
      <c r="W28" s="65" t="n">
        <f aca="false">V28-U28</f>
        <v>-10</v>
      </c>
      <c r="X28" s="65" t="n">
        <f aca="false">V28/U28*100</f>
        <v>50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20</v>
      </c>
      <c r="AD28" s="65" t="n">
        <f aca="false">SUM(N28,R28,V28,Z28)</f>
        <v>10</v>
      </c>
      <c r="AE28" s="65" t="n">
        <f aca="false">AD28-AC28</f>
        <v>-10</v>
      </c>
      <c r="AF28" s="65" t="n">
        <f aca="false">AD28/AC28*100</f>
        <v>50</v>
      </c>
    </row>
    <row r="29" customFormat="false" ht="24.95" hidden="false" customHeight="true" outlineLevel="0" collapsed="false">
      <c r="A29" s="238" t="s">
        <v>94</v>
      </c>
      <c r="B29" s="238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95" t="n">
        <v>0</v>
      </c>
      <c r="N29" s="95" t="n">
        <v>0</v>
      </c>
      <c r="O29" s="64" t="n">
        <v>0</v>
      </c>
      <c r="P29" s="64" t="n">
        <v>0</v>
      </c>
      <c r="Q29" s="95" t="n">
        <v>0</v>
      </c>
      <c r="R29" s="95" t="n">
        <v>0</v>
      </c>
      <c r="S29" s="64" t="n">
        <v>0</v>
      </c>
      <c r="T29" s="64" t="n">
        <v>0</v>
      </c>
      <c r="U29" s="95" t="n">
        <v>20</v>
      </c>
      <c r="V29" s="95" t="n">
        <v>75</v>
      </c>
      <c r="W29" s="64" t="n">
        <v>55</v>
      </c>
      <c r="X29" s="64" t="n">
        <v>375</v>
      </c>
      <c r="Y29" s="95" t="n">
        <v>0</v>
      </c>
      <c r="Z29" s="95" t="n">
        <v>0</v>
      </c>
      <c r="AA29" s="64" t="n">
        <v>0</v>
      </c>
      <c r="AB29" s="64" t="n">
        <v>0</v>
      </c>
      <c r="AC29" s="95" t="n">
        <v>20</v>
      </c>
      <c r="AD29" s="95" t="n">
        <v>75</v>
      </c>
      <c r="AE29" s="64" t="n">
        <v>55</v>
      </c>
      <c r="AF29" s="64" t="n">
        <v>375</v>
      </c>
    </row>
    <row r="30" customFormat="false" ht="24.95" hidden="false" customHeight="true" outlineLevel="0" collapsed="false">
      <c r="A30" s="237" t="s">
        <v>683</v>
      </c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93" t="n">
        <v>0</v>
      </c>
      <c r="N30" s="93" t="n">
        <v>0</v>
      </c>
      <c r="O30" s="65"/>
      <c r="P30" s="65"/>
      <c r="Q30" s="93" t="n">
        <v>0</v>
      </c>
      <c r="R30" s="93" t="n">
        <v>0</v>
      </c>
      <c r="S30" s="65"/>
      <c r="T30" s="65"/>
      <c r="U30" s="93" t="n">
        <v>100</v>
      </c>
      <c r="V30" s="93" t="n">
        <v>100</v>
      </c>
      <c r="W30" s="65"/>
      <c r="X30" s="65"/>
      <c r="Y30" s="93" t="n">
        <v>0</v>
      </c>
      <c r="Z30" s="93" t="n">
        <v>0</v>
      </c>
      <c r="AA30" s="65"/>
      <c r="AB30" s="65"/>
      <c r="AC30" s="93" t="n">
        <v>100</v>
      </c>
      <c r="AD30" s="93" t="n">
        <v>100</v>
      </c>
      <c r="AE30" s="65"/>
      <c r="AF30" s="65"/>
    </row>
    <row r="31" customFormat="false" ht="15" hidden="false" customHeight="true" outlineLevel="0" collapsed="false">
      <c r="A31" s="202"/>
      <c r="B31" s="202"/>
      <c r="C31" s="202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s="207" customFormat="true" ht="31.5" hidden="false" customHeight="true" outlineLevel="0" collapsed="false">
      <c r="C33" s="207" t="s">
        <v>684</v>
      </c>
    </row>
    <row r="34" s="240" customFormat="true" ht="18.7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L34" s="115"/>
      <c r="AD34" s="3" t="s">
        <v>675</v>
      </c>
      <c r="AE34" s="3"/>
      <c r="AF34" s="3"/>
    </row>
    <row r="35" s="242" customFormat="true" ht="34.5" hidden="false" customHeight="true" outlineLevel="0" collapsed="false">
      <c r="A35" s="11" t="s">
        <v>659</v>
      </c>
      <c r="B35" s="21" t="s">
        <v>685</v>
      </c>
      <c r="C35" s="21"/>
      <c r="D35" s="21" t="s">
        <v>686</v>
      </c>
      <c r="E35" s="21"/>
      <c r="F35" s="21" t="s">
        <v>687</v>
      </c>
      <c r="G35" s="21"/>
      <c r="H35" s="21" t="s">
        <v>688</v>
      </c>
      <c r="I35" s="21"/>
      <c r="J35" s="21" t="s">
        <v>689</v>
      </c>
      <c r="K35" s="21"/>
      <c r="L35" s="21" t="s">
        <v>43</v>
      </c>
      <c r="M35" s="21"/>
      <c r="N35" s="21"/>
      <c r="O35" s="21"/>
      <c r="P35" s="21"/>
      <c r="Q35" s="21"/>
      <c r="R35" s="21"/>
      <c r="S35" s="21"/>
      <c r="T35" s="21"/>
      <c r="U35" s="21"/>
      <c r="V35" s="241" t="s">
        <v>690</v>
      </c>
      <c r="W35" s="241"/>
      <c r="X35" s="241"/>
      <c r="Y35" s="241"/>
      <c r="Z35" s="241"/>
      <c r="AA35" s="241" t="s">
        <v>691</v>
      </c>
      <c r="AB35" s="241"/>
      <c r="AC35" s="241"/>
      <c r="AD35" s="241"/>
      <c r="AE35" s="241"/>
      <c r="AF35" s="241"/>
    </row>
    <row r="36" s="242" customFormat="true" ht="52.5" hidden="false" customHeight="true" outlineLevel="0" collapsed="false">
      <c r="A36" s="1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 t="s">
        <v>692</v>
      </c>
      <c r="M36" s="21"/>
      <c r="N36" s="21" t="s">
        <v>693</v>
      </c>
      <c r="O36" s="21"/>
      <c r="P36" s="21" t="s">
        <v>694</v>
      </c>
      <c r="Q36" s="21"/>
      <c r="R36" s="21"/>
      <c r="S36" s="21"/>
      <c r="T36" s="21"/>
      <c r="U36" s="2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</row>
    <row r="37" s="243" customFormat="true" ht="8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 t="s">
        <v>145</v>
      </c>
      <c r="Q37" s="21"/>
      <c r="R37" s="21" t="s">
        <v>695</v>
      </c>
      <c r="S37" s="21"/>
      <c r="T37" s="21" t="s">
        <v>696</v>
      </c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2" customFormat="true" ht="18.75" hidden="false" customHeight="true" outlineLevel="0" collapsed="false">
      <c r="A38" s="75" t="n">
        <v>1</v>
      </c>
      <c r="B38" s="21" t="n">
        <v>2</v>
      </c>
      <c r="C38" s="21"/>
      <c r="D38" s="21" t="n">
        <v>3</v>
      </c>
      <c r="E38" s="21"/>
      <c r="F38" s="21" t="n">
        <v>4</v>
      </c>
      <c r="G38" s="21"/>
      <c r="H38" s="21" t="n">
        <v>5</v>
      </c>
      <c r="I38" s="21"/>
      <c r="J38" s="21" t="n">
        <v>6</v>
      </c>
      <c r="K38" s="21"/>
      <c r="L38" s="21" t="n">
        <v>7</v>
      </c>
      <c r="M38" s="21"/>
      <c r="N38" s="21" t="n">
        <v>8</v>
      </c>
      <c r="O38" s="21"/>
      <c r="P38" s="21" t="n">
        <v>9</v>
      </c>
      <c r="Q38" s="21"/>
      <c r="R38" s="11" t="n">
        <v>10</v>
      </c>
      <c r="S38" s="11"/>
      <c r="T38" s="21" t="n">
        <v>11</v>
      </c>
      <c r="U38" s="21"/>
      <c r="V38" s="21" t="n">
        <v>12</v>
      </c>
      <c r="W38" s="21"/>
      <c r="X38" s="21"/>
      <c r="Y38" s="21"/>
      <c r="Z38" s="21"/>
      <c r="AA38" s="21" t="n">
        <v>13</v>
      </c>
      <c r="AB38" s="21"/>
      <c r="AC38" s="21"/>
      <c r="AD38" s="21"/>
      <c r="AE38" s="21"/>
      <c r="AF38" s="21"/>
    </row>
    <row r="39" s="242" customFormat="true" ht="20.1" hidden="false" customHeight="true" outlineLevel="0" collapsed="false">
      <c r="A39" s="244" t="n">
        <v>1</v>
      </c>
      <c r="B39" s="245"/>
      <c r="C39" s="245"/>
      <c r="D39" s="235"/>
      <c r="E39" s="235"/>
      <c r="F39" s="65" t="n">
        <v>0</v>
      </c>
      <c r="G39" s="65"/>
      <c r="H39" s="65" t="n">
        <v>0</v>
      </c>
      <c r="I39" s="65"/>
      <c r="J39" s="65" t="n">
        <v>0</v>
      </c>
      <c r="K39" s="65"/>
      <c r="L39" s="65" t="n">
        <v>0</v>
      </c>
      <c r="M39" s="65"/>
      <c r="N39" s="93" t="n">
        <f aca="false">SUM(P39,R39,T39)</f>
        <v>0</v>
      </c>
      <c r="O39" s="93"/>
      <c r="P39" s="65" t="n">
        <v>0</v>
      </c>
      <c r="Q39" s="65"/>
      <c r="R39" s="65" t="n">
        <v>0</v>
      </c>
      <c r="S39" s="65"/>
      <c r="T39" s="65" t="n">
        <v>0</v>
      </c>
      <c r="U39" s="65"/>
      <c r="V39" s="246"/>
      <c r="W39" s="246"/>
      <c r="X39" s="246"/>
      <c r="Y39" s="246"/>
      <c r="Z39" s="246"/>
      <c r="AA39" s="247"/>
      <c r="AB39" s="247"/>
      <c r="AC39" s="247"/>
      <c r="AD39" s="247"/>
      <c r="AE39" s="247"/>
      <c r="AF39" s="247"/>
    </row>
    <row r="40" s="242" customFormat="true" ht="24.95" hidden="false" customHeight="true" outlineLevel="0" collapsed="false">
      <c r="A40" s="248" t="s">
        <v>94</v>
      </c>
      <c r="B40" s="248"/>
      <c r="C40" s="248"/>
      <c r="D40" s="248"/>
      <c r="E40" s="248"/>
      <c r="F40" s="95" t="n">
        <v>0</v>
      </c>
      <c r="G40" s="95"/>
      <c r="H40" s="95" t="n">
        <v>0</v>
      </c>
      <c r="I40" s="95"/>
      <c r="J40" s="95" t="n">
        <v>0</v>
      </c>
      <c r="K40" s="95"/>
      <c r="L40" s="95" t="n">
        <v>0</v>
      </c>
      <c r="M40" s="95"/>
      <c r="N40" s="95" t="n">
        <v>0</v>
      </c>
      <c r="O40" s="95"/>
      <c r="P40" s="95" t="n">
        <v>0</v>
      </c>
      <c r="Q40" s="95"/>
      <c r="R40" s="95" t="n">
        <v>0</v>
      </c>
      <c r="S40" s="95"/>
      <c r="T40" s="95" t="n">
        <v>0</v>
      </c>
      <c r="U40" s="95"/>
      <c r="V40" s="249"/>
      <c r="W40" s="249"/>
      <c r="X40" s="249"/>
      <c r="Y40" s="249"/>
      <c r="Z40" s="249"/>
      <c r="AA40" s="250"/>
      <c r="AB40" s="250"/>
      <c r="AC40" s="250"/>
      <c r="AD40" s="250"/>
      <c r="AE40" s="250"/>
      <c r="AF40" s="250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4" t="s">
        <v>209</v>
      </c>
      <c r="C44" s="24"/>
      <c r="D44" s="24"/>
      <c r="E44" s="24"/>
      <c r="F44" s="24"/>
      <c r="G44" s="24"/>
      <c r="H44" s="239"/>
      <c r="I44" s="239"/>
      <c r="J44" s="239"/>
      <c r="K44" s="239"/>
      <c r="L44" s="239"/>
      <c r="M44" s="251"/>
      <c r="N44" s="251"/>
      <c r="O44" s="251"/>
      <c r="P44" s="251"/>
      <c r="Q44" s="251"/>
      <c r="R44" s="239"/>
      <c r="S44" s="239"/>
      <c r="T44" s="239"/>
      <c r="U44" s="239"/>
      <c r="V44" s="239"/>
      <c r="W44" s="2" t="s">
        <v>34</v>
      </c>
      <c r="X44" s="2"/>
      <c r="Y44" s="2"/>
      <c r="Z44" s="2"/>
      <c r="AA44" s="2"/>
    </row>
    <row r="45" s="26" customFormat="true" ht="18.75" hidden="false" customHeight="false" outlineLevel="0" collapsed="false">
      <c r="B45" s="114" t="s">
        <v>211</v>
      </c>
      <c r="C45" s="114"/>
      <c r="D45" s="114"/>
      <c r="E45" s="114"/>
      <c r="F45" s="114"/>
      <c r="G45" s="114"/>
      <c r="H45" s="207"/>
      <c r="I45" s="207"/>
      <c r="J45" s="207"/>
      <c r="K45" s="207"/>
      <c r="L45" s="207"/>
      <c r="M45" s="114" t="s">
        <v>212</v>
      </c>
      <c r="N45" s="114"/>
      <c r="O45" s="114"/>
      <c r="P45" s="114"/>
      <c r="Q45" s="114"/>
      <c r="V45" s="115"/>
      <c r="W45" s="114" t="s">
        <v>697</v>
      </c>
      <c r="X45" s="114"/>
      <c r="Y45" s="114"/>
      <c r="Z45" s="114"/>
      <c r="AA45" s="114"/>
    </row>
    <row r="46" s="252" customFormat="true" ht="16.5" hidden="false" customHeight="true" outlineLevel="0" collapsed="false">
      <c r="C46" s="253"/>
      <c r="D46" s="254"/>
      <c r="E46" s="254"/>
      <c r="F46" s="255"/>
      <c r="G46" s="255"/>
      <c r="H46" s="255"/>
      <c r="I46" s="255"/>
      <c r="J46" s="255"/>
      <c r="K46" s="255"/>
      <c r="L46" s="255"/>
      <c r="M46" s="255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</row>
    <row r="47" s="26" customFormat="true" ht="18.75" hidden="false" customHeight="false" outlineLevel="0" collapsed="false">
      <c r="F47" s="2"/>
      <c r="G47" s="2"/>
      <c r="H47" s="2"/>
      <c r="I47" s="2"/>
      <c r="J47" s="2"/>
      <c r="K47" s="2"/>
      <c r="L47" s="2"/>
      <c r="Q47" s="2"/>
      <c r="R47" s="2"/>
      <c r="S47" s="2"/>
      <c r="T47" s="2"/>
      <c r="X47" s="2"/>
      <c r="Y47" s="2"/>
      <c r="Z47" s="2"/>
      <c r="AA47" s="2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7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6"/>
      <c r="V48" s="256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8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</sheetData>
  <mergeCells count="16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A18:Q18"/>
    <mergeCell ref="R18:T18"/>
    <mergeCell ref="U18:W18"/>
    <mergeCell ref="X18:Z18"/>
    <mergeCell ref="AA18:AC18"/>
    <mergeCell ref="AD18:AF18"/>
    <mergeCell ref="Z22:AB22"/>
    <mergeCell ref="AD22:AF22"/>
    <mergeCell ref="A23:A25"/>
    <mergeCell ref="B23:L25"/>
    <mergeCell ref="M23:P23"/>
    <mergeCell ref="Q23:T23"/>
    <mergeCell ref="U23:X23"/>
    <mergeCell ref="Y23:AB23"/>
    <mergeCell ref="AC23:AF23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B26:L26"/>
    <mergeCell ref="B27:L27"/>
    <mergeCell ref="B28:L28"/>
    <mergeCell ref="A29:L29"/>
    <mergeCell ref="A30:L30"/>
    <mergeCell ref="AD34:AF34"/>
    <mergeCell ref="A35:A37"/>
    <mergeCell ref="B35:C37"/>
    <mergeCell ref="D35:E37"/>
    <mergeCell ref="F35:G37"/>
    <mergeCell ref="H35:I37"/>
    <mergeCell ref="J35:K37"/>
    <mergeCell ref="L35:U35"/>
    <mergeCell ref="V35:Z37"/>
    <mergeCell ref="AA35:AF37"/>
    <mergeCell ref="L36:M37"/>
    <mergeCell ref="N36:O37"/>
    <mergeCell ref="P36:U36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4:G44"/>
    <mergeCell ref="M44:Q44"/>
    <mergeCell ref="W44:AA44"/>
    <mergeCell ref="B45:G45"/>
    <mergeCell ref="M45:Q45"/>
    <mergeCell ref="W45:AA45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07:03:00Z</dcterms:modified>
  <cp:revision>0</cp:revision>
  <dc:subject/>
  <dc:title/>
</cp:coreProperties>
</file>