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58</definedName>
    <definedName function="false" hidden="false" localSheetId="1" name="_xlnm.Print_Area" vbProcedure="false">'I. Фін результат'!$A$1:$I$16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7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20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84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Чернігі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Черніг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`ятницька, буд. 11а, м. ЧЕРНІГІВ, Чернігівський район, Чернігівська обл., 14039</t>
  </si>
  <si>
    <t xml:space="preserve">Телефон </t>
  </si>
  <si>
    <t xml:space="preserve">Прізвище та ініціали керівника  </t>
  </si>
  <si>
    <t xml:space="preserve">Непотенко Руслан Василь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гідно заключених договорів</t>
  </si>
  <si>
    <t xml:space="preserve">економія витра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збільшення обсягу робіт,зг.штатного розпису</t>
  </si>
  <si>
    <t xml:space="preserve">пропорційно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ування зг. П(С)БО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нагальна потреба</t>
  </si>
  <si>
    <t xml:space="preserve">витрати за роботи та послуги сторонніх  організацій</t>
  </si>
  <si>
    <t xml:space="preserve">1018/002</t>
  </si>
  <si>
    <t xml:space="preserve">послуги сторонніх організацій</t>
  </si>
  <si>
    <t xml:space="preserve">1018/1</t>
  </si>
  <si>
    <t xml:space="preserve">відрядження </t>
  </si>
  <si>
    <t xml:space="preserve">1018/2</t>
  </si>
  <si>
    <t xml:space="preserve">1018/3</t>
  </si>
  <si>
    <t xml:space="preserve">1018/4</t>
  </si>
  <si>
    <t xml:space="preserve">Валовий прибуток (збиток)</t>
  </si>
  <si>
    <t xml:space="preserve">витрати на службові відрядження</t>
  </si>
  <si>
    <t xml:space="preserve">збільшення обсягу робіт,нагальна потреба </t>
  </si>
  <si>
    <t xml:space="preserve">витрати на зв’язок</t>
  </si>
  <si>
    <t xml:space="preserve">підвищення тарифів,збільшення обсягу робіт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нагальна потреба послуг оцінки майна</t>
  </si>
  <si>
    <t xml:space="preserve">витрати на охорону праці загальногосподарського персоналу</t>
  </si>
  <si>
    <t xml:space="preserve">нагальна потреба в оновленні аптечок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відсотки за касове обслуговування зг. договору</t>
  </si>
  <si>
    <t xml:space="preserve">податки та обов’язкові платежі</t>
  </si>
  <si>
    <t xml:space="preserve">1051/002</t>
  </si>
  <si>
    <t xml:space="preserve">податок на землю зг. податкової декларації</t>
  </si>
  <si>
    <t xml:space="preserve">судовий збір</t>
  </si>
  <si>
    <t xml:space="preserve">1051/1</t>
  </si>
  <si>
    <t xml:space="preserve">підписка періодичних видань</t>
  </si>
  <si>
    <t xml:space="preserve">1051/2</t>
  </si>
  <si>
    <t xml:space="preserve">1051/3</t>
  </si>
  <si>
    <t xml:space="preserve">зг..договорів по ремонту і обслуговуванню оргтехніки,ТО ав-ля адмінперсоналу</t>
  </si>
  <si>
    <t xml:space="preserve">податок на землю</t>
  </si>
  <si>
    <t xml:space="preserve">1051/4</t>
  </si>
  <si>
    <t xml:space="preserve">підписка</t>
  </si>
  <si>
    <t xml:space="preserve">1051/5</t>
  </si>
  <si>
    <t xml:space="preserve">послуги банку</t>
  </si>
  <si>
    <t xml:space="preserve">1051/6</t>
  </si>
  <si>
    <t xml:space="preserve">страховка</t>
  </si>
  <si>
    <t xml:space="preserve">1051/7</t>
  </si>
  <si>
    <t xml:space="preserve">матеріальна та моральна допомоги по судових справах</t>
  </si>
  <si>
    <t xml:space="preserve">1051/8</t>
  </si>
  <si>
    <t xml:space="preserve">1051/9</t>
  </si>
  <si>
    <t xml:space="preserve">1051/10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сплачено орендарями за попередні періоди</t>
  </si>
  <si>
    <t xml:space="preserve">від залишків коштів на рахунку</t>
  </si>
  <si>
    <t xml:space="preserve">1073/002</t>
  </si>
  <si>
    <t xml:space="preserve">відшкодування раніше списаних активів</t>
  </si>
  <si>
    <t xml:space="preserve">1073/003</t>
  </si>
  <si>
    <t xml:space="preserve">комунальні послуги від оренди</t>
  </si>
  <si>
    <t xml:space="preserve">1073/1</t>
  </si>
  <si>
    <t xml:space="preserve">нарах.амортизації на гуртожиток</t>
  </si>
  <si>
    <t xml:space="preserve">1073/2</t>
  </si>
  <si>
    <t xml:space="preserve">від відшкодування комунальних послуг</t>
  </si>
  <si>
    <t xml:space="preserve">1073/3</t>
  </si>
  <si>
    <t xml:space="preserve">повернення судового збору</t>
  </si>
  <si>
    <t xml:space="preserve">1073/4</t>
  </si>
  <si>
    <t xml:space="preserve">комунальні від оренди приміщень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обівартість реалізованих оборотних активів</t>
  </si>
  <si>
    <t xml:space="preserve">1086/001</t>
  </si>
  <si>
    <t xml:space="preserve">витрати відповідно до колективного договору</t>
  </si>
  <si>
    <t xml:space="preserve">1086/002</t>
  </si>
  <si>
    <t xml:space="preserve">матеріальна допомога по заявам працівників</t>
  </si>
  <si>
    <t xml:space="preserve">списання безнадійної дебіторської заборгованості</t>
  </si>
  <si>
    <t xml:space="preserve">1086/003</t>
  </si>
  <si>
    <t xml:space="preserve">витрати по оренді</t>
  </si>
  <si>
    <t xml:space="preserve">1086/004</t>
  </si>
  <si>
    <t xml:space="preserve">наукові пенсії</t>
  </si>
  <si>
    <t xml:space="preserve">1086/1</t>
  </si>
  <si>
    <t xml:space="preserve">матеріальна допомога</t>
  </si>
  <si>
    <t xml:space="preserve">1086/2</t>
  </si>
  <si>
    <t xml:space="preserve">штрафи пені</t>
  </si>
  <si>
    <t xml:space="preserve">1086/3</t>
  </si>
  <si>
    <t xml:space="preserve">штрафні санкції по ПДВ</t>
  </si>
  <si>
    <t xml:space="preserve">знос гуртожитку</t>
  </si>
  <si>
    <t xml:space="preserve">1086/4</t>
  </si>
  <si>
    <t xml:space="preserve">списаний з балансу житловий приватизований будинок</t>
  </si>
  <si>
    <t xml:space="preserve">виконав,судовий збір</t>
  </si>
  <si>
    <t xml:space="preserve">1086/5</t>
  </si>
  <si>
    <t xml:space="preserve">сплачений судовий збір за позовом</t>
  </si>
  <si>
    <t xml:space="preserve">відрахування профспілці</t>
  </si>
  <si>
    <t xml:space="preserve">1086/6</t>
  </si>
  <si>
    <t xml:space="preserve">згідно Колективного договору</t>
  </si>
  <si>
    <t xml:space="preserve">відрахування до резервного фонду</t>
  </si>
  <si>
    <t xml:space="preserve">1086/7</t>
  </si>
  <si>
    <t xml:space="preserve">знос приватизованого житлового фонду</t>
  </si>
  <si>
    <t xml:space="preserve">1086/8</t>
  </si>
  <si>
    <t xml:space="preserve">штрафи,пені</t>
  </si>
  <si>
    <t xml:space="preserve">1086/9</t>
  </si>
  <si>
    <t xml:space="preserve">допомога при народженні дитини</t>
  </si>
  <si>
    <t xml:space="preserve">1086/10</t>
  </si>
  <si>
    <t xml:space="preserve">допомога при народженні дитини, лікування,при виході на пенсію</t>
  </si>
  <si>
    <t xml:space="preserve">1086/11</t>
  </si>
  <si>
    <t xml:space="preserve">штрафи, пені</t>
  </si>
  <si>
    <t xml:space="preserve">1086/12</t>
  </si>
  <si>
    <t xml:space="preserve">виконавчий, судовий збір</t>
  </si>
  <si>
    <t xml:space="preserve">1086/13</t>
  </si>
  <si>
    <t xml:space="preserve">знос житлового фонду</t>
  </si>
  <si>
    <t xml:space="preserve">1086/1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відсотки по депозитному рахунку</t>
  </si>
  <si>
    <t xml:space="preserve">Фінансові витрати (розшифрувати)</t>
  </si>
  <si>
    <t xml:space="preserve">% по розстрочці податкового боргу</t>
  </si>
  <si>
    <t xml:space="preserve">1140/1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залишкова вартість додаткового капіталу від списаних ОЗ</t>
  </si>
  <si>
    <t xml:space="preserve">1152/1</t>
  </si>
  <si>
    <t xml:space="preserve">реалізація брухту</t>
  </si>
  <si>
    <t xml:space="preserve">1152/2</t>
  </si>
  <si>
    <t xml:space="preserve">1152/3</t>
  </si>
  <si>
    <t xml:space="preserve">дохід від гуртожитку, платежі</t>
  </si>
  <si>
    <t xml:space="preserve">1152/4</t>
  </si>
  <si>
    <t xml:space="preserve">списання заборгованості</t>
  </si>
  <si>
    <t xml:space="preserve">1152/5</t>
  </si>
  <si>
    <t xml:space="preserve">інші витрати (розшифрувати)</t>
  </si>
  <si>
    <t xml:space="preserve">собівартість реалізованих основних засобів та необоротних активів</t>
  </si>
  <si>
    <t xml:space="preserve">1162/001</t>
  </si>
  <si>
    <t xml:space="preserve">залишкова вартість ліквідованих (списаних) необоротних активів</t>
  </si>
  <si>
    <t xml:space="preserve">1162/002</t>
  </si>
  <si>
    <t xml:space="preserve">списання необоротних активів</t>
  </si>
  <si>
    <t xml:space="preserve">1162/1</t>
  </si>
  <si>
    <t xml:space="preserve">1162/3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залишкова вартість ОЗ переданих безоплатно до комунальної власності</t>
  </si>
  <si>
    <t xml:space="preserve">2060/002</t>
  </si>
  <si>
    <t xml:space="preserve">сторно неправомірно нарахованого ЄСВ,виправлені помилки</t>
  </si>
  <si>
    <t xml:space="preserve">2060/1</t>
  </si>
  <si>
    <t xml:space="preserve">перенесення збитків</t>
  </si>
  <si>
    <t xml:space="preserve">2060/2</t>
  </si>
  <si>
    <t xml:space="preserve">перенесення збитків,прибутків</t>
  </si>
  <si>
    <t xml:space="preserve">2060/3</t>
  </si>
  <si>
    <t xml:space="preserve">сторно субпідряду 2013 р.</t>
  </si>
  <si>
    <t xml:space="preserve">2060/4</t>
  </si>
  <si>
    <t xml:space="preserve">сторно неправомірно нарахованого ЄСВ</t>
  </si>
  <si>
    <t xml:space="preserve">2060/5</t>
  </si>
  <si>
    <t xml:space="preserve">виправлення помилок</t>
  </si>
  <si>
    <t xml:space="preserve">2060/6</t>
  </si>
  <si>
    <t xml:space="preserve">сторно субпідряд 2013 р.</t>
  </si>
  <si>
    <t xml:space="preserve">2060/7</t>
  </si>
  <si>
    <t xml:space="preserve">сторно ЄСВ на неправомірно нарах.,виправлення помилок</t>
  </si>
  <si>
    <t xml:space="preserve">2060/8</t>
  </si>
  <si>
    <t xml:space="preserve">перенесення  збитків попередніх періодів,прибутків</t>
  </si>
  <si>
    <t xml:space="preserve">2060/9</t>
  </si>
  <si>
    <t xml:space="preserve">списання резерву сумнівного боргу на стягнуту заборгованість</t>
  </si>
  <si>
    <t xml:space="preserve">2060/10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01</t>
  </si>
  <si>
    <t xml:space="preserve">2134/1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2142/1</t>
  </si>
  <si>
    <t xml:space="preserve">штрафи, пені за несвоєчасну сплату податків</t>
  </si>
  <si>
    <t xml:space="preserve">2142/2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ФСС 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воротна фінансова допомога</t>
  </si>
  <si>
    <t xml:space="preserve">3070/001</t>
  </si>
  <si>
    <t xml:space="preserve">надходження відсотків по залишках на поточних рахунках</t>
  </si>
  <si>
    <t xml:space="preserve">3070/002</t>
  </si>
  <si>
    <t xml:space="preserve">надходження від операційної оренди</t>
  </si>
  <si>
    <t xml:space="preserve">3070/003</t>
  </si>
  <si>
    <t xml:space="preserve">дохід від оренди приміщень</t>
  </si>
  <si>
    <t xml:space="preserve">3070/1</t>
  </si>
  <si>
    <t xml:space="preserve">повернення надлишково виплачених сум</t>
  </si>
  <si>
    <t xml:space="preserve">3070/2</t>
  </si>
  <si>
    <t xml:space="preserve">відшкодування комунальних послуг</t>
  </si>
  <si>
    <t xml:space="preserve">3070/3</t>
  </si>
  <si>
    <t xml:space="preserve">повернення надлишково виплаченої з/пл.</t>
  </si>
  <si>
    <t xml:space="preserve">3070/4</t>
  </si>
  <si>
    <t xml:space="preserve">від ліквідації ОЗ</t>
  </si>
  <si>
    <t xml:space="preserve">3070/5</t>
  </si>
  <si>
    <t xml:space="preserve">повернення надлишково виплачену з/плату</t>
  </si>
  <si>
    <t xml:space="preserve">3070/6</t>
  </si>
  <si>
    <t xml:space="preserve">3070/7</t>
  </si>
  <si>
    <t xml:space="preserve">відсотки одержані</t>
  </si>
  <si>
    <t xml:space="preserve">3070/8</t>
  </si>
  <si>
    <t xml:space="preserve">надлишково виплачена з/плата</t>
  </si>
  <si>
    <t xml:space="preserve">3070/9</t>
  </si>
  <si>
    <t xml:space="preserve">3070/10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3157/003</t>
  </si>
  <si>
    <t xml:space="preserve">3157/004</t>
  </si>
  <si>
    <t xml:space="preserve">3157/1</t>
  </si>
  <si>
    <t xml:space="preserve">3157/2</t>
  </si>
  <si>
    <t xml:space="preserve">3157/3</t>
  </si>
  <si>
    <t xml:space="preserve">3157/4</t>
  </si>
  <si>
    <t xml:space="preserve">ЄСВ</t>
  </si>
  <si>
    <t xml:space="preserve">3157/5</t>
  </si>
  <si>
    <t xml:space="preserve">штрафи</t>
  </si>
  <si>
    <t xml:space="preserve">3157/6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повернення авансів</t>
  </si>
  <si>
    <t xml:space="preserve">3170/2</t>
  </si>
  <si>
    <t xml:space="preserve">3170/3</t>
  </si>
  <si>
    <t xml:space="preserve">3170/4</t>
  </si>
  <si>
    <t xml:space="preserve">оцінка майна</t>
  </si>
  <si>
    <t xml:space="preserve">3170/5</t>
  </si>
  <si>
    <t xml:space="preserve">надання поворотної позики</t>
  </si>
  <si>
    <t xml:space="preserve">3170/6</t>
  </si>
  <si>
    <t xml:space="preserve">3170/7</t>
  </si>
  <si>
    <t xml:space="preserve">витрати на експертизу</t>
  </si>
  <si>
    <t xml:space="preserve">3170/8</t>
  </si>
  <si>
    <t xml:space="preserve">3170/9</t>
  </si>
  <si>
    <t xml:space="preserve">підписка на періодичні видання</t>
  </si>
  <si>
    <t xml:space="preserve">3170/10</t>
  </si>
  <si>
    <t xml:space="preserve">профвнески</t>
  </si>
  <si>
    <t xml:space="preserve">3170/11</t>
  </si>
  <si>
    <t xml:space="preserve">3170/12</t>
  </si>
  <si>
    <t xml:space="preserve">повернення авансів одержаних (гарантійні внески)</t>
  </si>
  <si>
    <t xml:space="preserve">3170/13</t>
  </si>
  <si>
    <t xml:space="preserve">надання фінансової допомоги</t>
  </si>
  <si>
    <t xml:space="preserve">3170/14</t>
  </si>
  <si>
    <t xml:space="preserve">страхування</t>
  </si>
  <si>
    <t xml:space="preserve">3170/15</t>
  </si>
  <si>
    <t xml:space="preserve">3170/16</t>
  </si>
  <si>
    <t xml:space="preserve">експертиза</t>
  </si>
  <si>
    <t xml:space="preserve">3170/17</t>
  </si>
  <si>
    <t xml:space="preserve">відрядні</t>
  </si>
  <si>
    <t xml:space="preserve">3170/18</t>
  </si>
  <si>
    <t xml:space="preserve">3170/19</t>
  </si>
  <si>
    <t xml:space="preserve">виконавчий та судовий збір</t>
  </si>
  <si>
    <t xml:space="preserve">3170/20</t>
  </si>
  <si>
    <t xml:space="preserve">3170/21</t>
  </si>
  <si>
    <t xml:space="preserve">3170/22</t>
  </si>
  <si>
    <t xml:space="preserve">лікарняні за рахунок ФСС ТВП</t>
  </si>
  <si>
    <t xml:space="preserve">3170/23</t>
  </si>
  <si>
    <t xml:space="preserve">3170/24</t>
  </si>
  <si>
    <t xml:space="preserve">3170/2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Автотранспорт адміністративного призначення</t>
  </si>
  <si>
    <t xml:space="preserve">3270/011</t>
  </si>
  <si>
    <t xml:space="preserve">Комп'ютерна, офісна та побутова техніка</t>
  </si>
  <si>
    <t xml:space="preserve">3270/012</t>
  </si>
  <si>
    <t xml:space="preserve">Меблі</t>
  </si>
  <si>
    <t xml:space="preserve">3270/013</t>
  </si>
  <si>
    <t xml:space="preserve">Виробниче обладнання</t>
  </si>
  <si>
    <t xml:space="preserve">3270/014</t>
  </si>
  <si>
    <t xml:space="preserve">кавомашина</t>
  </si>
  <si>
    <t xml:space="preserve">3270/0011</t>
  </si>
  <si>
    <t xml:space="preserve">системний блок</t>
  </si>
  <si>
    <t xml:space="preserve">3270/0012</t>
  </si>
  <si>
    <t xml:space="preserve">вимірювальна техніка</t>
  </si>
  <si>
    <t xml:space="preserve">3270/0013</t>
  </si>
  <si>
    <t xml:space="preserve">монітор</t>
  </si>
  <si>
    <t xml:space="preserve">3270/0014</t>
  </si>
  <si>
    <t xml:space="preserve">стіл письмовий - 5 шт.</t>
  </si>
  <si>
    <t xml:space="preserve">3270/0015</t>
  </si>
  <si>
    <t xml:space="preserve">водонагрівач</t>
  </si>
  <si>
    <t xml:space="preserve">3270/0016</t>
  </si>
  <si>
    <t xml:space="preserve">мікрохвильова піч</t>
  </si>
  <si>
    <t xml:space="preserve">3270/0017</t>
  </si>
  <si>
    <t xml:space="preserve">відеокамера - 2 шт.</t>
  </si>
  <si>
    <t xml:space="preserve">3270/0018</t>
  </si>
  <si>
    <t xml:space="preserve">стільці - 40 шт.</t>
  </si>
  <si>
    <t xml:space="preserve">3270/0019</t>
  </si>
  <si>
    <t xml:space="preserve">кулер</t>
  </si>
  <si>
    <t xml:space="preserve">3270/00110</t>
  </si>
  <si>
    <t xml:space="preserve">джерело безперебійного живлення - 12 шт.</t>
  </si>
  <si>
    <t xml:space="preserve">3270/00111</t>
  </si>
  <si>
    <t xml:space="preserve">газонокосилка</t>
  </si>
  <si>
    <t xml:space="preserve">3270/00112</t>
  </si>
  <si>
    <t xml:space="preserve">автотранспорт</t>
  </si>
  <si>
    <t xml:space="preserve">3270/00113</t>
  </si>
  <si>
    <t xml:space="preserve">меблі</t>
  </si>
  <si>
    <t xml:space="preserve">3270/00114</t>
  </si>
  <si>
    <t xml:space="preserve">кондиціонер</t>
  </si>
  <si>
    <t xml:space="preserve">3270/00115</t>
  </si>
  <si>
    <t xml:space="preserve">сканер</t>
  </si>
  <si>
    <t xml:space="preserve">3270/00116</t>
  </si>
  <si>
    <t xml:space="preserve">принтер </t>
  </si>
  <si>
    <t xml:space="preserve">3270/00117</t>
  </si>
  <si>
    <t xml:space="preserve">компютер</t>
  </si>
  <si>
    <t xml:space="preserve">3270/00118</t>
  </si>
  <si>
    <t xml:space="preserve">сушарка для рук</t>
  </si>
  <si>
    <t xml:space="preserve">3270/00119</t>
  </si>
  <si>
    <t xml:space="preserve">лічильник</t>
  </si>
  <si>
    <t xml:space="preserve">3270/00120</t>
  </si>
  <si>
    <t xml:space="preserve">асфальт</t>
  </si>
  <si>
    <t xml:space="preserve">3270/00121</t>
  </si>
  <si>
    <t xml:space="preserve">шлагбаум</t>
  </si>
  <si>
    <t xml:space="preserve">3270/00122</t>
  </si>
  <si>
    <t xml:space="preserve">кулер  6 шт. </t>
  </si>
  <si>
    <t xml:space="preserve">3270/00123</t>
  </si>
  <si>
    <t xml:space="preserve">відеорегістратор</t>
  </si>
  <si>
    <t xml:space="preserve">3270/00124</t>
  </si>
  <si>
    <t xml:space="preserve">комутатор</t>
  </si>
  <si>
    <t xml:space="preserve">3270/00125</t>
  </si>
  <si>
    <t xml:space="preserve">ноутбук</t>
  </si>
  <si>
    <t xml:space="preserve">3270/00126</t>
  </si>
  <si>
    <t xml:space="preserve">БФП</t>
  </si>
  <si>
    <t xml:space="preserve">3270/00127</t>
  </si>
  <si>
    <t xml:space="preserve">крісло </t>
  </si>
  <si>
    <t xml:space="preserve">3270/00128</t>
  </si>
  <si>
    <t xml:space="preserve">екран проекційний</t>
  </si>
  <si>
    <t xml:space="preserve">3270/00129</t>
  </si>
  <si>
    <t xml:space="preserve">пристрій для прошивки документів</t>
  </si>
  <si>
    <t xml:space="preserve">3270/00130</t>
  </si>
  <si>
    <t xml:space="preserve">крісло 2 шт.</t>
  </si>
  <si>
    <t xml:space="preserve">3270/00131</t>
  </si>
  <si>
    <t xml:space="preserve">сканер Ерсон</t>
  </si>
  <si>
    <t xml:space="preserve">3270/00132</t>
  </si>
  <si>
    <t xml:space="preserve">металопластикові вікна</t>
  </si>
  <si>
    <t xml:space="preserve">3270/00133</t>
  </si>
  <si>
    <t xml:space="preserve">принтер Епсон</t>
  </si>
  <si>
    <t xml:space="preserve">3270/00134</t>
  </si>
  <si>
    <t xml:space="preserve">БФП Сонон</t>
  </si>
  <si>
    <t xml:space="preserve">3270/00135</t>
  </si>
  <si>
    <t xml:space="preserve">принтер санон</t>
  </si>
  <si>
    <t xml:space="preserve">3270/00136</t>
  </si>
  <si>
    <t xml:space="preserve">проектор</t>
  </si>
  <si>
    <t xml:space="preserve">3270/00137</t>
  </si>
  <si>
    <t xml:space="preserve">автомобіль</t>
  </si>
  <si>
    <t xml:space="preserve">3270/00138</t>
  </si>
  <si>
    <t xml:space="preserve">компютер в комплекті</t>
  </si>
  <si>
    <t xml:space="preserve">3270/00139</t>
  </si>
  <si>
    <t xml:space="preserve">вивіска</t>
  </si>
  <si>
    <t xml:space="preserve">3270/00140</t>
  </si>
  <si>
    <t xml:space="preserve">монітор                               ІМНА</t>
  </si>
  <si>
    <t xml:space="preserve">3270/00141</t>
  </si>
  <si>
    <t xml:space="preserve">шлахбаум</t>
  </si>
  <si>
    <t xml:space="preserve">3270/00142</t>
  </si>
  <si>
    <t xml:space="preserve">кулер                                  ІМНА</t>
  </si>
  <si>
    <t xml:space="preserve">3270/00143</t>
  </si>
  <si>
    <t xml:space="preserve">відеорегістратор                  ІМНА</t>
  </si>
  <si>
    <t xml:space="preserve">3270/00144</t>
  </si>
  <si>
    <t xml:space="preserve">принтер                             ІНМА</t>
  </si>
  <si>
    <t xml:space="preserve">3270/00145</t>
  </si>
  <si>
    <t xml:space="preserve">комутатор                          ІНМА    </t>
  </si>
  <si>
    <t xml:space="preserve">3270/00146</t>
  </si>
  <si>
    <t xml:space="preserve">GSC8 hlus антена GPS/GNSS</t>
  </si>
  <si>
    <t xml:space="preserve">3270/00147</t>
  </si>
  <si>
    <t xml:space="preserve">польовий контролер</t>
  </si>
  <si>
    <t xml:space="preserve">3270/00148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програмний продукт</t>
  </si>
  <si>
    <t xml:space="preserve">3270/0031</t>
  </si>
  <si>
    <t xml:space="preserve">придбання інших необоротних матеріальних активів</t>
  </si>
  <si>
    <t xml:space="preserve">3270/0032</t>
  </si>
  <si>
    <t xml:space="preserve">3270/0033</t>
  </si>
  <si>
    <t xml:space="preserve">придбання нематеріальних активів  </t>
  </si>
  <si>
    <t xml:space="preserve">3270/0034</t>
  </si>
  <si>
    <t xml:space="preserve">Виплати за деривативами</t>
  </si>
  <si>
    <t xml:space="preserve">3290/001</t>
  </si>
  <si>
    <t xml:space="preserve">модернізація, модифікація, основних засобів</t>
  </si>
  <si>
    <t xml:space="preserve">3290/1</t>
  </si>
  <si>
    <t xml:space="preserve">капітальний ремонт будівлі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Чернігівськ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готовлення технічної документації</t>
  </si>
  <si>
    <t xml:space="preserve">виготовлення проектів землеустрою</t>
  </si>
  <si>
    <t xml:space="preserve">грошова оцінка</t>
  </si>
  <si>
    <t xml:space="preserve">винагорода за земельні торги</t>
  </si>
  <si>
    <t xml:space="preserve">реєстрація речових пра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нтер</t>
  </si>
  <si>
    <t xml:space="preserve">Джерело безперебійного живлення -12 шт.</t>
  </si>
  <si>
    <t xml:space="preserve">планшет</t>
  </si>
  <si>
    <t xml:space="preserve">відеокамер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9804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4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67672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9451</v>
      </c>
      <c r="D34" s="35" t="n">
        <v>10073</v>
      </c>
      <c r="E34" s="35" t="n">
        <v>2365</v>
      </c>
      <c r="F34" s="35" t="n">
        <v>2368</v>
      </c>
      <c r="G34" s="35" t="n">
        <v>3</v>
      </c>
      <c r="H34" s="35" t="n">
        <v>100.1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5945</v>
      </c>
      <c r="D35" s="37" t="n">
        <v>-6446</v>
      </c>
      <c r="E35" s="37" t="n">
        <v>-1541</v>
      </c>
      <c r="F35" s="37" t="n">
        <v>-1438</v>
      </c>
      <c r="G35" s="38" t="n">
        <v>-103</v>
      </c>
      <c r="H35" s="38" t="n">
        <v>93.3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3506</v>
      </c>
      <c r="D36" s="41" t="n">
        <v>3627</v>
      </c>
      <c r="E36" s="41" t="n">
        <v>824</v>
      </c>
      <c r="F36" s="41" t="n">
        <v>930</v>
      </c>
      <c r="G36" s="35" t="n">
        <v>106</v>
      </c>
      <c r="H36" s="35" t="n">
        <v>112.9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3114</v>
      </c>
      <c r="D37" s="37" t="n">
        <v>-3025</v>
      </c>
      <c r="E37" s="37" t="n">
        <v>-674</v>
      </c>
      <c r="F37" s="37" t="n">
        <v>-943</v>
      </c>
      <c r="G37" s="38" t="n">
        <v>269</v>
      </c>
      <c r="H37" s="38" t="n">
        <v>139.9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4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5</v>
      </c>
      <c r="D42" s="37" t="n">
        <v>-13</v>
      </c>
      <c r="E42" s="37" t="n">
        <v>0</v>
      </c>
      <c r="F42" s="37" t="n">
        <v>-13</v>
      </c>
      <c r="G42" s="38" t="n">
        <v>13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332</v>
      </c>
      <c r="D44" s="38" t="n">
        <v>271</v>
      </c>
      <c r="E44" s="38" t="n">
        <v>63</v>
      </c>
      <c r="F44" s="38" t="n">
        <v>256</v>
      </c>
      <c r="G44" s="38" t="n">
        <v>193</v>
      </c>
      <c r="H44" s="38" t="n">
        <v>406.3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254</v>
      </c>
      <c r="D47" s="37" t="n">
        <v>-160</v>
      </c>
      <c r="E47" s="37" t="n">
        <v>-40</v>
      </c>
      <c r="F47" s="37" t="n">
        <v>-59</v>
      </c>
      <c r="G47" s="38" t="n">
        <v>19</v>
      </c>
      <c r="H47" s="38" t="n">
        <v>147.5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470</v>
      </c>
      <c r="D50" s="41" t="n">
        <v>713</v>
      </c>
      <c r="E50" s="41" t="n">
        <v>173</v>
      </c>
      <c r="F50" s="41" t="n">
        <v>184</v>
      </c>
      <c r="G50" s="35" t="n">
        <v>11</v>
      </c>
      <c r="H50" s="35" t="n">
        <v>106.4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794</v>
      </c>
      <c r="D51" s="46" t="n">
        <v>1163</v>
      </c>
      <c r="E51" s="46" t="n">
        <v>218</v>
      </c>
      <c r="F51" s="46" t="n">
        <v>266</v>
      </c>
      <c r="G51" s="35" t="n">
        <v>48</v>
      </c>
      <c r="H51" s="35" t="n">
        <v>122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8.40122738334568</v>
      </c>
      <c r="D52" s="47" t="n">
        <f aca="false">(D51/D34)*100</f>
        <v>11.5457162712201</v>
      </c>
      <c r="E52" s="47" t="n">
        <f aca="false">(E51/E34)*100</f>
        <v>9.21775898520085</v>
      </c>
      <c r="F52" s="47" t="n">
        <v>11.2</v>
      </c>
      <c r="G52" s="35" t="n">
        <v>2</v>
      </c>
      <c r="H52" s="35" t="n">
        <v>121.7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203</v>
      </c>
      <c r="D55" s="38" t="n">
        <v>261</v>
      </c>
      <c r="E55" s="38" t="n">
        <v>0</v>
      </c>
      <c r="F55" s="38" t="n">
        <v>66</v>
      </c>
      <c r="G55" s="38" t="n">
        <v>66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4</v>
      </c>
      <c r="D57" s="38" t="n">
        <v>41</v>
      </c>
      <c r="E57" s="38" t="n">
        <v>1</v>
      </c>
      <c r="F57" s="38" t="n">
        <v>0</v>
      </c>
      <c r="G57" s="38" t="n">
        <v>-1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677</v>
      </c>
      <c r="D61" s="41" t="n">
        <v>1015</v>
      </c>
      <c r="E61" s="41" t="n">
        <v>174</v>
      </c>
      <c r="F61" s="41" t="n">
        <v>250</v>
      </c>
      <c r="G61" s="35" t="n">
        <v>76</v>
      </c>
      <c r="H61" s="35" t="n">
        <v>143.7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122</v>
      </c>
      <c r="D62" s="37" t="n">
        <v>-183</v>
      </c>
      <c r="E62" s="37" t="n">
        <v>-31</v>
      </c>
      <c r="F62" s="37" t="n">
        <v>-45</v>
      </c>
      <c r="G62" s="38" t="n">
        <v>14</v>
      </c>
      <c r="H62" s="38" t="n">
        <v>145.2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555</v>
      </c>
      <c r="D66" s="41" t="n">
        <v>832</v>
      </c>
      <c r="E66" s="41" t="n">
        <v>143</v>
      </c>
      <c r="F66" s="41" t="n">
        <v>205</v>
      </c>
      <c r="G66" s="35" t="n">
        <v>62</v>
      </c>
      <c r="H66" s="35" t="n">
        <v>143.4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555</v>
      </c>
      <c r="D67" s="38" t="n">
        <v>832</v>
      </c>
      <c r="E67" s="38" t="n">
        <v>143</v>
      </c>
      <c r="F67" s="38" t="n">
        <v>205</v>
      </c>
      <c r="G67" s="38" t="n">
        <v>62</v>
      </c>
      <c r="H67" s="38" t="n">
        <v>143.4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9990</v>
      </c>
      <c r="D69" s="50" t="n">
        <v>10646</v>
      </c>
      <c r="E69" s="50" t="n">
        <v>2429</v>
      </c>
      <c r="F69" s="50" t="n">
        <v>2690</v>
      </c>
      <c r="G69" s="38" t="n">
        <v>261</v>
      </c>
      <c r="H69" s="38" t="n">
        <v>110.7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9435</v>
      </c>
      <c r="D70" s="51" t="n">
        <v>-9814</v>
      </c>
      <c r="E70" s="51" t="n">
        <v>-2286</v>
      </c>
      <c r="F70" s="51" t="n">
        <v>-2485</v>
      </c>
      <c r="G70" s="38" t="n">
        <v>199</v>
      </c>
      <c r="H70" s="38" t="n">
        <v>108.7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817</v>
      </c>
      <c r="D73" s="38" t="n">
        <v>814</v>
      </c>
      <c r="E73" s="38" t="n">
        <v>243</v>
      </c>
      <c r="F73" s="38" t="n">
        <v>125</v>
      </c>
      <c r="G73" s="38" t="n">
        <v>-118</v>
      </c>
      <c r="H73" s="38" t="n">
        <v>51.4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198</v>
      </c>
      <c r="D74" s="38" t="n">
        <v>314</v>
      </c>
      <c r="E74" s="38" t="n">
        <v>63</v>
      </c>
      <c r="F74" s="38" t="n">
        <v>32</v>
      </c>
      <c r="G74" s="38" t="n">
        <v>-31</v>
      </c>
      <c r="H74" s="38" t="n">
        <v>50.8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619</v>
      </c>
      <c r="D75" s="38" t="n">
        <v>500</v>
      </c>
      <c r="E75" s="38" t="n">
        <v>180</v>
      </c>
      <c r="F75" s="38" t="n">
        <v>93</v>
      </c>
      <c r="G75" s="38" t="n">
        <v>-87</v>
      </c>
      <c r="H75" s="38" t="n">
        <v>51.7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5123</v>
      </c>
      <c r="D76" s="38" t="n">
        <v>5713</v>
      </c>
      <c r="E76" s="38" t="n">
        <v>1390</v>
      </c>
      <c r="F76" s="38" t="n">
        <v>1526</v>
      </c>
      <c r="G76" s="38" t="n">
        <v>136</v>
      </c>
      <c r="H76" s="38" t="n">
        <v>109.8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120</v>
      </c>
      <c r="D77" s="38" t="n">
        <v>1213</v>
      </c>
      <c r="E77" s="38" t="n">
        <v>306</v>
      </c>
      <c r="F77" s="38" t="n">
        <v>328</v>
      </c>
      <c r="G77" s="38" t="n">
        <v>22</v>
      </c>
      <c r="H77" s="38" t="n">
        <v>107.2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324</v>
      </c>
      <c r="D78" s="38" t="n">
        <v>450</v>
      </c>
      <c r="E78" s="38" t="n">
        <v>45</v>
      </c>
      <c r="F78" s="38" t="n">
        <v>82</v>
      </c>
      <c r="G78" s="38" t="n">
        <v>37</v>
      </c>
      <c r="H78" s="38" t="n">
        <v>182.2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929</v>
      </c>
      <c r="D79" s="38" t="n">
        <v>1441</v>
      </c>
      <c r="E79" s="38" t="n">
        <v>308</v>
      </c>
      <c r="F79" s="38" t="n">
        <v>379</v>
      </c>
      <c r="G79" s="38" t="n">
        <v>71</v>
      </c>
      <c r="H79" s="38" t="n">
        <v>123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9313</v>
      </c>
      <c r="D80" s="56" t="n">
        <v>9631</v>
      </c>
      <c r="E80" s="56" t="n">
        <v>2292</v>
      </c>
      <c r="F80" s="56" t="n">
        <v>2440</v>
      </c>
      <c r="G80" s="35" t="n">
        <v>148</v>
      </c>
      <c r="H80" s="35" t="n">
        <v>106.5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859</v>
      </c>
      <c r="D83" s="37" t="n">
        <v>1166</v>
      </c>
      <c r="E83" s="37" t="n">
        <v>889</v>
      </c>
      <c r="F83" s="37" t="n">
        <v>1693</v>
      </c>
      <c r="G83" s="38" t="n">
        <v>804</v>
      </c>
      <c r="H83" s="38" t="n">
        <v>190.4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555</v>
      </c>
      <c r="D84" s="37" t="n">
        <v>832</v>
      </c>
      <c r="E84" s="37" t="n">
        <v>143</v>
      </c>
      <c r="F84" s="37" t="n">
        <v>205</v>
      </c>
      <c r="G84" s="38" t="n">
        <v>62</v>
      </c>
      <c r="H84" s="38" t="n">
        <v>143.4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417</v>
      </c>
      <c r="D85" s="61" t="n">
        <v>-749</v>
      </c>
      <c r="E85" s="61" t="n">
        <v>-107</v>
      </c>
      <c r="F85" s="61" t="n">
        <v>-435</v>
      </c>
      <c r="G85" s="38" t="n">
        <v>328</v>
      </c>
      <c r="H85" s="38" t="n">
        <v>406.5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417</v>
      </c>
      <c r="D86" s="37" t="n">
        <v>-749</v>
      </c>
      <c r="E86" s="37" t="n">
        <v>-107</v>
      </c>
      <c r="F86" s="37" t="n">
        <v>-435</v>
      </c>
      <c r="G86" s="38" t="n">
        <v>328</v>
      </c>
      <c r="H86" s="38" t="n">
        <v>406.5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-272</v>
      </c>
      <c r="G89" s="38" t="n">
        <v>-272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-20</v>
      </c>
      <c r="F91" s="37" t="n">
        <v>0</v>
      </c>
      <c r="G91" s="38" t="n">
        <v>-2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169</v>
      </c>
      <c r="D93" s="37" t="n">
        <v>78</v>
      </c>
      <c r="E93" s="37" t="n">
        <v>0</v>
      </c>
      <c r="F93" s="37" t="n">
        <v>136</v>
      </c>
      <c r="G93" s="38" t="n">
        <v>-136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1166</v>
      </c>
      <c r="D94" s="62" t="n">
        <v>1327</v>
      </c>
      <c r="E94" s="62" t="n">
        <v>905</v>
      </c>
      <c r="F94" s="62" t="n">
        <v>1327</v>
      </c>
      <c r="G94" s="38" t="n">
        <v>422</v>
      </c>
      <c r="H94" s="38" t="n">
        <v>146.6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2291</v>
      </c>
      <c r="D96" s="64" t="n">
        <v>2792</v>
      </c>
      <c r="E96" s="64" t="n">
        <v>649</v>
      </c>
      <c r="F96" s="64" t="n">
        <v>712</v>
      </c>
      <c r="G96" s="64" t="n">
        <v>63</v>
      </c>
      <c r="H96" s="35" t="n">
        <v>109.7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172</v>
      </c>
      <c r="D97" s="65" t="n">
        <v>249</v>
      </c>
      <c r="E97" s="65" t="n">
        <v>31</v>
      </c>
      <c r="F97" s="65" t="n">
        <v>107</v>
      </c>
      <c r="G97" s="65" t="n">
        <v>76</v>
      </c>
      <c r="H97" s="38" t="n">
        <v>345.2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635</v>
      </c>
      <c r="D98" s="65" t="n">
        <v>1737</v>
      </c>
      <c r="E98" s="65" t="n">
        <v>490</v>
      </c>
      <c r="F98" s="65" t="n">
        <v>182</v>
      </c>
      <c r="G98" s="65" t="n">
        <v>-308</v>
      </c>
      <c r="H98" s="38" t="n">
        <v>37.1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417</v>
      </c>
      <c r="D101" s="65" t="n">
        <v>714</v>
      </c>
      <c r="E101" s="65" t="n">
        <v>107</v>
      </c>
      <c r="F101" s="65" t="n">
        <v>390</v>
      </c>
      <c r="G101" s="65" t="n">
        <v>283</v>
      </c>
      <c r="H101" s="38" t="n">
        <v>364.5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957</v>
      </c>
      <c r="D104" s="35" t="n">
        <v>1074</v>
      </c>
      <c r="E104" s="35" t="n">
        <v>247</v>
      </c>
      <c r="F104" s="35" t="n">
        <v>345</v>
      </c>
      <c r="G104" s="64" t="n">
        <v>98</v>
      </c>
      <c r="H104" s="35" t="n">
        <v>139.7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104</v>
      </c>
      <c r="D105" s="35" t="n">
        <v>1257</v>
      </c>
      <c r="E105" s="35" t="n">
        <v>306</v>
      </c>
      <c r="F105" s="35" t="n">
        <v>404</v>
      </c>
      <c r="G105" s="64" t="n">
        <v>98</v>
      </c>
      <c r="H105" s="35" t="n">
        <v>132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104</v>
      </c>
      <c r="D107" s="38" t="n">
        <v>1214</v>
      </c>
      <c r="E107" s="38" t="n">
        <v>306</v>
      </c>
      <c r="F107" s="38" t="n">
        <v>385</v>
      </c>
      <c r="G107" s="65" t="n">
        <v>79</v>
      </c>
      <c r="H107" s="38" t="n">
        <v>125.8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4356</v>
      </c>
      <c r="D108" s="35" t="n">
        <v>5136</v>
      </c>
      <c r="E108" s="35" t="n">
        <v>1202</v>
      </c>
      <c r="F108" s="35" t="n">
        <v>1462</v>
      </c>
      <c r="G108" s="64" t="n">
        <v>260</v>
      </c>
      <c r="H108" s="35" t="n">
        <v>121.6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982</v>
      </c>
      <c r="D110" s="35" t="n">
        <v>2790</v>
      </c>
      <c r="E110" s="35" t="n">
        <v>518.8</v>
      </c>
      <c r="F110" s="35" t="n">
        <v>3114</v>
      </c>
      <c r="G110" s="64" t="n">
        <v>2595.2</v>
      </c>
      <c r="H110" s="35" t="n">
        <v>600.2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44</v>
      </c>
      <c r="D111" s="38" t="n">
        <v>58</v>
      </c>
      <c r="E111" s="38" t="n">
        <v>10</v>
      </c>
      <c r="F111" s="38" t="n">
        <v>25</v>
      </c>
      <c r="G111" s="65" t="n">
        <v>15</v>
      </c>
      <c r="H111" s="38" t="n">
        <v>25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1208</v>
      </c>
      <c r="D112" s="38" t="n">
        <v>1184</v>
      </c>
      <c r="E112" s="38" t="n">
        <v>123</v>
      </c>
      <c r="F112" s="38" t="n">
        <v>685</v>
      </c>
      <c r="G112" s="65" t="n">
        <v>562</v>
      </c>
      <c r="H112" s="38" t="n">
        <v>556.9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400</v>
      </c>
      <c r="D113" s="38" t="n">
        <v>-351</v>
      </c>
      <c r="E113" s="38" t="n">
        <v>-20</v>
      </c>
      <c r="F113" s="38" t="n">
        <v>-176</v>
      </c>
      <c r="G113" s="65" t="n">
        <v>-156</v>
      </c>
      <c r="H113" s="38" t="n">
        <v>88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2790</v>
      </c>
      <c r="D116" s="56" t="n">
        <v>3623</v>
      </c>
      <c r="E116" s="56" t="n">
        <v>621.8</v>
      </c>
      <c r="F116" s="56" t="n">
        <v>3623</v>
      </c>
      <c r="G116" s="64" t="n">
        <v>3001.2</v>
      </c>
      <c r="H116" s="35" t="n">
        <v>582.7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400</v>
      </c>
      <c r="D118" s="74" t="n">
        <v>351</v>
      </c>
      <c r="E118" s="74" t="n">
        <v>20</v>
      </c>
      <c r="F118" s="74" t="n">
        <v>176</v>
      </c>
      <c r="G118" s="64" t="n">
        <v>156</v>
      </c>
      <c r="H118" s="35" t="n">
        <v>88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369</v>
      </c>
      <c r="D120" s="38" t="n">
        <v>279</v>
      </c>
      <c r="E120" s="38" t="n">
        <v>20</v>
      </c>
      <c r="F120" s="38" t="n">
        <v>176</v>
      </c>
      <c r="G120" s="65" t="n">
        <v>156</v>
      </c>
      <c r="H120" s="38" t="n">
        <v>88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20</v>
      </c>
      <c r="D121" s="38" t="n">
        <v>72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11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400</v>
      </c>
      <c r="D125" s="56" t="n">
        <v>351</v>
      </c>
      <c r="E125" s="56" t="n">
        <v>20</v>
      </c>
      <c r="F125" s="56" t="n">
        <v>176</v>
      </c>
      <c r="G125" s="64" t="n">
        <v>156</v>
      </c>
      <c r="H125" s="35" t="n">
        <v>88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400</v>
      </c>
      <c r="D128" s="38" t="n">
        <v>351</v>
      </c>
      <c r="E128" s="38" t="n">
        <v>20</v>
      </c>
      <c r="F128" s="38" t="n">
        <v>176</v>
      </c>
      <c r="G128" s="65" t="n">
        <v>156</v>
      </c>
      <c r="H128" s="38" t="n">
        <v>88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5.9</v>
      </c>
      <c r="D131" s="82" t="n">
        <v>8.3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7.9</v>
      </c>
      <c r="D132" s="82" t="n">
        <v>11.1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15.7</v>
      </c>
      <c r="D133" s="86" t="n">
        <v>24.5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</v>
      </c>
      <c r="D134" s="88" t="n">
        <v>0.8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6</v>
      </c>
      <c r="D135" s="91" t="n">
        <v>0.6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815</v>
      </c>
      <c r="D137" s="38" t="n">
        <v>2445</v>
      </c>
      <c r="E137" s="83" t="s">
        <v>152</v>
      </c>
      <c r="F137" s="83" t="s">
        <v>152</v>
      </c>
      <c r="G137" s="65" t="n">
        <v>-370</v>
      </c>
      <c r="H137" s="38" t="n">
        <v>86.9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796</v>
      </c>
      <c r="D138" s="93" t="n">
        <v>2440</v>
      </c>
      <c r="E138" s="83" t="s">
        <v>152</v>
      </c>
      <c r="F138" s="83" t="s">
        <v>152</v>
      </c>
      <c r="G138" s="65" t="n">
        <v>-356</v>
      </c>
      <c r="H138" s="38" t="n">
        <v>87.3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6216</v>
      </c>
      <c r="D139" s="38" t="n">
        <v>6119</v>
      </c>
      <c r="E139" s="83" t="s">
        <v>152</v>
      </c>
      <c r="F139" s="83" t="s">
        <v>152</v>
      </c>
      <c r="G139" s="65" t="n">
        <v>-97</v>
      </c>
      <c r="H139" s="38" t="n">
        <v>98.4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420</v>
      </c>
      <c r="D140" s="38" t="n">
        <v>3679</v>
      </c>
      <c r="E140" s="83" t="s">
        <v>152</v>
      </c>
      <c r="F140" s="83" t="s">
        <v>152</v>
      </c>
      <c r="G140" s="65" t="n">
        <v>259</v>
      </c>
      <c r="H140" s="38" t="n">
        <v>107.6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4179</v>
      </c>
      <c r="D141" s="38" t="n">
        <v>5083</v>
      </c>
      <c r="E141" s="83" t="s">
        <v>152</v>
      </c>
      <c r="F141" s="83" t="s">
        <v>152</v>
      </c>
      <c r="G141" s="65" t="n">
        <v>904</v>
      </c>
      <c r="H141" s="38" t="n">
        <v>121.6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2790</v>
      </c>
      <c r="D142" s="38" t="n">
        <v>3623</v>
      </c>
      <c r="E142" s="83" t="s">
        <v>152</v>
      </c>
      <c r="F142" s="83" t="s">
        <v>152</v>
      </c>
      <c r="G142" s="65" t="n">
        <v>833</v>
      </c>
      <c r="H142" s="38" t="n">
        <v>129.9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994</v>
      </c>
      <c r="D143" s="35" t="n">
        <v>7528</v>
      </c>
      <c r="E143" s="83" t="s">
        <v>152</v>
      </c>
      <c r="F143" s="94" t="s">
        <v>152</v>
      </c>
      <c r="G143" s="64" t="n">
        <v>534</v>
      </c>
      <c r="H143" s="35" t="n">
        <v>107.6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211</v>
      </c>
      <c r="E144" s="83" t="s">
        <v>152</v>
      </c>
      <c r="F144" s="83" t="s">
        <v>152</v>
      </c>
      <c r="G144" s="65" t="n">
        <v>211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453</v>
      </c>
      <c r="D145" s="38" t="n">
        <v>3919</v>
      </c>
      <c r="E145" s="83" t="s">
        <v>152</v>
      </c>
      <c r="F145" s="83" t="s">
        <v>152</v>
      </c>
      <c r="G145" s="65" t="n">
        <v>466</v>
      </c>
      <c r="H145" s="38" t="n">
        <v>113.5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453</v>
      </c>
      <c r="D146" s="95" t="n">
        <v>4130</v>
      </c>
      <c r="E146" s="83" t="s">
        <v>152</v>
      </c>
      <c r="F146" s="94" t="s">
        <v>152</v>
      </c>
      <c r="G146" s="64" t="n">
        <v>677</v>
      </c>
      <c r="H146" s="35" t="n">
        <v>119.6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3541</v>
      </c>
      <c r="D149" s="35" t="n">
        <v>3398</v>
      </c>
      <c r="E149" s="83" t="s">
        <v>152</v>
      </c>
      <c r="F149" s="94" t="s">
        <v>152</v>
      </c>
      <c r="G149" s="64" t="n">
        <v>-143</v>
      </c>
      <c r="H149" s="35" t="n">
        <v>9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1</v>
      </c>
      <c r="D160" s="102" t="s">
        <v>152</v>
      </c>
      <c r="E160" s="101" t="n">
        <v>47</v>
      </c>
      <c r="F160" s="101" t="n">
        <v>35</v>
      </c>
      <c r="G160" s="102" t="n">
        <v>-12</v>
      </c>
      <c r="H160" s="35" t="n">
        <v>74.5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3</v>
      </c>
      <c r="D164" s="104" t="s">
        <v>152</v>
      </c>
      <c r="E164" s="103" t="n">
        <v>11</v>
      </c>
      <c r="F164" s="103" t="n">
        <v>7</v>
      </c>
      <c r="G164" s="104" t="n">
        <v>-4</v>
      </c>
      <c r="H164" s="38" t="n">
        <v>63.6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27</v>
      </c>
      <c r="D165" s="104" t="s">
        <v>152</v>
      </c>
      <c r="E165" s="103" t="n">
        <v>35</v>
      </c>
      <c r="F165" s="103" t="n">
        <v>27</v>
      </c>
      <c r="G165" s="104" t="n">
        <v>-8</v>
      </c>
      <c r="H165" s="38" t="n">
        <v>77.1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5123</v>
      </c>
      <c r="D166" s="64" t="s">
        <v>152</v>
      </c>
      <c r="E166" s="56" t="n">
        <v>1390</v>
      </c>
      <c r="F166" s="56" t="n">
        <v>1526</v>
      </c>
      <c r="G166" s="64" t="n">
        <v>136</v>
      </c>
      <c r="H166" s="35" t="n">
        <v>109.8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412.6</v>
      </c>
      <c r="D167" s="64" t="s">
        <v>152</v>
      </c>
      <c r="E167" s="64" t="n">
        <v>9858.2</v>
      </c>
      <c r="F167" s="64" t="n">
        <v>14533.3</v>
      </c>
      <c r="G167" s="64" t="n">
        <v>4675.1</v>
      </c>
      <c r="H167" s="35" t="n">
        <v>147.4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51416.7</v>
      </c>
      <c r="D170" s="65" t="s">
        <v>152</v>
      </c>
      <c r="E170" s="38" t="n">
        <v>25000</v>
      </c>
      <c r="F170" s="38" t="n">
        <v>39333.3</v>
      </c>
      <c r="G170" s="65" t="n">
        <v>14333.3</v>
      </c>
      <c r="H170" s="38" t="n">
        <v>157.3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0993.6</v>
      </c>
      <c r="D171" s="65" t="s">
        <v>152</v>
      </c>
      <c r="E171" s="38" t="n">
        <v>13030.3</v>
      </c>
      <c r="F171" s="38" t="n">
        <v>21857.1</v>
      </c>
      <c r="G171" s="65" t="n">
        <v>8826.8</v>
      </c>
      <c r="H171" s="38" t="n">
        <v>167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8614.2</v>
      </c>
      <c r="D172" s="65" t="s">
        <v>152</v>
      </c>
      <c r="E172" s="38" t="n">
        <v>8428.6</v>
      </c>
      <c r="F172" s="38" t="n">
        <v>11716</v>
      </c>
      <c r="G172" s="65" t="n">
        <v>3287.4</v>
      </c>
      <c r="H172" s="38" t="n">
        <v>13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9451</v>
      </c>
      <c r="D7" s="64" t="n">
        <v>10073</v>
      </c>
      <c r="E7" s="64" t="n">
        <v>2365</v>
      </c>
      <c r="F7" s="64" t="n">
        <v>2368</v>
      </c>
      <c r="G7" s="64" t="n">
        <v>3</v>
      </c>
      <c r="H7" s="118" t="n">
        <v>100.1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5945</v>
      </c>
      <c r="D8" s="120" t="n">
        <v>-6446</v>
      </c>
      <c r="E8" s="120" t="n">
        <v>-1541</v>
      </c>
      <c r="F8" s="120" t="n">
        <v>-1438</v>
      </c>
      <c r="G8" s="65" t="n">
        <v>-103</v>
      </c>
      <c r="H8" s="121" t="n">
        <v>93.3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198</v>
      </c>
      <c r="D9" s="66" t="n">
        <v>-314</v>
      </c>
      <c r="E9" s="66" t="n">
        <v>-63</v>
      </c>
      <c r="F9" s="66" t="n">
        <v>-32</v>
      </c>
      <c r="G9" s="65" t="n">
        <v>-31</v>
      </c>
      <c r="H9" s="121" t="n">
        <v>50.8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49</v>
      </c>
      <c r="D10" s="66" t="n">
        <v>-154</v>
      </c>
      <c r="E10" s="66" t="n">
        <v>-60</v>
      </c>
      <c r="F10" s="66" t="n">
        <v>-41</v>
      </c>
      <c r="G10" s="65" t="n">
        <v>-19</v>
      </c>
      <c r="H10" s="121" t="n">
        <v>68.3</v>
      </c>
      <c r="I10" s="122" t="s">
        <v>219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470</v>
      </c>
      <c r="D11" s="66" t="n">
        <v>-346</v>
      </c>
      <c r="E11" s="66" t="n">
        <v>-120</v>
      </c>
      <c r="F11" s="66" t="n">
        <v>-52</v>
      </c>
      <c r="G11" s="65" t="n">
        <v>-68</v>
      </c>
      <c r="H11" s="121" t="n">
        <v>43.3</v>
      </c>
      <c r="I11" s="122" t="s">
        <v>219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791</v>
      </c>
      <c r="D12" s="66" t="n">
        <v>-3523</v>
      </c>
      <c r="E12" s="66" t="n">
        <v>-885</v>
      </c>
      <c r="F12" s="66" t="n">
        <v>-949</v>
      </c>
      <c r="G12" s="65" t="n">
        <v>64</v>
      </c>
      <c r="H12" s="121" t="n">
        <v>107.2</v>
      </c>
      <c r="I12" s="122" t="s">
        <v>223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607</v>
      </c>
      <c r="D13" s="66" t="n">
        <v>-776</v>
      </c>
      <c r="E13" s="66" t="n">
        <v>-195</v>
      </c>
      <c r="F13" s="66" t="n">
        <v>-214</v>
      </c>
      <c r="G13" s="65" t="n">
        <v>19</v>
      </c>
      <c r="H13" s="121" t="n">
        <v>109.7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324</v>
      </c>
      <c r="D15" s="66" t="n">
        <v>-443</v>
      </c>
      <c r="E15" s="66" t="n">
        <v>-45</v>
      </c>
      <c r="F15" s="66" t="n">
        <v>-80</v>
      </c>
      <c r="G15" s="65" t="n">
        <v>35</v>
      </c>
      <c r="H15" s="121" t="n">
        <v>177.8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1406</v>
      </c>
      <c r="D16" s="66" t="n">
        <v>-890</v>
      </c>
      <c r="E16" s="66" t="n">
        <v>-173</v>
      </c>
      <c r="F16" s="66" t="n">
        <v>-70</v>
      </c>
      <c r="G16" s="65" t="n">
        <v>-103</v>
      </c>
      <c r="H16" s="121" t="n">
        <v>40.5</v>
      </c>
      <c r="I16" s="122"/>
    </row>
    <row r="17" s="115" customFormat="true" ht="20.1" hidden="false" customHeight="true" outlineLevel="0" collapsed="false">
      <c r="A17" s="42" t="s">
        <v>229</v>
      </c>
      <c r="B17" s="21" t="s">
        <v>230</v>
      </c>
      <c r="C17" s="66" t="n">
        <v>-2</v>
      </c>
      <c r="D17" s="66" t="n">
        <v>-12</v>
      </c>
      <c r="E17" s="66" t="n">
        <v>-5</v>
      </c>
      <c r="F17" s="66" t="n">
        <v>-7</v>
      </c>
      <c r="G17" s="65" t="n">
        <v>2</v>
      </c>
      <c r="H17" s="121" t="n">
        <v>140</v>
      </c>
      <c r="I17" s="122" t="s">
        <v>231</v>
      </c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1404</v>
      </c>
      <c r="D18" s="66" t="n">
        <v>-878</v>
      </c>
      <c r="E18" s="66" t="n">
        <v>-168</v>
      </c>
      <c r="F18" s="66" t="n">
        <v>-63</v>
      </c>
      <c r="G18" s="65" t="n">
        <v>-105</v>
      </c>
      <c r="H18" s="121" t="n">
        <v>37.5</v>
      </c>
      <c r="I18" s="122" t="s">
        <v>219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0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0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29</v>
      </c>
      <c r="B21" s="21" t="s">
        <v>238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2</v>
      </c>
      <c r="B22" s="21" t="s">
        <v>239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32" customFormat="true" ht="20.1" hidden="false" customHeight="true" outlineLevel="0" collapsed="false">
      <c r="A23" s="44" t="s">
        <v>240</v>
      </c>
      <c r="B23" s="49" t="n">
        <v>1020</v>
      </c>
      <c r="C23" s="41" t="n">
        <v>3506</v>
      </c>
      <c r="D23" s="41" t="n">
        <v>3627</v>
      </c>
      <c r="E23" s="41" t="n">
        <v>824</v>
      </c>
      <c r="F23" s="41" t="n">
        <v>930</v>
      </c>
      <c r="G23" s="64" t="n">
        <v>106</v>
      </c>
      <c r="H23" s="118" t="n">
        <v>112.9</v>
      </c>
      <c r="I23" s="119"/>
    </row>
    <row r="24" customFormat="false" ht="20.1" hidden="false" customHeight="true" outlineLevel="0" collapsed="false">
      <c r="A24" s="42" t="s">
        <v>55</v>
      </c>
      <c r="B24" s="11" t="n">
        <v>1030</v>
      </c>
      <c r="C24" s="120" t="n">
        <v>-3114</v>
      </c>
      <c r="D24" s="120" t="n">
        <v>-3025</v>
      </c>
      <c r="E24" s="120" t="n">
        <v>-674</v>
      </c>
      <c r="F24" s="120" t="n">
        <v>-943</v>
      </c>
      <c r="G24" s="65" t="n">
        <v>269</v>
      </c>
      <c r="H24" s="121" t="n">
        <v>139.9</v>
      </c>
      <c r="I24" s="122"/>
    </row>
    <row r="25" customFormat="false" ht="20.1" hidden="false" customHeight="true" outlineLevel="0" collapsed="false">
      <c r="A25" s="42" t="s">
        <v>56</v>
      </c>
      <c r="B25" s="11" t="n">
        <v>1031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7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9</v>
      </c>
      <c r="B28" s="11" t="n">
        <v>1034</v>
      </c>
      <c r="C28" s="66" t="n">
        <v>-4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0</v>
      </c>
      <c r="B29" s="11" t="n">
        <v>1035</v>
      </c>
      <c r="C29" s="66" t="n">
        <v>-15</v>
      </c>
      <c r="D29" s="66" t="n">
        <v>-13</v>
      </c>
      <c r="E29" s="66" t="n">
        <v>0</v>
      </c>
      <c r="F29" s="66" t="n">
        <v>-13</v>
      </c>
      <c r="G29" s="65" t="n">
        <v>13</v>
      </c>
      <c r="H29" s="121" t="n">
        <v>0</v>
      </c>
      <c r="I29" s="122" t="s">
        <v>231</v>
      </c>
    </row>
    <row r="30" s="115" customFormat="true" ht="20.1" hidden="false" customHeight="true" outlineLevel="0" collapsed="false">
      <c r="A30" s="42" t="s">
        <v>241</v>
      </c>
      <c r="B30" s="11" t="n">
        <v>1036</v>
      </c>
      <c r="C30" s="66" t="n">
        <v>-56</v>
      </c>
      <c r="D30" s="66" t="n">
        <v>-67</v>
      </c>
      <c r="E30" s="66" t="n">
        <v>-15</v>
      </c>
      <c r="F30" s="66" t="n">
        <v>-27</v>
      </c>
      <c r="G30" s="65" t="n">
        <v>12</v>
      </c>
      <c r="H30" s="121" t="n">
        <v>180</v>
      </c>
      <c r="I30" s="122" t="s">
        <v>242</v>
      </c>
    </row>
    <row r="31" s="115" customFormat="true" ht="20.1" hidden="false" customHeight="true" outlineLevel="0" collapsed="false">
      <c r="A31" s="42" t="s">
        <v>243</v>
      </c>
      <c r="B31" s="11" t="n">
        <v>1037</v>
      </c>
      <c r="C31" s="66" t="n">
        <v>-29</v>
      </c>
      <c r="D31" s="66" t="n">
        <v>-27</v>
      </c>
      <c r="E31" s="66" t="n">
        <v>-7</v>
      </c>
      <c r="F31" s="66" t="n">
        <v>-8</v>
      </c>
      <c r="G31" s="65" t="n">
        <v>1</v>
      </c>
      <c r="H31" s="121" t="n">
        <v>114.3</v>
      </c>
      <c r="I31" s="122" t="s">
        <v>244</v>
      </c>
    </row>
    <row r="32" s="115" customFormat="true" ht="20.1" hidden="false" customHeight="true" outlineLevel="0" collapsed="false">
      <c r="A32" s="42" t="s">
        <v>245</v>
      </c>
      <c r="B32" s="11" t="n">
        <v>1038</v>
      </c>
      <c r="C32" s="66" t="n">
        <v>-2332</v>
      </c>
      <c r="D32" s="66" t="n">
        <v>-2190</v>
      </c>
      <c r="E32" s="66" t="n">
        <v>-505</v>
      </c>
      <c r="F32" s="66" t="n">
        <v>-577</v>
      </c>
      <c r="G32" s="65" t="n">
        <v>72</v>
      </c>
      <c r="H32" s="121" t="n">
        <v>114.3</v>
      </c>
      <c r="I32" s="122" t="s">
        <v>223</v>
      </c>
    </row>
    <row r="33" s="115" customFormat="true" ht="20.1" hidden="false" customHeight="true" outlineLevel="0" collapsed="false">
      <c r="A33" s="42" t="s">
        <v>246</v>
      </c>
      <c r="B33" s="11" t="n">
        <v>1039</v>
      </c>
      <c r="C33" s="66" t="n">
        <v>-513</v>
      </c>
      <c r="D33" s="66" t="n">
        <v>-437</v>
      </c>
      <c r="E33" s="66" t="n">
        <v>-111</v>
      </c>
      <c r="F33" s="66" t="n">
        <v>-114</v>
      </c>
      <c r="G33" s="65" t="n">
        <v>3</v>
      </c>
      <c r="H33" s="121" t="n">
        <v>102.7</v>
      </c>
      <c r="I33" s="122" t="s">
        <v>224</v>
      </c>
    </row>
    <row r="34" s="115" customFormat="true" ht="42.75" hidden="false" customHeight="true" outlineLevel="0" collapsed="false">
      <c r="A34" s="42" t="s">
        <v>247</v>
      </c>
      <c r="B34" s="11" t="n">
        <v>1040</v>
      </c>
      <c r="C34" s="66" t="n">
        <v>0</v>
      </c>
      <c r="D34" s="66" t="n">
        <v>-7</v>
      </c>
      <c r="E34" s="66" t="n">
        <v>0</v>
      </c>
      <c r="F34" s="66" t="n">
        <v>-2</v>
      </c>
      <c r="G34" s="65" t="n">
        <v>2</v>
      </c>
      <c r="H34" s="121" t="n">
        <v>0</v>
      </c>
      <c r="I34" s="122" t="s">
        <v>227</v>
      </c>
    </row>
    <row r="35" s="115" customFormat="true" ht="42.75" hidden="false" customHeight="true" outlineLevel="0" collapsed="false">
      <c r="A35" s="42" t="s">
        <v>248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49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0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1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2</v>
      </c>
      <c r="B39" s="11" t="n">
        <v>1045</v>
      </c>
      <c r="C39" s="66" t="n">
        <v>-14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3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4</v>
      </c>
      <c r="B41" s="11" t="n">
        <v>1047</v>
      </c>
      <c r="C41" s="66" t="n">
        <v>0</v>
      </c>
      <c r="D41" s="66" t="n">
        <v>-8</v>
      </c>
      <c r="E41" s="66" t="n">
        <v>-2</v>
      </c>
      <c r="F41" s="66" t="n">
        <v>-3</v>
      </c>
      <c r="G41" s="65" t="n">
        <v>1</v>
      </c>
      <c r="H41" s="121" t="n">
        <v>150</v>
      </c>
      <c r="I41" s="122" t="s">
        <v>255</v>
      </c>
    </row>
    <row r="42" s="115" customFormat="true" ht="20.1" hidden="false" customHeight="true" outlineLevel="0" collapsed="false">
      <c r="A42" s="42" t="s">
        <v>256</v>
      </c>
      <c r="B42" s="11" t="n">
        <v>1048</v>
      </c>
      <c r="C42" s="66" t="n">
        <v>0</v>
      </c>
      <c r="D42" s="66" t="n">
        <v>-18</v>
      </c>
      <c r="E42" s="66" t="n">
        <v>-6.5</v>
      </c>
      <c r="F42" s="66" t="n">
        <v>-7</v>
      </c>
      <c r="G42" s="65" t="n">
        <v>0.5</v>
      </c>
      <c r="H42" s="121" t="n">
        <v>107.7</v>
      </c>
      <c r="I42" s="122" t="s">
        <v>257</v>
      </c>
    </row>
    <row r="43" s="115" customFormat="true" ht="20.1" hidden="false" customHeight="true" outlineLevel="0" collapsed="false">
      <c r="A43" s="42" t="s">
        <v>258</v>
      </c>
      <c r="B43" s="11" t="n">
        <v>1049</v>
      </c>
      <c r="C43" s="66" t="n">
        <v>-8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59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0</v>
      </c>
      <c r="B45" s="11" t="s">
        <v>261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2</v>
      </c>
      <c r="B46" s="11" t="n">
        <v>1051</v>
      </c>
      <c r="C46" s="66" t="n">
        <v>-143</v>
      </c>
      <c r="D46" s="66" t="n">
        <v>-258</v>
      </c>
      <c r="E46" s="66" t="n">
        <v>-27.5</v>
      </c>
      <c r="F46" s="66" t="n">
        <v>-192</v>
      </c>
      <c r="G46" s="65" t="n">
        <v>164.5</v>
      </c>
      <c r="H46" s="121" t="n">
        <v>698.2</v>
      </c>
      <c r="I46" s="122"/>
    </row>
    <row r="47" s="115" customFormat="true" ht="20.1" hidden="false" customHeight="true" outlineLevel="0" collapsed="false">
      <c r="A47" s="42" t="s">
        <v>263</v>
      </c>
      <c r="B47" s="11" t="s">
        <v>264</v>
      </c>
      <c r="C47" s="66" t="n">
        <v>-27</v>
      </c>
      <c r="D47" s="66" t="n">
        <v>-22</v>
      </c>
      <c r="E47" s="66" t="n">
        <v>-8.5</v>
      </c>
      <c r="F47" s="66" t="n">
        <v>-3</v>
      </c>
      <c r="G47" s="65" t="n">
        <v>-5.5</v>
      </c>
      <c r="H47" s="121" t="n">
        <v>35.3</v>
      </c>
      <c r="I47" s="122" t="s">
        <v>265</v>
      </c>
    </row>
    <row r="48" s="115" customFormat="true" ht="20.1" hidden="false" customHeight="true" outlineLevel="0" collapsed="false">
      <c r="A48" s="42" t="s">
        <v>266</v>
      </c>
      <c r="B48" s="11" t="s">
        <v>267</v>
      </c>
      <c r="C48" s="66" t="n">
        <v>-27</v>
      </c>
      <c r="D48" s="66" t="n">
        <v>-36</v>
      </c>
      <c r="E48" s="66" t="n">
        <v>-7</v>
      </c>
      <c r="F48" s="66" t="n">
        <v>-10</v>
      </c>
      <c r="G48" s="65" t="n">
        <v>3</v>
      </c>
      <c r="H48" s="121" t="n">
        <v>142.9</v>
      </c>
      <c r="I48" s="122" t="s">
        <v>268</v>
      </c>
    </row>
    <row r="49" s="115" customFormat="true" ht="20.1" hidden="false" customHeight="true" outlineLevel="0" collapsed="false">
      <c r="A49" s="42" t="s">
        <v>269</v>
      </c>
      <c r="B49" s="11" t="s">
        <v>270</v>
      </c>
      <c r="C49" s="66" t="n">
        <v>-68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1</v>
      </c>
      <c r="B50" s="11" t="s">
        <v>272</v>
      </c>
      <c r="C50" s="66" t="n">
        <v>-6</v>
      </c>
      <c r="D50" s="66" t="n">
        <v>-30</v>
      </c>
      <c r="E50" s="66" t="n">
        <v>-12</v>
      </c>
      <c r="F50" s="66" t="n">
        <v>-9</v>
      </c>
      <c r="G50" s="65" t="n">
        <v>-3</v>
      </c>
      <c r="H50" s="121" t="n">
        <v>75</v>
      </c>
      <c r="I50" s="122" t="s">
        <v>219</v>
      </c>
    </row>
    <row r="51" s="115" customFormat="true" ht="20.1" hidden="false" customHeight="true" outlineLevel="0" collapsed="false">
      <c r="A51" s="42" t="s">
        <v>234</v>
      </c>
      <c r="B51" s="11" t="s">
        <v>273</v>
      </c>
      <c r="C51" s="66" t="n">
        <v>-15</v>
      </c>
      <c r="D51" s="66" t="n">
        <v>-170</v>
      </c>
      <c r="E51" s="66" t="n">
        <v>0</v>
      </c>
      <c r="F51" s="66" t="n">
        <v>-170</v>
      </c>
      <c r="G51" s="65" t="n">
        <v>170</v>
      </c>
      <c r="H51" s="121" t="n">
        <v>0</v>
      </c>
      <c r="I51" s="122" t="s">
        <v>274</v>
      </c>
    </row>
    <row r="52" s="115" customFormat="true" ht="20.1" hidden="false" customHeight="true" outlineLevel="0" collapsed="false">
      <c r="A52" s="42" t="s">
        <v>275</v>
      </c>
      <c r="B52" s="11" t="s">
        <v>276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7</v>
      </c>
      <c r="B53" s="11" t="s">
        <v>278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9</v>
      </c>
      <c r="B54" s="11" t="s">
        <v>280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1</v>
      </c>
      <c r="B55" s="11" t="s">
        <v>282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3</v>
      </c>
      <c r="B56" s="11" t="s">
        <v>28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63</v>
      </c>
      <c r="B57" s="11" t="s">
        <v>28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66</v>
      </c>
      <c r="B58" s="11" t="s">
        <v>28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customFormat="false" ht="20.1" hidden="false" customHeight="true" outlineLevel="0" collapsed="false">
      <c r="A59" s="42" t="s">
        <v>287</v>
      </c>
      <c r="B59" s="11" t="n">
        <v>1060</v>
      </c>
      <c r="C59" s="120" t="n">
        <v>0</v>
      </c>
      <c r="D59" s="120" t="n">
        <v>0</v>
      </c>
      <c r="E59" s="120" t="n">
        <v>0</v>
      </c>
      <c r="F59" s="120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8</v>
      </c>
      <c r="B60" s="11" t="n">
        <v>1061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9</v>
      </c>
      <c r="B61" s="11" t="n">
        <v>106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45</v>
      </c>
      <c r="B62" s="11" t="n">
        <v>1063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46</v>
      </c>
      <c r="B63" s="11" t="n">
        <v>106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0</v>
      </c>
      <c r="B64" s="11" t="n">
        <v>10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1</v>
      </c>
      <c r="B65" s="11" t="n">
        <v>1066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2</v>
      </c>
      <c r="B66" s="11" t="n">
        <v>106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3</v>
      </c>
      <c r="B69" s="11" t="n">
        <v>1070</v>
      </c>
      <c r="C69" s="93" t="n">
        <v>332</v>
      </c>
      <c r="D69" s="93" t="n">
        <v>271</v>
      </c>
      <c r="E69" s="93" t="n">
        <v>63</v>
      </c>
      <c r="F69" s="93" t="n">
        <v>256</v>
      </c>
      <c r="G69" s="65" t="n">
        <v>193</v>
      </c>
      <c r="H69" s="121" t="n">
        <v>406.3</v>
      </c>
      <c r="I69" s="122"/>
    </row>
    <row r="70" s="115" customFormat="true" ht="20.1" hidden="false" customHeight="true" outlineLevel="0" collapsed="false">
      <c r="A70" s="42" t="s">
        <v>63</v>
      </c>
      <c r="B70" s="11" t="n">
        <v>1071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4</v>
      </c>
      <c r="B71" s="11" t="n">
        <v>1072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5</v>
      </c>
      <c r="B73" s="11" t="n">
        <v>1073</v>
      </c>
      <c r="C73" s="65" t="n">
        <v>332</v>
      </c>
      <c r="D73" s="65" t="n">
        <v>271</v>
      </c>
      <c r="E73" s="65" t="n">
        <v>63</v>
      </c>
      <c r="F73" s="65" t="n">
        <v>256</v>
      </c>
      <c r="G73" s="65" t="n">
        <v>193</v>
      </c>
      <c r="H73" s="121" t="n">
        <v>406.3</v>
      </c>
      <c r="I73" s="122"/>
    </row>
    <row r="74" s="115" customFormat="true" ht="20.1" hidden="false" customHeight="true" outlineLevel="0" collapsed="false">
      <c r="A74" s="42" t="s">
        <v>296</v>
      </c>
      <c r="B74" s="11" t="s">
        <v>297</v>
      </c>
      <c r="C74" s="65" t="n">
        <v>5</v>
      </c>
      <c r="D74" s="65" t="n">
        <v>11</v>
      </c>
      <c r="E74" s="65" t="n">
        <v>3</v>
      </c>
      <c r="F74" s="65" t="n">
        <v>9</v>
      </c>
      <c r="G74" s="65" t="n">
        <v>6</v>
      </c>
      <c r="H74" s="121" t="n">
        <v>300</v>
      </c>
      <c r="I74" s="122" t="s">
        <v>298</v>
      </c>
    </row>
    <row r="75" s="115" customFormat="true" ht="20.1" hidden="false" customHeight="true" outlineLevel="0" collapsed="false">
      <c r="A75" s="42" t="s">
        <v>299</v>
      </c>
      <c r="B75" s="11" t="s">
        <v>300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1</v>
      </c>
      <c r="B76" s="11" t="s">
        <v>302</v>
      </c>
      <c r="C76" s="65" t="n">
        <v>167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3</v>
      </c>
      <c r="B77" s="11" t="s">
        <v>304</v>
      </c>
      <c r="C77" s="65" t="n">
        <v>0</v>
      </c>
      <c r="D77" s="65" t="n">
        <v>260</v>
      </c>
      <c r="E77" s="65" t="n">
        <v>60</v>
      </c>
      <c r="F77" s="65" t="n">
        <v>247</v>
      </c>
      <c r="G77" s="65" t="n">
        <v>187</v>
      </c>
      <c r="H77" s="121" t="n">
        <v>411.7</v>
      </c>
      <c r="I77" s="122" t="s">
        <v>298</v>
      </c>
    </row>
    <row r="78" s="115" customFormat="true" ht="20.1" hidden="false" customHeight="true" outlineLevel="0" collapsed="false">
      <c r="A78" s="42" t="s">
        <v>305</v>
      </c>
      <c r="B78" s="11" t="s">
        <v>306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7</v>
      </c>
      <c r="B79" s="11" t="s">
        <v>308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9</v>
      </c>
      <c r="B80" s="11" t="s">
        <v>310</v>
      </c>
      <c r="C80" s="65" t="n">
        <v>18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1</v>
      </c>
      <c r="B81" s="11" t="s">
        <v>312</v>
      </c>
      <c r="C81" s="65" t="n">
        <v>142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3" t="s">
        <v>313</v>
      </c>
      <c r="B82" s="11" t="n">
        <v>1080</v>
      </c>
      <c r="C82" s="120" t="n">
        <v>-254</v>
      </c>
      <c r="D82" s="120" t="n">
        <v>-160</v>
      </c>
      <c r="E82" s="120" t="n">
        <v>-40</v>
      </c>
      <c r="F82" s="120" t="n">
        <v>-59</v>
      </c>
      <c r="G82" s="65" t="n">
        <v>19</v>
      </c>
      <c r="H82" s="121" t="n">
        <v>147.5</v>
      </c>
      <c r="I82" s="122"/>
    </row>
    <row r="83" s="115" customFormat="true" ht="20.1" hidden="false" customHeight="true" outlineLevel="0" collapsed="false">
      <c r="A83" s="42" t="s">
        <v>63</v>
      </c>
      <c r="B83" s="11" t="n">
        <v>1081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4</v>
      </c>
      <c r="B84" s="11" t="n">
        <v>108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5</v>
      </c>
      <c r="B86" s="11" t="n">
        <v>1083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16</v>
      </c>
      <c r="B87" s="11" t="n">
        <v>1084</v>
      </c>
      <c r="C87" s="66" t="n">
        <v>-188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17</v>
      </c>
      <c r="B88" s="11" t="n">
        <v>108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18</v>
      </c>
      <c r="B89" s="11" t="n">
        <v>1086</v>
      </c>
      <c r="C89" s="66" t="n">
        <v>-66</v>
      </c>
      <c r="D89" s="66" t="n">
        <v>-160</v>
      </c>
      <c r="E89" s="66" t="n">
        <v>-40</v>
      </c>
      <c r="F89" s="66" t="n">
        <v>-59</v>
      </c>
      <c r="G89" s="65" t="n">
        <v>19</v>
      </c>
      <c r="H89" s="121" t="n">
        <v>147.5</v>
      </c>
      <c r="I89" s="122"/>
    </row>
    <row r="90" s="115" customFormat="true" ht="20.1" hidden="false" customHeight="true" outlineLevel="0" collapsed="false">
      <c r="A90" s="42" t="s">
        <v>319</v>
      </c>
      <c r="B90" s="11" t="s">
        <v>320</v>
      </c>
      <c r="C90" s="66" t="n">
        <v>0</v>
      </c>
      <c r="D90" s="66" t="n">
        <v>-9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21</v>
      </c>
      <c r="B91" s="11" t="s">
        <v>322</v>
      </c>
      <c r="C91" s="66" t="n">
        <v>0</v>
      </c>
      <c r="D91" s="66" t="n">
        <v>-19</v>
      </c>
      <c r="E91" s="66" t="n">
        <v>0</v>
      </c>
      <c r="F91" s="66" t="n">
        <v>-19</v>
      </c>
      <c r="G91" s="65" t="n">
        <v>19</v>
      </c>
      <c r="H91" s="121" t="n">
        <v>0</v>
      </c>
      <c r="I91" s="122" t="s">
        <v>323</v>
      </c>
    </row>
    <row r="92" s="115" customFormat="true" ht="20.1" hidden="false" customHeight="true" outlineLevel="0" collapsed="false">
      <c r="A92" s="42" t="s">
        <v>324</v>
      </c>
      <c r="B92" s="11" t="s">
        <v>32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26</v>
      </c>
      <c r="B93" s="11" t="s">
        <v>327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28</v>
      </c>
      <c r="B94" s="11" t="s">
        <v>329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30</v>
      </c>
      <c r="B95" s="11" t="s">
        <v>33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32</v>
      </c>
      <c r="B96" s="11" t="s">
        <v>333</v>
      </c>
      <c r="C96" s="66" t="n">
        <v>0</v>
      </c>
      <c r="D96" s="66" t="n">
        <v>-13</v>
      </c>
      <c r="E96" s="66" t="n">
        <v>0</v>
      </c>
      <c r="F96" s="66" t="n">
        <v>-1</v>
      </c>
      <c r="G96" s="65" t="n">
        <v>1</v>
      </c>
      <c r="H96" s="121" t="n">
        <v>0</v>
      </c>
      <c r="I96" s="122" t="s">
        <v>334</v>
      </c>
    </row>
    <row r="97" s="115" customFormat="true" ht="20.1" hidden="false" customHeight="true" outlineLevel="0" collapsed="false">
      <c r="A97" s="42" t="s">
        <v>335</v>
      </c>
      <c r="B97" s="11" t="s">
        <v>336</v>
      </c>
      <c r="C97" s="66" t="n">
        <v>0</v>
      </c>
      <c r="D97" s="66" t="n">
        <v>-2</v>
      </c>
      <c r="E97" s="66" t="n">
        <v>-1</v>
      </c>
      <c r="F97" s="66" t="n">
        <v>0</v>
      </c>
      <c r="G97" s="65" t="n">
        <v>-1</v>
      </c>
      <c r="H97" s="121" t="n">
        <v>0</v>
      </c>
      <c r="I97" s="122" t="s">
        <v>337</v>
      </c>
    </row>
    <row r="98" s="115" customFormat="true" ht="20.1" hidden="false" customHeight="true" outlineLevel="0" collapsed="false">
      <c r="A98" s="42" t="s">
        <v>338</v>
      </c>
      <c r="B98" s="11" t="s">
        <v>339</v>
      </c>
      <c r="C98" s="66" t="n">
        <v>0</v>
      </c>
      <c r="D98" s="66" t="n">
        <v>-43</v>
      </c>
      <c r="E98" s="66" t="n">
        <v>0</v>
      </c>
      <c r="F98" s="66" t="n">
        <v>-19</v>
      </c>
      <c r="G98" s="65" t="n">
        <v>19</v>
      </c>
      <c r="H98" s="121" t="n">
        <v>0</v>
      </c>
      <c r="I98" s="122" t="s">
        <v>340</v>
      </c>
    </row>
    <row r="99" s="115" customFormat="true" ht="20.1" hidden="false" customHeight="true" outlineLevel="0" collapsed="false">
      <c r="A99" s="42" t="s">
        <v>341</v>
      </c>
      <c r="B99" s="11" t="s">
        <v>342</v>
      </c>
      <c r="C99" s="66" t="n">
        <v>-58</v>
      </c>
      <c r="D99" s="66" t="n">
        <v>-74</v>
      </c>
      <c r="E99" s="66" t="n">
        <v>-19</v>
      </c>
      <c r="F99" s="66" t="n">
        <v>-20</v>
      </c>
      <c r="G99" s="65" t="n">
        <v>1</v>
      </c>
      <c r="H99" s="121" t="n">
        <v>105.3</v>
      </c>
      <c r="I99" s="122" t="s">
        <v>343</v>
      </c>
    </row>
    <row r="100" s="115" customFormat="true" ht="20.1" hidden="false" customHeight="true" outlineLevel="0" collapsed="false">
      <c r="A100" s="42" t="s">
        <v>344</v>
      </c>
      <c r="B100" s="11" t="s">
        <v>345</v>
      </c>
      <c r="C100" s="66" t="n">
        <v>0</v>
      </c>
      <c r="D100" s="66" t="n">
        <v>0</v>
      </c>
      <c r="E100" s="66" t="n">
        <v>-20</v>
      </c>
      <c r="F100" s="66" t="n">
        <v>0</v>
      </c>
      <c r="G100" s="65" t="n">
        <v>-2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46</v>
      </c>
      <c r="B101" s="11" t="s">
        <v>347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48</v>
      </c>
      <c r="B102" s="11" t="s">
        <v>349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50</v>
      </c>
      <c r="B103" s="11" t="s">
        <v>35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52</v>
      </c>
      <c r="B104" s="11" t="s">
        <v>353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54</v>
      </c>
      <c r="B105" s="11" t="s">
        <v>355</v>
      </c>
      <c r="C105" s="66" t="n">
        <v>-3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56</v>
      </c>
      <c r="B106" s="11" t="s">
        <v>357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58</v>
      </c>
      <c r="B107" s="11" t="s">
        <v>359</v>
      </c>
      <c r="C107" s="66" t="n">
        <v>-5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32" customFormat="true" ht="20.1" hidden="false" customHeight="true" outlineLevel="0" collapsed="false">
      <c r="A108" s="44" t="s">
        <v>67</v>
      </c>
      <c r="B108" s="49" t="n">
        <v>1100</v>
      </c>
      <c r="C108" s="41" t="n">
        <v>470</v>
      </c>
      <c r="D108" s="41" t="n">
        <v>713</v>
      </c>
      <c r="E108" s="41" t="n">
        <v>173</v>
      </c>
      <c r="F108" s="41" t="n">
        <v>184</v>
      </c>
      <c r="G108" s="64" t="n">
        <v>11</v>
      </c>
      <c r="H108" s="118" t="n">
        <v>106.4</v>
      </c>
      <c r="I108" s="119"/>
    </row>
    <row r="109" customFormat="false" ht="20.1" hidden="false" customHeight="true" outlineLevel="0" collapsed="false">
      <c r="A109" s="42" t="s">
        <v>360</v>
      </c>
      <c r="B109" s="11" t="n">
        <v>1110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61</v>
      </c>
      <c r="B111" s="11" t="n">
        <v>112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62</v>
      </c>
      <c r="B113" s="11" t="n">
        <v>1130</v>
      </c>
      <c r="C113" s="65" t="n">
        <v>203</v>
      </c>
      <c r="D113" s="65" t="n">
        <v>261</v>
      </c>
      <c r="E113" s="65" t="n">
        <v>0</v>
      </c>
      <c r="F113" s="65" t="n">
        <v>66</v>
      </c>
      <c r="G113" s="65" t="n">
        <v>66</v>
      </c>
      <c r="H113" s="121" t="n">
        <v>0</v>
      </c>
      <c r="I113" s="122"/>
    </row>
    <row r="114" customFormat="false" ht="20.1" hidden="false" customHeight="true" outlineLevel="0" collapsed="false">
      <c r="A114" s="42" t="s">
        <v>363</v>
      </c>
      <c r="B114" s="11" t="s">
        <v>364</v>
      </c>
      <c r="C114" s="65" t="n">
        <v>203</v>
      </c>
      <c r="D114" s="65" t="n">
        <v>261</v>
      </c>
      <c r="E114" s="65" t="n">
        <v>0</v>
      </c>
      <c r="F114" s="65" t="n">
        <v>66</v>
      </c>
      <c r="G114" s="65" t="n">
        <v>66</v>
      </c>
      <c r="H114" s="121" t="n">
        <v>0</v>
      </c>
      <c r="I114" s="122" t="s">
        <v>365</v>
      </c>
    </row>
    <row r="115" customFormat="false" ht="20.1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66</v>
      </c>
      <c r="B116" s="11" t="n">
        <v>114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67</v>
      </c>
      <c r="B117" s="11" t="s">
        <v>368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4</v>
      </c>
      <c r="B118" s="11" t="n">
        <v>1150</v>
      </c>
      <c r="C118" s="93" t="n">
        <v>4</v>
      </c>
      <c r="D118" s="93" t="n">
        <v>41</v>
      </c>
      <c r="E118" s="93" t="n">
        <v>1</v>
      </c>
      <c r="F118" s="93" t="n">
        <v>0</v>
      </c>
      <c r="G118" s="65" t="n">
        <v>-1</v>
      </c>
      <c r="H118" s="121" t="n">
        <v>0</v>
      </c>
      <c r="I118" s="122"/>
    </row>
    <row r="119" customFormat="false" ht="20.1" hidden="false" customHeight="true" outlineLevel="0" collapsed="false">
      <c r="A119" s="42" t="s">
        <v>63</v>
      </c>
      <c r="B119" s="11" t="n">
        <v>115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69</v>
      </c>
      <c r="B120" s="11" t="n">
        <v>1152</v>
      </c>
      <c r="C120" s="65" t="n">
        <v>4</v>
      </c>
      <c r="D120" s="65" t="n">
        <v>41</v>
      </c>
      <c r="E120" s="65" t="n">
        <v>1</v>
      </c>
      <c r="F120" s="65" t="n">
        <v>0</v>
      </c>
      <c r="G120" s="65" t="n">
        <v>-1</v>
      </c>
      <c r="H120" s="121" t="n">
        <v>0</v>
      </c>
      <c r="I120" s="122"/>
    </row>
    <row r="121" customFormat="false" ht="20.1" hidden="false" customHeight="true" outlineLevel="0" collapsed="false">
      <c r="A121" s="42" t="s">
        <v>370</v>
      </c>
      <c r="B121" s="11" t="s">
        <v>371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72</v>
      </c>
      <c r="B122" s="11" t="s">
        <v>373</v>
      </c>
      <c r="C122" s="65" t="n">
        <v>0</v>
      </c>
      <c r="D122" s="65" t="n">
        <v>31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74</v>
      </c>
      <c r="B123" s="11" t="s">
        <v>375</v>
      </c>
      <c r="C123" s="65" t="n">
        <v>0</v>
      </c>
      <c r="D123" s="65" t="n">
        <v>1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46</v>
      </c>
      <c r="B124" s="11" t="s">
        <v>376</v>
      </c>
      <c r="C124" s="65" t="n">
        <v>4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77</v>
      </c>
      <c r="B125" s="11" t="s">
        <v>378</v>
      </c>
      <c r="C125" s="65" t="n">
        <v>0</v>
      </c>
      <c r="D125" s="65" t="n">
        <v>0</v>
      </c>
      <c r="E125" s="65" t="n">
        <v>1</v>
      </c>
      <c r="F125" s="65" t="n">
        <v>0</v>
      </c>
      <c r="G125" s="65" t="n">
        <v>-1</v>
      </c>
      <c r="H125" s="121" t="n">
        <v>0</v>
      </c>
      <c r="I125" s="122" t="s">
        <v>337</v>
      </c>
    </row>
    <row r="126" customFormat="false" ht="20.1" hidden="false" customHeight="true" outlineLevel="0" collapsed="false">
      <c r="A126" s="42" t="s">
        <v>379</v>
      </c>
      <c r="B126" s="11" t="s">
        <v>38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75</v>
      </c>
      <c r="B127" s="11" t="n">
        <v>1160</v>
      </c>
      <c r="C127" s="120" t="n">
        <v>0</v>
      </c>
      <c r="D127" s="120" t="n">
        <v>0</v>
      </c>
      <c r="E127" s="120" t="n">
        <v>0</v>
      </c>
      <c r="F127" s="120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63</v>
      </c>
      <c r="B128" s="11" t="n">
        <v>1161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81</v>
      </c>
      <c r="B129" s="11" t="n">
        <v>1162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82</v>
      </c>
      <c r="B130" s="11" t="s">
        <v>383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384</v>
      </c>
      <c r="B131" s="11" t="s">
        <v>385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86</v>
      </c>
      <c r="B132" s="11" t="s">
        <v>387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/>
      <c r="B133" s="11"/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386</v>
      </c>
      <c r="B134" s="11" t="s">
        <v>388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76</v>
      </c>
      <c r="B135" s="49" t="n">
        <v>1170</v>
      </c>
      <c r="C135" s="41" t="n">
        <v>677</v>
      </c>
      <c r="D135" s="41" t="n">
        <v>1015</v>
      </c>
      <c r="E135" s="41" t="n">
        <v>174</v>
      </c>
      <c r="F135" s="41" t="n">
        <v>250</v>
      </c>
      <c r="G135" s="64" t="n">
        <v>76</v>
      </c>
      <c r="H135" s="118" t="n">
        <v>143.7</v>
      </c>
      <c r="I135" s="119"/>
    </row>
    <row r="136" customFormat="false" ht="20.1" hidden="false" customHeight="true" outlineLevel="0" collapsed="false">
      <c r="A136" s="42" t="s">
        <v>77</v>
      </c>
      <c r="B136" s="21" t="n">
        <v>1180</v>
      </c>
      <c r="C136" s="66" t="n">
        <v>-122</v>
      </c>
      <c r="D136" s="66" t="n">
        <v>-183</v>
      </c>
      <c r="E136" s="66" t="n">
        <v>-31</v>
      </c>
      <c r="F136" s="66" t="n">
        <v>-45</v>
      </c>
      <c r="G136" s="65" t="n">
        <v>14</v>
      </c>
      <c r="H136" s="121" t="n">
        <v>145.2</v>
      </c>
      <c r="I136" s="122"/>
    </row>
    <row r="137" customFormat="false" ht="20.1" hidden="false" customHeight="true" outlineLevel="0" collapsed="false">
      <c r="A137" s="42" t="s">
        <v>78</v>
      </c>
      <c r="B137" s="21" t="n">
        <v>1181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79</v>
      </c>
      <c r="B138" s="11" t="n">
        <v>1190</v>
      </c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80</v>
      </c>
      <c r="B139" s="11" t="n">
        <v>1191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  <c r="I139" s="122"/>
    </row>
    <row r="140" s="32" customFormat="true" ht="20.1" hidden="false" customHeight="true" outlineLevel="0" collapsed="false">
      <c r="A140" s="44" t="s">
        <v>389</v>
      </c>
      <c r="B140" s="49" t="n">
        <v>1200</v>
      </c>
      <c r="C140" s="56" t="n">
        <v>555</v>
      </c>
      <c r="D140" s="56" t="n">
        <v>832</v>
      </c>
      <c r="E140" s="56" t="n">
        <v>143</v>
      </c>
      <c r="F140" s="56" t="n">
        <v>205</v>
      </c>
      <c r="G140" s="64" t="n">
        <v>62</v>
      </c>
      <c r="H140" s="118" t="n">
        <v>143.4</v>
      </c>
      <c r="I140" s="119"/>
    </row>
    <row r="141" customFormat="false" ht="20.1" hidden="false" customHeight="true" outlineLevel="0" collapsed="false">
      <c r="A141" s="42" t="s">
        <v>390</v>
      </c>
      <c r="B141" s="11" t="n">
        <v>1201</v>
      </c>
      <c r="C141" s="65" t="n">
        <v>555</v>
      </c>
      <c r="D141" s="65" t="n">
        <v>832</v>
      </c>
      <c r="E141" s="65" t="n">
        <v>143</v>
      </c>
      <c r="F141" s="65" t="n">
        <v>205</v>
      </c>
      <c r="G141" s="65" t="n">
        <v>62</v>
      </c>
      <c r="H141" s="121" t="n">
        <v>143.4</v>
      </c>
      <c r="I141" s="122"/>
    </row>
    <row r="142" customFormat="false" ht="20.1" hidden="false" customHeight="true" outlineLevel="0" collapsed="false">
      <c r="A142" s="42" t="s">
        <v>391</v>
      </c>
      <c r="B142" s="11" t="n">
        <v>1202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  <c r="I142" s="122"/>
    </row>
    <row r="143" s="32" customFormat="true" ht="20.1" hidden="false" customHeight="true" outlineLevel="0" collapsed="false">
      <c r="A143" s="44" t="s">
        <v>84</v>
      </c>
      <c r="B143" s="49" t="n">
        <v>1210</v>
      </c>
      <c r="C143" s="50" t="n">
        <v>9990</v>
      </c>
      <c r="D143" s="50" t="n">
        <v>10646</v>
      </c>
      <c r="E143" s="50" t="n">
        <v>2429</v>
      </c>
      <c r="F143" s="50" t="n">
        <v>2690</v>
      </c>
      <c r="G143" s="64" t="n">
        <v>261</v>
      </c>
      <c r="H143" s="118" t="n">
        <v>110.7</v>
      </c>
      <c r="I143" s="119"/>
    </row>
    <row r="144" s="32" customFormat="true" ht="20.1" hidden="false" customHeight="true" outlineLevel="0" collapsed="false">
      <c r="A144" s="44" t="s">
        <v>85</v>
      </c>
      <c r="B144" s="49" t="n">
        <v>1220</v>
      </c>
      <c r="C144" s="51" t="n">
        <v>-9435</v>
      </c>
      <c r="D144" s="51" t="n">
        <v>-9814</v>
      </c>
      <c r="E144" s="51" t="n">
        <v>-2286</v>
      </c>
      <c r="F144" s="51" t="n">
        <v>-2485</v>
      </c>
      <c r="G144" s="64" t="n">
        <v>199</v>
      </c>
      <c r="H144" s="118" t="n">
        <v>108.7</v>
      </c>
      <c r="I144" s="119"/>
    </row>
    <row r="145" customFormat="false" ht="20.1" hidden="false" customHeight="true" outlineLevel="0" collapsed="false">
      <c r="A145" s="42" t="s">
        <v>86</v>
      </c>
      <c r="B145" s="11" t="n">
        <v>1230</v>
      </c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  <c r="I145" s="122"/>
    </row>
    <row r="146" customFormat="false" ht="24.95" hidden="false" customHeight="true" outlineLevel="0" collapsed="false">
      <c r="A146" s="123" t="s">
        <v>392</v>
      </c>
      <c r="B146" s="123"/>
      <c r="C146" s="123"/>
      <c r="D146" s="123"/>
      <c r="E146" s="123"/>
      <c r="F146" s="123"/>
      <c r="G146" s="123"/>
      <c r="H146" s="123"/>
      <c r="I146" s="123"/>
    </row>
    <row r="147" customFormat="false" ht="20.1" hidden="false" customHeight="true" outlineLevel="0" collapsed="false">
      <c r="A147" s="42" t="s">
        <v>393</v>
      </c>
      <c r="B147" s="11" t="n">
        <v>1300</v>
      </c>
      <c r="C147" s="93" t="n">
        <v>470</v>
      </c>
      <c r="D147" s="93" t="n">
        <v>713</v>
      </c>
      <c r="E147" s="93" t="n">
        <v>173</v>
      </c>
      <c r="F147" s="93" t="n">
        <v>184</v>
      </c>
      <c r="G147" s="65" t="n">
        <v>11</v>
      </c>
      <c r="H147" s="121" t="n">
        <v>106.4</v>
      </c>
      <c r="I147" s="122"/>
    </row>
    <row r="148" customFormat="false" ht="20.1" hidden="false" customHeight="true" outlineLevel="0" collapsed="false">
      <c r="A148" s="42" t="s">
        <v>394</v>
      </c>
      <c r="B148" s="11" t="n">
        <v>1301</v>
      </c>
      <c r="C148" s="93" t="n">
        <v>324</v>
      </c>
      <c r="D148" s="93" t="n">
        <v>450</v>
      </c>
      <c r="E148" s="93" t="n">
        <v>45</v>
      </c>
      <c r="F148" s="93" t="n">
        <v>82</v>
      </c>
      <c r="G148" s="65" t="n">
        <v>37</v>
      </c>
      <c r="H148" s="121" t="n">
        <v>182.2</v>
      </c>
      <c r="I148" s="122"/>
    </row>
    <row r="149" customFormat="false" ht="20.1" hidden="false" customHeight="true" outlineLevel="0" collapsed="false">
      <c r="A149" s="42" t="s">
        <v>395</v>
      </c>
      <c r="B149" s="11" t="n">
        <v>1302</v>
      </c>
      <c r="C149" s="93" t="n">
        <v>0</v>
      </c>
      <c r="D149" s="93" t="n">
        <v>0</v>
      </c>
      <c r="E149" s="93" t="n">
        <v>0</v>
      </c>
      <c r="F149" s="93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396</v>
      </c>
      <c r="B150" s="11" t="n">
        <v>1303</v>
      </c>
      <c r="C150" s="120" t="n">
        <v>0</v>
      </c>
      <c r="D150" s="120" t="n">
        <v>0</v>
      </c>
      <c r="E150" s="120" t="n">
        <v>0</v>
      </c>
      <c r="F150" s="120" t="n">
        <v>0</v>
      </c>
      <c r="G150" s="65" t="n">
        <v>0</v>
      </c>
      <c r="H150" s="121" t="n">
        <v>0</v>
      </c>
      <c r="I150" s="122"/>
    </row>
    <row r="151" customFormat="false" ht="20.1" hidden="false" customHeight="true" outlineLevel="0" collapsed="false">
      <c r="A151" s="42" t="s">
        <v>397</v>
      </c>
      <c r="B151" s="11" t="n">
        <v>1304</v>
      </c>
      <c r="C151" s="93" t="n">
        <v>0</v>
      </c>
      <c r="D151" s="93" t="n">
        <v>0</v>
      </c>
      <c r="E151" s="93" t="n">
        <v>0</v>
      </c>
      <c r="F151" s="93" t="n">
        <v>0</v>
      </c>
      <c r="G151" s="65" t="n">
        <v>0</v>
      </c>
      <c r="H151" s="121" t="n">
        <v>0</v>
      </c>
      <c r="I151" s="122"/>
    </row>
    <row r="152" customFormat="false" ht="20.25" hidden="false" customHeight="true" outlineLevel="0" collapsed="false">
      <c r="A152" s="42" t="s">
        <v>398</v>
      </c>
      <c r="B152" s="11" t="n">
        <v>1305</v>
      </c>
      <c r="C152" s="120" t="n">
        <v>0</v>
      </c>
      <c r="D152" s="120" t="n">
        <v>0</v>
      </c>
      <c r="E152" s="120" t="n">
        <v>0</v>
      </c>
      <c r="F152" s="120" t="n">
        <v>0</v>
      </c>
      <c r="G152" s="65" t="n">
        <v>0</v>
      </c>
      <c r="H152" s="121" t="n">
        <v>0</v>
      </c>
      <c r="I152" s="122"/>
    </row>
    <row r="153" s="32" customFormat="true" ht="20.1" hidden="false" customHeight="true" outlineLevel="0" collapsed="false">
      <c r="A153" s="44" t="s">
        <v>68</v>
      </c>
      <c r="B153" s="49" t="n">
        <v>1310</v>
      </c>
      <c r="C153" s="47" t="n">
        <f aca="false">C147+C148-C149-C150-C151-C152</f>
        <v>794</v>
      </c>
      <c r="D153" s="47" t="n">
        <f aca="false">D147+D148-D149-D150-D151-D152</f>
        <v>1163</v>
      </c>
      <c r="E153" s="47" t="n">
        <f aca="false">E147+E148-E149-E150-E151-E152</f>
        <v>218</v>
      </c>
      <c r="F153" s="47" t="n">
        <f aca="false">F147+F148-F149-F150-F151-F152</f>
        <v>266</v>
      </c>
      <c r="G153" s="64" t="n">
        <f aca="false">F153-E153</f>
        <v>48</v>
      </c>
      <c r="H153" s="118" t="n">
        <f aca="false">(F153/E153)*100</f>
        <v>122.018348623853</v>
      </c>
      <c r="I153" s="119"/>
    </row>
    <row r="154" s="32" customFormat="true" ht="20.1" hidden="false" customHeight="true" outlineLevel="0" collapsed="false">
      <c r="A154" s="44" t="s">
        <v>87</v>
      </c>
      <c r="B154" s="44"/>
      <c r="C154" s="44"/>
      <c r="D154" s="44"/>
      <c r="E154" s="44"/>
      <c r="F154" s="44"/>
      <c r="G154" s="44"/>
      <c r="H154" s="44"/>
      <c r="I154" s="44"/>
    </row>
    <row r="155" s="32" customFormat="true" ht="20.1" hidden="false" customHeight="true" outlineLevel="0" collapsed="false">
      <c r="A155" s="42" t="s">
        <v>88</v>
      </c>
      <c r="B155" s="11" t="n">
        <v>1400</v>
      </c>
      <c r="C155" s="65" t="n">
        <v>817</v>
      </c>
      <c r="D155" s="65" t="n">
        <v>814</v>
      </c>
      <c r="E155" s="65" t="n">
        <v>243</v>
      </c>
      <c r="F155" s="65" t="n">
        <v>125</v>
      </c>
      <c r="G155" s="65" t="n">
        <v>-118</v>
      </c>
      <c r="H155" s="121" t="n">
        <v>51.4</v>
      </c>
      <c r="I155" s="122"/>
    </row>
    <row r="156" s="32" customFormat="true" ht="20.1" hidden="false" customHeight="true" outlineLevel="0" collapsed="false">
      <c r="A156" s="42" t="s">
        <v>89</v>
      </c>
      <c r="B156" s="54" t="n">
        <v>1401</v>
      </c>
      <c r="C156" s="65" t="n">
        <v>198</v>
      </c>
      <c r="D156" s="65" t="n">
        <v>314</v>
      </c>
      <c r="E156" s="65" t="n">
        <v>63</v>
      </c>
      <c r="F156" s="65" t="n">
        <v>32</v>
      </c>
      <c r="G156" s="65" t="n">
        <v>-31</v>
      </c>
      <c r="H156" s="121" t="n">
        <v>50.8</v>
      </c>
      <c r="I156" s="122"/>
    </row>
    <row r="157" s="32" customFormat="true" ht="20.1" hidden="false" customHeight="true" outlineLevel="0" collapsed="false">
      <c r="A157" s="42" t="s">
        <v>90</v>
      </c>
      <c r="B157" s="54" t="n">
        <v>1402</v>
      </c>
      <c r="C157" s="65" t="n">
        <v>619</v>
      </c>
      <c r="D157" s="65" t="n">
        <v>500</v>
      </c>
      <c r="E157" s="65" t="n">
        <v>180</v>
      </c>
      <c r="F157" s="65" t="n">
        <v>93</v>
      </c>
      <c r="G157" s="65" t="n">
        <v>-87</v>
      </c>
      <c r="H157" s="121" t="n">
        <v>51.7</v>
      </c>
      <c r="I157" s="122"/>
    </row>
    <row r="158" s="32" customFormat="true" ht="20.1" hidden="false" customHeight="true" outlineLevel="0" collapsed="false">
      <c r="A158" s="42" t="s">
        <v>91</v>
      </c>
      <c r="B158" s="54" t="n">
        <v>1410</v>
      </c>
      <c r="C158" s="65" t="n">
        <v>5123</v>
      </c>
      <c r="D158" s="65" t="n">
        <v>5713</v>
      </c>
      <c r="E158" s="65" t="n">
        <v>1390</v>
      </c>
      <c r="F158" s="65" t="n">
        <v>1526</v>
      </c>
      <c r="G158" s="65" t="n">
        <v>136</v>
      </c>
      <c r="H158" s="121" t="n">
        <v>109.8</v>
      </c>
      <c r="I158" s="122"/>
    </row>
    <row r="159" s="32" customFormat="true" ht="20.1" hidden="false" customHeight="true" outlineLevel="0" collapsed="false">
      <c r="A159" s="42" t="s">
        <v>92</v>
      </c>
      <c r="B159" s="54" t="n">
        <v>1420</v>
      </c>
      <c r="C159" s="65" t="n">
        <v>1120</v>
      </c>
      <c r="D159" s="65" t="n">
        <v>1213</v>
      </c>
      <c r="E159" s="65" t="n">
        <v>306</v>
      </c>
      <c r="F159" s="65" t="n">
        <v>328</v>
      </c>
      <c r="G159" s="65" t="n">
        <v>22</v>
      </c>
      <c r="H159" s="121" t="n">
        <v>107.2</v>
      </c>
      <c r="I159" s="122"/>
    </row>
    <row r="160" s="32" customFormat="true" ht="20.1" hidden="false" customHeight="true" outlineLevel="0" collapsed="false">
      <c r="A160" s="42" t="s">
        <v>93</v>
      </c>
      <c r="B160" s="54" t="n">
        <v>1430</v>
      </c>
      <c r="C160" s="65" t="n">
        <v>324</v>
      </c>
      <c r="D160" s="65" t="n">
        <v>450</v>
      </c>
      <c r="E160" s="65" t="n">
        <v>45</v>
      </c>
      <c r="F160" s="65" t="n">
        <v>82</v>
      </c>
      <c r="G160" s="65" t="n">
        <v>37</v>
      </c>
      <c r="H160" s="121" t="n">
        <v>182.2</v>
      </c>
      <c r="I160" s="122"/>
    </row>
    <row r="161" s="32" customFormat="true" ht="20.1" hidden="false" customHeight="true" outlineLevel="0" collapsed="false">
      <c r="A161" s="42" t="s">
        <v>94</v>
      </c>
      <c r="B161" s="54" t="n">
        <v>1440</v>
      </c>
      <c r="C161" s="65" t="n">
        <v>1929</v>
      </c>
      <c r="D161" s="65" t="n">
        <v>1441</v>
      </c>
      <c r="E161" s="65" t="n">
        <v>308</v>
      </c>
      <c r="F161" s="65" t="n">
        <v>379</v>
      </c>
      <c r="G161" s="65" t="n">
        <v>71</v>
      </c>
      <c r="H161" s="121" t="n">
        <v>123.1</v>
      </c>
      <c r="I161" s="122"/>
    </row>
    <row r="162" s="32" customFormat="true" ht="18.75" hidden="false" customHeight="false" outlineLevel="0" collapsed="false">
      <c r="A162" s="44" t="s">
        <v>95</v>
      </c>
      <c r="B162" s="55" t="n">
        <v>1450</v>
      </c>
      <c r="C162" s="95" t="n">
        <v>9313</v>
      </c>
      <c r="D162" s="95" t="n">
        <v>9631</v>
      </c>
      <c r="E162" s="95" t="n">
        <v>2292</v>
      </c>
      <c r="F162" s="95" t="n">
        <v>2440</v>
      </c>
      <c r="G162" s="64" t="n">
        <v>148</v>
      </c>
      <c r="H162" s="118" t="n">
        <v>106.5</v>
      </c>
      <c r="I162" s="119"/>
    </row>
    <row r="163" s="32" customFormat="true" ht="18.75" hidden="false" customHeight="fals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</row>
    <row r="164" s="32" customFormat="true" ht="18.75" hidden="false" customHeight="false" outlineLevel="0" collapsed="false">
      <c r="A164" s="124"/>
      <c r="B164" s="125"/>
      <c r="C164" s="125"/>
      <c r="D164" s="125"/>
      <c r="E164" s="125"/>
      <c r="F164" s="125"/>
      <c r="G164" s="125"/>
      <c r="H164" s="125"/>
      <c r="I164" s="125"/>
    </row>
    <row r="165" customFormat="false" ht="18.75" hidden="false" customHeight="false" outlineLevel="0" collapsed="false">
      <c r="A165" s="106"/>
    </row>
    <row r="166" customFormat="false" ht="27.75" hidden="false" customHeight="true" outlineLevel="0" collapsed="false">
      <c r="A166" s="112" t="s">
        <v>210</v>
      </c>
      <c r="C166" s="126" t="s">
        <v>211</v>
      </c>
      <c r="D166" s="126"/>
      <c r="E166" s="127"/>
      <c r="F166" s="2" t="s">
        <v>35</v>
      </c>
      <c r="I166" s="1"/>
    </row>
    <row r="167" s="115" customFormat="true" ht="18.75" hidden="false" customHeight="true" outlineLevel="0" collapsed="false">
      <c r="A167" s="114" t="s">
        <v>399</v>
      </c>
      <c r="B167" s="1"/>
      <c r="C167" s="2" t="s">
        <v>400</v>
      </c>
      <c r="D167" s="2"/>
      <c r="E167" s="1"/>
      <c r="F167" s="114" t="s">
        <v>214</v>
      </c>
      <c r="G167" s="114"/>
      <c r="H167" s="114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</sheetData>
  <mergeCells count="12">
    <mergeCell ref="A1:I1"/>
    <mergeCell ref="A3:A4"/>
    <mergeCell ref="B3:B4"/>
    <mergeCell ref="C3:D3"/>
    <mergeCell ref="E3:I3"/>
    <mergeCell ref="A6:I6"/>
    <mergeCell ref="A146:I146"/>
    <mergeCell ref="A154:I154"/>
    <mergeCell ref="C166:D166"/>
    <mergeCell ref="F166:H166"/>
    <mergeCell ref="C167:D167"/>
    <mergeCell ref="F167:H16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555</v>
      </c>
      <c r="D7" s="132" t="n">
        <v>832</v>
      </c>
      <c r="E7" s="132" t="n">
        <v>143</v>
      </c>
      <c r="F7" s="132" t="n">
        <v>205</v>
      </c>
      <c r="G7" s="133" t="n">
        <v>62</v>
      </c>
      <c r="H7" s="133" t="n">
        <v>143.4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859</v>
      </c>
      <c r="D8" s="66" t="n">
        <v>1166</v>
      </c>
      <c r="E8" s="66" t="n">
        <v>889</v>
      </c>
      <c r="F8" s="66" t="n">
        <v>1693</v>
      </c>
      <c r="G8" s="133" t="n">
        <v>804</v>
      </c>
      <c r="H8" s="133" t="n">
        <v>190.4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417</v>
      </c>
      <c r="D9" s="120" t="n">
        <v>-749</v>
      </c>
      <c r="E9" s="120" t="n">
        <v>-107</v>
      </c>
      <c r="F9" s="120" t="n">
        <v>-435</v>
      </c>
      <c r="G9" s="133" t="n">
        <v>328</v>
      </c>
      <c r="H9" s="133" t="n">
        <v>406.5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417</v>
      </c>
      <c r="D10" s="66" t="n">
        <v>-749</v>
      </c>
      <c r="E10" s="66" t="n">
        <v>-107</v>
      </c>
      <c r="F10" s="66" t="n">
        <v>-435</v>
      </c>
      <c r="G10" s="133" t="n">
        <v>328</v>
      </c>
      <c r="H10" s="133" t="n">
        <v>406.5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-272</v>
      </c>
      <c r="G13" s="133" t="n">
        <v>-272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0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-20</v>
      </c>
      <c r="F17" s="66" t="n">
        <v>0</v>
      </c>
      <c r="G17" s="133" t="n">
        <v>-20</v>
      </c>
      <c r="H17" s="133" t="n">
        <v>0</v>
      </c>
    </row>
    <row r="18" customFormat="false" ht="24.95" hidden="false" customHeight="true" outlineLevel="0" collapsed="false">
      <c r="A18" s="60" t="s">
        <v>40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403</v>
      </c>
      <c r="B19" s="11" t="s">
        <v>404</v>
      </c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05</v>
      </c>
      <c r="B21" s="11" t="n">
        <v>2060</v>
      </c>
      <c r="C21" s="66" t="n">
        <v>169</v>
      </c>
      <c r="D21" s="66" t="n">
        <v>78</v>
      </c>
      <c r="E21" s="66" t="n">
        <v>0</v>
      </c>
      <c r="F21" s="66" t="n">
        <v>136</v>
      </c>
      <c r="G21" s="133" t="n">
        <v>-136</v>
      </c>
      <c r="H21" s="133" t="n">
        <v>0</v>
      </c>
    </row>
    <row r="22" customFormat="false" ht="24.95" hidden="false" customHeight="true" outlineLevel="0" collapsed="false">
      <c r="A22" s="60" t="s">
        <v>406</v>
      </c>
      <c r="B22" s="11" t="s">
        <v>407</v>
      </c>
      <c r="C22" s="66" t="n">
        <v>0</v>
      </c>
      <c r="D22" s="66" t="n">
        <v>78</v>
      </c>
      <c r="E22" s="66" t="n">
        <v>0</v>
      </c>
      <c r="F22" s="66" t="n">
        <v>136</v>
      </c>
      <c r="G22" s="133" t="n">
        <v>-136</v>
      </c>
      <c r="H22" s="133" t="n">
        <v>0</v>
      </c>
    </row>
    <row r="23" customFormat="false" ht="24.95" hidden="false" customHeight="true" outlineLevel="0" collapsed="false">
      <c r="A23" s="60" t="s">
        <v>408</v>
      </c>
      <c r="B23" s="11" t="s">
        <v>409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410</v>
      </c>
      <c r="B24" s="11" t="s">
        <v>411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412</v>
      </c>
      <c r="B25" s="11" t="s">
        <v>413</v>
      </c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 t="s">
        <v>414</v>
      </c>
      <c r="B26" s="11" t="s">
        <v>415</v>
      </c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24.95" hidden="false" customHeight="true" outlineLevel="0" collapsed="false">
      <c r="A27" s="60" t="s">
        <v>416</v>
      </c>
      <c r="B27" s="11" t="s">
        <v>417</v>
      </c>
      <c r="C27" s="66" t="n">
        <v>0</v>
      </c>
      <c r="D27" s="66" t="n">
        <v>0</v>
      </c>
      <c r="E27" s="66" t="n">
        <v>0</v>
      </c>
      <c r="F27" s="66" t="n">
        <v>0</v>
      </c>
      <c r="G27" s="133" t="n">
        <v>0</v>
      </c>
      <c r="H27" s="133" t="n">
        <v>0</v>
      </c>
    </row>
    <row r="28" customFormat="false" ht="24.95" hidden="false" customHeight="true" outlineLevel="0" collapsed="false">
      <c r="A28" s="60" t="s">
        <v>418</v>
      </c>
      <c r="B28" s="11" t="s">
        <v>419</v>
      </c>
      <c r="C28" s="66" t="n">
        <v>0</v>
      </c>
      <c r="D28" s="66" t="n">
        <v>0</v>
      </c>
      <c r="E28" s="66" t="n">
        <v>0</v>
      </c>
      <c r="F28" s="66" t="n">
        <v>0</v>
      </c>
      <c r="G28" s="133" t="n">
        <v>0</v>
      </c>
      <c r="H28" s="133" t="n">
        <v>0</v>
      </c>
    </row>
    <row r="29" customFormat="false" ht="24.95" hidden="false" customHeight="true" outlineLevel="0" collapsed="false">
      <c r="A29" s="60" t="s">
        <v>420</v>
      </c>
      <c r="B29" s="11" t="s">
        <v>421</v>
      </c>
      <c r="C29" s="66" t="n">
        <v>2</v>
      </c>
      <c r="D29" s="66" t="n">
        <v>0</v>
      </c>
      <c r="E29" s="66" t="n">
        <v>0</v>
      </c>
      <c r="F29" s="66" t="n">
        <v>0</v>
      </c>
      <c r="G29" s="133" t="n">
        <v>0</v>
      </c>
      <c r="H29" s="133" t="n">
        <v>0</v>
      </c>
    </row>
    <row r="30" customFormat="false" ht="24.95" hidden="false" customHeight="true" outlineLevel="0" collapsed="false">
      <c r="A30" s="60" t="s">
        <v>422</v>
      </c>
      <c r="B30" s="11" t="s">
        <v>423</v>
      </c>
      <c r="C30" s="66" t="n">
        <v>0</v>
      </c>
      <c r="D30" s="66" t="n">
        <v>0</v>
      </c>
      <c r="E30" s="66" t="n">
        <v>0</v>
      </c>
      <c r="F30" s="66" t="n">
        <v>0</v>
      </c>
      <c r="G30" s="133" t="n">
        <v>0</v>
      </c>
      <c r="H30" s="133" t="n">
        <v>0</v>
      </c>
    </row>
    <row r="31" customFormat="false" ht="24.95" hidden="false" customHeight="true" outlineLevel="0" collapsed="false">
      <c r="A31" s="60" t="s">
        <v>424</v>
      </c>
      <c r="B31" s="11" t="s">
        <v>425</v>
      </c>
      <c r="C31" s="66" t="n">
        <v>0</v>
      </c>
      <c r="D31" s="66" t="n">
        <v>0</v>
      </c>
      <c r="E31" s="66" t="n">
        <v>0</v>
      </c>
      <c r="F31" s="66" t="n">
        <v>0</v>
      </c>
      <c r="G31" s="133" t="n">
        <v>0</v>
      </c>
      <c r="H31" s="133" t="n">
        <v>0</v>
      </c>
    </row>
    <row r="32" customFormat="false" ht="24.95" hidden="false" customHeight="true" outlineLevel="0" collapsed="false">
      <c r="A32" s="60" t="s">
        <v>426</v>
      </c>
      <c r="B32" s="11" t="s">
        <v>427</v>
      </c>
      <c r="C32" s="66" t="n">
        <v>0</v>
      </c>
      <c r="D32" s="66" t="n">
        <v>0</v>
      </c>
      <c r="E32" s="66" t="n">
        <v>0</v>
      </c>
      <c r="F32" s="66" t="n">
        <v>0</v>
      </c>
      <c r="G32" s="133" t="n">
        <v>0</v>
      </c>
      <c r="H32" s="133" t="n">
        <v>0</v>
      </c>
    </row>
    <row r="33" customFormat="false" ht="24.95" hidden="false" customHeight="true" outlineLevel="0" collapsed="false">
      <c r="A33" s="60" t="s">
        <v>428</v>
      </c>
      <c r="B33" s="11" t="s">
        <v>429</v>
      </c>
      <c r="C33" s="66" t="n">
        <v>167</v>
      </c>
      <c r="D33" s="66" t="n">
        <v>0</v>
      </c>
      <c r="E33" s="66" t="n">
        <v>0</v>
      </c>
      <c r="F33" s="66" t="n">
        <v>0</v>
      </c>
      <c r="G33" s="133" t="n">
        <v>0</v>
      </c>
      <c r="H33" s="133" t="n">
        <v>0</v>
      </c>
    </row>
    <row r="34" customFormat="false" ht="49.5" hidden="false" customHeight="true" outlineLevel="0" collapsed="false">
      <c r="A34" s="60" t="s">
        <v>109</v>
      </c>
      <c r="B34" s="11" t="n">
        <v>2070</v>
      </c>
      <c r="C34" s="62" t="n">
        <v>1166</v>
      </c>
      <c r="D34" s="62" t="n">
        <v>1327</v>
      </c>
      <c r="E34" s="62" t="n">
        <v>905</v>
      </c>
      <c r="F34" s="62" t="n">
        <v>1327</v>
      </c>
      <c r="G34" s="133" t="n">
        <v>422</v>
      </c>
      <c r="H34" s="133" t="n">
        <v>146.6</v>
      </c>
    </row>
    <row r="35" customFormat="false" ht="35.1" hidden="false" customHeight="true" outlineLevel="0" collapsed="false">
      <c r="A35" s="63" t="s">
        <v>110</v>
      </c>
      <c r="B35" s="63"/>
      <c r="C35" s="63"/>
      <c r="D35" s="63"/>
      <c r="E35" s="63"/>
      <c r="F35" s="63"/>
      <c r="G35" s="63"/>
      <c r="H35" s="63"/>
    </row>
    <row r="36" s="134" customFormat="true" ht="37.5" hidden="false" customHeight="false" outlineLevel="0" collapsed="false">
      <c r="A36" s="63" t="s">
        <v>111</v>
      </c>
      <c r="B36" s="49" t="n">
        <v>2110</v>
      </c>
      <c r="C36" s="56" t="n">
        <v>2291</v>
      </c>
      <c r="D36" s="56" t="n">
        <v>2792</v>
      </c>
      <c r="E36" s="56" t="n">
        <v>649</v>
      </c>
      <c r="F36" s="56" t="n">
        <v>712</v>
      </c>
      <c r="G36" s="64" t="n">
        <v>63</v>
      </c>
      <c r="H36" s="118" t="n">
        <v>109.7</v>
      </c>
    </row>
    <row r="37" customFormat="false" ht="18.75" hidden="false" customHeight="false" outlineLevel="0" collapsed="false">
      <c r="A37" s="42" t="s">
        <v>112</v>
      </c>
      <c r="B37" s="11" t="n">
        <v>2111</v>
      </c>
      <c r="C37" s="65" t="n">
        <v>172</v>
      </c>
      <c r="D37" s="65" t="n">
        <v>249</v>
      </c>
      <c r="E37" s="65" t="n">
        <v>31</v>
      </c>
      <c r="F37" s="65" t="n">
        <v>107</v>
      </c>
      <c r="G37" s="65" t="n">
        <v>76</v>
      </c>
      <c r="H37" s="121" t="n">
        <v>345.2</v>
      </c>
    </row>
    <row r="38" customFormat="false" ht="18.75" hidden="false" customHeight="false" outlineLevel="0" collapsed="false">
      <c r="A38" s="42" t="s">
        <v>113</v>
      </c>
      <c r="B38" s="11" t="n">
        <v>2112</v>
      </c>
      <c r="C38" s="65" t="n">
        <v>1635</v>
      </c>
      <c r="D38" s="65" t="n">
        <v>1737</v>
      </c>
      <c r="E38" s="65" t="n">
        <v>490</v>
      </c>
      <c r="F38" s="65" t="n">
        <v>182</v>
      </c>
      <c r="G38" s="65" t="n">
        <v>-308</v>
      </c>
      <c r="H38" s="121" t="n">
        <v>37.1</v>
      </c>
    </row>
    <row r="39" s="134" customFormat="true" ht="18.75" hidden="false" customHeight="true" outlineLevel="0" collapsed="false">
      <c r="A39" s="60" t="s">
        <v>114</v>
      </c>
      <c r="B39" s="27" t="n">
        <v>211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.75" hidden="false" customHeight="false" outlineLevel="0" collapsed="false">
      <c r="A40" s="60" t="s">
        <v>115</v>
      </c>
      <c r="B40" s="27" t="n">
        <v>2114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37.5" hidden="false" customHeight="false" outlineLevel="0" collapsed="false">
      <c r="A41" s="60" t="s">
        <v>116</v>
      </c>
      <c r="B41" s="27" t="n">
        <v>2115</v>
      </c>
      <c r="C41" s="65" t="n">
        <v>417</v>
      </c>
      <c r="D41" s="65" t="n">
        <v>714</v>
      </c>
      <c r="E41" s="65" t="n">
        <v>107</v>
      </c>
      <c r="F41" s="65" t="n">
        <v>390</v>
      </c>
      <c r="G41" s="65" t="n">
        <v>283</v>
      </c>
      <c r="H41" s="121" t="n">
        <v>364.5</v>
      </c>
    </row>
    <row r="42" s="130" customFormat="true" ht="18.75" hidden="false" customHeight="false" outlineLevel="0" collapsed="false">
      <c r="A42" s="60" t="s">
        <v>117</v>
      </c>
      <c r="B42" s="27" t="n">
        <v>2116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  <c r="I42" s="128"/>
    </row>
    <row r="43" customFormat="false" ht="20.1" hidden="false" customHeight="true" outlineLevel="0" collapsed="false">
      <c r="A43" s="60" t="s">
        <v>118</v>
      </c>
      <c r="B43" s="27" t="n">
        <v>2117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customFormat="false" ht="20.1" hidden="false" customHeight="true" outlineLevel="0" collapsed="false">
      <c r="A44" s="60" t="s">
        <v>430</v>
      </c>
      <c r="B44" s="27" t="n">
        <v>2118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customFormat="false" ht="20.1" hidden="false" customHeight="true" outlineLevel="0" collapsed="false">
      <c r="A45" s="60" t="s">
        <v>431</v>
      </c>
      <c r="B45" s="27" t="n">
        <v>2119</v>
      </c>
      <c r="C45" s="65" t="n">
        <v>67</v>
      </c>
      <c r="D45" s="65" t="n">
        <v>92</v>
      </c>
      <c r="E45" s="65" t="n">
        <v>21</v>
      </c>
      <c r="F45" s="65" t="n">
        <v>33</v>
      </c>
      <c r="G45" s="65" t="n">
        <v>12</v>
      </c>
      <c r="H45" s="121" t="n">
        <v>157.1</v>
      </c>
    </row>
    <row r="46" customFormat="false" ht="20.1" hidden="false" customHeight="true" outlineLevel="0" collapsed="false">
      <c r="A46" s="60" t="s">
        <v>432</v>
      </c>
      <c r="B46" s="27" t="s">
        <v>433</v>
      </c>
      <c r="C46" s="65" t="n">
        <v>67</v>
      </c>
      <c r="D46" s="65" t="n">
        <v>92</v>
      </c>
      <c r="E46" s="65" t="n">
        <v>21</v>
      </c>
      <c r="F46" s="65" t="n">
        <v>33</v>
      </c>
      <c r="G46" s="65" t="n">
        <v>12</v>
      </c>
      <c r="H46" s="121" t="n">
        <v>157.1</v>
      </c>
    </row>
    <row r="47" customFormat="false" ht="20.1" hidden="false" customHeight="true" outlineLevel="0" collapsed="false">
      <c r="A47" s="60"/>
      <c r="B47" s="27"/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37.5" hidden="false" customHeight="false" outlineLevel="0" collapsed="false">
      <c r="A48" s="63" t="s">
        <v>434</v>
      </c>
      <c r="B48" s="67" t="n">
        <v>2120</v>
      </c>
      <c r="C48" s="56" t="n">
        <v>957</v>
      </c>
      <c r="D48" s="56" t="n">
        <v>1074</v>
      </c>
      <c r="E48" s="56" t="n">
        <v>247</v>
      </c>
      <c r="F48" s="56" t="n">
        <v>345</v>
      </c>
      <c r="G48" s="64" t="n">
        <v>98</v>
      </c>
      <c r="H48" s="118" t="n">
        <v>139.7</v>
      </c>
    </row>
    <row r="49" customFormat="false" ht="20.1" hidden="false" customHeight="true" outlineLevel="0" collapsed="false">
      <c r="A49" s="60" t="s">
        <v>430</v>
      </c>
      <c r="B49" s="27" t="n">
        <v>2121</v>
      </c>
      <c r="C49" s="65" t="n">
        <v>923</v>
      </c>
      <c r="D49" s="65" t="n">
        <v>1038</v>
      </c>
      <c r="E49" s="65" t="n">
        <v>240</v>
      </c>
      <c r="F49" s="65" t="n">
        <v>335</v>
      </c>
      <c r="G49" s="65" t="n">
        <v>95</v>
      </c>
      <c r="H49" s="121" t="n">
        <v>139.6</v>
      </c>
    </row>
    <row r="50" customFormat="false" ht="20.1" hidden="false" customHeight="true" outlineLevel="0" collapsed="false">
      <c r="A50" s="60" t="s">
        <v>435</v>
      </c>
      <c r="B50" s="27" t="n">
        <v>2122</v>
      </c>
      <c r="C50" s="65" t="n">
        <v>34</v>
      </c>
      <c r="D50" s="65" t="n">
        <v>36</v>
      </c>
      <c r="E50" s="65" t="n">
        <v>7</v>
      </c>
      <c r="F50" s="65" t="n">
        <v>10</v>
      </c>
      <c r="G50" s="65" t="n">
        <v>3</v>
      </c>
      <c r="H50" s="121" t="n">
        <v>142.9</v>
      </c>
    </row>
    <row r="51" customFormat="false" ht="20.1" hidden="false" customHeight="true" outlineLevel="0" collapsed="false">
      <c r="A51" s="60" t="s">
        <v>436</v>
      </c>
      <c r="B51" s="27" t="n">
        <v>2123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18.75" hidden="false" customHeight="false" outlineLevel="0" collapsed="false">
      <c r="A52" s="60" t="s">
        <v>431</v>
      </c>
      <c r="B52" s="27" t="n">
        <v>2124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18.75" hidden="false" customHeight="false" outlineLevel="0" collapsed="false">
      <c r="A53" s="60"/>
      <c r="B53" s="27"/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18.75" hidden="false" customHeight="false" outlineLevel="0" collapsed="false">
      <c r="A54" s="60"/>
      <c r="B54" s="27"/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39" hidden="false" customHeight="true" outlineLevel="0" collapsed="false">
      <c r="A55" s="63" t="s">
        <v>437</v>
      </c>
      <c r="B55" s="67" t="n">
        <v>2130</v>
      </c>
      <c r="C55" s="56" t="n">
        <v>1104</v>
      </c>
      <c r="D55" s="56" t="n">
        <v>1257</v>
      </c>
      <c r="E55" s="56" t="n">
        <v>306</v>
      </c>
      <c r="F55" s="56" t="n">
        <v>404</v>
      </c>
      <c r="G55" s="64" t="n">
        <v>98</v>
      </c>
      <c r="H55" s="118" t="n">
        <v>132</v>
      </c>
    </row>
    <row r="56" customFormat="false" ht="60.75" hidden="false" customHeight="true" outlineLevel="0" collapsed="false">
      <c r="A56" s="60" t="s">
        <v>121</v>
      </c>
      <c r="B56" s="27" t="n">
        <v>213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38</v>
      </c>
      <c r="B57" s="27" t="n">
        <v>213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20.1" hidden="false" customHeight="true" outlineLevel="0" collapsed="false">
      <c r="A58" s="60" t="s">
        <v>439</v>
      </c>
      <c r="B58" s="27" t="n">
        <v>2133</v>
      </c>
      <c r="C58" s="65" t="n">
        <v>1104</v>
      </c>
      <c r="D58" s="65" t="n">
        <v>1214</v>
      </c>
      <c r="E58" s="65" t="n">
        <v>306</v>
      </c>
      <c r="F58" s="65" t="n">
        <v>385</v>
      </c>
      <c r="G58" s="65" t="n">
        <v>79</v>
      </c>
      <c r="H58" s="121" t="n">
        <v>125.8</v>
      </c>
    </row>
    <row r="59" customFormat="false" ht="20.1" hidden="false" customHeight="true" outlineLevel="0" collapsed="false">
      <c r="A59" s="60" t="s">
        <v>440</v>
      </c>
      <c r="B59" s="27" t="n">
        <v>2134</v>
      </c>
      <c r="C59" s="65" t="n">
        <v>0</v>
      </c>
      <c r="D59" s="65" t="n">
        <v>43</v>
      </c>
      <c r="E59" s="65" t="n">
        <v>0</v>
      </c>
      <c r="F59" s="65" t="n">
        <v>19</v>
      </c>
      <c r="G59" s="65" t="n">
        <v>19</v>
      </c>
      <c r="H59" s="121" t="n">
        <v>0</v>
      </c>
    </row>
    <row r="60" customFormat="false" ht="20.1" hidden="false" customHeight="true" outlineLevel="0" collapsed="false">
      <c r="A60" s="60" t="s">
        <v>269</v>
      </c>
      <c r="B60" s="27" t="s">
        <v>441</v>
      </c>
      <c r="C60" s="65" t="n">
        <v>0</v>
      </c>
      <c r="D60" s="65" t="n">
        <v>43</v>
      </c>
      <c r="E60" s="65" t="n">
        <v>0</v>
      </c>
      <c r="F60" s="65" t="n">
        <v>19</v>
      </c>
      <c r="G60" s="65" t="n">
        <v>19</v>
      </c>
      <c r="H60" s="121" t="n">
        <v>0</v>
      </c>
    </row>
    <row r="61" s="134" customFormat="true" ht="20.1" hidden="false" customHeight="true" outlineLevel="0" collapsed="false">
      <c r="A61" s="63" t="s">
        <v>432</v>
      </c>
      <c r="B61" s="67" t="s">
        <v>442</v>
      </c>
      <c r="C61" s="56" t="n">
        <v>0</v>
      </c>
      <c r="D61" s="56" t="n">
        <v>0</v>
      </c>
      <c r="E61" s="56" t="n">
        <v>0</v>
      </c>
      <c r="F61" s="56" t="n">
        <v>0</v>
      </c>
      <c r="G61" s="64" t="n">
        <v>0</v>
      </c>
      <c r="H61" s="118" t="n">
        <v>0</v>
      </c>
    </row>
    <row r="62" s="134" customFormat="true" ht="20.1" hidden="false" customHeight="true" outlineLevel="0" collapsed="false">
      <c r="A62" s="63" t="s">
        <v>348</v>
      </c>
      <c r="B62" s="67" t="s">
        <v>443</v>
      </c>
      <c r="C62" s="56" t="n">
        <v>0</v>
      </c>
      <c r="D62" s="56" t="n">
        <v>0</v>
      </c>
      <c r="E62" s="56" t="n">
        <v>0</v>
      </c>
      <c r="F62" s="56" t="n">
        <v>0</v>
      </c>
      <c r="G62" s="64" t="n">
        <v>0</v>
      </c>
      <c r="H62" s="118" t="n">
        <v>0</v>
      </c>
    </row>
    <row r="63" s="134" customFormat="true" ht="20.1" hidden="false" customHeight="true" outlineLevel="0" collapsed="false">
      <c r="A63" s="63" t="s">
        <v>444</v>
      </c>
      <c r="B63" s="67" t="n">
        <v>2140</v>
      </c>
      <c r="C63" s="56" t="n">
        <v>4</v>
      </c>
      <c r="D63" s="56" t="n">
        <v>13</v>
      </c>
      <c r="E63" s="56" t="n">
        <v>0</v>
      </c>
      <c r="F63" s="56" t="n">
        <v>1</v>
      </c>
      <c r="G63" s="64" t="n">
        <v>1</v>
      </c>
      <c r="H63" s="118" t="n">
        <v>0</v>
      </c>
    </row>
    <row r="64" customFormat="false" ht="37.5" hidden="false" customHeight="false" outlineLevel="0" collapsed="false">
      <c r="A64" s="60" t="s">
        <v>445</v>
      </c>
      <c r="B64" s="27" t="n">
        <v>2141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s="134" customFormat="true" ht="20.1" hidden="false" customHeight="true" outlineLevel="0" collapsed="false">
      <c r="A65" s="60" t="s">
        <v>446</v>
      </c>
      <c r="B65" s="27" t="n">
        <v>2142</v>
      </c>
      <c r="C65" s="65" t="n">
        <v>4</v>
      </c>
      <c r="D65" s="65" t="n">
        <v>13</v>
      </c>
      <c r="E65" s="65" t="n">
        <v>0</v>
      </c>
      <c r="F65" s="65" t="n">
        <v>1</v>
      </c>
      <c r="G65" s="65" t="n">
        <v>1</v>
      </c>
      <c r="H65" s="121" t="n">
        <v>0</v>
      </c>
    </row>
    <row r="66" s="134" customFormat="true" ht="20.1" hidden="false" customHeight="true" outlineLevel="0" collapsed="false">
      <c r="A66" s="60" t="s">
        <v>354</v>
      </c>
      <c r="B66" s="27" t="s">
        <v>447</v>
      </c>
      <c r="C66" s="65" t="n">
        <v>4</v>
      </c>
      <c r="D66" s="65" t="n">
        <v>13</v>
      </c>
      <c r="E66" s="65" t="n">
        <v>0</v>
      </c>
      <c r="F66" s="65" t="n">
        <v>1</v>
      </c>
      <c r="G66" s="65" t="n">
        <v>1</v>
      </c>
      <c r="H66" s="121" t="n">
        <v>0</v>
      </c>
    </row>
    <row r="67" s="134" customFormat="true" ht="20.1" hidden="false" customHeight="true" outlineLevel="0" collapsed="false">
      <c r="A67" s="60" t="s">
        <v>448</v>
      </c>
      <c r="B67" s="27" t="s">
        <v>449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s="134" customFormat="true" ht="21.75" hidden="false" customHeight="true" outlineLevel="0" collapsed="false">
      <c r="A68" s="63" t="s">
        <v>123</v>
      </c>
      <c r="B68" s="67" t="n">
        <v>2200</v>
      </c>
      <c r="C68" s="56" t="n">
        <v>4356</v>
      </c>
      <c r="D68" s="56" t="n">
        <v>5136</v>
      </c>
      <c r="E68" s="56" t="n">
        <v>1202</v>
      </c>
      <c r="F68" s="56" t="n">
        <v>1462</v>
      </c>
      <c r="G68" s="64" t="n">
        <v>260</v>
      </c>
      <c r="H68" s="118" t="n">
        <v>121.6</v>
      </c>
    </row>
    <row r="69" s="134" customFormat="true" ht="18.75" hidden="false" customHeight="false" outlineLevel="0" collapsed="false">
      <c r="A69" s="135"/>
      <c r="B69" s="129"/>
      <c r="C69" s="129"/>
      <c r="D69" s="129"/>
      <c r="E69" s="129"/>
      <c r="F69" s="129"/>
      <c r="G69" s="129"/>
      <c r="H69" s="129"/>
    </row>
    <row r="70" s="134" customFormat="true" ht="18.75" hidden="false" customHeight="false" outlineLevel="0" collapsed="false">
      <c r="A70" s="135"/>
      <c r="B70" s="129"/>
      <c r="C70" s="129"/>
      <c r="D70" s="129"/>
      <c r="E70" s="129"/>
      <c r="F70" s="129"/>
      <c r="G70" s="129"/>
      <c r="H70" s="129"/>
    </row>
    <row r="71" s="1" customFormat="true" ht="27.75" hidden="false" customHeight="true" outlineLevel="0" collapsed="false">
      <c r="A71" s="112" t="s">
        <v>210</v>
      </c>
      <c r="B71" s="2"/>
      <c r="C71" s="126"/>
      <c r="D71" s="126"/>
      <c r="E71" s="127"/>
      <c r="F71" s="2" t="s">
        <v>35</v>
      </c>
      <c r="G71" s="2"/>
      <c r="H71" s="2"/>
    </row>
    <row r="72" s="115" customFormat="true" ht="18.75" hidden="false" customHeight="true" outlineLevel="0" collapsed="false">
      <c r="A72" s="114" t="s">
        <v>212</v>
      </c>
      <c r="B72" s="1"/>
      <c r="C72" s="136" t="s">
        <v>450</v>
      </c>
      <c r="D72" s="136"/>
      <c r="E72" s="1"/>
      <c r="F72" s="114" t="s">
        <v>451</v>
      </c>
      <c r="G72" s="114"/>
      <c r="H72" s="114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  <row r="220" s="129" customFormat="true" ht="18.75" hidden="false" customHeight="false" outlineLevel="0" collapsed="false">
      <c r="A220" s="137"/>
      <c r="I220" s="128"/>
      <c r="J220" s="128"/>
    </row>
    <row r="221" s="129" customFormat="true" ht="18.75" hidden="false" customHeight="false" outlineLevel="0" collapsed="false">
      <c r="A221" s="137"/>
      <c r="I221" s="128"/>
      <c r="J221" s="128"/>
    </row>
    <row r="222" s="129" customFormat="true" ht="18.75" hidden="false" customHeight="false" outlineLevel="0" collapsed="false">
      <c r="A222" s="137"/>
      <c r="I222" s="128"/>
      <c r="J22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35:H35"/>
    <mergeCell ref="C71:D71"/>
    <mergeCell ref="F71:H71"/>
    <mergeCell ref="C72:D72"/>
    <mergeCell ref="F72:H7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5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53</v>
      </c>
      <c r="C3" s="21" t="s">
        <v>454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5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56</v>
      </c>
      <c r="B7" s="144" t="n">
        <v>3000</v>
      </c>
      <c r="C7" s="56" t="n">
        <v>14693</v>
      </c>
      <c r="D7" s="56" t="n">
        <v>18090</v>
      </c>
      <c r="E7" s="56" t="n">
        <v>3273</v>
      </c>
      <c r="F7" s="56" t="n">
        <v>4854</v>
      </c>
      <c r="G7" s="64" t="n">
        <v>1581</v>
      </c>
      <c r="H7" s="118" t="n">
        <v>148.3</v>
      </c>
    </row>
    <row r="8" customFormat="false" ht="18" hidden="false" customHeight="true" outlineLevel="0" collapsed="false">
      <c r="A8" s="42" t="s">
        <v>457</v>
      </c>
      <c r="B8" s="11" t="n">
        <v>3010</v>
      </c>
      <c r="C8" s="65" t="n">
        <v>13003</v>
      </c>
      <c r="D8" s="65" t="n">
        <v>16876</v>
      </c>
      <c r="E8" s="65" t="n">
        <v>2800</v>
      </c>
      <c r="F8" s="65" t="n">
        <v>4397</v>
      </c>
      <c r="G8" s="65" t="n">
        <v>1597</v>
      </c>
      <c r="H8" s="121" t="n">
        <v>157</v>
      </c>
    </row>
    <row r="9" customFormat="false" ht="18" hidden="false" customHeight="true" outlineLevel="0" collapsed="false">
      <c r="A9" s="42" t="s">
        <v>45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5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60</v>
      </c>
      <c r="B11" s="11" t="n">
        <v>3040</v>
      </c>
      <c r="C11" s="65" t="n">
        <v>44</v>
      </c>
      <c r="D11" s="65" t="n">
        <v>58</v>
      </c>
      <c r="E11" s="65" t="n">
        <v>10</v>
      </c>
      <c r="F11" s="65" t="n">
        <v>25</v>
      </c>
      <c r="G11" s="65" t="n">
        <v>15</v>
      </c>
      <c r="H11" s="121" t="n">
        <v>250</v>
      </c>
    </row>
    <row r="12" customFormat="false" ht="18" hidden="false" customHeight="true" outlineLevel="0" collapsed="false">
      <c r="A12" s="42" t="s">
        <v>461</v>
      </c>
      <c r="B12" s="11" t="s">
        <v>462</v>
      </c>
      <c r="C12" s="65" t="n">
        <v>44</v>
      </c>
      <c r="D12" s="65" t="n">
        <v>58</v>
      </c>
      <c r="E12" s="65" t="n">
        <v>10</v>
      </c>
      <c r="F12" s="65" t="n">
        <v>25</v>
      </c>
      <c r="G12" s="65" t="n">
        <v>15</v>
      </c>
      <c r="H12" s="121" t="n">
        <v>250</v>
      </c>
    </row>
    <row r="13" customFormat="false" ht="18" hidden="false" customHeight="true" outlineLevel="0" collapsed="false">
      <c r="A13" s="42" t="s">
        <v>463</v>
      </c>
      <c r="B13" s="11" t="s">
        <v>464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65</v>
      </c>
      <c r="B14" s="11" t="n">
        <v>3050</v>
      </c>
      <c r="C14" s="65" t="n">
        <v>641</v>
      </c>
      <c r="D14" s="65" t="n">
        <v>0</v>
      </c>
      <c r="E14" s="65" t="n">
        <v>400</v>
      </c>
      <c r="F14" s="65" t="n">
        <v>0</v>
      </c>
      <c r="G14" s="65" t="n">
        <v>-400</v>
      </c>
      <c r="H14" s="121" t="n">
        <v>0</v>
      </c>
    </row>
    <row r="15" customFormat="false" ht="20.1" hidden="false" customHeight="true" outlineLevel="0" collapsed="false">
      <c r="A15" s="42" t="s">
        <v>46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6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6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6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70</v>
      </c>
      <c r="B19" s="11" t="n">
        <v>3070</v>
      </c>
      <c r="C19" s="65" t="n">
        <v>1005</v>
      </c>
      <c r="D19" s="65" t="n">
        <v>1156</v>
      </c>
      <c r="E19" s="65" t="n">
        <v>63</v>
      </c>
      <c r="F19" s="65" t="n">
        <v>432</v>
      </c>
      <c r="G19" s="65" t="n">
        <v>369</v>
      </c>
      <c r="H19" s="121" t="n">
        <v>685.7</v>
      </c>
    </row>
    <row r="20" customFormat="false" ht="18" hidden="false" customHeight="true" outlineLevel="0" collapsed="false">
      <c r="A20" s="42" t="s">
        <v>471</v>
      </c>
      <c r="B20" s="11" t="s">
        <v>472</v>
      </c>
      <c r="C20" s="65" t="n">
        <v>520</v>
      </c>
      <c r="D20" s="65" t="n">
        <v>585</v>
      </c>
      <c r="E20" s="65" t="n">
        <v>0</v>
      </c>
      <c r="F20" s="65" t="n">
        <v>184</v>
      </c>
      <c r="G20" s="65" t="n">
        <v>184</v>
      </c>
      <c r="H20" s="121" t="n">
        <v>0</v>
      </c>
    </row>
    <row r="21" customFormat="false" ht="18" hidden="false" customHeight="true" outlineLevel="0" collapsed="false">
      <c r="A21" s="42" t="s">
        <v>473</v>
      </c>
      <c r="B21" s="11" t="s">
        <v>474</v>
      </c>
      <c r="C21" s="65" t="n">
        <v>203</v>
      </c>
      <c r="D21" s="65" t="n">
        <v>261</v>
      </c>
      <c r="E21" s="65" t="n">
        <v>0</v>
      </c>
      <c r="F21" s="65" t="n">
        <v>66</v>
      </c>
      <c r="G21" s="65" t="n">
        <v>66</v>
      </c>
      <c r="H21" s="121" t="n">
        <v>0</v>
      </c>
    </row>
    <row r="22" customFormat="false" ht="18" hidden="false" customHeight="true" outlineLevel="0" collapsed="false">
      <c r="A22" s="42" t="s">
        <v>475</v>
      </c>
      <c r="B22" s="11" t="s">
        <v>476</v>
      </c>
      <c r="C22" s="65" t="n">
        <v>10</v>
      </c>
      <c r="D22" s="65" t="n">
        <v>11</v>
      </c>
      <c r="E22" s="65" t="n">
        <v>3</v>
      </c>
      <c r="F22" s="65" t="n">
        <v>7</v>
      </c>
      <c r="G22" s="65" t="n">
        <v>4</v>
      </c>
      <c r="H22" s="121" t="n">
        <v>233.3</v>
      </c>
    </row>
    <row r="23" customFormat="false" ht="18" hidden="false" customHeight="true" outlineLevel="0" collapsed="false">
      <c r="A23" s="42" t="s">
        <v>477</v>
      </c>
      <c r="B23" s="11" t="s">
        <v>478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79</v>
      </c>
      <c r="B24" s="11" t="s">
        <v>480</v>
      </c>
      <c r="C24" s="65" t="n">
        <v>0</v>
      </c>
      <c r="D24" s="65" t="n">
        <v>38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81</v>
      </c>
      <c r="B25" s="11" t="s">
        <v>482</v>
      </c>
      <c r="C25" s="65" t="n">
        <v>238</v>
      </c>
      <c r="D25" s="65" t="n">
        <v>251</v>
      </c>
      <c r="E25" s="65" t="n">
        <v>60</v>
      </c>
      <c r="F25" s="65" t="n">
        <v>175</v>
      </c>
      <c r="G25" s="65" t="n">
        <v>115</v>
      </c>
      <c r="H25" s="121" t="n">
        <v>291.7</v>
      </c>
    </row>
    <row r="26" customFormat="false" ht="18" hidden="false" customHeight="true" outlineLevel="0" collapsed="false">
      <c r="A26" s="42" t="s">
        <v>483</v>
      </c>
      <c r="B26" s="11" t="s">
        <v>4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85</v>
      </c>
      <c r="B27" s="11" t="s">
        <v>486</v>
      </c>
      <c r="C27" s="65" t="n">
        <v>0</v>
      </c>
      <c r="D27" s="65" t="n">
        <v>1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87</v>
      </c>
      <c r="B28" s="11" t="s">
        <v>488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09</v>
      </c>
      <c r="B29" s="11" t="s">
        <v>489</v>
      </c>
      <c r="C29" s="65" t="n">
        <v>32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90</v>
      </c>
      <c r="B30" s="11" t="s">
        <v>491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92</v>
      </c>
      <c r="B31" s="11" t="s">
        <v>493</v>
      </c>
      <c r="C31" s="65" t="n">
        <v>2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73</v>
      </c>
      <c r="B32" s="11" t="s">
        <v>49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20.1" hidden="false" customHeight="true" outlineLevel="0" collapsed="false">
      <c r="A33" s="44" t="s">
        <v>495</v>
      </c>
      <c r="B33" s="49" t="n">
        <v>3100</v>
      </c>
      <c r="C33" s="41" t="n">
        <v>-13485</v>
      </c>
      <c r="D33" s="41" t="n">
        <v>-16906</v>
      </c>
      <c r="E33" s="41" t="n">
        <v>-3150</v>
      </c>
      <c r="F33" s="41" t="n">
        <v>-4169</v>
      </c>
      <c r="G33" s="64" t="n">
        <v>1019</v>
      </c>
      <c r="H33" s="118" t="n">
        <v>132.3</v>
      </c>
    </row>
    <row r="34" customFormat="false" ht="18" hidden="false" customHeight="true" outlineLevel="0" collapsed="false">
      <c r="A34" s="42" t="s">
        <v>496</v>
      </c>
      <c r="B34" s="11" t="n">
        <v>3110</v>
      </c>
      <c r="C34" s="66" t="n">
        <v>-2569</v>
      </c>
      <c r="D34" s="66" t="n">
        <v>-2064</v>
      </c>
      <c r="E34" s="66" t="n">
        <v>-500</v>
      </c>
      <c r="F34" s="66" t="n">
        <v>-752</v>
      </c>
      <c r="G34" s="65" t="n">
        <v>252</v>
      </c>
      <c r="H34" s="121" t="n">
        <v>150.4</v>
      </c>
    </row>
    <row r="35" customFormat="false" ht="18" hidden="false" customHeight="true" outlineLevel="0" collapsed="false">
      <c r="A35" s="42" t="s">
        <v>497</v>
      </c>
      <c r="B35" s="11" t="n">
        <v>3120</v>
      </c>
      <c r="C35" s="66" t="n">
        <v>-4104</v>
      </c>
      <c r="D35" s="66" t="n">
        <v>-4577</v>
      </c>
      <c r="E35" s="66" t="n">
        <v>-1390</v>
      </c>
      <c r="F35" s="66" t="n">
        <v>-1458</v>
      </c>
      <c r="G35" s="65" t="n">
        <v>68</v>
      </c>
      <c r="H35" s="121" t="n">
        <v>104.9</v>
      </c>
    </row>
    <row r="36" customFormat="false" ht="18" hidden="false" customHeight="true" outlineLevel="0" collapsed="false">
      <c r="A36" s="42" t="s">
        <v>92</v>
      </c>
      <c r="B36" s="11" t="n">
        <v>3130</v>
      </c>
      <c r="C36" s="66" t="n">
        <v>-1104</v>
      </c>
      <c r="D36" s="66" t="n">
        <v>-1214</v>
      </c>
      <c r="E36" s="66" t="n">
        <v>-306</v>
      </c>
      <c r="F36" s="66" t="n">
        <v>-385</v>
      </c>
      <c r="G36" s="65" t="n">
        <v>79</v>
      </c>
      <c r="H36" s="121" t="n">
        <v>125.8</v>
      </c>
    </row>
    <row r="37" customFormat="false" ht="18" hidden="false" customHeight="true" outlineLevel="0" collapsed="false">
      <c r="A37" s="42" t="s">
        <v>498</v>
      </c>
      <c r="B37" s="11" t="n">
        <v>3140</v>
      </c>
      <c r="C37" s="120" t="n">
        <v>0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67</v>
      </c>
      <c r="B38" s="11" t="n">
        <v>314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68</v>
      </c>
      <c r="B39" s="11" t="n">
        <v>3142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69</v>
      </c>
      <c r="B40" s="11" t="n">
        <v>314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36" hidden="false" customHeight="true" outlineLevel="0" collapsed="false">
      <c r="A41" s="42" t="s">
        <v>499</v>
      </c>
      <c r="B41" s="11" t="n">
        <v>3150</v>
      </c>
      <c r="C41" s="120" t="n">
        <v>-3248</v>
      </c>
      <c r="D41" s="120" t="n">
        <v>-3922</v>
      </c>
      <c r="E41" s="120" t="n">
        <v>-896</v>
      </c>
      <c r="F41" s="120" t="n">
        <v>-1077</v>
      </c>
      <c r="G41" s="65" t="n">
        <v>181</v>
      </c>
      <c r="H41" s="121" t="n">
        <v>120.2</v>
      </c>
    </row>
    <row r="42" customFormat="false" ht="18" hidden="false" customHeight="true" outlineLevel="0" collapsed="false">
      <c r="A42" s="42" t="s">
        <v>112</v>
      </c>
      <c r="B42" s="11" t="n">
        <v>3151</v>
      </c>
      <c r="C42" s="66" t="n">
        <v>-172</v>
      </c>
      <c r="D42" s="66" t="n">
        <v>-249</v>
      </c>
      <c r="E42" s="66" t="n">
        <v>-31</v>
      </c>
      <c r="F42" s="66" t="n">
        <v>-107</v>
      </c>
      <c r="G42" s="65" t="n">
        <v>76</v>
      </c>
      <c r="H42" s="121" t="n">
        <v>345.2</v>
      </c>
    </row>
    <row r="43" customFormat="false" ht="18" hidden="false" customHeight="true" outlineLevel="0" collapsed="false">
      <c r="A43" s="42" t="s">
        <v>500</v>
      </c>
      <c r="B43" s="11" t="n">
        <v>3152</v>
      </c>
      <c r="C43" s="66" t="n">
        <v>-1635</v>
      </c>
      <c r="D43" s="66" t="n">
        <v>-1737</v>
      </c>
      <c r="E43" s="66" t="n">
        <v>-490</v>
      </c>
      <c r="F43" s="66" t="n">
        <v>-182</v>
      </c>
      <c r="G43" s="65" t="n">
        <v>-308</v>
      </c>
      <c r="H43" s="121" t="n">
        <v>37.1</v>
      </c>
    </row>
    <row r="44" customFormat="false" ht="18" hidden="false" customHeight="true" outlineLevel="0" collapsed="false">
      <c r="A44" s="42" t="s">
        <v>115</v>
      </c>
      <c r="B44" s="11" t="n">
        <v>3153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501</v>
      </c>
      <c r="B45" s="11" t="n">
        <v>3154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30</v>
      </c>
      <c r="B46" s="11" t="n">
        <v>3155</v>
      </c>
      <c r="C46" s="66" t="n">
        <v>-923</v>
      </c>
      <c r="D46" s="66" t="n">
        <v>-1038</v>
      </c>
      <c r="E46" s="66" t="n">
        <v>-240</v>
      </c>
      <c r="F46" s="66" t="n">
        <v>-335</v>
      </c>
      <c r="G46" s="65" t="n">
        <v>95</v>
      </c>
      <c r="H46" s="121" t="n">
        <v>139.6</v>
      </c>
    </row>
    <row r="47" customFormat="false" ht="18" hidden="false" customHeight="true" outlineLevel="0" collapsed="false">
      <c r="A47" s="42" t="s">
        <v>502</v>
      </c>
      <c r="B47" s="11" t="n">
        <v>3156</v>
      </c>
      <c r="C47" s="120" t="n">
        <v>-417</v>
      </c>
      <c r="D47" s="120" t="n">
        <v>-714</v>
      </c>
      <c r="E47" s="120" t="n">
        <v>-107</v>
      </c>
      <c r="F47" s="120" t="n">
        <v>-390</v>
      </c>
      <c r="G47" s="65" t="n">
        <v>283</v>
      </c>
      <c r="H47" s="121" t="n">
        <v>364.5</v>
      </c>
    </row>
    <row r="48" customFormat="false" ht="38.25" hidden="false" customHeight="true" outlineLevel="0" collapsed="false">
      <c r="A48" s="42" t="s">
        <v>116</v>
      </c>
      <c r="B48" s="11" t="s">
        <v>503</v>
      </c>
      <c r="C48" s="66" t="n">
        <v>-417</v>
      </c>
      <c r="D48" s="66" t="n">
        <v>-714</v>
      </c>
      <c r="E48" s="66" t="n">
        <v>-107</v>
      </c>
      <c r="F48" s="66" t="n">
        <v>-390</v>
      </c>
      <c r="G48" s="65" t="n">
        <v>283</v>
      </c>
      <c r="H48" s="121" t="n">
        <v>364.5</v>
      </c>
    </row>
    <row r="49" customFormat="false" ht="55.5" hidden="false" customHeight="true" outlineLevel="0" collapsed="false">
      <c r="A49" s="42" t="s">
        <v>121</v>
      </c>
      <c r="B49" s="11" t="s">
        <v>50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505</v>
      </c>
      <c r="B50" s="11" t="n">
        <v>3157</v>
      </c>
      <c r="C50" s="66" t="n">
        <v>-101</v>
      </c>
      <c r="D50" s="66" t="n">
        <v>-184</v>
      </c>
      <c r="E50" s="66" t="n">
        <v>-28</v>
      </c>
      <c r="F50" s="66" t="n">
        <v>-63</v>
      </c>
      <c r="G50" s="65" t="n">
        <v>35</v>
      </c>
      <c r="H50" s="121" t="n">
        <v>225</v>
      </c>
    </row>
    <row r="51" customFormat="false" ht="18" hidden="false" customHeight="true" outlineLevel="0" collapsed="false">
      <c r="A51" s="42" t="s">
        <v>506</v>
      </c>
      <c r="B51" s="11" t="s">
        <v>507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32</v>
      </c>
      <c r="B52" s="11" t="s">
        <v>508</v>
      </c>
      <c r="C52" s="66" t="n">
        <v>-67</v>
      </c>
      <c r="D52" s="66" t="n">
        <v>-92</v>
      </c>
      <c r="E52" s="66" t="n">
        <v>-21</v>
      </c>
      <c r="F52" s="66" t="n">
        <v>-33</v>
      </c>
      <c r="G52" s="65" t="n">
        <v>12</v>
      </c>
      <c r="H52" s="121" t="n">
        <v>157.1</v>
      </c>
    </row>
    <row r="53" customFormat="false" ht="18" hidden="false" customHeight="true" outlineLevel="0" collapsed="false">
      <c r="A53" s="42" t="s">
        <v>269</v>
      </c>
      <c r="B53" s="11" t="s">
        <v>509</v>
      </c>
      <c r="C53" s="66" t="n">
        <v>0</v>
      </c>
      <c r="D53" s="66" t="n">
        <v>-43</v>
      </c>
      <c r="E53" s="66" t="n">
        <v>0</v>
      </c>
      <c r="F53" s="66" t="n">
        <v>-19</v>
      </c>
      <c r="G53" s="65" t="n">
        <v>19</v>
      </c>
      <c r="H53" s="121" t="n">
        <v>0</v>
      </c>
    </row>
    <row r="54" customFormat="false" ht="18" hidden="false" customHeight="true" outlineLevel="0" collapsed="false">
      <c r="A54" s="42" t="s">
        <v>354</v>
      </c>
      <c r="B54" s="11" t="s">
        <v>510</v>
      </c>
      <c r="C54" s="66" t="n">
        <v>0</v>
      </c>
      <c r="D54" s="66" t="n">
        <v>-13</v>
      </c>
      <c r="E54" s="66" t="n">
        <v>0</v>
      </c>
      <c r="F54" s="66" t="n">
        <v>-1</v>
      </c>
      <c r="G54" s="65" t="n">
        <v>1</v>
      </c>
      <c r="H54" s="121" t="n">
        <v>0</v>
      </c>
    </row>
    <row r="55" customFormat="false" ht="18" hidden="false" customHeight="true" outlineLevel="0" collapsed="false">
      <c r="A55" s="42" t="s">
        <v>435</v>
      </c>
      <c r="B55" s="11" t="s">
        <v>511</v>
      </c>
      <c r="C55" s="66" t="n">
        <v>0</v>
      </c>
      <c r="D55" s="66" t="n">
        <v>0</v>
      </c>
      <c r="E55" s="66" t="n">
        <v>0</v>
      </c>
      <c r="F55" s="66" t="n">
        <v>26</v>
      </c>
      <c r="G55" s="65" t="n">
        <v>-26</v>
      </c>
      <c r="H55" s="121" t="n">
        <v>0</v>
      </c>
    </row>
    <row r="56" customFormat="false" ht="18" hidden="false" customHeight="true" outlineLevel="0" collapsed="false">
      <c r="A56" s="42" t="s">
        <v>275</v>
      </c>
      <c r="B56" s="11" t="s">
        <v>512</v>
      </c>
      <c r="C56" s="66" t="n">
        <v>-34</v>
      </c>
      <c r="D56" s="66" t="n">
        <v>-36</v>
      </c>
      <c r="E56" s="66" t="n">
        <v>-7</v>
      </c>
      <c r="F56" s="66" t="n">
        <v>-36</v>
      </c>
      <c r="G56" s="65" t="n">
        <v>29</v>
      </c>
      <c r="H56" s="121" t="n">
        <v>514.3</v>
      </c>
    </row>
    <row r="57" customFormat="false" ht="18" hidden="false" customHeight="true" outlineLevel="0" collapsed="false">
      <c r="A57" s="42" t="s">
        <v>432</v>
      </c>
      <c r="B57" s="11" t="s">
        <v>513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506</v>
      </c>
      <c r="B58" s="11" t="s">
        <v>514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515</v>
      </c>
      <c r="B59" s="11" t="s">
        <v>516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517</v>
      </c>
      <c r="B60" s="11" t="s">
        <v>518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519</v>
      </c>
      <c r="B61" s="11" t="n">
        <v>316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520</v>
      </c>
      <c r="B62" s="11" t="n">
        <v>3170</v>
      </c>
      <c r="C62" s="66" t="n">
        <v>-2460</v>
      </c>
      <c r="D62" s="66" t="n">
        <v>-5129</v>
      </c>
      <c r="E62" s="66" t="n">
        <v>-58</v>
      </c>
      <c r="F62" s="66" t="n">
        <v>-497</v>
      </c>
      <c r="G62" s="65" t="n">
        <v>439</v>
      </c>
      <c r="H62" s="121" t="n">
        <v>856.9</v>
      </c>
    </row>
    <row r="63" customFormat="false" ht="18" hidden="false" customHeight="true" outlineLevel="0" collapsed="false">
      <c r="A63" s="42" t="s">
        <v>229</v>
      </c>
      <c r="B63" s="11" t="s">
        <v>521</v>
      </c>
      <c r="C63" s="66" t="n">
        <v>-79</v>
      </c>
      <c r="D63" s="66" t="n">
        <v>-84</v>
      </c>
      <c r="E63" s="66" t="n">
        <v>-20</v>
      </c>
      <c r="F63" s="66" t="n">
        <v>-28</v>
      </c>
      <c r="G63" s="65" t="n">
        <v>8</v>
      </c>
      <c r="H63" s="121" t="n">
        <v>140</v>
      </c>
    </row>
    <row r="64" customFormat="false" ht="18" hidden="false" customHeight="true" outlineLevel="0" collapsed="false">
      <c r="A64" s="42" t="s">
        <v>522</v>
      </c>
      <c r="B64" s="11" t="s">
        <v>523</v>
      </c>
      <c r="C64" s="66" t="n">
        <v>-59</v>
      </c>
      <c r="D64" s="66" t="n">
        <v>-52</v>
      </c>
      <c r="E64" s="66" t="n">
        <v>-15</v>
      </c>
      <c r="F64" s="66" t="n">
        <v>2</v>
      </c>
      <c r="G64" s="65" t="n">
        <v>-17</v>
      </c>
      <c r="H64" s="121" t="n">
        <v>-13.3</v>
      </c>
    </row>
    <row r="65" customFormat="false" ht="18" hidden="false" customHeight="true" outlineLevel="0" collapsed="false">
      <c r="A65" s="42" t="s">
        <v>328</v>
      </c>
      <c r="B65" s="11" t="s">
        <v>524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525</v>
      </c>
      <c r="B66" s="11" t="s">
        <v>526</v>
      </c>
      <c r="C66" s="66" t="n">
        <v>-1570</v>
      </c>
      <c r="D66" s="66" t="n">
        <v>-4432</v>
      </c>
      <c r="E66" s="66" t="n">
        <v>0</v>
      </c>
      <c r="F66" s="66" t="n">
        <v>-335</v>
      </c>
      <c r="G66" s="65" t="n">
        <v>335</v>
      </c>
      <c r="H66" s="121" t="n">
        <v>0</v>
      </c>
    </row>
    <row r="67" customFormat="false" ht="18" hidden="false" customHeight="true" outlineLevel="0" collapsed="false">
      <c r="A67" s="42" t="s">
        <v>263</v>
      </c>
      <c r="B67" s="11" t="s">
        <v>527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271</v>
      </c>
      <c r="B68" s="11" t="s">
        <v>528</v>
      </c>
      <c r="C68" s="66" t="n">
        <v>-14</v>
      </c>
      <c r="D68" s="66" t="n">
        <v>-30</v>
      </c>
      <c r="E68" s="66" t="n">
        <v>-12</v>
      </c>
      <c r="F68" s="66" t="n">
        <v>-9</v>
      </c>
      <c r="G68" s="65" t="n">
        <v>-3</v>
      </c>
      <c r="H68" s="121" t="n">
        <v>75</v>
      </c>
    </row>
    <row r="69" customFormat="false" ht="18" hidden="false" customHeight="true" outlineLevel="0" collapsed="false">
      <c r="A69" s="42" t="s">
        <v>529</v>
      </c>
      <c r="B69" s="11" t="s">
        <v>530</v>
      </c>
      <c r="C69" s="66" t="n">
        <v>0</v>
      </c>
      <c r="D69" s="66" t="n">
        <v>-8</v>
      </c>
      <c r="E69" s="66" t="n">
        <v>-2</v>
      </c>
      <c r="F69" s="66" t="n">
        <v>-3</v>
      </c>
      <c r="G69" s="65" t="n">
        <v>1</v>
      </c>
      <c r="H69" s="121" t="n">
        <v>150</v>
      </c>
    </row>
    <row r="70" customFormat="false" ht="18" hidden="false" customHeight="true" outlineLevel="0" collapsed="false">
      <c r="A70" s="42" t="s">
        <v>531</v>
      </c>
      <c r="B70" s="11" t="s">
        <v>532</v>
      </c>
      <c r="C70" s="66" t="n">
        <v>0</v>
      </c>
      <c r="D70" s="66" t="n">
        <v>-425</v>
      </c>
      <c r="E70" s="66" t="n">
        <v>0</v>
      </c>
      <c r="F70" s="66" t="n">
        <v>-45</v>
      </c>
      <c r="G70" s="65" t="n">
        <v>45</v>
      </c>
      <c r="H70" s="121" t="n">
        <v>0</v>
      </c>
    </row>
    <row r="71" customFormat="false" ht="18" hidden="false" customHeight="true" outlineLevel="0" collapsed="false">
      <c r="A71" s="42" t="s">
        <v>269</v>
      </c>
      <c r="B71" s="11" t="s">
        <v>533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34</v>
      </c>
      <c r="B72" s="11" t="s">
        <v>535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279</v>
      </c>
      <c r="B73" s="11" t="s">
        <v>536</v>
      </c>
      <c r="C73" s="66" t="n">
        <v>-19</v>
      </c>
      <c r="D73" s="66" t="n">
        <v>-22</v>
      </c>
      <c r="E73" s="66" t="n">
        <v>-9</v>
      </c>
      <c r="F73" s="66" t="n">
        <v>-3</v>
      </c>
      <c r="G73" s="65" t="n">
        <v>-6</v>
      </c>
      <c r="H73" s="121" t="n">
        <v>33.3</v>
      </c>
    </row>
    <row r="74" customFormat="false" ht="18" hidden="false" customHeight="true" outlineLevel="0" collapsed="false">
      <c r="A74" s="42" t="s">
        <v>537</v>
      </c>
      <c r="B74" s="11" t="s">
        <v>538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539</v>
      </c>
      <c r="B75" s="11" t="s">
        <v>54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348</v>
      </c>
      <c r="B76" s="11" t="s">
        <v>541</v>
      </c>
      <c r="C76" s="66" t="n">
        <v>-4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42</v>
      </c>
      <c r="B77" s="11" t="s">
        <v>543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44</v>
      </c>
      <c r="B78" s="11" t="s">
        <v>54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546</v>
      </c>
      <c r="B79" s="11" t="s">
        <v>547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30</v>
      </c>
      <c r="B80" s="11" t="s">
        <v>548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49</v>
      </c>
      <c r="B81" s="11" t="s">
        <v>550</v>
      </c>
      <c r="C81" s="66" t="n">
        <v>-47</v>
      </c>
      <c r="D81" s="66" t="n">
        <v>-18</v>
      </c>
      <c r="E81" s="66" t="n">
        <v>0</v>
      </c>
      <c r="F81" s="66" t="n">
        <v>-18</v>
      </c>
      <c r="G81" s="65" t="n">
        <v>18</v>
      </c>
      <c r="H81" s="121" t="n">
        <v>0</v>
      </c>
    </row>
    <row r="82" customFormat="false" ht="18" hidden="false" customHeight="true" outlineLevel="0" collapsed="false">
      <c r="A82" s="42" t="s">
        <v>551</v>
      </c>
      <c r="B82" s="11" t="s">
        <v>552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67</v>
      </c>
      <c r="B83" s="11" t="s">
        <v>553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54</v>
      </c>
      <c r="B84" s="11" t="s">
        <v>555</v>
      </c>
      <c r="C84" s="66" t="n">
        <v>-54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32</v>
      </c>
      <c r="B85" s="11" t="s">
        <v>556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71</v>
      </c>
      <c r="B86" s="11" t="s">
        <v>557</v>
      </c>
      <c r="C86" s="66" t="n">
        <v>-57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58</v>
      </c>
      <c r="B87" s="11" t="s">
        <v>559</v>
      </c>
      <c r="C87" s="66" t="n">
        <v>-44</v>
      </c>
      <c r="D87" s="66" t="n">
        <v>-58</v>
      </c>
      <c r="E87" s="66" t="n">
        <v>0</v>
      </c>
      <c r="F87" s="66" t="n">
        <v>-58</v>
      </c>
      <c r="G87" s="65" t="n">
        <v>58</v>
      </c>
      <c r="H87" s="121" t="n">
        <v>0</v>
      </c>
    </row>
    <row r="88" customFormat="false" ht="18" hidden="false" customHeight="true" outlineLevel="0" collapsed="false">
      <c r="A88" s="42" t="s">
        <v>229</v>
      </c>
      <c r="B88" s="11" t="s">
        <v>56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522</v>
      </c>
      <c r="B89" s="11" t="s">
        <v>561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20.1" hidden="false" customHeight="true" outlineLevel="0" collapsed="false">
      <c r="A90" s="44" t="s">
        <v>127</v>
      </c>
      <c r="B90" s="49" t="n">
        <v>3195</v>
      </c>
      <c r="C90" s="56" t="n">
        <v>1208</v>
      </c>
      <c r="D90" s="56" t="n">
        <v>1184</v>
      </c>
      <c r="E90" s="56" t="n">
        <v>123</v>
      </c>
      <c r="F90" s="56" t="n">
        <v>685</v>
      </c>
      <c r="G90" s="64" t="n">
        <v>562</v>
      </c>
      <c r="H90" s="118" t="n">
        <v>556.9</v>
      </c>
    </row>
    <row r="91" customFormat="false" ht="20.1" hidden="false" customHeight="true" outlineLevel="0" collapsed="false">
      <c r="A91" s="140" t="s">
        <v>562</v>
      </c>
      <c r="B91" s="141"/>
      <c r="C91" s="141"/>
      <c r="D91" s="146"/>
      <c r="E91" s="146"/>
      <c r="F91" s="146"/>
      <c r="G91" s="146"/>
      <c r="H91" s="146"/>
    </row>
    <row r="92" customFormat="false" ht="20.1" hidden="false" customHeight="true" outlineLevel="0" collapsed="false">
      <c r="A92" s="143" t="s">
        <v>563</v>
      </c>
      <c r="B92" s="144" t="n">
        <v>3200</v>
      </c>
      <c r="C92" s="56" t="n">
        <v>0</v>
      </c>
      <c r="D92" s="56" t="n">
        <v>0</v>
      </c>
      <c r="E92" s="56" t="n">
        <v>0</v>
      </c>
      <c r="F92" s="56" t="n">
        <v>0</v>
      </c>
      <c r="G92" s="64" t="n">
        <v>0</v>
      </c>
      <c r="H92" s="118" t="n">
        <v>0</v>
      </c>
    </row>
    <row r="93" customFormat="false" ht="18" hidden="false" customHeight="true" outlineLevel="0" collapsed="false">
      <c r="A93" s="42" t="s">
        <v>564</v>
      </c>
      <c r="B93" s="11" t="n">
        <v>321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65</v>
      </c>
      <c r="B94" s="11" t="n">
        <v>3215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66</v>
      </c>
      <c r="B95" s="11" t="n">
        <v>3220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67</v>
      </c>
      <c r="B96" s="11" t="n">
        <v>3225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68</v>
      </c>
      <c r="B97" s="11" t="n">
        <v>323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69</v>
      </c>
      <c r="B98" s="11" t="n">
        <v>3235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70</v>
      </c>
      <c r="B99" s="11" t="n">
        <v>324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4" t="s">
        <v>570</v>
      </c>
      <c r="B101" s="49" t="n">
        <v>3255</v>
      </c>
      <c r="C101" s="41" t="n">
        <v>-400</v>
      </c>
      <c r="D101" s="41" t="n">
        <v>-351</v>
      </c>
      <c r="E101" s="41" t="n">
        <v>-20</v>
      </c>
      <c r="F101" s="41" t="n">
        <v>-176</v>
      </c>
      <c r="G101" s="64" t="n">
        <v>156</v>
      </c>
      <c r="H101" s="118" t="n">
        <v>880</v>
      </c>
    </row>
    <row r="102" customFormat="false" ht="18" hidden="false" customHeight="true" outlineLevel="0" collapsed="false">
      <c r="A102" s="42" t="s">
        <v>571</v>
      </c>
      <c r="B102" s="11" t="n">
        <v>326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72</v>
      </c>
      <c r="B103" s="11" t="n">
        <v>3265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73</v>
      </c>
      <c r="B104" s="11" t="n">
        <v>3270</v>
      </c>
      <c r="C104" s="66" t="n">
        <v>-400</v>
      </c>
      <c r="D104" s="66" t="n">
        <v>-351</v>
      </c>
      <c r="E104" s="66" t="n">
        <v>-20</v>
      </c>
      <c r="F104" s="66" t="n">
        <v>-176</v>
      </c>
      <c r="G104" s="65" t="n">
        <v>156</v>
      </c>
      <c r="H104" s="121" t="n">
        <v>880</v>
      </c>
    </row>
    <row r="105" customFormat="false" ht="18" hidden="false" customHeight="true" outlineLevel="0" collapsed="false">
      <c r="A105" s="42" t="s">
        <v>574</v>
      </c>
      <c r="B105" s="11" t="s">
        <v>575</v>
      </c>
      <c r="C105" s="66" t="n">
        <v>-389</v>
      </c>
      <c r="D105" s="66" t="n">
        <v>-351</v>
      </c>
      <c r="E105" s="66" t="n">
        <v>-20</v>
      </c>
      <c r="F105" s="66" t="n">
        <v>-176</v>
      </c>
      <c r="G105" s="65" t="n">
        <v>156</v>
      </c>
      <c r="H105" s="121" t="n">
        <v>880</v>
      </c>
    </row>
    <row r="106" customFormat="false" ht="18" hidden="false" customHeight="true" outlineLevel="0" collapsed="false">
      <c r="A106" s="42" t="s">
        <v>576</v>
      </c>
      <c r="B106" s="11" t="s">
        <v>577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78</v>
      </c>
      <c r="B107" s="11" t="s">
        <v>579</v>
      </c>
      <c r="C107" s="66" t="n">
        <v>0</v>
      </c>
      <c r="D107" s="66" t="n">
        <v>-73</v>
      </c>
      <c r="E107" s="66" t="n">
        <v>0</v>
      </c>
      <c r="F107" s="66" t="n">
        <v>-27</v>
      </c>
      <c r="G107" s="65" t="n">
        <v>27</v>
      </c>
      <c r="H107" s="121" t="n">
        <v>0</v>
      </c>
    </row>
    <row r="108" customFormat="false" ht="18" hidden="false" customHeight="true" outlineLevel="0" collapsed="false">
      <c r="A108" s="42" t="s">
        <v>580</v>
      </c>
      <c r="B108" s="11" t="s">
        <v>581</v>
      </c>
      <c r="C108" s="66" t="n">
        <v>-35</v>
      </c>
      <c r="D108" s="66" t="n">
        <v>-63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82</v>
      </c>
      <c r="B109" s="11" t="s">
        <v>583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84</v>
      </c>
      <c r="B110" s="11" t="s">
        <v>585</v>
      </c>
      <c r="C110" s="66" t="n">
        <v>0</v>
      </c>
      <c r="D110" s="66" t="n">
        <v>-1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586</v>
      </c>
      <c r="B111" s="11" t="s">
        <v>587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588</v>
      </c>
      <c r="B112" s="11" t="s">
        <v>589</v>
      </c>
      <c r="C112" s="66" t="n">
        <v>0</v>
      </c>
      <c r="D112" s="66" t="n">
        <v>0</v>
      </c>
      <c r="E112" s="66" t="n">
        <v>-20</v>
      </c>
      <c r="F112" s="66" t="n">
        <v>0</v>
      </c>
      <c r="G112" s="65" t="n">
        <v>-20</v>
      </c>
      <c r="H112" s="121" t="n">
        <v>0</v>
      </c>
    </row>
    <row r="113" customFormat="false" ht="18" hidden="false" customHeight="true" outlineLevel="0" collapsed="false">
      <c r="A113" s="42" t="s">
        <v>590</v>
      </c>
      <c r="B113" s="11" t="s">
        <v>591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92</v>
      </c>
      <c r="B114" s="11" t="s">
        <v>593</v>
      </c>
      <c r="C114" s="66" t="n">
        <v>0</v>
      </c>
      <c r="D114" s="66" t="n">
        <v>-11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94</v>
      </c>
      <c r="B115" s="11" t="s">
        <v>595</v>
      </c>
      <c r="C115" s="66" t="n">
        <v>0</v>
      </c>
      <c r="D115" s="66" t="n">
        <v>-1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596</v>
      </c>
      <c r="B116" s="11" t="s">
        <v>597</v>
      </c>
      <c r="C116" s="66" t="n">
        <v>0</v>
      </c>
      <c r="D116" s="66" t="n">
        <v>-2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598</v>
      </c>
      <c r="B117" s="11" t="s">
        <v>599</v>
      </c>
      <c r="C117" s="66" t="n">
        <v>0</v>
      </c>
      <c r="D117" s="66" t="n">
        <v>-4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600</v>
      </c>
      <c r="B118" s="11" t="s">
        <v>601</v>
      </c>
      <c r="C118" s="66" t="n">
        <v>0</v>
      </c>
      <c r="D118" s="66" t="n">
        <v>-16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602</v>
      </c>
      <c r="B119" s="11" t="s">
        <v>603</v>
      </c>
      <c r="C119" s="66" t="n">
        <v>-11</v>
      </c>
      <c r="D119" s="66" t="n">
        <v>-3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604</v>
      </c>
      <c r="B120" s="11" t="s">
        <v>605</v>
      </c>
      <c r="C120" s="66" t="n">
        <v>0</v>
      </c>
      <c r="D120" s="66" t="n">
        <v>-12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606</v>
      </c>
      <c r="B121" s="11" t="s">
        <v>607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608</v>
      </c>
      <c r="B122" s="11" t="s">
        <v>609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610</v>
      </c>
      <c r="B123" s="11" t="s">
        <v>611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612</v>
      </c>
      <c r="B124" s="11" t="s">
        <v>613</v>
      </c>
      <c r="C124" s="66" t="n">
        <v>-17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614</v>
      </c>
      <c r="B125" s="11" t="s">
        <v>615</v>
      </c>
      <c r="C125" s="66" t="n">
        <v>-18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616</v>
      </c>
      <c r="B126" s="11" t="s">
        <v>617</v>
      </c>
      <c r="C126" s="66" t="n">
        <v>-23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618</v>
      </c>
      <c r="B127" s="11" t="s">
        <v>619</v>
      </c>
      <c r="C127" s="66" t="n">
        <v>-51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620</v>
      </c>
      <c r="B128" s="11" t="s">
        <v>621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622</v>
      </c>
      <c r="B129" s="11" t="s">
        <v>623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624</v>
      </c>
      <c r="B130" s="11" t="s">
        <v>625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626</v>
      </c>
      <c r="B131" s="11" t="s">
        <v>627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628</v>
      </c>
      <c r="B132" s="11" t="s">
        <v>629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630</v>
      </c>
      <c r="B133" s="11" t="s">
        <v>631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632</v>
      </c>
      <c r="B134" s="11" t="s">
        <v>633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634</v>
      </c>
      <c r="B135" s="11" t="s">
        <v>635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</row>
    <row r="136" customFormat="false" ht="18" hidden="false" customHeight="true" outlineLevel="0" collapsed="false">
      <c r="A136" s="42" t="s">
        <v>636</v>
      </c>
      <c r="B136" s="11" t="s">
        <v>637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 t="s">
        <v>638</v>
      </c>
      <c r="B137" s="11" t="s">
        <v>639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640</v>
      </c>
      <c r="B138" s="11" t="s">
        <v>641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 t="s">
        <v>642</v>
      </c>
      <c r="B139" s="11" t="s">
        <v>643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</row>
    <row r="140" customFormat="false" ht="18" hidden="false" customHeight="true" outlineLevel="0" collapsed="false">
      <c r="A140" s="42" t="s">
        <v>644</v>
      </c>
      <c r="B140" s="11" t="s">
        <v>645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646</v>
      </c>
      <c r="B141" s="11" t="s">
        <v>647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</row>
    <row r="142" customFormat="false" ht="18" hidden="false" customHeight="true" outlineLevel="0" collapsed="false">
      <c r="A142" s="42" t="s">
        <v>648</v>
      </c>
      <c r="B142" s="11" t="s">
        <v>649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</row>
    <row r="143" customFormat="false" ht="18" hidden="false" customHeight="true" outlineLevel="0" collapsed="false">
      <c r="A143" s="42" t="s">
        <v>650</v>
      </c>
      <c r="B143" s="11" t="s">
        <v>651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</row>
    <row r="144" customFormat="false" ht="18" hidden="false" customHeight="true" outlineLevel="0" collapsed="false">
      <c r="A144" s="42" t="s">
        <v>652</v>
      </c>
      <c r="B144" s="11" t="s">
        <v>653</v>
      </c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</row>
    <row r="145" customFormat="false" ht="18" hidden="false" customHeight="true" outlineLevel="0" collapsed="false">
      <c r="A145" s="42" t="s">
        <v>654</v>
      </c>
      <c r="B145" s="11" t="s">
        <v>655</v>
      </c>
      <c r="C145" s="66" t="n">
        <v>0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</row>
    <row r="146" customFormat="false" ht="18" hidden="false" customHeight="true" outlineLevel="0" collapsed="false">
      <c r="A146" s="42" t="s">
        <v>656</v>
      </c>
      <c r="B146" s="11" t="s">
        <v>657</v>
      </c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</row>
    <row r="147" customFormat="false" ht="18" hidden="false" customHeight="true" outlineLevel="0" collapsed="false">
      <c r="A147" s="42" t="s">
        <v>658</v>
      </c>
      <c r="B147" s="11" t="s">
        <v>659</v>
      </c>
      <c r="C147" s="66" t="n">
        <v>0</v>
      </c>
      <c r="D147" s="66" t="n">
        <v>0</v>
      </c>
      <c r="E147" s="66" t="n">
        <v>0</v>
      </c>
      <c r="F147" s="66" t="n">
        <v>0</v>
      </c>
      <c r="G147" s="65" t="n">
        <v>0</v>
      </c>
      <c r="H147" s="121" t="n">
        <v>0</v>
      </c>
    </row>
    <row r="148" customFormat="false" ht="18" hidden="false" customHeight="true" outlineLevel="0" collapsed="false">
      <c r="A148" s="42" t="s">
        <v>660</v>
      </c>
      <c r="B148" s="11" t="s">
        <v>661</v>
      </c>
      <c r="C148" s="66" t="n">
        <v>0</v>
      </c>
      <c r="D148" s="66" t="n">
        <v>0</v>
      </c>
      <c r="E148" s="66" t="n">
        <v>0</v>
      </c>
      <c r="F148" s="66" t="n">
        <v>0</v>
      </c>
      <c r="G148" s="65" t="n">
        <v>0</v>
      </c>
      <c r="H148" s="121" t="n">
        <v>0</v>
      </c>
    </row>
    <row r="149" customFormat="false" ht="18" hidden="false" customHeight="true" outlineLevel="0" collapsed="false">
      <c r="A149" s="42" t="s">
        <v>662</v>
      </c>
      <c r="B149" s="11" t="s">
        <v>663</v>
      </c>
      <c r="C149" s="66" t="n">
        <v>0</v>
      </c>
      <c r="D149" s="66" t="n">
        <v>-7</v>
      </c>
      <c r="E149" s="66" t="n">
        <v>0</v>
      </c>
      <c r="F149" s="66" t="n">
        <v>0</v>
      </c>
      <c r="G149" s="65" t="n">
        <v>0</v>
      </c>
      <c r="H149" s="121" t="n">
        <v>0</v>
      </c>
    </row>
    <row r="150" customFormat="false" ht="18" hidden="false" customHeight="true" outlineLevel="0" collapsed="false">
      <c r="A150" s="42" t="s">
        <v>664</v>
      </c>
      <c r="B150" s="11" t="s">
        <v>665</v>
      </c>
      <c r="C150" s="66" t="n">
        <v>-4</v>
      </c>
      <c r="D150" s="66" t="n">
        <v>0</v>
      </c>
      <c r="E150" s="66" t="n">
        <v>0</v>
      </c>
      <c r="F150" s="66" t="n">
        <v>0</v>
      </c>
      <c r="G150" s="65" t="n">
        <v>0</v>
      </c>
      <c r="H150" s="121" t="n">
        <v>0</v>
      </c>
    </row>
    <row r="151" customFormat="false" ht="18" hidden="false" customHeight="true" outlineLevel="0" collapsed="false">
      <c r="A151" s="42" t="s">
        <v>666</v>
      </c>
      <c r="B151" s="11" t="s">
        <v>667</v>
      </c>
      <c r="C151" s="66" t="n">
        <v>0</v>
      </c>
      <c r="D151" s="66" t="n">
        <v>0</v>
      </c>
      <c r="E151" s="66" t="n">
        <v>0</v>
      </c>
      <c r="F151" s="66" t="n">
        <v>0</v>
      </c>
      <c r="G151" s="65" t="n">
        <v>0</v>
      </c>
      <c r="H151" s="121" t="n">
        <v>0</v>
      </c>
    </row>
    <row r="152" customFormat="false" ht="18" hidden="false" customHeight="true" outlineLevel="0" collapsed="false">
      <c r="A152" s="42" t="s">
        <v>668</v>
      </c>
      <c r="B152" s="11" t="s">
        <v>669</v>
      </c>
      <c r="C152" s="66" t="n">
        <v>-4</v>
      </c>
      <c r="D152" s="66" t="n">
        <v>0</v>
      </c>
      <c r="E152" s="66" t="n">
        <v>0</v>
      </c>
      <c r="F152" s="66" t="n">
        <v>0</v>
      </c>
      <c r="G152" s="65" t="n">
        <v>0</v>
      </c>
      <c r="H152" s="121" t="n">
        <v>0</v>
      </c>
    </row>
    <row r="153" customFormat="false" ht="18" hidden="false" customHeight="true" outlineLevel="0" collapsed="false">
      <c r="A153" s="42" t="s">
        <v>670</v>
      </c>
      <c r="B153" s="11" t="s">
        <v>671</v>
      </c>
      <c r="C153" s="66" t="n">
        <v>-5</v>
      </c>
      <c r="D153" s="66" t="n">
        <v>0</v>
      </c>
      <c r="E153" s="66" t="n">
        <v>0</v>
      </c>
      <c r="F153" s="66" t="n">
        <v>0</v>
      </c>
      <c r="G153" s="65" t="n">
        <v>0</v>
      </c>
      <c r="H153" s="121" t="n">
        <v>0</v>
      </c>
    </row>
    <row r="154" customFormat="false" ht="18" hidden="false" customHeight="true" outlineLevel="0" collapsed="false">
      <c r="A154" s="42" t="s">
        <v>672</v>
      </c>
      <c r="B154" s="11" t="s">
        <v>673</v>
      </c>
      <c r="C154" s="66" t="n">
        <v>-3</v>
      </c>
      <c r="D154" s="66" t="n">
        <v>0</v>
      </c>
      <c r="E154" s="66" t="n">
        <v>0</v>
      </c>
      <c r="F154" s="66" t="n">
        <v>0</v>
      </c>
      <c r="G154" s="65" t="n">
        <v>0</v>
      </c>
      <c r="H154" s="121" t="n">
        <v>0</v>
      </c>
    </row>
    <row r="155" customFormat="false" ht="18" hidden="false" customHeight="true" outlineLevel="0" collapsed="false">
      <c r="A155" s="42" t="s">
        <v>674</v>
      </c>
      <c r="B155" s="11" t="s">
        <v>675</v>
      </c>
      <c r="C155" s="66" t="n">
        <v>-4</v>
      </c>
      <c r="D155" s="66" t="n">
        <v>0</v>
      </c>
      <c r="E155" s="66" t="n">
        <v>0</v>
      </c>
      <c r="F155" s="66" t="n">
        <v>0</v>
      </c>
      <c r="G155" s="65" t="n">
        <v>0</v>
      </c>
      <c r="H155" s="121" t="n">
        <v>0</v>
      </c>
    </row>
    <row r="156" customFormat="false" ht="18" hidden="false" customHeight="true" outlineLevel="0" collapsed="false">
      <c r="A156" s="42" t="s">
        <v>676</v>
      </c>
      <c r="B156" s="11" t="s">
        <v>677</v>
      </c>
      <c r="C156" s="66" t="n">
        <v>-150</v>
      </c>
      <c r="D156" s="66" t="n">
        <v>-149</v>
      </c>
      <c r="E156" s="66" t="n">
        <v>0</v>
      </c>
      <c r="F156" s="66" t="n">
        <v>-149</v>
      </c>
      <c r="G156" s="65" t="n">
        <v>149</v>
      </c>
      <c r="H156" s="121" t="n">
        <v>0</v>
      </c>
    </row>
    <row r="157" customFormat="false" ht="18" hidden="false" customHeight="true" outlineLevel="0" collapsed="false">
      <c r="A157" s="42" t="s">
        <v>678</v>
      </c>
      <c r="B157" s="11" t="s">
        <v>679</v>
      </c>
      <c r="C157" s="66" t="n">
        <v>-64</v>
      </c>
      <c r="D157" s="66" t="n">
        <v>0</v>
      </c>
      <c r="E157" s="66" t="n">
        <v>0</v>
      </c>
      <c r="F157" s="66" t="n">
        <v>0</v>
      </c>
      <c r="G157" s="65" t="n">
        <v>0</v>
      </c>
      <c r="H157" s="121" t="n">
        <v>0</v>
      </c>
    </row>
    <row r="158" customFormat="false" ht="18" hidden="false" customHeight="true" outlineLevel="0" collapsed="false">
      <c r="A158" s="42" t="s">
        <v>680</v>
      </c>
      <c r="B158" s="11" t="s">
        <v>681</v>
      </c>
      <c r="C158" s="66" t="n">
        <v>0</v>
      </c>
      <c r="D158" s="66" t="n">
        <v>0</v>
      </c>
      <c r="E158" s="66" t="n">
        <v>0</v>
      </c>
      <c r="F158" s="66" t="n">
        <v>0</v>
      </c>
      <c r="G158" s="65" t="n">
        <v>0</v>
      </c>
      <c r="H158" s="121" t="n">
        <v>0</v>
      </c>
    </row>
    <row r="159" customFormat="false" ht="18" hidden="false" customHeight="true" outlineLevel="0" collapsed="false">
      <c r="A159" s="42"/>
      <c r="B159" s="11"/>
      <c r="C159" s="66" t="n">
        <v>0</v>
      </c>
      <c r="D159" s="66" t="n">
        <v>0</v>
      </c>
      <c r="E159" s="66" t="n">
        <v>0</v>
      </c>
      <c r="F159" s="66" t="n">
        <v>0</v>
      </c>
      <c r="G159" s="65" t="n">
        <v>0</v>
      </c>
      <c r="H159" s="121" t="n">
        <v>0</v>
      </c>
    </row>
    <row r="160" customFormat="false" ht="18" hidden="false" customHeight="true" outlineLevel="0" collapsed="false">
      <c r="A160" s="42" t="s">
        <v>682</v>
      </c>
      <c r="B160" s="11" t="s">
        <v>683</v>
      </c>
      <c r="C160" s="66" t="n">
        <v>-11</v>
      </c>
      <c r="D160" s="66" t="n">
        <v>0</v>
      </c>
      <c r="E160" s="66" t="n">
        <v>0</v>
      </c>
      <c r="F160" s="66" t="n">
        <v>0</v>
      </c>
      <c r="G160" s="65" t="n">
        <v>0</v>
      </c>
      <c r="H160" s="121" t="n">
        <v>0</v>
      </c>
    </row>
    <row r="161" customFormat="false" ht="18" hidden="false" customHeight="true" outlineLevel="0" collapsed="false">
      <c r="A161" s="42" t="s">
        <v>684</v>
      </c>
      <c r="B161" s="11" t="s">
        <v>685</v>
      </c>
      <c r="C161" s="66" t="n">
        <v>0</v>
      </c>
      <c r="D161" s="66" t="n">
        <v>0</v>
      </c>
      <c r="E161" s="66" t="n">
        <v>0</v>
      </c>
      <c r="F161" s="66" t="n">
        <v>0</v>
      </c>
      <c r="G161" s="65" t="n">
        <v>0</v>
      </c>
      <c r="H161" s="121" t="n">
        <v>0</v>
      </c>
    </row>
    <row r="162" customFormat="false" ht="18" hidden="false" customHeight="true" outlineLevel="0" collapsed="false">
      <c r="A162" s="42" t="s">
        <v>686</v>
      </c>
      <c r="B162" s="11" t="s">
        <v>687</v>
      </c>
      <c r="C162" s="66" t="n">
        <v>-11</v>
      </c>
      <c r="D162" s="66" t="n">
        <v>0</v>
      </c>
      <c r="E162" s="66" t="n">
        <v>0</v>
      </c>
      <c r="F162" s="66" t="n">
        <v>0</v>
      </c>
      <c r="G162" s="65" t="n">
        <v>0</v>
      </c>
      <c r="H162" s="121" t="n">
        <v>0</v>
      </c>
    </row>
    <row r="163" customFormat="false" ht="18" hidden="false" customHeight="true" outlineLevel="0" collapsed="false">
      <c r="A163" s="42" t="s">
        <v>688</v>
      </c>
      <c r="B163" s="11" t="s">
        <v>689</v>
      </c>
      <c r="C163" s="66" t="n">
        <v>0</v>
      </c>
      <c r="D163" s="66" t="n">
        <v>0</v>
      </c>
      <c r="E163" s="66" t="n">
        <v>0</v>
      </c>
      <c r="F163" s="66" t="n">
        <v>0</v>
      </c>
      <c r="G163" s="65" t="n">
        <v>0</v>
      </c>
      <c r="H163" s="121" t="n">
        <v>0</v>
      </c>
    </row>
    <row r="164" customFormat="false" ht="18" hidden="false" customHeight="true" outlineLevel="0" collapsed="false">
      <c r="A164" s="42" t="s">
        <v>644</v>
      </c>
      <c r="B164" s="11" t="s">
        <v>690</v>
      </c>
      <c r="C164" s="66" t="n">
        <v>0</v>
      </c>
      <c r="D164" s="66" t="n">
        <v>0</v>
      </c>
      <c r="E164" s="66" t="n">
        <v>0</v>
      </c>
      <c r="F164" s="66" t="n">
        <v>0</v>
      </c>
      <c r="G164" s="65" t="n">
        <v>0</v>
      </c>
      <c r="H164" s="121" t="n">
        <v>0</v>
      </c>
    </row>
    <row r="165" customFormat="false" ht="18" hidden="false" customHeight="true" outlineLevel="0" collapsed="false">
      <c r="A165" s="42" t="s">
        <v>691</v>
      </c>
      <c r="B165" s="11" t="s">
        <v>692</v>
      </c>
      <c r="C165" s="66" t="n">
        <v>0</v>
      </c>
      <c r="D165" s="66" t="n">
        <v>0</v>
      </c>
      <c r="E165" s="66" t="n">
        <v>0</v>
      </c>
      <c r="F165" s="66" t="n">
        <v>0</v>
      </c>
      <c r="G165" s="65" t="n">
        <v>0</v>
      </c>
      <c r="H165" s="121" t="n">
        <v>0</v>
      </c>
    </row>
    <row r="166" customFormat="false" ht="18" hidden="false" customHeight="true" outlineLevel="0" collapsed="false">
      <c r="A166" s="42" t="s">
        <v>693</v>
      </c>
      <c r="B166" s="11" t="n">
        <v>3280</v>
      </c>
      <c r="C166" s="66" t="n">
        <v>0</v>
      </c>
      <c r="D166" s="66" t="n">
        <v>0</v>
      </c>
      <c r="E166" s="66" t="n">
        <v>0</v>
      </c>
      <c r="F166" s="66" t="n">
        <v>0</v>
      </c>
      <c r="G166" s="65" t="n">
        <v>0</v>
      </c>
      <c r="H166" s="121" t="n">
        <v>0</v>
      </c>
    </row>
    <row r="167" customFormat="false" ht="18" hidden="false" customHeight="true" outlineLevel="0" collapsed="false">
      <c r="A167" s="42" t="s">
        <v>505</v>
      </c>
      <c r="B167" s="11" t="n">
        <v>3290</v>
      </c>
      <c r="C167" s="66" t="n">
        <v>0</v>
      </c>
      <c r="D167" s="66" t="n">
        <v>0</v>
      </c>
      <c r="E167" s="66" t="n">
        <v>0</v>
      </c>
      <c r="F167" s="66" t="n">
        <v>0</v>
      </c>
      <c r="G167" s="65" t="n">
        <v>0</v>
      </c>
      <c r="H167" s="121" t="n">
        <v>0</v>
      </c>
    </row>
    <row r="168" customFormat="false" ht="18" hidden="false" customHeight="true" outlineLevel="0" collapsed="false">
      <c r="A168" s="42" t="s">
        <v>139</v>
      </c>
      <c r="B168" s="11" t="s">
        <v>694</v>
      </c>
      <c r="C168" s="66" t="n">
        <v>0</v>
      </c>
      <c r="D168" s="66" t="n">
        <v>0</v>
      </c>
      <c r="E168" s="66" t="n">
        <v>0</v>
      </c>
      <c r="F168" s="66" t="n">
        <v>0</v>
      </c>
      <c r="G168" s="65" t="n">
        <v>0</v>
      </c>
      <c r="H168" s="121" t="n">
        <v>0</v>
      </c>
    </row>
    <row r="169" customFormat="false" ht="18" hidden="false" customHeight="true" outlineLevel="0" collapsed="false">
      <c r="A169" s="42" t="s">
        <v>695</v>
      </c>
      <c r="B169" s="11" t="s">
        <v>696</v>
      </c>
      <c r="C169" s="66" t="n">
        <v>0</v>
      </c>
      <c r="D169" s="66" t="n">
        <v>0</v>
      </c>
      <c r="E169" s="66" t="n">
        <v>0</v>
      </c>
      <c r="F169" s="66" t="n">
        <v>0</v>
      </c>
      <c r="G169" s="65" t="n">
        <v>0</v>
      </c>
      <c r="H169" s="121" t="n">
        <v>0</v>
      </c>
    </row>
    <row r="170" customFormat="false" ht="18" hidden="false" customHeight="true" outlineLevel="0" collapsed="false">
      <c r="A170" s="42" t="s">
        <v>697</v>
      </c>
      <c r="B170" s="11" t="s">
        <v>698</v>
      </c>
      <c r="C170" s="66" t="n">
        <v>0</v>
      </c>
      <c r="D170" s="66" t="n">
        <v>0</v>
      </c>
      <c r="E170" s="66" t="n">
        <v>0</v>
      </c>
      <c r="F170" s="66" t="n">
        <v>0</v>
      </c>
      <c r="G170" s="65" t="n">
        <v>0</v>
      </c>
      <c r="H170" s="121" t="n">
        <v>0</v>
      </c>
    </row>
    <row r="171" customFormat="false" ht="20.1" hidden="false" customHeight="true" outlineLevel="0" collapsed="false">
      <c r="A171" s="147" t="s">
        <v>128</v>
      </c>
      <c r="B171" s="148" t="n">
        <v>3295</v>
      </c>
      <c r="C171" s="149" t="n">
        <v>-400</v>
      </c>
      <c r="D171" s="149" t="n">
        <v>-351</v>
      </c>
      <c r="E171" s="149" t="n">
        <v>-20</v>
      </c>
      <c r="F171" s="149" t="n">
        <v>-176</v>
      </c>
      <c r="G171" s="150" t="n">
        <v>-156</v>
      </c>
      <c r="H171" s="151" t="n">
        <v>880</v>
      </c>
    </row>
    <row r="172" customFormat="false" ht="20.1" hidden="false" customHeight="true" outlineLevel="0" collapsed="false">
      <c r="A172" s="140" t="s">
        <v>699</v>
      </c>
      <c r="B172" s="141"/>
      <c r="C172" s="141"/>
      <c r="D172" s="141"/>
      <c r="E172" s="141"/>
      <c r="F172" s="141"/>
      <c r="G172" s="152"/>
      <c r="H172" s="153"/>
    </row>
    <row r="173" customFormat="false" ht="20.1" hidden="false" customHeight="true" outlineLevel="0" collapsed="false">
      <c r="A173" s="143" t="s">
        <v>700</v>
      </c>
      <c r="B173" s="144" t="n">
        <v>3300</v>
      </c>
      <c r="C173" s="74" t="n">
        <v>0</v>
      </c>
      <c r="D173" s="74" t="n">
        <v>0</v>
      </c>
      <c r="E173" s="74" t="n">
        <v>0</v>
      </c>
      <c r="F173" s="74" t="n">
        <v>0</v>
      </c>
      <c r="G173" s="35" t="n">
        <v>0</v>
      </c>
      <c r="H173" s="154" t="n">
        <v>0</v>
      </c>
    </row>
    <row r="174" customFormat="false" ht="18" hidden="false" customHeight="true" outlineLevel="0" collapsed="false">
      <c r="A174" s="42" t="s">
        <v>701</v>
      </c>
      <c r="B174" s="11" t="n">
        <v>3305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121" t="n">
        <v>0</v>
      </c>
    </row>
    <row r="175" customFormat="false" ht="18" hidden="false" customHeight="true" outlineLevel="0" collapsed="false">
      <c r="A175" s="42" t="s">
        <v>702</v>
      </c>
      <c r="B175" s="11" t="n">
        <v>3310</v>
      </c>
      <c r="C175" s="93" t="n">
        <v>0</v>
      </c>
      <c r="D175" s="93" t="n">
        <v>0</v>
      </c>
      <c r="E175" s="93" t="n">
        <v>0</v>
      </c>
      <c r="F175" s="93" t="n">
        <v>0</v>
      </c>
      <c r="G175" s="65" t="n">
        <v>0</v>
      </c>
      <c r="H175" s="121" t="n">
        <v>0</v>
      </c>
    </row>
    <row r="176" customFormat="false" ht="18" hidden="false" customHeight="true" outlineLevel="0" collapsed="false">
      <c r="A176" s="42" t="s">
        <v>467</v>
      </c>
      <c r="B176" s="11" t="n">
        <v>3311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0</v>
      </c>
      <c r="H176" s="121" t="n">
        <v>0</v>
      </c>
    </row>
    <row r="177" customFormat="false" ht="18" hidden="false" customHeight="true" outlineLevel="0" collapsed="false">
      <c r="A177" s="42" t="s">
        <v>468</v>
      </c>
      <c r="B177" s="11" t="n">
        <v>3312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0</v>
      </c>
      <c r="H177" s="121" t="n">
        <v>0</v>
      </c>
    </row>
    <row r="178" customFormat="false" ht="18" hidden="false" customHeight="true" outlineLevel="0" collapsed="false">
      <c r="A178" s="42" t="s">
        <v>469</v>
      </c>
      <c r="B178" s="11" t="n">
        <v>3313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0</v>
      </c>
      <c r="H178" s="121" t="n">
        <v>0</v>
      </c>
    </row>
    <row r="179" customFormat="false" ht="18" hidden="false" customHeight="true" outlineLevel="0" collapsed="false">
      <c r="A179" s="42" t="s">
        <v>470</v>
      </c>
      <c r="B179" s="11" t="n">
        <v>3320</v>
      </c>
      <c r="C179" s="65" t="n">
        <v>0</v>
      </c>
      <c r="D179" s="65" t="n">
        <v>0</v>
      </c>
      <c r="E179" s="65" t="n">
        <v>0</v>
      </c>
      <c r="F179" s="65" t="n">
        <v>0</v>
      </c>
      <c r="G179" s="65" t="n">
        <v>0</v>
      </c>
      <c r="H179" s="121" t="n">
        <v>0</v>
      </c>
    </row>
    <row r="180" customFormat="false" ht="18" hidden="false" customHeight="true" outlineLevel="0" collapsed="false">
      <c r="A180" s="42" t="s">
        <v>703</v>
      </c>
      <c r="B180" s="11" t="s">
        <v>704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121" t="n">
        <v>0</v>
      </c>
    </row>
    <row r="181" customFormat="false" ht="18" hidden="false" customHeight="true" outlineLevel="0" collapsed="false">
      <c r="A181" s="42"/>
      <c r="B181" s="11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0</v>
      </c>
      <c r="H181" s="121" t="n">
        <v>0</v>
      </c>
    </row>
    <row r="182" customFormat="false" ht="20.1" hidden="false" customHeight="true" outlineLevel="0" collapsed="false">
      <c r="A182" s="44" t="s">
        <v>705</v>
      </c>
      <c r="B182" s="49" t="n">
        <v>3330</v>
      </c>
      <c r="C182" s="41" t="n">
        <v>0</v>
      </c>
      <c r="D182" s="41" t="n">
        <v>0</v>
      </c>
      <c r="E182" s="41" t="n">
        <v>0</v>
      </c>
      <c r="F182" s="41" t="n">
        <v>0</v>
      </c>
      <c r="G182" s="64" t="n">
        <v>0</v>
      </c>
      <c r="H182" s="118" t="n">
        <v>0</v>
      </c>
    </row>
    <row r="183" customFormat="false" ht="18" hidden="false" customHeight="true" outlineLevel="0" collapsed="false">
      <c r="A183" s="42" t="s">
        <v>706</v>
      </c>
      <c r="B183" s="11" t="n">
        <v>3335</v>
      </c>
      <c r="C183" s="66" t="n">
        <v>0</v>
      </c>
      <c r="D183" s="66" t="n">
        <v>0</v>
      </c>
      <c r="E183" s="66" t="n">
        <v>0</v>
      </c>
      <c r="F183" s="66" t="n">
        <v>0</v>
      </c>
      <c r="G183" s="65" t="n">
        <v>0</v>
      </c>
      <c r="H183" s="121" t="n">
        <v>0</v>
      </c>
    </row>
    <row r="184" customFormat="false" ht="18" hidden="false" customHeight="true" outlineLevel="0" collapsed="false">
      <c r="A184" s="42" t="s">
        <v>707</v>
      </c>
      <c r="B184" s="11" t="n">
        <v>3340</v>
      </c>
      <c r="C184" s="120" t="n">
        <v>0</v>
      </c>
      <c r="D184" s="120" t="n">
        <v>0</v>
      </c>
      <c r="E184" s="120" t="n">
        <v>0</v>
      </c>
      <c r="F184" s="120" t="n">
        <v>0</v>
      </c>
      <c r="G184" s="65" t="n">
        <v>0</v>
      </c>
      <c r="H184" s="121" t="n">
        <v>0</v>
      </c>
    </row>
    <row r="185" customFormat="false" ht="18" hidden="false" customHeight="true" outlineLevel="0" collapsed="false">
      <c r="A185" s="42" t="s">
        <v>467</v>
      </c>
      <c r="B185" s="11" t="n">
        <v>3341</v>
      </c>
      <c r="C185" s="66" t="n">
        <v>0</v>
      </c>
      <c r="D185" s="66" t="n">
        <v>0</v>
      </c>
      <c r="E185" s="66" t="n">
        <v>0</v>
      </c>
      <c r="F185" s="66" t="n">
        <v>0</v>
      </c>
      <c r="G185" s="65" t="n">
        <v>0</v>
      </c>
      <c r="H185" s="121" t="n">
        <v>0</v>
      </c>
    </row>
    <row r="186" customFormat="false" ht="18" hidden="false" customHeight="true" outlineLevel="0" collapsed="false">
      <c r="A186" s="42" t="s">
        <v>468</v>
      </c>
      <c r="B186" s="11" t="n">
        <v>3342</v>
      </c>
      <c r="C186" s="66" t="n">
        <v>0</v>
      </c>
      <c r="D186" s="66" t="n">
        <v>0</v>
      </c>
      <c r="E186" s="66" t="n">
        <v>0</v>
      </c>
      <c r="F186" s="66" t="n">
        <v>0</v>
      </c>
      <c r="G186" s="65" t="n">
        <v>0</v>
      </c>
      <c r="H186" s="121" t="n">
        <v>0</v>
      </c>
    </row>
    <row r="187" customFormat="false" ht="18" hidden="false" customHeight="true" outlineLevel="0" collapsed="false">
      <c r="A187" s="42" t="s">
        <v>469</v>
      </c>
      <c r="B187" s="11" t="n">
        <v>3343</v>
      </c>
      <c r="C187" s="66" t="n">
        <v>0</v>
      </c>
      <c r="D187" s="66" t="n">
        <v>0</v>
      </c>
      <c r="E187" s="66" t="n">
        <v>0</v>
      </c>
      <c r="F187" s="66" t="n">
        <v>0</v>
      </c>
      <c r="G187" s="65" t="n">
        <v>0</v>
      </c>
      <c r="H187" s="121" t="n">
        <v>0</v>
      </c>
    </row>
    <row r="188" customFormat="false" ht="18" hidden="false" customHeight="true" outlineLevel="0" collapsed="false">
      <c r="A188" s="42" t="s">
        <v>708</v>
      </c>
      <c r="B188" s="11" t="n">
        <v>3350</v>
      </c>
      <c r="C188" s="66" t="n">
        <v>0</v>
      </c>
      <c r="D188" s="66" t="n">
        <v>0</v>
      </c>
      <c r="E188" s="66" t="n">
        <v>0</v>
      </c>
      <c r="F188" s="66" t="n">
        <v>0</v>
      </c>
      <c r="G188" s="65" t="n">
        <v>0</v>
      </c>
      <c r="H188" s="121" t="n">
        <v>0</v>
      </c>
    </row>
    <row r="189" customFormat="false" ht="21.75" hidden="false" customHeight="true" outlineLevel="0" collapsed="false">
      <c r="A189" s="42" t="s">
        <v>709</v>
      </c>
      <c r="B189" s="11" t="n">
        <v>3360</v>
      </c>
      <c r="C189" s="66" t="n">
        <v>0</v>
      </c>
      <c r="D189" s="66" t="n">
        <v>0</v>
      </c>
      <c r="E189" s="66" t="n">
        <v>0</v>
      </c>
      <c r="F189" s="66" t="n">
        <v>0</v>
      </c>
      <c r="G189" s="65" t="n">
        <v>0</v>
      </c>
      <c r="H189" s="121" t="n">
        <v>0</v>
      </c>
    </row>
    <row r="190" customFormat="false" ht="23.25" hidden="false" customHeight="true" outlineLevel="0" collapsed="false">
      <c r="A190" s="42" t="s">
        <v>710</v>
      </c>
      <c r="B190" s="11" t="n">
        <v>3370</v>
      </c>
      <c r="C190" s="66" t="n">
        <v>0</v>
      </c>
      <c r="D190" s="66" t="n">
        <v>0</v>
      </c>
      <c r="E190" s="66" t="n">
        <v>0</v>
      </c>
      <c r="F190" s="66" t="n">
        <v>0</v>
      </c>
      <c r="G190" s="65" t="n">
        <v>0</v>
      </c>
      <c r="H190" s="121" t="n">
        <v>0</v>
      </c>
    </row>
    <row r="191" customFormat="false" ht="18" hidden="false" customHeight="true" outlineLevel="0" collapsed="false">
      <c r="A191" s="42" t="s">
        <v>505</v>
      </c>
      <c r="B191" s="11" t="n">
        <v>3380</v>
      </c>
      <c r="C191" s="66" t="n">
        <v>0</v>
      </c>
      <c r="D191" s="66" t="n">
        <v>0</v>
      </c>
      <c r="E191" s="66" t="n">
        <v>0</v>
      </c>
      <c r="F191" s="66" t="n">
        <v>0</v>
      </c>
      <c r="G191" s="65" t="n">
        <v>0</v>
      </c>
      <c r="H191" s="121" t="n">
        <v>0</v>
      </c>
    </row>
    <row r="192" customFormat="false" ht="18" hidden="false" customHeight="true" outlineLevel="0" collapsed="false">
      <c r="A192" s="42"/>
      <c r="B192" s="11"/>
      <c r="C192" s="66" t="n">
        <v>0</v>
      </c>
      <c r="D192" s="66" t="n">
        <v>0</v>
      </c>
      <c r="E192" s="66" t="n">
        <v>0</v>
      </c>
      <c r="F192" s="66" t="n">
        <v>0</v>
      </c>
      <c r="G192" s="65" t="n">
        <v>0</v>
      </c>
      <c r="H192" s="121" t="n">
        <v>0</v>
      </c>
    </row>
    <row r="193" customFormat="false" ht="18" hidden="false" customHeight="true" outlineLevel="0" collapsed="false">
      <c r="A193" s="42"/>
      <c r="B193" s="11"/>
      <c r="C193" s="66" t="n">
        <v>0</v>
      </c>
      <c r="D193" s="66" t="n">
        <v>0</v>
      </c>
      <c r="E193" s="66" t="n">
        <v>0</v>
      </c>
      <c r="F193" s="66" t="n">
        <v>0</v>
      </c>
      <c r="G193" s="65" t="n">
        <v>0</v>
      </c>
      <c r="H193" s="121" t="n">
        <v>0</v>
      </c>
    </row>
    <row r="194" customFormat="false" ht="20.1" hidden="false" customHeight="true" outlineLevel="0" collapsed="false">
      <c r="A194" s="44" t="s">
        <v>711</v>
      </c>
      <c r="B194" s="49" t="n">
        <v>3395</v>
      </c>
      <c r="C194" s="56" t="n">
        <v>0</v>
      </c>
      <c r="D194" s="56" t="n">
        <v>0</v>
      </c>
      <c r="E194" s="56" t="n">
        <v>0</v>
      </c>
      <c r="F194" s="56" t="n">
        <v>0</v>
      </c>
      <c r="G194" s="64" t="n">
        <v>0</v>
      </c>
      <c r="H194" s="118" t="n">
        <v>0</v>
      </c>
    </row>
    <row r="195" customFormat="false" ht="20.1" hidden="false" customHeight="true" outlineLevel="0" collapsed="false">
      <c r="A195" s="155" t="s">
        <v>712</v>
      </c>
      <c r="B195" s="49" t="n">
        <v>3400</v>
      </c>
      <c r="C195" s="56" t="n">
        <v>808</v>
      </c>
      <c r="D195" s="56" t="n">
        <v>833</v>
      </c>
      <c r="E195" s="56" t="n">
        <v>103</v>
      </c>
      <c r="F195" s="56" t="n">
        <v>509</v>
      </c>
      <c r="G195" s="64" t="n">
        <v>406</v>
      </c>
      <c r="H195" s="118" t="n">
        <v>494.2</v>
      </c>
    </row>
    <row r="196" customFormat="false" ht="20.1" hidden="false" customHeight="true" outlineLevel="0" collapsed="false">
      <c r="A196" s="42" t="s">
        <v>125</v>
      </c>
      <c r="B196" s="11" t="n">
        <v>3405</v>
      </c>
      <c r="C196" s="65" t="n">
        <v>1982</v>
      </c>
      <c r="D196" s="65" t="n">
        <v>2790</v>
      </c>
      <c r="E196" s="65" t="n">
        <v>518.8</v>
      </c>
      <c r="F196" s="65" t="n">
        <v>3114</v>
      </c>
      <c r="G196" s="65" t="n">
        <v>2595.2</v>
      </c>
      <c r="H196" s="121" t="n">
        <v>600.2</v>
      </c>
    </row>
    <row r="197" customFormat="false" ht="20.1" hidden="false" customHeight="true" outlineLevel="0" collapsed="false">
      <c r="A197" s="68" t="s">
        <v>130</v>
      </c>
      <c r="B197" s="11" t="n">
        <v>3410</v>
      </c>
      <c r="C197" s="65" t="n">
        <v>0</v>
      </c>
      <c r="D197" s="65" t="n">
        <v>0</v>
      </c>
      <c r="E197" s="65" t="n">
        <v>0</v>
      </c>
      <c r="F197" s="65" t="n">
        <v>0</v>
      </c>
      <c r="G197" s="65" t="n">
        <v>0</v>
      </c>
      <c r="H197" s="121" t="n">
        <v>0</v>
      </c>
    </row>
    <row r="198" customFormat="false" ht="20.1" hidden="false" customHeight="true" outlineLevel="0" collapsed="false">
      <c r="A198" s="42" t="s">
        <v>131</v>
      </c>
      <c r="B198" s="11" t="n">
        <v>3415</v>
      </c>
      <c r="C198" s="105" t="n">
        <v>2790</v>
      </c>
      <c r="D198" s="105" t="n">
        <v>3623</v>
      </c>
      <c r="E198" s="105" t="n">
        <v>621.8</v>
      </c>
      <c r="F198" s="105" t="n">
        <v>3623</v>
      </c>
      <c r="G198" s="65" t="n">
        <v>3001.2</v>
      </c>
      <c r="H198" s="121" t="n">
        <v>582.7</v>
      </c>
    </row>
    <row r="199" customFormat="false" ht="20.1" hidden="false" customHeight="true" outlineLevel="0" collapsed="false">
      <c r="A199" s="106"/>
      <c r="B199" s="2"/>
      <c r="C199" s="108"/>
      <c r="D199" s="108"/>
      <c r="E199" s="108"/>
      <c r="F199" s="108"/>
      <c r="G199" s="108"/>
      <c r="H199" s="156"/>
    </row>
    <row r="200" s="157" customFormat="true" ht="18.75" hidden="false" customHeight="false" outlineLevel="0" collapsed="false">
      <c r="A200" s="115"/>
      <c r="B200" s="24"/>
      <c r="C200" s="24"/>
      <c r="D200" s="24"/>
      <c r="E200" s="24"/>
      <c r="F200" s="24"/>
      <c r="G200" s="24"/>
      <c r="H200" s="24"/>
    </row>
    <row r="201" s="1" customFormat="true" ht="27.75" hidden="false" customHeight="true" outlineLevel="0" collapsed="false">
      <c r="A201" s="112" t="s">
        <v>210</v>
      </c>
      <c r="B201" s="2"/>
      <c r="C201" s="113"/>
      <c r="D201" s="113"/>
      <c r="E201" s="127"/>
      <c r="F201" s="2" t="s">
        <v>35</v>
      </c>
      <c r="G201" s="2"/>
      <c r="H201" s="2"/>
    </row>
    <row r="202" customFormat="false" ht="18.75" hidden="false" customHeight="false" outlineLevel="0" collapsed="false">
      <c r="A202" s="114" t="s">
        <v>212</v>
      </c>
      <c r="B202" s="1"/>
      <c r="C202" s="114" t="s">
        <v>213</v>
      </c>
      <c r="D202" s="114"/>
      <c r="E202" s="1"/>
      <c r="F202" s="114" t="s">
        <v>713</v>
      </c>
      <c r="G202" s="114"/>
      <c r="H202" s="114"/>
    </row>
  </sheetData>
  <mergeCells count="10">
    <mergeCell ref="A1:H1"/>
    <mergeCell ref="A3:A4"/>
    <mergeCell ref="B3:B4"/>
    <mergeCell ref="C3:D3"/>
    <mergeCell ref="E3:H3"/>
    <mergeCell ref="D91:H91"/>
    <mergeCell ref="C201:D201"/>
    <mergeCell ref="F201:H201"/>
    <mergeCell ref="C202:D202"/>
    <mergeCell ref="F202:H20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60" man="true" max="16383" min="0"/>
    <brk id="1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71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715</v>
      </c>
      <c r="B6" s="158" t="n">
        <v>4000</v>
      </c>
      <c r="C6" s="56" t="n">
        <v>400</v>
      </c>
      <c r="D6" s="56" t="n">
        <v>351</v>
      </c>
      <c r="E6" s="56" t="n">
        <v>20</v>
      </c>
      <c r="F6" s="56" t="n">
        <v>176</v>
      </c>
      <c r="G6" s="64" t="n">
        <v>156</v>
      </c>
      <c r="H6" s="118" t="n">
        <v>88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369</v>
      </c>
      <c r="D8" s="65" t="n">
        <v>279</v>
      </c>
      <c r="E8" s="65" t="n">
        <v>20</v>
      </c>
      <c r="F8" s="65" t="n">
        <v>176</v>
      </c>
      <c r="G8" s="65" t="n">
        <v>156</v>
      </c>
      <c r="H8" s="121" t="n">
        <v>88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20</v>
      </c>
      <c r="D9" s="65" t="n">
        <v>72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11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71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53</v>
      </c>
      <c r="C3" s="161" t="s">
        <v>716</v>
      </c>
      <c r="D3" s="21" t="s">
        <v>43</v>
      </c>
      <c r="E3" s="21"/>
      <c r="F3" s="21" t="s">
        <v>44</v>
      </c>
      <c r="G3" s="21"/>
      <c r="H3" s="161" t="s">
        <v>717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71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719</v>
      </c>
      <c r="B7" s="21" t="n">
        <v>5000</v>
      </c>
      <c r="C7" s="161" t="s">
        <v>720</v>
      </c>
      <c r="D7" s="165" t="n">
        <v>37.1</v>
      </c>
      <c r="E7" s="165" t="n">
        <v>36</v>
      </c>
      <c r="F7" s="165" t="n">
        <v>35.1</v>
      </c>
      <c r="G7" s="165" t="n">
        <v>39.3</v>
      </c>
      <c r="H7" s="166"/>
    </row>
    <row r="8" customFormat="false" ht="56.25" hidden="false" customHeight="false" outlineLevel="0" collapsed="false">
      <c r="A8" s="42" t="s">
        <v>721</v>
      </c>
      <c r="B8" s="21" t="n">
        <v>5010</v>
      </c>
      <c r="C8" s="161" t="s">
        <v>720</v>
      </c>
      <c r="D8" s="165" t="n">
        <v>8.4</v>
      </c>
      <c r="E8" s="165" t="n">
        <v>11.5</v>
      </c>
      <c r="F8" s="165" t="n">
        <v>9</v>
      </c>
      <c r="G8" s="165" t="n">
        <v>11.2</v>
      </c>
      <c r="H8" s="166"/>
    </row>
    <row r="9" customFormat="false" ht="42.75" hidden="false" customHeight="true" outlineLevel="0" collapsed="false">
      <c r="A9" s="167" t="s">
        <v>722</v>
      </c>
      <c r="B9" s="21" t="n">
        <v>5020</v>
      </c>
      <c r="C9" s="161" t="s">
        <v>720</v>
      </c>
      <c r="D9" s="165" t="n">
        <v>7.9</v>
      </c>
      <c r="E9" s="165" t="n">
        <v>11.1</v>
      </c>
      <c r="F9" s="165" t="n">
        <v>9.8</v>
      </c>
      <c r="G9" s="165" t="n">
        <v>10.7</v>
      </c>
      <c r="H9" s="166" t="s">
        <v>723</v>
      </c>
    </row>
    <row r="10" customFormat="false" ht="42.75" hidden="false" customHeight="true" outlineLevel="0" collapsed="false">
      <c r="A10" s="167" t="s">
        <v>724</v>
      </c>
      <c r="B10" s="21" t="n">
        <v>5030</v>
      </c>
      <c r="C10" s="161" t="s">
        <v>720</v>
      </c>
      <c r="D10" s="165" t="n">
        <v>15.7</v>
      </c>
      <c r="E10" s="165" t="n">
        <v>24.5</v>
      </c>
      <c r="F10" s="165" t="n">
        <v>20.5</v>
      </c>
      <c r="G10" s="165" t="n">
        <v>22.7</v>
      </c>
      <c r="H10" s="166"/>
    </row>
    <row r="11" customFormat="false" ht="56.25" hidden="false" customHeight="false" outlineLevel="0" collapsed="false">
      <c r="A11" s="167" t="s">
        <v>725</v>
      </c>
      <c r="B11" s="21" t="n">
        <v>5040</v>
      </c>
      <c r="C11" s="161" t="s">
        <v>720</v>
      </c>
      <c r="D11" s="165" t="n">
        <v>5.9</v>
      </c>
      <c r="E11" s="165" t="n">
        <v>8.3</v>
      </c>
      <c r="F11" s="165" t="n">
        <v>5.8</v>
      </c>
      <c r="G11" s="165" t="n">
        <v>8.3</v>
      </c>
      <c r="H11" s="166" t="s">
        <v>726</v>
      </c>
    </row>
    <row r="12" customFormat="false" ht="24.95" hidden="false" customHeight="true" outlineLevel="0" collapsed="false">
      <c r="A12" s="164" t="s">
        <v>72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728</v>
      </c>
      <c r="B13" s="21" t="n">
        <v>5100</v>
      </c>
      <c r="C13" s="161"/>
      <c r="D13" s="165" t="n">
        <v>4.3</v>
      </c>
      <c r="E13" s="165" t="n">
        <v>3.6</v>
      </c>
      <c r="F13" s="165" t="n">
        <v>3.4</v>
      </c>
      <c r="G13" s="165" t="n">
        <v>3.4</v>
      </c>
      <c r="H13" s="166"/>
    </row>
    <row r="14" s="163" customFormat="true" ht="56.25" hidden="false" customHeight="false" outlineLevel="0" collapsed="false">
      <c r="A14" s="166" t="s">
        <v>729</v>
      </c>
      <c r="B14" s="21" t="n">
        <v>5110</v>
      </c>
      <c r="C14" s="161" t="s">
        <v>730</v>
      </c>
      <c r="D14" s="165" t="n">
        <v>1</v>
      </c>
      <c r="E14" s="165" t="n">
        <v>0.8</v>
      </c>
      <c r="F14" s="165" t="n">
        <v>0.9</v>
      </c>
      <c r="G14" s="165" t="n">
        <v>0.9</v>
      </c>
      <c r="H14" s="166" t="s">
        <v>731</v>
      </c>
    </row>
    <row r="15" s="163" customFormat="true" ht="56.25" hidden="false" customHeight="false" outlineLevel="0" collapsed="false">
      <c r="A15" s="166" t="s">
        <v>732</v>
      </c>
      <c r="B15" s="21" t="n">
        <v>5120</v>
      </c>
      <c r="C15" s="161" t="s">
        <v>730</v>
      </c>
      <c r="D15" s="165" t="n">
        <v>1.2</v>
      </c>
      <c r="E15" s="165" t="n">
        <v>1.3</v>
      </c>
      <c r="F15" s="165" t="n">
        <v>1.1</v>
      </c>
      <c r="G15" s="165" t="n">
        <v>1.3</v>
      </c>
      <c r="H15" s="166" t="s">
        <v>733</v>
      </c>
    </row>
    <row r="16" customFormat="false" ht="24.95" hidden="false" customHeight="true" outlineLevel="0" collapsed="false">
      <c r="A16" s="164" t="s">
        <v>73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735</v>
      </c>
      <c r="B17" s="21" t="n">
        <v>5200</v>
      </c>
      <c r="C17" s="161"/>
      <c r="D17" s="165" t="n">
        <v>1.2</v>
      </c>
      <c r="E17" s="165" t="n">
        <v>0.8</v>
      </c>
      <c r="F17" s="165" t="n">
        <v>1.7</v>
      </c>
      <c r="G17" s="165" t="n">
        <v>0.8</v>
      </c>
      <c r="H17" s="166"/>
    </row>
    <row r="18" customFormat="false" ht="75" hidden="false" customHeight="false" outlineLevel="0" collapsed="false">
      <c r="A18" s="166" t="s">
        <v>73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737</v>
      </c>
      <c r="B19" s="21" t="n">
        <v>5220</v>
      </c>
      <c r="C19" s="161" t="s">
        <v>738</v>
      </c>
      <c r="D19" s="165" t="n">
        <v>0.6</v>
      </c>
      <c r="E19" s="165" t="n">
        <v>0.6</v>
      </c>
      <c r="F19" s="165" t="n">
        <v>0.6</v>
      </c>
      <c r="G19" s="165" t="n">
        <v>0.6</v>
      </c>
      <c r="H19" s="166" t="s">
        <v>739</v>
      </c>
    </row>
    <row r="20" customFormat="false" ht="24.95" hidden="false" customHeight="true" outlineLevel="0" collapsed="false">
      <c r="A20" s="164" t="s">
        <v>74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74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7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74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74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74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74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747</v>
      </c>
      <c r="D10" s="174"/>
      <c r="E10" s="174"/>
      <c r="F10" s="21" t="s">
        <v>748</v>
      </c>
      <c r="G10" s="21"/>
      <c r="H10" s="21"/>
      <c r="I10" s="21" t="s">
        <v>749</v>
      </c>
      <c r="J10" s="21"/>
      <c r="K10" s="21"/>
      <c r="L10" s="21" t="s">
        <v>750</v>
      </c>
      <c r="M10" s="21"/>
      <c r="N10" s="21" t="s">
        <v>75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752</v>
      </c>
      <c r="B12" s="44"/>
      <c r="C12" s="175" t="n">
        <v>41</v>
      </c>
      <c r="D12" s="175"/>
      <c r="E12" s="175"/>
      <c r="F12" s="175" t="n">
        <v>47</v>
      </c>
      <c r="G12" s="175"/>
      <c r="H12" s="175"/>
      <c r="I12" s="175" t="n">
        <v>35</v>
      </c>
      <c r="J12" s="175"/>
      <c r="K12" s="175"/>
      <c r="L12" s="176" t="n">
        <v>-12</v>
      </c>
      <c r="M12" s="176"/>
      <c r="N12" s="177" t="n">
        <v>74.5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3</v>
      </c>
      <c r="D16" s="104"/>
      <c r="E16" s="104"/>
      <c r="F16" s="104" t="n">
        <v>11</v>
      </c>
      <c r="G16" s="104"/>
      <c r="H16" s="104"/>
      <c r="I16" s="104" t="n">
        <v>7</v>
      </c>
      <c r="J16" s="104"/>
      <c r="K16" s="104"/>
      <c r="L16" s="178" t="n">
        <v>-4</v>
      </c>
      <c r="M16" s="178"/>
      <c r="N16" s="179" t="n">
        <v>63.6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27</v>
      </c>
      <c r="D17" s="104"/>
      <c r="E17" s="104"/>
      <c r="F17" s="104" t="n">
        <v>35</v>
      </c>
      <c r="G17" s="104"/>
      <c r="H17" s="104"/>
      <c r="I17" s="104" t="n">
        <v>27</v>
      </c>
      <c r="J17" s="104"/>
      <c r="K17" s="104"/>
      <c r="L17" s="178" t="n">
        <v>-8</v>
      </c>
      <c r="M17" s="178"/>
      <c r="N17" s="179" t="n">
        <v>77.1</v>
      </c>
      <c r="O17" s="179"/>
    </row>
    <row r="18" s="32" customFormat="true" ht="37.5" hidden="false" customHeight="true" outlineLevel="0" collapsed="false">
      <c r="A18" s="181" t="s">
        <v>753</v>
      </c>
      <c r="B18" s="181"/>
      <c r="C18" s="95" t="n">
        <v>1380</v>
      </c>
      <c r="D18" s="95"/>
      <c r="E18" s="95"/>
      <c r="F18" s="95" t="n">
        <v>1390</v>
      </c>
      <c r="G18" s="95"/>
      <c r="H18" s="95"/>
      <c r="I18" s="95" t="n">
        <v>1526</v>
      </c>
      <c r="J18" s="95"/>
      <c r="K18" s="95"/>
      <c r="L18" s="176" t="n">
        <v>136</v>
      </c>
      <c r="M18" s="176"/>
      <c r="N18" s="177" t="n">
        <v>109.78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04</v>
      </c>
      <c r="D21" s="65"/>
      <c r="E21" s="65"/>
      <c r="F21" s="65" t="n">
        <v>75</v>
      </c>
      <c r="G21" s="65"/>
      <c r="H21" s="65"/>
      <c r="I21" s="183" t="n">
        <v>118</v>
      </c>
      <c r="J21" s="183"/>
      <c r="K21" s="183"/>
      <c r="L21" s="178" t="n">
        <v>43</v>
      </c>
      <c r="M21" s="178"/>
      <c r="N21" s="179" t="n">
        <v>157.33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504</v>
      </c>
      <c r="D22" s="65"/>
      <c r="E22" s="65"/>
      <c r="F22" s="65" t="n">
        <v>430</v>
      </c>
      <c r="G22" s="65"/>
      <c r="H22" s="65"/>
      <c r="I22" s="65" t="n">
        <v>459</v>
      </c>
      <c r="J22" s="65"/>
      <c r="K22" s="65"/>
      <c r="L22" s="178" t="n">
        <v>29</v>
      </c>
      <c r="M22" s="178"/>
      <c r="N22" s="179" t="n">
        <v>106.74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772</v>
      </c>
      <c r="D23" s="65"/>
      <c r="E23" s="65"/>
      <c r="F23" s="65" t="n">
        <v>885</v>
      </c>
      <c r="G23" s="65"/>
      <c r="H23" s="65"/>
      <c r="I23" s="65" t="n">
        <v>949</v>
      </c>
      <c r="J23" s="65"/>
      <c r="K23" s="65"/>
      <c r="L23" s="178" t="n">
        <v>64</v>
      </c>
      <c r="M23" s="178"/>
      <c r="N23" s="179" t="n">
        <v>107.23</v>
      </c>
      <c r="O23" s="179"/>
    </row>
    <row r="24" s="1" customFormat="true" ht="36" hidden="false" customHeight="true" outlineLevel="0" collapsed="false">
      <c r="A24" s="44" t="s">
        <v>754</v>
      </c>
      <c r="B24" s="44"/>
      <c r="C24" s="95" t="n">
        <v>1380</v>
      </c>
      <c r="D24" s="95"/>
      <c r="E24" s="95"/>
      <c r="F24" s="95" t="n">
        <v>1390</v>
      </c>
      <c r="G24" s="95"/>
      <c r="H24" s="95"/>
      <c r="I24" s="95" t="n">
        <v>1526</v>
      </c>
      <c r="J24" s="95"/>
      <c r="K24" s="95"/>
      <c r="L24" s="176" t="n">
        <v>136</v>
      </c>
      <c r="M24" s="176"/>
      <c r="N24" s="177" t="n">
        <v>109.78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104</v>
      </c>
      <c r="D27" s="65"/>
      <c r="E27" s="65"/>
      <c r="F27" s="65" t="n">
        <v>75</v>
      </c>
      <c r="G27" s="65"/>
      <c r="H27" s="65"/>
      <c r="I27" s="183" t="n">
        <v>118</v>
      </c>
      <c r="J27" s="183"/>
      <c r="K27" s="183"/>
      <c r="L27" s="178" t="n">
        <v>43</v>
      </c>
      <c r="M27" s="178"/>
      <c r="N27" s="179" t="n">
        <v>157.33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504</v>
      </c>
      <c r="D28" s="65"/>
      <c r="E28" s="65"/>
      <c r="F28" s="65" t="n">
        <v>430</v>
      </c>
      <c r="G28" s="65"/>
      <c r="H28" s="65"/>
      <c r="I28" s="65" t="n">
        <v>459</v>
      </c>
      <c r="J28" s="65"/>
      <c r="K28" s="65"/>
      <c r="L28" s="178" t="n">
        <v>29</v>
      </c>
      <c r="M28" s="178"/>
      <c r="N28" s="179" t="n">
        <v>106.74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772</v>
      </c>
      <c r="D29" s="65"/>
      <c r="E29" s="65"/>
      <c r="F29" s="65" t="n">
        <v>885</v>
      </c>
      <c r="G29" s="65"/>
      <c r="H29" s="65"/>
      <c r="I29" s="65" t="n">
        <v>949</v>
      </c>
      <c r="J29" s="65"/>
      <c r="K29" s="65"/>
      <c r="L29" s="178" t="n">
        <v>64</v>
      </c>
      <c r="M29" s="178"/>
      <c r="N29" s="179" t="n">
        <v>107.23</v>
      </c>
      <c r="O29" s="179"/>
    </row>
    <row r="30" s="1" customFormat="true" ht="56.25" hidden="false" customHeight="true" outlineLevel="0" collapsed="false">
      <c r="A30" s="44" t="s">
        <v>755</v>
      </c>
      <c r="B30" s="44"/>
      <c r="C30" s="95" t="n">
        <v>11219.5</v>
      </c>
      <c r="D30" s="95"/>
      <c r="E30" s="95"/>
      <c r="F30" s="95" t="n">
        <v>9858.2</v>
      </c>
      <c r="G30" s="95"/>
      <c r="H30" s="95"/>
      <c r="I30" s="95" t="n">
        <v>14533.3</v>
      </c>
      <c r="J30" s="95"/>
      <c r="K30" s="95"/>
      <c r="L30" s="176" t="n">
        <v>4675.1</v>
      </c>
      <c r="M30" s="176"/>
      <c r="N30" s="177" t="n">
        <v>147.4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756</v>
      </c>
      <c r="B33" s="184"/>
      <c r="C33" s="93" t="n">
        <v>34666.7</v>
      </c>
      <c r="D33" s="93"/>
      <c r="E33" s="93"/>
      <c r="F33" s="93" t="n">
        <v>25000</v>
      </c>
      <c r="G33" s="93"/>
      <c r="H33" s="93"/>
      <c r="I33" s="93" t="n">
        <v>39333.3</v>
      </c>
      <c r="J33" s="93"/>
      <c r="K33" s="93"/>
      <c r="L33" s="178" t="n">
        <v>14333.3</v>
      </c>
      <c r="M33" s="178"/>
      <c r="N33" s="179" t="n">
        <v>157.3</v>
      </c>
      <c r="O33" s="179"/>
    </row>
    <row r="34" s="189" customFormat="true" ht="18.75" hidden="false" customHeight="true" outlineLevel="0" collapsed="false">
      <c r="A34" s="185" t="s">
        <v>757</v>
      </c>
      <c r="B34" s="185"/>
      <c r="C34" s="186" t="n">
        <v>12000</v>
      </c>
      <c r="D34" s="186"/>
      <c r="E34" s="186"/>
      <c r="F34" s="186" t="n">
        <v>15300</v>
      </c>
      <c r="G34" s="186"/>
      <c r="H34" s="186"/>
      <c r="I34" s="186" t="n">
        <v>15300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758</v>
      </c>
      <c r="B35" s="185"/>
      <c r="C35" s="186" t="n">
        <v>22666.7</v>
      </c>
      <c r="D35" s="186"/>
      <c r="E35" s="186"/>
      <c r="F35" s="186" t="n">
        <v>9700</v>
      </c>
      <c r="G35" s="186"/>
      <c r="H35" s="186"/>
      <c r="I35" s="186" t="n">
        <v>24033.3</v>
      </c>
      <c r="J35" s="186"/>
      <c r="K35" s="186"/>
      <c r="L35" s="187" t="n">
        <v>14333.3</v>
      </c>
      <c r="M35" s="187"/>
      <c r="N35" s="188" t="n">
        <v>247.8</v>
      </c>
      <c r="O35" s="188"/>
    </row>
    <row r="36" s="189" customFormat="true" ht="18.75" hidden="false" customHeight="true" outlineLevel="0" collapsed="false">
      <c r="A36" s="185" t="s">
        <v>759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2923.1</v>
      </c>
      <c r="D37" s="93"/>
      <c r="E37" s="93"/>
      <c r="F37" s="93" t="n">
        <v>13030.3</v>
      </c>
      <c r="G37" s="93"/>
      <c r="H37" s="93"/>
      <c r="I37" s="93" t="n">
        <v>21857.1</v>
      </c>
      <c r="J37" s="93"/>
      <c r="K37" s="93"/>
      <c r="L37" s="178" t="n">
        <v>8826.8</v>
      </c>
      <c r="M37" s="178"/>
      <c r="N37" s="179" t="n">
        <v>167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9530.9</v>
      </c>
      <c r="D38" s="93"/>
      <c r="E38" s="93"/>
      <c r="F38" s="93" t="n">
        <v>8428.6</v>
      </c>
      <c r="G38" s="93"/>
      <c r="H38" s="93"/>
      <c r="I38" s="93" t="n">
        <v>11716</v>
      </c>
      <c r="J38" s="93"/>
      <c r="K38" s="93"/>
      <c r="L38" s="178" t="n">
        <v>3287.4</v>
      </c>
      <c r="M38" s="178"/>
      <c r="N38" s="179" t="n">
        <v>13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76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76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762</v>
      </c>
      <c r="B45" s="193" t="s">
        <v>763</v>
      </c>
      <c r="C45" s="193"/>
      <c r="D45" s="193"/>
      <c r="E45" s="193"/>
      <c r="F45" s="11" t="s">
        <v>76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9804</v>
      </c>
      <c r="B47" s="193" t="s">
        <v>765</v>
      </c>
      <c r="C47" s="193"/>
      <c r="D47" s="193"/>
      <c r="E47" s="193"/>
      <c r="F47" s="11" t="s">
        <v>76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767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768</v>
      </c>
      <c r="B50" s="21"/>
      <c r="C50" s="21"/>
      <c r="D50" s="21" t="s">
        <v>769</v>
      </c>
      <c r="E50" s="21"/>
      <c r="F50" s="21"/>
      <c r="G50" s="21" t="s">
        <v>770</v>
      </c>
      <c r="H50" s="21"/>
      <c r="I50" s="21"/>
      <c r="J50" s="21" t="s">
        <v>771</v>
      </c>
      <c r="K50" s="21"/>
      <c r="L50" s="21"/>
      <c r="M50" s="21" t="s">
        <v>772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773</v>
      </c>
      <c r="E51" s="21" t="s">
        <v>774</v>
      </c>
      <c r="F51" s="21" t="s">
        <v>775</v>
      </c>
      <c r="G51" s="21" t="s">
        <v>773</v>
      </c>
      <c r="H51" s="21" t="s">
        <v>774</v>
      </c>
      <c r="I51" s="21" t="s">
        <v>775</v>
      </c>
      <c r="J51" s="21" t="s">
        <v>773</v>
      </c>
      <c r="K51" s="21" t="s">
        <v>774</v>
      </c>
      <c r="L51" s="21" t="s">
        <v>775</v>
      </c>
      <c r="M51" s="195" t="s">
        <v>776</v>
      </c>
      <c r="N51" s="195" t="s">
        <v>777</v>
      </c>
      <c r="O51" s="195" t="s">
        <v>778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779</v>
      </c>
      <c r="B53" s="21"/>
      <c r="C53" s="21"/>
      <c r="D53" s="65" t="n">
        <v>460</v>
      </c>
      <c r="E53" s="65" t="n">
        <v>230</v>
      </c>
      <c r="F53" s="178" t="n">
        <v>2000</v>
      </c>
      <c r="G53" s="65" t="n">
        <v>467</v>
      </c>
      <c r="H53" s="65" t="n">
        <v>187</v>
      </c>
      <c r="I53" s="178" t="n">
        <v>2500</v>
      </c>
      <c r="J53" s="93" t="n">
        <v>7</v>
      </c>
      <c r="K53" s="93" t="n">
        <v>-43</v>
      </c>
      <c r="L53" s="196" t="n">
        <v>500</v>
      </c>
      <c r="M53" s="56" t="n">
        <v>101.5</v>
      </c>
      <c r="N53" s="56" t="n">
        <v>81.3</v>
      </c>
      <c r="O53" s="197" t="n">
        <v>125</v>
      </c>
    </row>
    <row r="54" customFormat="false" ht="18.75" hidden="false" customHeight="true" outlineLevel="0" collapsed="false">
      <c r="A54" s="21" t="s">
        <v>780</v>
      </c>
      <c r="B54" s="21"/>
      <c r="C54" s="21"/>
      <c r="D54" s="65" t="n">
        <v>1000</v>
      </c>
      <c r="E54" s="65" t="n">
        <v>143</v>
      </c>
      <c r="F54" s="178" t="n">
        <v>7000</v>
      </c>
      <c r="G54" s="65" t="n">
        <v>841</v>
      </c>
      <c r="H54" s="65" t="n">
        <v>129</v>
      </c>
      <c r="I54" s="178" t="n">
        <v>6500</v>
      </c>
      <c r="J54" s="93" t="n">
        <v>-159</v>
      </c>
      <c r="K54" s="93" t="n">
        <v>-14</v>
      </c>
      <c r="L54" s="196" t="n">
        <v>-500</v>
      </c>
      <c r="M54" s="56" t="n">
        <v>84.1</v>
      </c>
      <c r="N54" s="56" t="n">
        <v>90.2</v>
      </c>
      <c r="O54" s="197" t="n">
        <v>92.9</v>
      </c>
    </row>
    <row r="55" customFormat="false" ht="18.75" hidden="false" customHeight="true" outlineLevel="0" collapsed="false">
      <c r="A55" s="21" t="s">
        <v>781</v>
      </c>
      <c r="B55" s="21"/>
      <c r="C55" s="21"/>
      <c r="D55" s="65" t="n">
        <v>250</v>
      </c>
      <c r="E55" s="65" t="n">
        <v>62</v>
      </c>
      <c r="F55" s="178" t="n">
        <v>4000</v>
      </c>
      <c r="G55" s="65" t="n">
        <v>0</v>
      </c>
      <c r="H55" s="65" t="n">
        <v>0</v>
      </c>
      <c r="I55" s="178" t="n">
        <v>0</v>
      </c>
      <c r="J55" s="93" t="n">
        <v>-250</v>
      </c>
      <c r="K55" s="93" t="n">
        <v>-62</v>
      </c>
      <c r="L55" s="196" t="n">
        <v>-400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782</v>
      </c>
      <c r="B56" s="21"/>
      <c r="C56" s="21"/>
      <c r="D56" s="65" t="n">
        <v>595</v>
      </c>
      <c r="E56" s="65" t="n">
        <v>29</v>
      </c>
      <c r="F56" s="178" t="n">
        <v>20000</v>
      </c>
      <c r="G56" s="65" t="n">
        <v>1060</v>
      </c>
      <c r="H56" s="65" t="n">
        <v>54</v>
      </c>
      <c r="I56" s="178" t="n">
        <v>19630</v>
      </c>
      <c r="J56" s="93" t="n">
        <v>465</v>
      </c>
      <c r="K56" s="93" t="n">
        <v>25</v>
      </c>
      <c r="L56" s="196" t="n">
        <v>-370</v>
      </c>
      <c r="M56" s="56" t="n">
        <v>178.2</v>
      </c>
      <c r="N56" s="56" t="n">
        <v>186.2</v>
      </c>
      <c r="O56" s="197" t="n">
        <v>98.2</v>
      </c>
    </row>
    <row r="57" customFormat="false" ht="18.75" hidden="false" customHeight="true" outlineLevel="0" collapsed="false">
      <c r="A57" s="21" t="s">
        <v>783</v>
      </c>
      <c r="B57" s="21"/>
      <c r="C57" s="21"/>
      <c r="D57" s="65" t="n">
        <v>60</v>
      </c>
      <c r="E57" s="65" t="n">
        <v>652</v>
      </c>
      <c r="F57" s="178" t="n">
        <v>92</v>
      </c>
      <c r="G57" s="65" t="n">
        <v>0</v>
      </c>
      <c r="H57" s="65" t="n">
        <v>0</v>
      </c>
      <c r="I57" s="178" t="n">
        <v>0</v>
      </c>
      <c r="J57" s="93" t="n">
        <v>-60</v>
      </c>
      <c r="K57" s="93" t="n">
        <v>-652</v>
      </c>
      <c r="L57" s="196" t="n">
        <v>-92</v>
      </c>
      <c r="M57" s="56" t="n">
        <v>0</v>
      </c>
      <c r="N57" s="56" t="n">
        <v>0</v>
      </c>
      <c r="O57" s="197" t="n">
        <v>0</v>
      </c>
    </row>
    <row r="58" customFormat="false" ht="24.95" hidden="false" customHeight="true" outlineLevel="0" collapsed="false">
      <c r="A58" s="123" t="s">
        <v>95</v>
      </c>
      <c r="B58" s="123"/>
      <c r="C58" s="123"/>
      <c r="D58" s="95" t="n">
        <v>2365</v>
      </c>
      <c r="E58" s="64" t="n">
        <v>0</v>
      </c>
      <c r="F58" s="176" t="n">
        <v>0</v>
      </c>
      <c r="G58" s="95" t="n">
        <v>2368</v>
      </c>
      <c r="H58" s="64" t="n">
        <v>0</v>
      </c>
      <c r="I58" s="176" t="n">
        <v>0</v>
      </c>
      <c r="J58" s="93" t="n">
        <v>3</v>
      </c>
      <c r="K58" s="64" t="n">
        <v>0</v>
      </c>
      <c r="L58" s="176" t="n">
        <v>0</v>
      </c>
      <c r="M58" s="56" t="n">
        <v>100.1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784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785</v>
      </c>
      <c r="B62" s="21" t="s">
        <v>786</v>
      </c>
      <c r="C62" s="21"/>
      <c r="D62" s="21" t="s">
        <v>787</v>
      </c>
      <c r="E62" s="21"/>
      <c r="F62" s="21" t="s">
        <v>788</v>
      </c>
      <c r="G62" s="21"/>
      <c r="H62" s="21" t="s">
        <v>789</v>
      </c>
      <c r="I62" s="21"/>
      <c r="J62" s="21"/>
      <c r="K62" s="21" t="s">
        <v>790</v>
      </c>
      <c r="L62" s="21"/>
      <c r="M62" s="21" t="s">
        <v>791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5</v>
      </c>
      <c r="B65" s="49" t="s">
        <v>792</v>
      </c>
      <c r="C65" s="49"/>
      <c r="D65" s="49" t="s">
        <v>792</v>
      </c>
      <c r="E65" s="49"/>
      <c r="F65" s="49" t="s">
        <v>792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79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794</v>
      </c>
      <c r="B69" s="21"/>
      <c r="C69" s="21"/>
      <c r="D69" s="21" t="s">
        <v>795</v>
      </c>
      <c r="E69" s="21"/>
      <c r="F69" s="21" t="s">
        <v>796</v>
      </c>
      <c r="G69" s="21"/>
      <c r="H69" s="21"/>
      <c r="I69" s="21"/>
      <c r="J69" s="21" t="s">
        <v>797</v>
      </c>
      <c r="K69" s="21"/>
      <c r="L69" s="21"/>
      <c r="M69" s="21"/>
      <c r="N69" s="21" t="s">
        <v>798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799</v>
      </c>
      <c r="G70" s="11"/>
      <c r="H70" s="21" t="s">
        <v>48</v>
      </c>
      <c r="I70" s="21"/>
      <c r="J70" s="11" t="s">
        <v>799</v>
      </c>
      <c r="K70" s="11"/>
      <c r="L70" s="21" t="s">
        <v>48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800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801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802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803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804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801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5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80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806</v>
      </c>
      <c r="B3" s="138" t="s">
        <v>807</v>
      </c>
      <c r="C3" s="138"/>
      <c r="D3" s="209" t="s">
        <v>808</v>
      </c>
      <c r="E3" s="209"/>
      <c r="F3" s="209"/>
      <c r="G3" s="21" t="s">
        <v>80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810</v>
      </c>
      <c r="S3" s="11"/>
      <c r="T3" s="11"/>
      <c r="U3" s="11"/>
      <c r="V3" s="11"/>
      <c r="W3" s="11"/>
      <c r="X3" s="11"/>
      <c r="Y3" s="11"/>
      <c r="Z3" s="11"/>
      <c r="AA3" s="21" t="s">
        <v>811</v>
      </c>
      <c r="AB3" s="21"/>
      <c r="AC3" s="21"/>
      <c r="AD3" s="21" t="s">
        <v>81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813</v>
      </c>
      <c r="S4" s="21"/>
      <c r="T4" s="21"/>
      <c r="U4" s="21" t="s">
        <v>814</v>
      </c>
      <c r="V4" s="21"/>
      <c r="W4" s="21"/>
      <c r="X4" s="21" t="s">
        <v>81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816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806</v>
      </c>
      <c r="B12" s="138" t="s">
        <v>817</v>
      </c>
      <c r="C12" s="138"/>
      <c r="D12" s="21" t="s">
        <v>807</v>
      </c>
      <c r="E12" s="21"/>
      <c r="F12" s="21"/>
      <c r="G12" s="21"/>
      <c r="H12" s="21" t="s">
        <v>809</v>
      </c>
      <c r="I12" s="21"/>
      <c r="J12" s="21"/>
      <c r="K12" s="21"/>
      <c r="L12" s="21"/>
      <c r="M12" s="21"/>
      <c r="N12" s="21"/>
      <c r="O12" s="21"/>
      <c r="P12" s="21" t="s">
        <v>818</v>
      </c>
      <c r="Q12" s="21"/>
      <c r="R12" s="11" t="s">
        <v>810</v>
      </c>
      <c r="S12" s="11"/>
      <c r="T12" s="11"/>
      <c r="U12" s="11"/>
      <c r="V12" s="11"/>
      <c r="W12" s="11"/>
      <c r="X12" s="11"/>
      <c r="Y12" s="11"/>
      <c r="Z12" s="11"/>
      <c r="AA12" s="21" t="s">
        <v>811</v>
      </c>
      <c r="AB12" s="21"/>
      <c r="AC12" s="21"/>
      <c r="AD12" s="21" t="s">
        <v>812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813</v>
      </c>
      <c r="S13" s="21"/>
      <c r="T13" s="21"/>
      <c r="U13" s="21" t="s">
        <v>814</v>
      </c>
      <c r="V13" s="21"/>
      <c r="W13" s="21"/>
      <c r="X13" s="21" t="s">
        <v>815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819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820</v>
      </c>
      <c r="AE21" s="232"/>
      <c r="AF21" s="232"/>
    </row>
    <row r="22" customFormat="false" ht="24.95" hidden="false" customHeight="true" outlineLevel="0" collapsed="false">
      <c r="A22" s="138" t="s">
        <v>806</v>
      </c>
      <c r="B22" s="138" t="s">
        <v>821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822</v>
      </c>
      <c r="N22" s="233"/>
      <c r="O22" s="233"/>
      <c r="P22" s="233"/>
      <c r="Q22" s="233" t="s">
        <v>823</v>
      </c>
      <c r="R22" s="233"/>
      <c r="S22" s="233"/>
      <c r="T22" s="233"/>
      <c r="U22" s="233" t="s">
        <v>824</v>
      </c>
      <c r="V22" s="233"/>
      <c r="W22" s="233"/>
      <c r="X22" s="233"/>
      <c r="Y22" s="233" t="s">
        <v>825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799</v>
      </c>
      <c r="N23" s="233" t="s">
        <v>48</v>
      </c>
      <c r="O23" s="233" t="s">
        <v>49</v>
      </c>
      <c r="P23" s="233" t="s">
        <v>50</v>
      </c>
      <c r="Q23" s="233" t="s">
        <v>799</v>
      </c>
      <c r="R23" s="233" t="s">
        <v>48</v>
      </c>
      <c r="S23" s="233" t="s">
        <v>49</v>
      </c>
      <c r="T23" s="233" t="s">
        <v>50</v>
      </c>
      <c r="U23" s="233" t="s">
        <v>799</v>
      </c>
      <c r="V23" s="233" t="s">
        <v>48</v>
      </c>
      <c r="W23" s="233" t="s">
        <v>49</v>
      </c>
      <c r="X23" s="233" t="s">
        <v>50</v>
      </c>
      <c r="Y23" s="233" t="s">
        <v>799</v>
      </c>
      <c r="Z23" s="233" t="s">
        <v>48</v>
      </c>
      <c r="AA23" s="233" t="s">
        <v>49</v>
      </c>
      <c r="AB23" s="233" t="s">
        <v>50</v>
      </c>
      <c r="AC23" s="233" t="s">
        <v>799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86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584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0</v>
      </c>
      <c r="W27" s="65" t="n">
        <f aca="false">V27-U27</f>
        <v>0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0</v>
      </c>
      <c r="AE27" s="65" t="n">
        <f aca="false">AD27-AC27</f>
        <v>0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606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0</v>
      </c>
      <c r="AE28" s="65" t="n">
        <f aca="false">AD28-AC28</f>
        <v>0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588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20</v>
      </c>
      <c r="V29" s="65" t="n">
        <v>149</v>
      </c>
      <c r="W29" s="65" t="n">
        <f aca="false">V29-U29</f>
        <v>129</v>
      </c>
      <c r="X29" s="65" t="n">
        <f aca="false">V29/U29*100</f>
        <v>745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20</v>
      </c>
      <c r="AD29" s="65" t="n">
        <f aca="false">SUM(N29,R29,V29,Z29)</f>
        <v>149</v>
      </c>
      <c r="AE29" s="65" t="n">
        <f aca="false">AD29-AC29</f>
        <v>129</v>
      </c>
      <c r="AF29" s="65" t="n">
        <f aca="false">AD29/AC29*100</f>
        <v>745</v>
      </c>
    </row>
    <row r="30" customFormat="false" ht="20.1" hidden="false" customHeight="true" outlineLevel="0" collapsed="false">
      <c r="A30" s="236" t="n">
        <v>5</v>
      </c>
      <c r="B30" s="237" t="s">
        <v>622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0</v>
      </c>
      <c r="W30" s="65" t="n">
        <f aca="false">V30-U30</f>
        <v>0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0</v>
      </c>
      <c r="AE30" s="65" t="n">
        <f aca="false">AD30-AC30</f>
        <v>0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826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0</v>
      </c>
      <c r="W31" s="65" t="n">
        <f aca="false">V31-U31</f>
        <v>0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0</v>
      </c>
      <c r="AE31" s="65" t="n">
        <f aca="false">AD31-AC31</f>
        <v>0</v>
      </c>
      <c r="AF31" s="65" t="e">
        <f aca="false">AD31/AC31*100</f>
        <v>#DIV/0!</v>
      </c>
    </row>
    <row r="32" customFormat="false" ht="20.1" hidden="false" customHeight="true" outlineLevel="0" collapsed="false">
      <c r="A32" s="236" t="n">
        <v>7</v>
      </c>
      <c r="B32" s="237" t="s">
        <v>602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0</v>
      </c>
      <c r="W32" s="65" t="n">
        <f aca="false">V32-U32</f>
        <v>0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0</v>
      </c>
      <c r="AE32" s="65" t="n">
        <f aca="false">AD32-AC32</f>
        <v>0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8</v>
      </c>
      <c r="B33" s="237" t="s">
        <v>827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0</v>
      </c>
      <c r="W33" s="65" t="n">
        <f aca="false">V33-U33</f>
        <v>0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0</v>
      </c>
      <c r="AE33" s="65" t="n">
        <f aca="false">AD33-AC33</f>
        <v>0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9</v>
      </c>
      <c r="B34" s="237" t="s">
        <v>610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0</v>
      </c>
      <c r="V34" s="65" t="n">
        <v>0</v>
      </c>
      <c r="W34" s="65" t="n">
        <f aca="false">V34-U34</f>
        <v>0</v>
      </c>
      <c r="X34" s="65" t="e">
        <f aca="false">V34/U34*100</f>
        <v>#DIV/0!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0</v>
      </c>
      <c r="AD34" s="65" t="n">
        <f aca="false">SUM(N34,R34,V34,Z34)</f>
        <v>0</v>
      </c>
      <c r="AE34" s="65" t="n">
        <f aca="false">AD34-AC34</f>
        <v>0</v>
      </c>
      <c r="AF34" s="65" t="e">
        <f aca="false">AD34/AC34*100</f>
        <v>#DIV/0!</v>
      </c>
    </row>
    <row r="35" customFormat="false" ht="20.1" hidden="false" customHeight="true" outlineLevel="0" collapsed="false">
      <c r="A35" s="236" t="n">
        <v>10</v>
      </c>
      <c r="B35" s="237" t="s">
        <v>662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0</v>
      </c>
      <c r="V35" s="65" t="n">
        <v>0</v>
      </c>
      <c r="W35" s="65" t="n">
        <f aca="false">V35-U35</f>
        <v>0</v>
      </c>
      <c r="X35" s="65" t="e">
        <f aca="false">V35/U35*100</f>
        <v>#DIV/0!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0</v>
      </c>
      <c r="AD35" s="65" t="n">
        <f aca="false">SUM(N35,R35,V35,Z35)</f>
        <v>0</v>
      </c>
      <c r="AE35" s="65" t="n">
        <f aca="false">AD35-AC35</f>
        <v>0</v>
      </c>
      <c r="AF35" s="65" t="e">
        <f aca="false">AD35/AC35*100</f>
        <v>#DIV/0!</v>
      </c>
    </row>
    <row r="36" customFormat="false" ht="20.1" hidden="false" customHeight="true" outlineLevel="0" collapsed="false">
      <c r="A36" s="236" t="n">
        <v>11</v>
      </c>
      <c r="B36" s="237" t="s">
        <v>614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0</v>
      </c>
      <c r="V36" s="65" t="n">
        <v>15</v>
      </c>
      <c r="W36" s="65" t="n">
        <f aca="false">V36-U36</f>
        <v>15</v>
      </c>
      <c r="X36" s="65" t="e">
        <f aca="false">V36/U36*100</f>
        <v>#DIV/0!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0</v>
      </c>
      <c r="AD36" s="65" t="n">
        <f aca="false">SUM(N36,R36,V36,Z36)</f>
        <v>15</v>
      </c>
      <c r="AE36" s="65" t="n">
        <f aca="false">AD36-AC36</f>
        <v>15</v>
      </c>
      <c r="AF36" s="65" t="e">
        <f aca="false">AD36/AC36*100</f>
        <v>#DIV/0!</v>
      </c>
    </row>
    <row r="37" customFormat="false" ht="20.1" hidden="false" customHeight="true" outlineLevel="0" collapsed="false">
      <c r="A37" s="236" t="n">
        <v>12</v>
      </c>
      <c r="B37" s="237" t="s">
        <v>828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65" t="n">
        <v>0</v>
      </c>
      <c r="N37" s="65" t="n">
        <v>0</v>
      </c>
      <c r="O37" s="65" t="n">
        <f aca="false">N37-M37</f>
        <v>0</v>
      </c>
      <c r="P37" s="65" t="e">
        <f aca="false">N37/M37*100</f>
        <v>#DIV/0!</v>
      </c>
      <c r="Q37" s="65" t="n">
        <v>0</v>
      </c>
      <c r="R37" s="65" t="n">
        <v>0</v>
      </c>
      <c r="S37" s="65" t="n">
        <f aca="false">R37-Q37</f>
        <v>0</v>
      </c>
      <c r="T37" s="65" t="e">
        <f aca="false">R37/Q37*100</f>
        <v>#DIV/0!</v>
      </c>
      <c r="U37" s="65" t="n">
        <v>0</v>
      </c>
      <c r="V37" s="65" t="n">
        <v>12</v>
      </c>
      <c r="W37" s="65" t="n">
        <f aca="false">V37-U37</f>
        <v>12</v>
      </c>
      <c r="X37" s="65" t="e">
        <f aca="false">V37/U37*100</f>
        <v>#DIV/0!</v>
      </c>
      <c r="Y37" s="65" t="n">
        <v>0</v>
      </c>
      <c r="Z37" s="65" t="n">
        <v>0</v>
      </c>
      <c r="AA37" s="65" t="n">
        <f aca="false">Z37-Y37</f>
        <v>0</v>
      </c>
      <c r="AB37" s="65" t="e">
        <f aca="false">Z37/Y37*100</f>
        <v>#DIV/0!</v>
      </c>
      <c r="AC37" s="65" t="n">
        <f aca="false">SUM(M37,Q37,U37,Y37)</f>
        <v>0</v>
      </c>
      <c r="AD37" s="65" t="n">
        <f aca="false">SUM(N37,R37,V37,Z37)</f>
        <v>12</v>
      </c>
      <c r="AE37" s="65" t="n">
        <f aca="false">AD37-AC37</f>
        <v>12</v>
      </c>
      <c r="AF37" s="65" t="e">
        <f aca="false">AD37/AC37*100</f>
        <v>#DIV/0!</v>
      </c>
    </row>
    <row r="38" customFormat="false" ht="20.1" hidden="false" customHeight="true" outlineLevel="0" collapsed="false">
      <c r="A38" s="236" t="n">
        <v>13</v>
      </c>
      <c r="B38" s="237" t="s">
        <v>829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0</v>
      </c>
      <c r="V38" s="65" t="n">
        <v>0</v>
      </c>
      <c r="W38" s="65" t="n">
        <f aca="false">V38-U38</f>
        <v>0</v>
      </c>
      <c r="X38" s="65" t="e">
        <f aca="false">V38/U38*100</f>
        <v>#DIV/0!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0</v>
      </c>
      <c r="AD38" s="65" t="n">
        <f aca="false">SUM(N38,R38,V38,Z38)</f>
        <v>0</v>
      </c>
      <c r="AE38" s="65" t="n">
        <f aca="false">AD38-AC38</f>
        <v>0</v>
      </c>
      <c r="AF38" s="65" t="e">
        <f aca="false">AD38/AC38*100</f>
        <v>#DIV/0!</v>
      </c>
    </row>
    <row r="39" customFormat="false" ht="20.1" hidden="false" customHeight="true" outlineLevel="0" collapsed="false">
      <c r="A39" s="236" t="n">
        <v>14</v>
      </c>
      <c r="B39" s="237" t="s">
        <v>596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0</v>
      </c>
      <c r="V39" s="65" t="n">
        <v>0</v>
      </c>
      <c r="W39" s="65" t="n">
        <f aca="false">V39-U39</f>
        <v>0</v>
      </c>
      <c r="X39" s="65" t="e">
        <f aca="false">V39/U39*100</f>
        <v>#DIV/0!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0</v>
      </c>
      <c r="AD39" s="65" t="n">
        <f aca="false">SUM(N39,R39,V39,Z39)</f>
        <v>0</v>
      </c>
      <c r="AE39" s="65" t="n">
        <f aca="false">AD39-AC39</f>
        <v>0</v>
      </c>
      <c r="AF39" s="65" t="e">
        <f aca="false">AD39/AC39*100</f>
        <v>#DIV/0!</v>
      </c>
    </row>
    <row r="40" customFormat="false" ht="20.1" hidden="false" customHeight="true" outlineLevel="0" collapsed="false">
      <c r="A40" s="236" t="n">
        <v>15</v>
      </c>
      <c r="B40" s="237" t="s">
        <v>594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0</v>
      </c>
      <c r="V40" s="65" t="n">
        <v>0</v>
      </c>
      <c r="W40" s="65" t="n">
        <f aca="false">V40-U40</f>
        <v>0</v>
      </c>
      <c r="X40" s="65" t="e">
        <f aca="false">V40/U40*100</f>
        <v>#DIV/0!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0</v>
      </c>
      <c r="AD40" s="65" t="n">
        <f aca="false">SUM(N40,R40,V40,Z40)</f>
        <v>0</v>
      </c>
      <c r="AE40" s="65" t="n">
        <f aca="false">AD40-AC40</f>
        <v>0</v>
      </c>
      <c r="AF40" s="65" t="e">
        <f aca="false">AD40/AC40*100</f>
        <v>#DIV/0!</v>
      </c>
    </row>
    <row r="41" customFormat="false" ht="24.95" hidden="false" customHeight="true" outlineLevel="0" collapsed="false">
      <c r="A41" s="238" t="s">
        <v>95</v>
      </c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95" t="n">
        <v>0</v>
      </c>
      <c r="N41" s="95" t="n">
        <v>0</v>
      </c>
      <c r="O41" s="64" t="n">
        <v>0</v>
      </c>
      <c r="P41" s="64" t="n">
        <v>0</v>
      </c>
      <c r="Q41" s="95" t="n">
        <v>0</v>
      </c>
      <c r="R41" s="95" t="n">
        <v>0</v>
      </c>
      <c r="S41" s="64" t="n">
        <v>0</v>
      </c>
      <c r="T41" s="64" t="n">
        <v>0</v>
      </c>
      <c r="U41" s="95" t="n">
        <v>20</v>
      </c>
      <c r="V41" s="95" t="n">
        <v>176</v>
      </c>
      <c r="W41" s="64" t="n">
        <v>156</v>
      </c>
      <c r="X41" s="64" t="n">
        <v>880</v>
      </c>
      <c r="Y41" s="95" t="n">
        <v>0</v>
      </c>
      <c r="Z41" s="95" t="n">
        <v>0</v>
      </c>
      <c r="AA41" s="64" t="n">
        <v>0</v>
      </c>
      <c r="AB41" s="64" t="n">
        <v>0</v>
      </c>
      <c r="AC41" s="95" t="n">
        <v>20</v>
      </c>
      <c r="AD41" s="95" t="n">
        <v>176</v>
      </c>
      <c r="AE41" s="64" t="n">
        <v>156</v>
      </c>
      <c r="AF41" s="64" t="n">
        <v>880</v>
      </c>
    </row>
    <row r="42" customFormat="false" ht="24.95" hidden="false" customHeight="true" outlineLevel="0" collapsed="false">
      <c r="A42" s="237" t="s">
        <v>830</v>
      </c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93" t="n">
        <v>0</v>
      </c>
      <c r="N42" s="93" t="n">
        <v>0</v>
      </c>
      <c r="O42" s="65"/>
      <c r="P42" s="65"/>
      <c r="Q42" s="93" t="n">
        <v>0</v>
      </c>
      <c r="R42" s="93" t="n">
        <v>0</v>
      </c>
      <c r="S42" s="65"/>
      <c r="T42" s="65"/>
      <c r="U42" s="93" t="n">
        <v>100</v>
      </c>
      <c r="V42" s="93" t="n">
        <v>100</v>
      </c>
      <c r="W42" s="65"/>
      <c r="X42" s="65"/>
      <c r="Y42" s="93" t="n">
        <v>0</v>
      </c>
      <c r="Z42" s="93" t="n">
        <v>0</v>
      </c>
      <c r="AA42" s="65"/>
      <c r="AB42" s="65"/>
      <c r="AC42" s="93" t="n">
        <v>100</v>
      </c>
      <c r="AD42" s="93" t="n">
        <v>100</v>
      </c>
      <c r="AE42" s="65"/>
      <c r="AF42" s="65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s="207" customFormat="true" ht="31.5" hidden="false" customHeight="true" outlineLevel="0" collapsed="false">
      <c r="C45" s="207" t="s">
        <v>831</v>
      </c>
    </row>
    <row r="46" s="240" customFormat="true" ht="18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L46" s="115"/>
      <c r="AD46" s="3" t="s">
        <v>820</v>
      </c>
      <c r="AE46" s="3"/>
      <c r="AF46" s="3"/>
    </row>
    <row r="47" s="242" customFormat="true" ht="34.5" hidden="false" customHeight="true" outlineLevel="0" collapsed="false">
      <c r="A47" s="11" t="s">
        <v>806</v>
      </c>
      <c r="B47" s="21" t="s">
        <v>832</v>
      </c>
      <c r="C47" s="21"/>
      <c r="D47" s="21" t="s">
        <v>833</v>
      </c>
      <c r="E47" s="21"/>
      <c r="F47" s="21" t="s">
        <v>834</v>
      </c>
      <c r="G47" s="21"/>
      <c r="H47" s="21" t="s">
        <v>835</v>
      </c>
      <c r="I47" s="21"/>
      <c r="J47" s="21" t="s">
        <v>836</v>
      </c>
      <c r="K47" s="21"/>
      <c r="L47" s="21" t="s">
        <v>44</v>
      </c>
      <c r="M47" s="21"/>
      <c r="N47" s="21"/>
      <c r="O47" s="21"/>
      <c r="P47" s="21"/>
      <c r="Q47" s="21"/>
      <c r="R47" s="21"/>
      <c r="S47" s="21"/>
      <c r="T47" s="21"/>
      <c r="U47" s="21"/>
      <c r="V47" s="241" t="s">
        <v>837</v>
      </c>
      <c r="W47" s="241"/>
      <c r="X47" s="241"/>
      <c r="Y47" s="241"/>
      <c r="Z47" s="241"/>
      <c r="AA47" s="241" t="s">
        <v>838</v>
      </c>
      <c r="AB47" s="241"/>
      <c r="AC47" s="241"/>
      <c r="AD47" s="241"/>
      <c r="AE47" s="241"/>
      <c r="AF47" s="241"/>
    </row>
    <row r="48" s="242" customFormat="true" ht="52.5" hidden="false" customHeight="true" outlineLevel="0" collapsed="false">
      <c r="A48" s="1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 t="s">
        <v>839</v>
      </c>
      <c r="M48" s="21"/>
      <c r="N48" s="21" t="s">
        <v>840</v>
      </c>
      <c r="O48" s="21"/>
      <c r="P48" s="21" t="s">
        <v>841</v>
      </c>
      <c r="Q48" s="21"/>
      <c r="R48" s="21"/>
      <c r="S48" s="21"/>
      <c r="T48" s="21"/>
      <c r="U48" s="2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</row>
    <row r="49" s="243" customFormat="true" ht="82.5" hidden="false" customHeight="true" outlineLevel="0" collapsed="false">
      <c r="A49" s="1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 t="s">
        <v>146</v>
      </c>
      <c r="Q49" s="21"/>
      <c r="R49" s="21" t="s">
        <v>842</v>
      </c>
      <c r="S49" s="21"/>
      <c r="T49" s="21" t="s">
        <v>843</v>
      </c>
      <c r="U49" s="2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</row>
    <row r="50" s="242" customFormat="true" ht="18.75" hidden="false" customHeight="true" outlineLevel="0" collapsed="false">
      <c r="A50" s="75" t="n">
        <v>1</v>
      </c>
      <c r="B50" s="21" t="n">
        <v>2</v>
      </c>
      <c r="C50" s="21"/>
      <c r="D50" s="21" t="n">
        <v>3</v>
      </c>
      <c r="E50" s="21"/>
      <c r="F50" s="21" t="n">
        <v>4</v>
      </c>
      <c r="G50" s="21"/>
      <c r="H50" s="21" t="n">
        <v>5</v>
      </c>
      <c r="I50" s="21"/>
      <c r="J50" s="21" t="n">
        <v>6</v>
      </c>
      <c r="K50" s="21"/>
      <c r="L50" s="21" t="n">
        <v>7</v>
      </c>
      <c r="M50" s="21"/>
      <c r="N50" s="21" t="n">
        <v>8</v>
      </c>
      <c r="O50" s="21"/>
      <c r="P50" s="21" t="n">
        <v>9</v>
      </c>
      <c r="Q50" s="21"/>
      <c r="R50" s="11" t="n">
        <v>10</v>
      </c>
      <c r="S50" s="11"/>
      <c r="T50" s="21" t="n">
        <v>11</v>
      </c>
      <c r="U50" s="21"/>
      <c r="V50" s="21" t="n">
        <v>12</v>
      </c>
      <c r="W50" s="21"/>
      <c r="X50" s="21"/>
      <c r="Y50" s="21"/>
      <c r="Z50" s="21"/>
      <c r="AA50" s="21" t="n">
        <v>13</v>
      </c>
      <c r="AB50" s="21"/>
      <c r="AC50" s="21"/>
      <c r="AD50" s="21"/>
      <c r="AE50" s="21"/>
      <c r="AF50" s="21"/>
    </row>
    <row r="51" s="242" customFormat="true" ht="20.1" hidden="false" customHeight="true" outlineLevel="0" collapsed="false">
      <c r="A51" s="244" t="n">
        <v>1</v>
      </c>
      <c r="B51" s="245"/>
      <c r="C51" s="245"/>
      <c r="D51" s="235"/>
      <c r="E51" s="235"/>
      <c r="F51" s="65" t="n">
        <v>0</v>
      </c>
      <c r="G51" s="65"/>
      <c r="H51" s="65" t="n">
        <v>0</v>
      </c>
      <c r="I51" s="65"/>
      <c r="J51" s="65" t="n">
        <v>0</v>
      </c>
      <c r="K51" s="65"/>
      <c r="L51" s="65" t="n">
        <v>0</v>
      </c>
      <c r="M51" s="65"/>
      <c r="N51" s="93" t="n">
        <f aca="false">SUM(P51,R51,T51)</f>
        <v>0</v>
      </c>
      <c r="O51" s="93"/>
      <c r="P51" s="65" t="n">
        <v>0</v>
      </c>
      <c r="Q51" s="65"/>
      <c r="R51" s="65" t="n">
        <v>0</v>
      </c>
      <c r="S51" s="65"/>
      <c r="T51" s="65" t="n">
        <v>0</v>
      </c>
      <c r="U51" s="65"/>
      <c r="V51" s="246"/>
      <c r="W51" s="246"/>
      <c r="X51" s="246"/>
      <c r="Y51" s="246"/>
      <c r="Z51" s="246"/>
      <c r="AA51" s="247"/>
      <c r="AB51" s="247"/>
      <c r="AC51" s="247"/>
      <c r="AD51" s="247"/>
      <c r="AE51" s="247"/>
      <c r="AF51" s="247"/>
    </row>
    <row r="52" s="242" customFormat="true" ht="24.95" hidden="false" customHeight="true" outlineLevel="0" collapsed="false">
      <c r="A52" s="248" t="s">
        <v>95</v>
      </c>
      <c r="B52" s="248"/>
      <c r="C52" s="248"/>
      <c r="D52" s="248"/>
      <c r="E52" s="248"/>
      <c r="F52" s="95" t="n">
        <v>0</v>
      </c>
      <c r="G52" s="95"/>
      <c r="H52" s="95" t="n">
        <v>0</v>
      </c>
      <c r="I52" s="95"/>
      <c r="J52" s="95" t="n">
        <v>0</v>
      </c>
      <c r="K52" s="95"/>
      <c r="L52" s="95" t="n">
        <v>0</v>
      </c>
      <c r="M52" s="95"/>
      <c r="N52" s="95" t="n">
        <v>0</v>
      </c>
      <c r="O52" s="95"/>
      <c r="P52" s="95" t="n">
        <v>0</v>
      </c>
      <c r="Q52" s="95"/>
      <c r="R52" s="95" t="n">
        <v>0</v>
      </c>
      <c r="S52" s="95"/>
      <c r="T52" s="95" t="n">
        <v>0</v>
      </c>
      <c r="U52" s="95"/>
      <c r="V52" s="249"/>
      <c r="W52" s="249"/>
      <c r="X52" s="249"/>
      <c r="Y52" s="249"/>
      <c r="Z52" s="249"/>
      <c r="AA52" s="250"/>
      <c r="AB52" s="250"/>
      <c r="AC52" s="250"/>
      <c r="AD52" s="250"/>
      <c r="AE52" s="250"/>
      <c r="AF52" s="250"/>
    </row>
    <row r="53" customFormat="false" ht="15" hidden="false" customHeight="true" outlineLevel="0" collapsed="false">
      <c r="A53" s="202"/>
      <c r="B53" s="202"/>
      <c r="C53" s="202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</row>
    <row r="54" customFormat="false" ht="15" hidden="false" customHeight="true" outlineLevel="0" collapsed="false">
      <c r="A54" s="202"/>
      <c r="B54" s="202"/>
      <c r="C54" s="202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</row>
    <row r="55" customFormat="false" ht="15" hidden="false" customHeight="true" outlineLevel="0" collapsed="false">
      <c r="A55" s="202"/>
      <c r="B55" s="202"/>
      <c r="C55" s="202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</row>
    <row r="56" customFormat="false" ht="15" hidden="false" customHeight="true" outlineLevel="0" collapsed="false">
      <c r="A56" s="202"/>
      <c r="B56" s="24" t="s">
        <v>210</v>
      </c>
      <c r="C56" s="24"/>
      <c r="D56" s="24"/>
      <c r="E56" s="24"/>
      <c r="F56" s="24"/>
      <c r="G56" s="24"/>
      <c r="H56" s="239"/>
      <c r="I56" s="239"/>
      <c r="J56" s="239"/>
      <c r="K56" s="239"/>
      <c r="L56" s="239"/>
      <c r="M56" s="251"/>
      <c r="N56" s="251"/>
      <c r="O56" s="251"/>
      <c r="P56" s="251"/>
      <c r="Q56" s="251"/>
      <c r="R56" s="239"/>
      <c r="S56" s="239"/>
      <c r="T56" s="239"/>
      <c r="U56" s="239"/>
      <c r="V56" s="239"/>
      <c r="W56" s="2" t="s">
        <v>35</v>
      </c>
      <c r="X56" s="2"/>
      <c r="Y56" s="2"/>
      <c r="Z56" s="2"/>
      <c r="AA56" s="2"/>
    </row>
    <row r="57" s="26" customFormat="true" ht="18.75" hidden="false" customHeight="false" outlineLevel="0" collapsed="false">
      <c r="B57" s="114" t="s">
        <v>212</v>
      </c>
      <c r="C57" s="114"/>
      <c r="D57" s="114"/>
      <c r="E57" s="114"/>
      <c r="F57" s="114"/>
      <c r="G57" s="114"/>
      <c r="H57" s="207"/>
      <c r="I57" s="207"/>
      <c r="J57" s="207"/>
      <c r="K57" s="207"/>
      <c r="L57" s="207"/>
      <c r="M57" s="114" t="s">
        <v>213</v>
      </c>
      <c r="N57" s="114"/>
      <c r="O57" s="114"/>
      <c r="P57" s="114"/>
      <c r="Q57" s="114"/>
      <c r="V57" s="115"/>
      <c r="W57" s="114" t="s">
        <v>844</v>
      </c>
      <c r="X57" s="114"/>
      <c r="Y57" s="114"/>
      <c r="Z57" s="114"/>
      <c r="AA57" s="114"/>
    </row>
    <row r="58" s="252" customFormat="true" ht="16.5" hidden="false" customHeight="true" outlineLevel="0" collapsed="false">
      <c r="C58" s="253"/>
      <c r="D58" s="254"/>
      <c r="E58" s="254"/>
      <c r="F58" s="255"/>
      <c r="G58" s="255"/>
      <c r="H58" s="255"/>
      <c r="I58" s="255"/>
      <c r="J58" s="255"/>
      <c r="K58" s="255"/>
      <c r="L58" s="255"/>
      <c r="M58" s="255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</row>
    <row r="59" s="26" customFormat="true" ht="18.75" hidden="false" customHeight="false" outlineLevel="0" collapsed="false">
      <c r="F59" s="2"/>
      <c r="G59" s="2"/>
      <c r="H59" s="2"/>
      <c r="I59" s="2"/>
      <c r="J59" s="2"/>
      <c r="K59" s="2"/>
      <c r="L59" s="2"/>
      <c r="Q59" s="2"/>
      <c r="R59" s="2"/>
      <c r="S59" s="2"/>
      <c r="T59" s="2"/>
      <c r="X59" s="2"/>
      <c r="Y59" s="2"/>
      <c r="Z59" s="2"/>
      <c r="AA59" s="2"/>
    </row>
    <row r="60" customFormat="false" ht="18.75" hidden="false" customHeight="false" outlineLevel="0" collapsed="false">
      <c r="C60" s="256"/>
      <c r="D60" s="256"/>
      <c r="E60" s="256"/>
      <c r="F60" s="256"/>
      <c r="G60" s="256"/>
      <c r="H60" s="256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6"/>
      <c r="V60" s="256"/>
    </row>
    <row r="61" customFormat="false" ht="18.75" hidden="false" customHeight="false" outlineLevel="0" collapsed="false"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</row>
    <row r="62" customFormat="false" ht="18.75" hidden="false" customHeight="false" outlineLevel="0" collapsed="false"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</row>
    <row r="63" customFormat="false" ht="18.75" hidden="false" customHeight="false" outlineLevel="0" collapsed="false">
      <c r="C63" s="258"/>
    </row>
    <row r="66" customFormat="false" ht="19.5" hidden="false" customHeight="false" outlineLevel="0" collapsed="false">
      <c r="C66" s="259"/>
    </row>
    <row r="67" customFormat="false" ht="19.5" hidden="false" customHeight="false" outlineLevel="0" collapsed="false">
      <c r="C67" s="259"/>
    </row>
    <row r="68" customFormat="false" ht="19.5" hidden="false" customHeight="false" outlineLevel="0" collapsed="false">
      <c r="C68" s="259"/>
    </row>
    <row r="69" customFormat="false" ht="19.5" hidden="false" customHeight="false" outlineLevel="0" collapsed="false">
      <c r="C69" s="259"/>
    </row>
    <row r="70" customFormat="false" ht="19.5" hidden="false" customHeight="false" outlineLevel="0" collapsed="false">
      <c r="C70" s="259"/>
    </row>
    <row r="71" customFormat="false" ht="19.5" hidden="false" customHeight="false" outlineLevel="0" collapsed="false">
      <c r="C71" s="259"/>
    </row>
    <row r="72" customFormat="false" ht="19.5" hidden="false" customHeight="false" outlineLevel="0" collapsed="false">
      <c r="C72" s="259"/>
    </row>
  </sheetData>
  <mergeCells count="171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A41:L41"/>
    <mergeCell ref="A42:L42"/>
    <mergeCell ref="AD46:AF46"/>
    <mergeCell ref="A47:A49"/>
    <mergeCell ref="B47:C49"/>
    <mergeCell ref="D47:E49"/>
    <mergeCell ref="F47:G49"/>
    <mergeCell ref="H47:I49"/>
    <mergeCell ref="J47:K49"/>
    <mergeCell ref="L47:U47"/>
    <mergeCell ref="V47:Z49"/>
    <mergeCell ref="AA47:AF49"/>
    <mergeCell ref="L48:M49"/>
    <mergeCell ref="N48:O49"/>
    <mergeCell ref="P48:U48"/>
    <mergeCell ref="P49:Q49"/>
    <mergeCell ref="R49:S49"/>
    <mergeCell ref="T49:U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A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6:G56"/>
    <mergeCell ref="M56:Q56"/>
    <mergeCell ref="W56:AA56"/>
    <mergeCell ref="B57:G57"/>
    <mergeCell ref="M57:Q57"/>
    <mergeCell ref="W57:AA5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4:21:55Z</dcterms:modified>
  <cp:revision>0</cp:revision>
  <dc:subject/>
  <dc:title/>
</cp:coreProperties>
</file>