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109</definedName>
    <definedName function="false" hidden="false" localSheetId="7" name="_xlnm.Print_Area" vbProcedure="false">'6.2. Інша інфо_2'!$A$1:$AF$62</definedName>
    <definedName function="false" hidden="false" localSheetId="1" name="_xlnm.Print_Area" vbProcedure="false">'I. Фін результат'!$A$1:$I$166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7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49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790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Центр державного земельного кадастру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 Народного ополчення, буд. 3, м. КИЇВ, 03151</t>
  </si>
  <si>
    <t xml:space="preserve">Телефон </t>
  </si>
  <si>
    <t xml:space="preserve">Прізвище та ініціали керівника  </t>
  </si>
  <si>
    <t xml:space="preserve">Іщенко Віктор Валентин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енеральний 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із-за зменшення доходу від господарської діяльності в зв'язку з виконанням значних обсягів робіт по інвентаризації земель </t>
  </si>
  <si>
    <t xml:space="preserve">зменшення витрат в зв'язку з зменшенням обсягів робіт та зменшенням ціни на товари , послуги при проведені тендерних закупівель</t>
  </si>
  <si>
    <t xml:space="preserve">Витрати на сировину та основні матеріали</t>
  </si>
  <si>
    <t xml:space="preserve">зменшення витрат в зв'язку з режимом економії  та  зменшенням обсягів робіт та зменшенням ціни на товари  при проведені тендерних закупівель</t>
  </si>
  <si>
    <t xml:space="preserve">Витрати на паливо </t>
  </si>
  <si>
    <t xml:space="preserve">збільшення витрат в зв'язку з виробничою необхідністю</t>
  </si>
  <si>
    <t xml:space="preserve">Витрати на електроенергію</t>
  </si>
  <si>
    <t xml:space="preserve">зменшення витрат в зв'язку з режимом економії   та зменшенням ціни на товари  при проведені тендерних закупівель</t>
  </si>
  <si>
    <t xml:space="preserve">зменшення витрат в зв'язку з зменшенням обсягів робіт</t>
  </si>
  <si>
    <t xml:space="preserve">зменшення витрат в зв'язку з зменшенням фонду оплати прац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фактично нараховано згідно з діючими нормами амортизаційних відрахувань</t>
  </si>
  <si>
    <t xml:space="preserve">Інші витрати (розшифрувати)</t>
  </si>
  <si>
    <t xml:space="preserve">витрати на оренду приміщень, інфраструктури, спецтехніки тощо</t>
  </si>
  <si>
    <t xml:space="preserve">1018/001</t>
  </si>
  <si>
    <t xml:space="preserve">збільшення витрат в зв'язку з ростом цін</t>
  </si>
  <si>
    <t xml:space="preserve">послуги з охорони, забезпечення відеоспостереження тощо</t>
  </si>
  <si>
    <t xml:space="preserve">1018/002</t>
  </si>
  <si>
    <t xml:space="preserve">зменшення витрат в зв'язку з зменшенням ціни на послуги  при проведені тендерних закупівель </t>
  </si>
  <si>
    <t xml:space="preserve">витрати на відрядження</t>
  </si>
  <si>
    <t xml:space="preserve">1018/003</t>
  </si>
  <si>
    <t xml:space="preserve">зменшення витрат в зв'язку з зменшенням кількості відряджень</t>
  </si>
  <si>
    <t xml:space="preserve">витрати на обов'язкове страхування</t>
  </si>
  <si>
    <t xml:space="preserve">1018/004</t>
  </si>
  <si>
    <t xml:space="preserve">відсутність послуг із реєстрації майна</t>
  </si>
  <si>
    <t xml:space="preserve">витрати на ліцензування, сертифікацію продукції, послуг тощо</t>
  </si>
  <si>
    <t xml:space="preserve">1018/005</t>
  </si>
  <si>
    <t xml:space="preserve">зменшення кількості відповідних адміністративних послуг </t>
  </si>
  <si>
    <t xml:space="preserve">земельний податок</t>
  </si>
  <si>
    <t xml:space="preserve">1018/006</t>
  </si>
  <si>
    <t xml:space="preserve">нараховано відповідно до чиного законодавства</t>
  </si>
  <si>
    <t xml:space="preserve">податок на нерухомість</t>
  </si>
  <si>
    <t xml:space="preserve">1018/007</t>
  </si>
  <si>
    <t xml:space="preserve">витрати на охорону праці та техніку безпеки виробничого персоналу</t>
  </si>
  <si>
    <t xml:space="preserve">1018/008</t>
  </si>
  <si>
    <t xml:space="preserve">зменшення витрат в зв'язку з режимом економії</t>
  </si>
  <si>
    <t xml:space="preserve">витрати за роботи та послуги сторонніх  організацій</t>
  </si>
  <si>
    <t xml:space="preserve">1018/009</t>
  </si>
  <si>
    <t xml:space="preserve">ПДВ в витратах та інші податки</t>
  </si>
  <si>
    <t xml:space="preserve">1018/1</t>
  </si>
  <si>
    <t xml:space="preserve">підготовка та перепідготовка кадрів</t>
  </si>
  <si>
    <t xml:space="preserve">1018/2</t>
  </si>
  <si>
    <t xml:space="preserve">роялті</t>
  </si>
  <si>
    <t xml:space="preserve">1018/3</t>
  </si>
  <si>
    <t xml:space="preserve">зменшення витрат в зв'язку з зменшенням придбаних нематеріальних активів</t>
  </si>
  <si>
    <t xml:space="preserve">витрати на регулювання спорів у судових органах</t>
  </si>
  <si>
    <t xml:space="preserve">1018/4</t>
  </si>
  <si>
    <t xml:space="preserve">зменшення витрат в зв'язку з зменшенням кількості звернень до суду</t>
  </si>
  <si>
    <t xml:space="preserve">Валовий прибуток (збиток)</t>
  </si>
  <si>
    <t xml:space="preserve">зменшення витрат в зв'язку з режимом економії та зменшенням ціни на товари, послуги  при проведені тендерних закупівель</t>
  </si>
  <si>
    <t xml:space="preserve"> витрати згідно з умовами договору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збільшення витрат в зв'язку з перерахунком резерву відпусток</t>
  </si>
  <si>
    <t xml:space="preserve">відрахування на соціальні заходи</t>
  </si>
  <si>
    <t xml:space="preserve">збільшення в зв'язку з збільшенням фонду оплати праці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обов'язкове страхування та витрати на страхувааня танспорт. засобів 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збільшення витрат в зв'язку з виробничою необхідністю та економією в минулих кварталах</t>
  </si>
  <si>
    <t xml:space="preserve">консультаційні та інформаційні послуги</t>
  </si>
  <si>
    <t xml:space="preserve">збільшення витрат в зв'язку з збільшення кількості інформаційних розміщень по онлайн закупівлям </t>
  </si>
  <si>
    <t xml:space="preserve">юридичні послуги</t>
  </si>
  <si>
    <t xml:space="preserve">збільшення витрат в зв'язку з економією в минулих кварталах</t>
  </si>
  <si>
    <t xml:space="preserve">послуги з оцінки майна</t>
  </si>
  <si>
    <t xml:space="preserve">збільшення витрат в зв'язку з збільшення кількості послуг та цін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збільшення витрат в зв'язку з виробничою необхідністю та ростом цін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зменшення кількості банківських операцій</t>
  </si>
  <si>
    <t xml:space="preserve">податки та обов’язкові платежі</t>
  </si>
  <si>
    <t xml:space="preserve">1051/002</t>
  </si>
  <si>
    <t xml:space="preserve">канцтовари та витратні матеріали</t>
  </si>
  <si>
    <t xml:space="preserve">1051/003</t>
  </si>
  <si>
    <t xml:space="preserve">техлітература та підписка</t>
  </si>
  <si>
    <t xml:space="preserve">1051/1</t>
  </si>
  <si>
    <t xml:space="preserve">1051/2</t>
  </si>
  <si>
    <t xml:space="preserve">зменшення витрат в зв'язку з зменшенням нематеріальних активів</t>
  </si>
  <si>
    <t xml:space="preserve">вивезення відходів</t>
  </si>
  <si>
    <t xml:space="preserve">1051/3</t>
  </si>
  <si>
    <t xml:space="preserve">витрати на врегулювання спорів в судових органах</t>
  </si>
  <si>
    <t xml:space="preserve">1051/4</t>
  </si>
  <si>
    <t xml:space="preserve">зменшення витрат в зв'язку з зменшеням звернень до суду</t>
  </si>
  <si>
    <t xml:space="preserve">нотаріальні послуги</t>
  </si>
  <si>
    <t xml:space="preserve">1051/5</t>
  </si>
  <si>
    <t xml:space="preserve">відсутність потреби в витратах</t>
  </si>
  <si>
    <t xml:space="preserve">транспортні послуги</t>
  </si>
  <si>
    <t xml:space="preserve">1051/6</t>
  </si>
  <si>
    <t xml:space="preserve">конференції, семінари, виставки</t>
  </si>
  <si>
    <t xml:space="preserve">1051/7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списання кредиторської заборгованості</t>
  </si>
  <si>
    <t xml:space="preserve">1073/001</t>
  </si>
  <si>
    <t xml:space="preserve">зобов'язання, які підлягають списанню згід.чиного законодавства, термін виникнення якої  2013-2015 роки</t>
  </si>
  <si>
    <t xml:space="preserve">від залишків коштів на рахунку</t>
  </si>
  <si>
    <t xml:space="preserve">1073/002</t>
  </si>
  <si>
    <t xml:space="preserve">зменшення сум коштів на рахунках підприємства на кінець місяця</t>
  </si>
  <si>
    <t xml:space="preserve">від операційної оренди активів</t>
  </si>
  <si>
    <t xml:space="preserve">1073/003</t>
  </si>
  <si>
    <t xml:space="preserve">зменшення операційної оренди активів</t>
  </si>
  <si>
    <t xml:space="preserve">визнані суми штрафів, пені, неустойок та інших санкцій за порушення господарських договорів</t>
  </si>
  <si>
    <t xml:space="preserve">1073/004</t>
  </si>
  <si>
    <t xml:space="preserve">доходи  згідно судових рішень</t>
  </si>
  <si>
    <t xml:space="preserve">відшкодування комунальних витрат</t>
  </si>
  <si>
    <t xml:space="preserve">1073/1</t>
  </si>
  <si>
    <t xml:space="preserve">зменшення об'єктів оренди</t>
  </si>
  <si>
    <t xml:space="preserve">перерахунок резервів сумнівних боргів</t>
  </si>
  <si>
    <t xml:space="preserve">1073/2</t>
  </si>
  <si>
    <t xml:space="preserve">отримано доходи в зв'язку з погашенням дебіторської заборгованості</t>
  </si>
  <si>
    <t xml:space="preserve">повернення судового збору</t>
  </si>
  <si>
    <t xml:space="preserve">1073/3</t>
  </si>
  <si>
    <t xml:space="preserve">відшкодування витрат</t>
  </si>
  <si>
    <t xml:space="preserve">1073/4</t>
  </si>
  <si>
    <t xml:space="preserve">від реалізації інших оборотних активів</t>
  </si>
  <si>
    <t xml:space="preserve">1073/5</t>
  </si>
  <si>
    <t xml:space="preserve">доходи від реалізації вторинної сировини</t>
  </si>
  <si>
    <t xml:space="preserve">від компенсації виплат мобілізованим до АТО</t>
  </si>
  <si>
    <t xml:space="preserve">1073/6</t>
  </si>
  <si>
    <t xml:space="preserve"> від перерахунку резервів майбутніх виплат</t>
  </si>
  <si>
    <t xml:space="preserve">1073/7</t>
  </si>
  <si>
    <t xml:space="preserve">доходи від перерахунку резервів майбутніх виплат станом на 31.12.2019 (667,1тис.грн-резерв мат допомоги, 8916тис.грн-резерв винагороди за підсумками року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відповідно до колективного договору</t>
  </si>
  <si>
    <t xml:space="preserve">1086/001</t>
  </si>
  <si>
    <t xml:space="preserve">зменшення витрат в зв'язку з фактичною потребою</t>
  </si>
  <si>
    <t xml:space="preserve">списання безнадійної дебіторської заборгованості</t>
  </si>
  <si>
    <t xml:space="preserve">1086/002</t>
  </si>
  <si>
    <t xml:space="preserve">витрати по оренді</t>
  </si>
  <si>
    <t xml:space="preserve">1086/003</t>
  </si>
  <si>
    <t xml:space="preserve">штрафи, пені, неустойки</t>
  </si>
  <si>
    <t xml:space="preserve">1086/004</t>
  </si>
  <si>
    <t xml:space="preserve">витрати за рішенням суду та інших контролюючих органів</t>
  </si>
  <si>
    <t xml:space="preserve">податки, збори  та обов’язкові платежі</t>
  </si>
  <si>
    <t xml:space="preserve">1086/005</t>
  </si>
  <si>
    <t xml:space="preserve">фактично нараховано згідно чиного законодавства</t>
  </si>
  <si>
    <t xml:space="preserve">ЄСВ на витрати відповідно до колективного договору</t>
  </si>
  <si>
    <t xml:space="preserve">1086/006</t>
  </si>
  <si>
    <t xml:space="preserve">нараховано відповідно до чинного законодавства</t>
  </si>
  <si>
    <t xml:space="preserve">собівартість реалізованих оборотних активів</t>
  </si>
  <si>
    <t xml:space="preserve">1086/007</t>
  </si>
  <si>
    <t xml:space="preserve">фактично реалізовано оборотні активи в зв'язку з виробничою необхідністю</t>
  </si>
  <si>
    <t xml:space="preserve">амортизація невиробничих рсновних засобів</t>
  </si>
  <si>
    <t xml:space="preserve">1086/1</t>
  </si>
  <si>
    <t xml:space="preserve">виплати при скороченні штатів</t>
  </si>
  <si>
    <t xml:space="preserve">1086/2</t>
  </si>
  <si>
    <t xml:space="preserve">оплата перших 5-ти днів непрацездатності</t>
  </si>
  <si>
    <t xml:space="preserve">1086/3</t>
  </si>
  <si>
    <t xml:space="preserve">виплати згідно чиного законодавства</t>
  </si>
  <si>
    <t xml:space="preserve">єсв по непрацездатності</t>
  </si>
  <si>
    <t xml:space="preserve">1086/4</t>
  </si>
  <si>
    <t xml:space="preserve">нараховано  згідно чиного законодавства</t>
  </si>
  <si>
    <t xml:space="preserve">виплати мобілізованим до АТО</t>
  </si>
  <si>
    <t xml:space="preserve">1086/5</t>
  </si>
  <si>
    <t xml:space="preserve">витрати здійснено відповідно до чиного законодавства</t>
  </si>
  <si>
    <t xml:space="preserve">благоустрій території та інші</t>
  </si>
  <si>
    <t xml:space="preserve">1086/6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безоплатно отримані активи</t>
  </si>
  <si>
    <t xml:space="preserve">1152/1</t>
  </si>
  <si>
    <t xml:space="preserve">доходи сформовано згідно фактично нарахованої суми амортизаційних відрахувань отриманих активів</t>
  </si>
  <si>
    <t xml:space="preserve">відшкодування страхових виплат</t>
  </si>
  <si>
    <t xml:space="preserve">1152/2</t>
  </si>
  <si>
    <t xml:space="preserve">інші витрати (розшифрувати)</t>
  </si>
  <si>
    <t xml:space="preserve">залишкова вартість ліквідованих (списаних) необоротних активів</t>
  </si>
  <si>
    <t xml:space="preserve">1162/001</t>
  </si>
  <si>
    <t xml:space="preserve">витрати сформовано згідно фактичної залишкової вартості списаних необоротних активів</t>
  </si>
  <si>
    <t xml:space="preserve">уцінка необоротних активів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податок на нерухоме майно</t>
  </si>
  <si>
    <t xml:space="preserve">2124/1</t>
  </si>
  <si>
    <t xml:space="preserve">екологічний податок</t>
  </si>
  <si>
    <t xml:space="preserve">2124/2</t>
  </si>
  <si>
    <t xml:space="preserve">радіочастоти</t>
  </si>
  <si>
    <t xml:space="preserve">2124/3</t>
  </si>
  <si>
    <t xml:space="preserve">рентна плата за використання води</t>
  </si>
  <si>
    <t xml:space="preserve">2124/4</t>
  </si>
  <si>
    <t xml:space="preserve">рентна плата за використання надрами</t>
  </si>
  <si>
    <t xml:space="preserve">2124/5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судовий збір</t>
  </si>
  <si>
    <t xml:space="preserve">2134/1</t>
  </si>
  <si>
    <t xml:space="preserve">2134/2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3040/001</t>
  </si>
  <si>
    <t xml:space="preserve">кошти фонду соціального страхування (лікарняні тощо)</t>
  </si>
  <si>
    <t xml:space="preserve">3040/002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сотків по залишках на поточних рахунках</t>
  </si>
  <si>
    <t xml:space="preserve">3070/001</t>
  </si>
  <si>
    <t xml:space="preserve">поворотна фінансова допомога</t>
  </si>
  <si>
    <t xml:space="preserve">3070/002</t>
  </si>
  <si>
    <t xml:space="preserve">надходження від операційної оренди</t>
  </si>
  <si>
    <t xml:space="preserve">3070/003</t>
  </si>
  <si>
    <t xml:space="preserve">повернення авансів</t>
  </si>
  <si>
    <t xml:space="preserve">3070/1</t>
  </si>
  <si>
    <t xml:space="preserve">повернення коштів</t>
  </si>
  <si>
    <t xml:space="preserve">3070/2</t>
  </si>
  <si>
    <t xml:space="preserve">3070/3</t>
  </si>
  <si>
    <t xml:space="preserve">помилкові кошти</t>
  </si>
  <si>
    <t xml:space="preserve">3070/4</t>
  </si>
  <si>
    <t xml:space="preserve">гарантійні внески учасників аукціонів</t>
  </si>
  <si>
    <t xml:space="preserve">3070/5</t>
  </si>
  <si>
    <t xml:space="preserve">пені, штрафи, неустойки</t>
  </si>
  <si>
    <t xml:space="preserve">3070/6</t>
  </si>
  <si>
    <t xml:space="preserve">за металобрухт та макулатуру</t>
  </si>
  <si>
    <t xml:space="preserve">3070/7</t>
  </si>
  <si>
    <t xml:space="preserve">страхові виплати</t>
  </si>
  <si>
    <t xml:space="preserve">3070/8</t>
  </si>
  <si>
    <t xml:space="preserve">3070/9</t>
  </si>
  <si>
    <t xml:space="preserve">інші</t>
  </si>
  <si>
    <t xml:space="preserve">3070/10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3157/002</t>
  </si>
  <si>
    <t xml:space="preserve">3157/003</t>
  </si>
  <si>
    <t xml:space="preserve">3157/004</t>
  </si>
  <si>
    <t xml:space="preserve">3157/1</t>
  </si>
  <si>
    <t xml:space="preserve">3157/2</t>
  </si>
  <si>
    <t xml:space="preserve">3157/3</t>
  </si>
  <si>
    <t xml:space="preserve">3157/4</t>
  </si>
  <si>
    <t xml:space="preserve">3157/5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відрахування профспілкам</t>
  </si>
  <si>
    <t xml:space="preserve">3170/002</t>
  </si>
  <si>
    <t xml:space="preserve">сплати по колективному договору</t>
  </si>
  <si>
    <t xml:space="preserve">3170/003</t>
  </si>
  <si>
    <t xml:space="preserve">повернення авансів замовникам</t>
  </si>
  <si>
    <t xml:space="preserve">3170/1</t>
  </si>
  <si>
    <t xml:space="preserve">оплата авансів замовникам</t>
  </si>
  <si>
    <t xml:space="preserve">3170/2</t>
  </si>
  <si>
    <t xml:space="preserve">розрахунково - касове обслуговування</t>
  </si>
  <si>
    <t xml:space="preserve">3170/3</t>
  </si>
  <si>
    <t xml:space="preserve">відшкодування виплат ФСС з ТВН</t>
  </si>
  <si>
    <t xml:space="preserve">3170/4</t>
  </si>
  <si>
    <t xml:space="preserve">повернення гарантійних внесків</t>
  </si>
  <si>
    <t xml:space="preserve">3170/5</t>
  </si>
  <si>
    <t xml:space="preserve">виплати за рішенням суду</t>
  </si>
  <si>
    <t xml:space="preserve">3170/6</t>
  </si>
  <si>
    <t xml:space="preserve">штрафи, пені</t>
  </si>
  <si>
    <t xml:space="preserve">3170/7</t>
  </si>
  <si>
    <t xml:space="preserve">господарські витрати</t>
  </si>
  <si>
    <t xml:space="preserve">3170/8</t>
  </si>
  <si>
    <t xml:space="preserve">сплата аліментів., профвнесків та ін.</t>
  </si>
  <si>
    <t xml:space="preserve">3170/9</t>
  </si>
  <si>
    <t xml:space="preserve">3170/10</t>
  </si>
  <si>
    <t xml:space="preserve">повернення фінансової допомоги</t>
  </si>
  <si>
    <t xml:space="preserve">3170/11</t>
  </si>
  <si>
    <t xml:space="preserve">адміністративний збір, держмито</t>
  </si>
  <si>
    <t xml:space="preserve">3170/12</t>
  </si>
  <si>
    <t xml:space="preserve">надання позики</t>
  </si>
  <si>
    <t xml:space="preserve">3170/13</t>
  </si>
  <si>
    <t xml:space="preserve">3170/14</t>
  </si>
  <si>
    <t xml:space="preserve">благоустрій території</t>
  </si>
  <si>
    <t xml:space="preserve">3170/15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3240/1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Виробниче обладнання</t>
  </si>
  <si>
    <t xml:space="preserve">3270/012</t>
  </si>
  <si>
    <t xml:space="preserve">Виробничий автотранспорт</t>
  </si>
  <si>
    <t xml:space="preserve">3270/013</t>
  </si>
  <si>
    <t xml:space="preserve">інші необоротні матеріальні активи</t>
  </si>
  <si>
    <t xml:space="preserve">3270/0011</t>
  </si>
  <si>
    <t xml:space="preserve">серверне обладнання для адміністрування АС ДЗК</t>
  </si>
  <si>
    <t xml:space="preserve">3270/0012</t>
  </si>
  <si>
    <t xml:space="preserve">система зберігання даних</t>
  </si>
  <si>
    <t xml:space="preserve">3270/0013</t>
  </si>
  <si>
    <t xml:space="preserve">капітальне будівництво (розшифрувати) </t>
  </si>
  <si>
    <t xml:space="preserve">3270/2</t>
  </si>
  <si>
    <t xml:space="preserve">придбання інших необоротних активів</t>
  </si>
  <si>
    <t xml:space="preserve">3270/021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патенти і ліцензії</t>
  </si>
  <si>
    <t xml:space="preserve">3270/032</t>
  </si>
  <si>
    <t xml:space="preserve">3270/0031</t>
  </si>
  <si>
    <t xml:space="preserve">3270/0032</t>
  </si>
  <si>
    <t xml:space="preserve">модернізація бази даних ПЗ для бухобліку</t>
  </si>
  <si>
    <t xml:space="preserve">3270/0033</t>
  </si>
  <si>
    <t xml:space="preserve">модернізація ПЗ НКС</t>
  </si>
  <si>
    <t xml:space="preserve">3270/0034</t>
  </si>
  <si>
    <t xml:space="preserve">Виплати за деривативами</t>
  </si>
  <si>
    <t xml:space="preserve">3290/001</t>
  </si>
  <si>
    <t xml:space="preserve">придбання інших необоротних матеріальних активів</t>
  </si>
  <si>
    <t xml:space="preserve">3290/1</t>
  </si>
  <si>
    <t xml:space="preserve">329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1.12 Діяльність у сфері інжинірингу, геології та геодезії, надання послуг із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Адміністрування ДЗК</t>
  </si>
  <si>
    <t xml:space="preserve">Інвентаризація земель с\г призначення державної власності</t>
  </si>
  <si>
    <t xml:space="preserve">Поліграфічні послуги</t>
  </si>
  <si>
    <t xml:space="preserve">Виготовлення кадастрового плану, шт</t>
  </si>
  <si>
    <t xml:space="preserve">Надання довідок, шт</t>
  </si>
  <si>
    <t xml:space="preserve">Розробка проекту землеустрою щодо відведення земельної ділянки, шт</t>
  </si>
  <si>
    <t xml:space="preserve">Виконання експерно-грошової оцінки земельної ділянки, шт</t>
  </si>
  <si>
    <t xml:space="preserve">Виконання нормативно-грошової оцінки земельної ділянки, шт</t>
  </si>
  <si>
    <t xml:space="preserve">Виконання польових вишукувальних робіт, шт</t>
  </si>
  <si>
    <t xml:space="preserve">Грунтове обстеження земельної ділянки</t>
  </si>
  <si>
    <t xml:space="preserve">Винос меж земельної ділянки в натурі(геодезія), шт</t>
  </si>
  <si>
    <t xml:space="preserve">Розробка проекту землеустрою щодо встановлення і зміни меж адміністративно-територіальних утворень</t>
  </si>
  <si>
    <t xml:space="preserve">Розробка проекту землеустрою, що забезпечує еколого-економічне обгрунтування сівозмін</t>
  </si>
  <si>
    <t xml:space="preserve">Розробка проекту землеустрою, щодо формування земель комунальної власності</t>
  </si>
  <si>
    <t xml:space="preserve">Розробка проекту землеустрою щодо розмежувань земель державної та комунальної власності населених пунктів, шт</t>
  </si>
  <si>
    <t xml:space="preserve">Роботи по встановленню меж земельної ділянки в натурі, шт</t>
  </si>
  <si>
    <t xml:space="preserve">Розробка проекту землеустрою щодо впорядкування територій населених пунктів, шт</t>
  </si>
  <si>
    <t xml:space="preserve">Розробка проекту землеустрою, щодо зміни цільового призначення земельних ділянок, шт</t>
  </si>
  <si>
    <t xml:space="preserve">Розробка генеральних планів населених пунктів, планів зонування та детальних планів територій, шт</t>
  </si>
  <si>
    <t xml:space="preserve">Формування реєстраційної справи до договору оренди землі, шт</t>
  </si>
  <si>
    <t xml:space="preserve">Проведення робіт з інвентаризації земель в межах та поза межами населеного пункту, шт</t>
  </si>
  <si>
    <t xml:space="preserve">Перетворення м - івіз землеустрою в електронний цифровий вигляд</t>
  </si>
  <si>
    <t xml:space="preserve">Складання обмінного файлу, шт</t>
  </si>
  <si>
    <t xml:space="preserve">Складання технічної документації щодо встановлення (відновлення) меж земельної ділянки в натурі , шт</t>
  </si>
  <si>
    <t xml:space="preserve">Складання технічної документації по поділу земельної ділянки, шт</t>
  </si>
  <si>
    <t xml:space="preserve">Складання технічної документації по об"єднанню земельної ділянки, шт</t>
  </si>
  <si>
    <t xml:space="preserve">Складання технічної документації на суборенду та сервітути, шт</t>
  </si>
  <si>
    <t xml:space="preserve">Проведення аукціонів та земельних торгів, шт</t>
  </si>
  <si>
    <t xml:space="preserve">Інші землевпорядні роботи</t>
  </si>
  <si>
    <t xml:space="preserve">Послуги із підключення та обслуговування нотаріусів</t>
  </si>
  <si>
    <t xml:space="preserve">Послуги, пов"язані з реєстрацією майнових прав</t>
  </si>
  <si>
    <t xml:space="preserve">Створення аерофотознімання території</t>
  </si>
  <si>
    <t xml:space="preserve">Інші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ВАЗ - 21043</t>
  </si>
  <si>
    <t xml:space="preserve">службові потреби</t>
  </si>
  <si>
    <t xml:space="preserve">Toyota Camri</t>
  </si>
  <si>
    <t xml:space="preserve">Toyota Avensis</t>
  </si>
  <si>
    <t xml:space="preserve">Mitsubishi Lancer</t>
  </si>
  <si>
    <t xml:space="preserve">Daewoo Lanos</t>
  </si>
  <si>
    <t xml:space="preserve">Toyota Land Cruiser</t>
  </si>
  <si>
    <t xml:space="preserve">Toyota Camri Premium 2.5</t>
  </si>
  <si>
    <t xml:space="preserve">Hundai Sonata</t>
  </si>
  <si>
    <t xml:space="preserve">Chevrolet Aveo</t>
  </si>
  <si>
    <t xml:space="preserve">Volkswagen Caravelle</t>
  </si>
  <si>
    <t xml:space="preserve">Subaru Forester</t>
  </si>
  <si>
    <t xml:space="preserve">Toyota Camri AX 4994 CT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Геодезичне обладнання</t>
  </si>
  <si>
    <t xml:space="preserve">Комп'ютерна техніка та оргтехніка</t>
  </si>
  <si>
    <t xml:space="preserve">Інші основні засоби</t>
  </si>
  <si>
    <t xml:space="preserve">Інші необоротні матеріальні активи</t>
  </si>
  <si>
    <t xml:space="preserve">Нематеріальні активи-програми, ліцензії</t>
  </si>
  <si>
    <t xml:space="preserve">Нематеріальні активи-модернізація НКС</t>
  </si>
  <si>
    <t xml:space="preserve">Модернізація, модифікація, дообладнання основних засоб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1616582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/>
      <c r="C12" s="13"/>
      <c r="D12" s="13"/>
      <c r="E12" s="13"/>
      <c r="F12" s="14"/>
      <c r="G12" s="18" t="s">
        <v>14</v>
      </c>
      <c r="H12" s="11" t="n">
        <v>8038900000</v>
      </c>
    </row>
    <row r="13" customFormat="false" ht="20.1" hidden="false" customHeight="true" outlineLevel="0" collapsed="false">
      <c r="A13" s="19" t="s">
        <v>15</v>
      </c>
      <c r="B13" s="13" t="s">
        <v>16</v>
      </c>
      <c r="C13" s="13"/>
      <c r="D13" s="13"/>
      <c r="E13" s="13"/>
      <c r="F13" s="17"/>
      <c r="G13" s="18" t="s">
        <v>17</v>
      </c>
      <c r="H13" s="11" t="n">
        <v>28604</v>
      </c>
    </row>
    <row r="14" customFormat="false" ht="20.1" hidden="false" customHeight="true" outlineLevel="0" collapsed="false">
      <c r="A14" s="16" t="s">
        <v>18</v>
      </c>
      <c r="B14" s="13" t="s">
        <v>19</v>
      </c>
      <c r="C14" s="13"/>
      <c r="D14" s="13"/>
      <c r="E14" s="13"/>
      <c r="F14" s="17"/>
      <c r="G14" s="18" t="s">
        <v>20</v>
      </c>
      <c r="H14" s="11" t="n">
        <v>66000</v>
      </c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953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4540264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169267</v>
      </c>
      <c r="D34" s="35" t="n">
        <v>219676</v>
      </c>
      <c r="E34" s="35" t="n">
        <v>93780</v>
      </c>
      <c r="F34" s="35" t="n">
        <v>80319</v>
      </c>
      <c r="G34" s="35" t="n">
        <v>-13461</v>
      </c>
      <c r="H34" s="35" t="n">
        <v>85.6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172495</v>
      </c>
      <c r="D35" s="37" t="n">
        <v>-207774</v>
      </c>
      <c r="E35" s="37" t="n">
        <v>-86028</v>
      </c>
      <c r="F35" s="37" t="n">
        <v>-82304</v>
      </c>
      <c r="G35" s="38" t="n">
        <v>-3724</v>
      </c>
      <c r="H35" s="38" t="n">
        <v>95.7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-3228</v>
      </c>
      <c r="D36" s="41" t="n">
        <v>11902</v>
      </c>
      <c r="E36" s="41" t="n">
        <v>7752</v>
      </c>
      <c r="F36" s="41" t="n">
        <v>-1985</v>
      </c>
      <c r="G36" s="35" t="n">
        <v>-9737</v>
      </c>
      <c r="H36" s="35" t="n">
        <v>-25.6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17223</v>
      </c>
      <c r="D37" s="37" t="n">
        <v>-21446</v>
      </c>
      <c r="E37" s="37" t="n">
        <v>-6595</v>
      </c>
      <c r="F37" s="37" t="n">
        <v>-7192</v>
      </c>
      <c r="G37" s="38" t="n">
        <v>597</v>
      </c>
      <c r="H37" s="38" t="n">
        <v>109.1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-1959</v>
      </c>
      <c r="D38" s="37" t="n">
        <v>-1920.8</v>
      </c>
      <c r="E38" s="37" t="n">
        <v>-623</v>
      </c>
      <c r="F38" s="37" t="n">
        <v>-539.5</v>
      </c>
      <c r="G38" s="38" t="n">
        <v>-83.5</v>
      </c>
      <c r="H38" s="38" t="n">
        <v>86.6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-91.7</v>
      </c>
      <c r="D42" s="37" t="n">
        <v>-13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22178</v>
      </c>
      <c r="D44" s="38" t="n">
        <v>12003</v>
      </c>
      <c r="E44" s="38" t="n">
        <v>175</v>
      </c>
      <c r="F44" s="38" t="n">
        <v>9876</v>
      </c>
      <c r="G44" s="38" t="n">
        <v>9701</v>
      </c>
      <c r="H44" s="38" t="n">
        <v>5643.4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4217</v>
      </c>
      <c r="D47" s="37" t="n">
        <v>-2973</v>
      </c>
      <c r="E47" s="37" t="n">
        <v>-433</v>
      </c>
      <c r="F47" s="37" t="n">
        <v>-610</v>
      </c>
      <c r="G47" s="38" t="n">
        <v>177</v>
      </c>
      <c r="H47" s="38" t="n">
        <v>140.9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-2490</v>
      </c>
      <c r="D50" s="41" t="n">
        <v>-514</v>
      </c>
      <c r="E50" s="41" t="n">
        <v>899</v>
      </c>
      <c r="F50" s="41" t="n">
        <v>89</v>
      </c>
      <c r="G50" s="35" t="n">
        <v>-810</v>
      </c>
      <c r="H50" s="35" t="n">
        <v>9.9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5695</v>
      </c>
      <c r="D51" s="46" t="n">
        <v>18528</v>
      </c>
      <c r="E51" s="46" t="n">
        <v>2920</v>
      </c>
      <c r="F51" s="46" t="n">
        <v>4687</v>
      </c>
      <c r="G51" s="35" t="n">
        <v>1767</v>
      </c>
      <c r="H51" s="35" t="n">
        <v>160.5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3.36450696237306</v>
      </c>
      <c r="D52" s="47" t="n">
        <f aca="false">(D51/D34)*100</f>
        <v>8.43423951637867</v>
      </c>
      <c r="E52" s="47" t="n">
        <f aca="false">(E51/E34)*100</f>
        <v>3.11367029217317</v>
      </c>
      <c r="F52" s="47" t="n">
        <v>5.8</v>
      </c>
      <c r="G52" s="35" t="n">
        <v>2.7</v>
      </c>
      <c r="H52" s="35" t="n">
        <v>187.1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5261</v>
      </c>
      <c r="D57" s="38" t="n">
        <v>947</v>
      </c>
      <c r="E57" s="38" t="n">
        <v>1250</v>
      </c>
      <c r="F57" s="38" t="n">
        <v>219</v>
      </c>
      <c r="G57" s="38" t="n">
        <v>-1031</v>
      </c>
      <c r="H57" s="38" t="n">
        <v>17.5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-48</v>
      </c>
      <c r="D59" s="37" t="n">
        <v>-12</v>
      </c>
      <c r="E59" s="37" t="n">
        <v>-11</v>
      </c>
      <c r="F59" s="37" t="n">
        <v>-2</v>
      </c>
      <c r="G59" s="38" t="n">
        <v>-9</v>
      </c>
      <c r="H59" s="38" t="n">
        <v>18.2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2723</v>
      </c>
      <c r="D61" s="41" t="n">
        <v>421</v>
      </c>
      <c r="E61" s="41" t="n">
        <v>2138</v>
      </c>
      <c r="F61" s="41" t="n">
        <v>306</v>
      </c>
      <c r="G61" s="35" t="n">
        <v>-1832</v>
      </c>
      <c r="H61" s="35" t="n">
        <v>14.3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-1050</v>
      </c>
      <c r="D62" s="37" t="n">
        <v>-225</v>
      </c>
      <c r="E62" s="37" t="n">
        <v>-385</v>
      </c>
      <c r="F62" s="37" t="n">
        <v>-205</v>
      </c>
      <c r="G62" s="38" t="n">
        <v>-180</v>
      </c>
      <c r="H62" s="38" t="n">
        <v>53.2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1673</v>
      </c>
      <c r="D66" s="41" t="n">
        <v>196</v>
      </c>
      <c r="E66" s="41" t="n">
        <v>1753</v>
      </c>
      <c r="F66" s="41" t="n">
        <v>101</v>
      </c>
      <c r="G66" s="35" t="n">
        <v>-1652</v>
      </c>
      <c r="H66" s="35" t="n">
        <v>5.8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1673</v>
      </c>
      <c r="D67" s="38" t="n">
        <v>196</v>
      </c>
      <c r="E67" s="38" t="n">
        <v>1753</v>
      </c>
      <c r="F67" s="38" t="n">
        <v>101</v>
      </c>
      <c r="G67" s="38" t="n">
        <v>-1652</v>
      </c>
      <c r="H67" s="38" t="n">
        <v>5.8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196706</v>
      </c>
      <c r="D69" s="50" t="n">
        <v>232626</v>
      </c>
      <c r="E69" s="50" t="n">
        <v>95205</v>
      </c>
      <c r="F69" s="50" t="n">
        <v>90414</v>
      </c>
      <c r="G69" s="38" t="n">
        <v>-4791</v>
      </c>
      <c r="H69" s="38" t="n">
        <v>95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195033</v>
      </c>
      <c r="D70" s="51" t="n">
        <v>-232430</v>
      </c>
      <c r="E70" s="51" t="n">
        <v>-93452</v>
      </c>
      <c r="F70" s="51" t="n">
        <v>-90313</v>
      </c>
      <c r="G70" s="38" t="n">
        <v>-3139</v>
      </c>
      <c r="H70" s="38" t="n">
        <v>96.6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12186</v>
      </c>
      <c r="D73" s="38" t="n">
        <v>11416</v>
      </c>
      <c r="E73" s="38" t="n">
        <v>5744</v>
      </c>
      <c r="F73" s="38" t="n">
        <v>3922</v>
      </c>
      <c r="G73" s="38" t="n">
        <v>-1822</v>
      </c>
      <c r="H73" s="38" t="n">
        <v>68.3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4077</v>
      </c>
      <c r="D74" s="38" t="n">
        <v>3188</v>
      </c>
      <c r="E74" s="38" t="n">
        <v>1931</v>
      </c>
      <c r="F74" s="38" t="n">
        <v>481</v>
      </c>
      <c r="G74" s="38" t="n">
        <v>-1450</v>
      </c>
      <c r="H74" s="38" t="n">
        <v>24.9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8109</v>
      </c>
      <c r="D75" s="38" t="n">
        <v>8228</v>
      </c>
      <c r="E75" s="38" t="n">
        <v>3813</v>
      </c>
      <c r="F75" s="38" t="n">
        <v>3441</v>
      </c>
      <c r="G75" s="38" t="n">
        <v>-372</v>
      </c>
      <c r="H75" s="38" t="n">
        <v>90.2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113532</v>
      </c>
      <c r="D76" s="38" t="n">
        <v>148165</v>
      </c>
      <c r="E76" s="38" t="n">
        <v>65244</v>
      </c>
      <c r="F76" s="38" t="n">
        <v>61085</v>
      </c>
      <c r="G76" s="38" t="n">
        <v>-4159</v>
      </c>
      <c r="H76" s="38" t="n">
        <v>93.6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24822</v>
      </c>
      <c r="D77" s="38" t="n">
        <v>32398</v>
      </c>
      <c r="E77" s="38" t="n">
        <v>14314</v>
      </c>
      <c r="F77" s="38" t="n">
        <v>13166</v>
      </c>
      <c r="G77" s="38" t="n">
        <v>-1148</v>
      </c>
      <c r="H77" s="38" t="n">
        <v>92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8185</v>
      </c>
      <c r="D78" s="38" t="n">
        <v>19042</v>
      </c>
      <c r="E78" s="38" t="n">
        <v>2021</v>
      </c>
      <c r="F78" s="38" t="n">
        <v>4598</v>
      </c>
      <c r="G78" s="38" t="n">
        <v>2577</v>
      </c>
      <c r="H78" s="38" t="n">
        <v>227.5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34922</v>
      </c>
      <c r="D79" s="38" t="n">
        <v>21094</v>
      </c>
      <c r="E79" s="38" t="n">
        <v>5733</v>
      </c>
      <c r="F79" s="38" t="n">
        <v>7286</v>
      </c>
      <c r="G79" s="38" t="n">
        <v>1553</v>
      </c>
      <c r="H79" s="38" t="n">
        <v>127.1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193647</v>
      </c>
      <c r="D80" s="56" t="n">
        <v>232115</v>
      </c>
      <c r="E80" s="56" t="n">
        <v>93056</v>
      </c>
      <c r="F80" s="56" t="n">
        <v>90057</v>
      </c>
      <c r="G80" s="35" t="n">
        <v>-2999</v>
      </c>
      <c r="H80" s="35" t="n">
        <v>96.8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-12465</v>
      </c>
      <c r="D83" s="37" t="n">
        <v>-11342</v>
      </c>
      <c r="E83" s="37" t="n">
        <v>-12009</v>
      </c>
      <c r="F83" s="37" t="n">
        <v>-11247</v>
      </c>
      <c r="G83" s="38" t="n">
        <v>762</v>
      </c>
      <c r="H83" s="38" t="n">
        <v>93.7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1673</v>
      </c>
      <c r="D84" s="37" t="n">
        <v>196</v>
      </c>
      <c r="E84" s="37" t="n">
        <v>1753</v>
      </c>
      <c r="F84" s="37" t="n">
        <v>101</v>
      </c>
      <c r="G84" s="38" t="n">
        <v>-1652</v>
      </c>
      <c r="H84" s="38" t="n">
        <v>5.8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-1255</v>
      </c>
      <c r="D85" s="61" t="n">
        <v>-176</v>
      </c>
      <c r="E85" s="61" t="n">
        <v>-877</v>
      </c>
      <c r="F85" s="61" t="n">
        <v>-128.5</v>
      </c>
      <c r="G85" s="38" t="n">
        <v>-748.5</v>
      </c>
      <c r="H85" s="38" t="n">
        <v>14.7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-1255</v>
      </c>
      <c r="D86" s="37" t="n">
        <v>-176</v>
      </c>
      <c r="E86" s="37" t="n">
        <v>-877</v>
      </c>
      <c r="F86" s="37" t="n">
        <v>-128.5</v>
      </c>
      <c r="G86" s="38" t="n">
        <v>-748.5</v>
      </c>
      <c r="H86" s="38" t="n">
        <v>14.7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-47.5</v>
      </c>
      <c r="G93" s="38" t="n">
        <v>47.5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-12047</v>
      </c>
      <c r="D94" s="62" t="n">
        <v>-11322</v>
      </c>
      <c r="E94" s="62" t="n">
        <v>-11133</v>
      </c>
      <c r="F94" s="62" t="n">
        <v>-11322</v>
      </c>
      <c r="G94" s="38" t="n">
        <v>-189</v>
      </c>
      <c r="H94" s="38" t="n">
        <v>101.7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28333</v>
      </c>
      <c r="D96" s="64" t="n">
        <v>37870.8</v>
      </c>
      <c r="E96" s="64" t="n">
        <v>13309</v>
      </c>
      <c r="F96" s="64" t="n">
        <v>12237</v>
      </c>
      <c r="G96" s="64" t="n">
        <v>-1072</v>
      </c>
      <c r="H96" s="35" t="n">
        <v>91.9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47</v>
      </c>
      <c r="D97" s="65" t="n">
        <v>230.5</v>
      </c>
      <c r="E97" s="65" t="n">
        <v>13</v>
      </c>
      <c r="F97" s="65" t="n">
        <v>19.8</v>
      </c>
      <c r="G97" s="65" t="n">
        <v>6.8</v>
      </c>
      <c r="H97" s="38" t="n">
        <v>152.3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28024</v>
      </c>
      <c r="D98" s="65" t="n">
        <v>34192.8</v>
      </c>
      <c r="E98" s="65" t="n">
        <v>12288</v>
      </c>
      <c r="F98" s="65" t="n">
        <v>11206.3</v>
      </c>
      <c r="G98" s="65" t="n">
        <v>-1081.7</v>
      </c>
      <c r="H98" s="38" t="n">
        <v>91.2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262</v>
      </c>
      <c r="D101" s="65" t="n">
        <v>1238.3</v>
      </c>
      <c r="E101" s="65" t="n">
        <v>29</v>
      </c>
      <c r="F101" s="65" t="n">
        <v>68</v>
      </c>
      <c r="G101" s="65" t="n">
        <v>39</v>
      </c>
      <c r="H101" s="38" t="n">
        <v>234.5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19268</v>
      </c>
      <c r="D104" s="35" t="n">
        <v>26071.6</v>
      </c>
      <c r="E104" s="35" t="n">
        <v>11761</v>
      </c>
      <c r="F104" s="35" t="n">
        <v>11066.7</v>
      </c>
      <c r="G104" s="64" t="n">
        <v>-694.3</v>
      </c>
      <c r="H104" s="35" t="n">
        <v>94.1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25096</v>
      </c>
      <c r="D105" s="35" t="n">
        <v>32973.6</v>
      </c>
      <c r="E105" s="35" t="n">
        <v>14334</v>
      </c>
      <c r="F105" s="35" t="n">
        <v>13778.3</v>
      </c>
      <c r="G105" s="64" t="n">
        <v>-555.7</v>
      </c>
      <c r="H105" s="35" t="n">
        <v>96.1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23256</v>
      </c>
      <c r="D107" s="38" t="n">
        <v>32761</v>
      </c>
      <c r="E107" s="38" t="n">
        <v>14314</v>
      </c>
      <c r="F107" s="38" t="n">
        <v>13731.9</v>
      </c>
      <c r="G107" s="65" t="n">
        <v>-582.1</v>
      </c>
      <c r="H107" s="38" t="n">
        <v>95.9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72697</v>
      </c>
      <c r="D108" s="35" t="n">
        <v>96916</v>
      </c>
      <c r="E108" s="35" t="n">
        <v>39404</v>
      </c>
      <c r="F108" s="35" t="n">
        <v>37082</v>
      </c>
      <c r="G108" s="64" t="n">
        <v>-2322</v>
      </c>
      <c r="H108" s="35" t="n">
        <v>94.1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9341</v>
      </c>
      <c r="D110" s="35" t="n">
        <v>11605.7</v>
      </c>
      <c r="E110" s="35" t="n">
        <v>17483</v>
      </c>
      <c r="F110" s="35" t="n">
        <v>4920</v>
      </c>
      <c r="G110" s="64" t="n">
        <v>-12563</v>
      </c>
      <c r="H110" s="35" t="n">
        <v>28.1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136271</v>
      </c>
      <c r="D111" s="38" t="n">
        <v>118955.2</v>
      </c>
      <c r="E111" s="38" t="n">
        <v>53278</v>
      </c>
      <c r="F111" s="38" t="n">
        <v>68826.6</v>
      </c>
      <c r="G111" s="65" t="n">
        <v>15548.6</v>
      </c>
      <c r="H111" s="38" t="n">
        <v>129.2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50699</v>
      </c>
      <c r="D112" s="38" t="n">
        <v>12340.7</v>
      </c>
      <c r="E112" s="38" t="n">
        <v>5897</v>
      </c>
      <c r="F112" s="38" t="n">
        <v>19492.1</v>
      </c>
      <c r="G112" s="65" t="n">
        <v>13595.1</v>
      </c>
      <c r="H112" s="38" t="n">
        <v>330.5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-48434</v>
      </c>
      <c r="D113" s="38" t="n">
        <v>-7517.1</v>
      </c>
      <c r="E113" s="38" t="n">
        <v>-21226</v>
      </c>
      <c r="F113" s="38" t="n">
        <v>-7994.3</v>
      </c>
      <c r="G113" s="65" t="n">
        <v>13231.7</v>
      </c>
      <c r="H113" s="38" t="n">
        <v>37.7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-1238.3</v>
      </c>
      <c r="E114" s="38" t="n">
        <v>0</v>
      </c>
      <c r="F114" s="38" t="n">
        <v>-1226.8</v>
      </c>
      <c r="G114" s="65" t="n">
        <v>-1226.8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11606</v>
      </c>
      <c r="D116" s="56" t="n">
        <v>15191</v>
      </c>
      <c r="E116" s="56" t="n">
        <v>2154</v>
      </c>
      <c r="F116" s="56" t="n">
        <v>15191</v>
      </c>
      <c r="G116" s="64" t="n">
        <v>13037</v>
      </c>
      <c r="H116" s="35" t="n">
        <v>705.2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45370</v>
      </c>
      <c r="D118" s="74" t="n">
        <v>8954.7</v>
      </c>
      <c r="E118" s="74" t="n">
        <v>40085</v>
      </c>
      <c r="F118" s="74" t="n">
        <v>5111.1</v>
      </c>
      <c r="G118" s="64" t="n">
        <v>-34973.9</v>
      </c>
      <c r="H118" s="35" t="n">
        <v>12.8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35528</v>
      </c>
      <c r="D120" s="38" t="n">
        <v>2495.7</v>
      </c>
      <c r="E120" s="38" t="n">
        <v>37476</v>
      </c>
      <c r="F120" s="38" t="n">
        <v>1825.9</v>
      </c>
      <c r="G120" s="65" t="n">
        <v>-35650.1</v>
      </c>
      <c r="H120" s="38" t="n">
        <v>4.9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196</v>
      </c>
      <c r="D121" s="38" t="n">
        <v>224.2</v>
      </c>
      <c r="E121" s="38" t="n">
        <v>163</v>
      </c>
      <c r="F121" s="38" t="n">
        <v>60.1</v>
      </c>
      <c r="G121" s="65" t="n">
        <v>-102.9</v>
      </c>
      <c r="H121" s="38" t="n">
        <v>36.9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8630</v>
      </c>
      <c r="D122" s="38" t="n">
        <v>6194.8</v>
      </c>
      <c r="E122" s="38" t="n">
        <v>2404</v>
      </c>
      <c r="F122" s="38" t="n">
        <v>3225.1</v>
      </c>
      <c r="G122" s="65" t="n">
        <v>821.1</v>
      </c>
      <c r="H122" s="38" t="n">
        <v>134.2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1016</v>
      </c>
      <c r="D123" s="38" t="n">
        <v>40</v>
      </c>
      <c r="E123" s="38" t="n">
        <v>42</v>
      </c>
      <c r="F123" s="38" t="n">
        <v>0</v>
      </c>
      <c r="G123" s="65" t="n">
        <v>-42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45370</v>
      </c>
      <c r="D125" s="56" t="n">
        <v>8954.7</v>
      </c>
      <c r="E125" s="56" t="n">
        <v>40085</v>
      </c>
      <c r="F125" s="56" t="n">
        <v>5111.1</v>
      </c>
      <c r="G125" s="64" t="n">
        <v>-34973.9</v>
      </c>
      <c r="H125" s="35" t="n">
        <v>12.8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43385</v>
      </c>
      <c r="D127" s="38" t="n">
        <v>6732.9</v>
      </c>
      <c r="E127" s="38" t="n">
        <v>37848</v>
      </c>
      <c r="F127" s="38" t="n">
        <v>3878.4</v>
      </c>
      <c r="G127" s="65" t="n">
        <v>-33969.6</v>
      </c>
      <c r="H127" s="38" t="n">
        <v>10.2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1985</v>
      </c>
      <c r="D128" s="38" t="n">
        <v>2221.8</v>
      </c>
      <c r="E128" s="38" t="n">
        <v>2237</v>
      </c>
      <c r="F128" s="38" t="n">
        <v>1232.7</v>
      </c>
      <c r="G128" s="65" t="n">
        <v>-1004.3</v>
      </c>
      <c r="H128" s="38" t="n">
        <v>55.1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1</v>
      </c>
      <c r="D131" s="82" t="n">
        <v>0.1</v>
      </c>
      <c r="E131" s="83" t="s">
        <v>15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0.9</v>
      </c>
      <c r="D132" s="82" t="n">
        <v>0.1</v>
      </c>
      <c r="E132" s="83" t="s">
        <v>151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5.8</v>
      </c>
      <c r="D133" s="86" t="n">
        <v>4.6</v>
      </c>
      <c r="E133" s="83" t="s">
        <v>151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0.2</v>
      </c>
      <c r="D134" s="88" t="n">
        <v>0</v>
      </c>
      <c r="E134" s="83" t="s">
        <v>15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7</v>
      </c>
      <c r="D135" s="91" t="n">
        <v>0.6</v>
      </c>
      <c r="E135" s="83" t="s">
        <v>151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151119</v>
      </c>
      <c r="D137" s="38" t="n">
        <v>119240</v>
      </c>
      <c r="E137" s="83" t="s">
        <v>151</v>
      </c>
      <c r="F137" s="83" t="s">
        <v>151</v>
      </c>
      <c r="G137" s="65" t="n">
        <v>-31879</v>
      </c>
      <c r="H137" s="38" t="n">
        <v>78.9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122589</v>
      </c>
      <c r="D138" s="93" t="n">
        <v>87885</v>
      </c>
      <c r="E138" s="83" t="s">
        <v>151</v>
      </c>
      <c r="F138" s="83" t="s">
        <v>151</v>
      </c>
      <c r="G138" s="65" t="n">
        <v>-34704</v>
      </c>
      <c r="H138" s="38" t="n">
        <v>71.7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359460</v>
      </c>
      <c r="D139" s="38" t="n">
        <v>205963</v>
      </c>
      <c r="E139" s="83" t="s">
        <v>151</v>
      </c>
      <c r="F139" s="83" t="s">
        <v>151</v>
      </c>
      <c r="G139" s="65" t="n">
        <v>-153497</v>
      </c>
      <c r="H139" s="38" t="n">
        <v>57.3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236871</v>
      </c>
      <c r="D140" s="38" t="n">
        <v>118078</v>
      </c>
      <c r="E140" s="83" t="s">
        <v>151</v>
      </c>
      <c r="F140" s="83" t="s">
        <v>151</v>
      </c>
      <c r="G140" s="65" t="n">
        <v>-118793</v>
      </c>
      <c r="H140" s="38" t="n">
        <v>49.8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34241</v>
      </c>
      <c r="D141" s="38" t="n">
        <v>37475</v>
      </c>
      <c r="E141" s="83" t="s">
        <v>151</v>
      </c>
      <c r="F141" s="83" t="s">
        <v>151</v>
      </c>
      <c r="G141" s="65" t="n">
        <v>3234</v>
      </c>
      <c r="H141" s="38" t="n">
        <v>109.4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11606</v>
      </c>
      <c r="D142" s="38" t="n">
        <v>15191</v>
      </c>
      <c r="E142" s="83" t="s">
        <v>151</v>
      </c>
      <c r="F142" s="83" t="s">
        <v>151</v>
      </c>
      <c r="G142" s="65" t="n">
        <v>3585</v>
      </c>
      <c r="H142" s="38" t="n">
        <v>130.9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185360</v>
      </c>
      <c r="D143" s="35" t="n">
        <v>156715</v>
      </c>
      <c r="E143" s="83" t="s">
        <v>151</v>
      </c>
      <c r="F143" s="94" t="s">
        <v>151</v>
      </c>
      <c r="G143" s="64" t="n">
        <v>-28645</v>
      </c>
      <c r="H143" s="35" t="n">
        <v>84.5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23056</v>
      </c>
      <c r="D144" s="38" t="n">
        <v>23794</v>
      </c>
      <c r="E144" s="83" t="s">
        <v>151</v>
      </c>
      <c r="F144" s="83" t="s">
        <v>151</v>
      </c>
      <c r="G144" s="65" t="n">
        <v>738</v>
      </c>
      <c r="H144" s="38" t="n">
        <v>103.2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133298</v>
      </c>
      <c r="D145" s="38" t="n">
        <v>128625</v>
      </c>
      <c r="E145" s="83" t="s">
        <v>151</v>
      </c>
      <c r="F145" s="83" t="s">
        <v>151</v>
      </c>
      <c r="G145" s="65" t="n">
        <v>-4673</v>
      </c>
      <c r="H145" s="38" t="n">
        <v>96.5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156354</v>
      </c>
      <c r="D146" s="95" t="n">
        <v>152419</v>
      </c>
      <c r="E146" s="83" t="s">
        <v>151</v>
      </c>
      <c r="F146" s="94" t="s">
        <v>151</v>
      </c>
      <c r="G146" s="64" t="n">
        <v>-3935</v>
      </c>
      <c r="H146" s="35" t="n">
        <v>97.5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s">
        <v>151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s">
        <v>151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29006</v>
      </c>
      <c r="D149" s="35" t="n">
        <v>4296</v>
      </c>
      <c r="E149" s="83" t="s">
        <v>151</v>
      </c>
      <c r="F149" s="94" t="s">
        <v>151</v>
      </c>
      <c r="G149" s="64" t="n">
        <v>-24710</v>
      </c>
      <c r="H149" s="35" t="n">
        <v>14.8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1025</v>
      </c>
      <c r="D160" s="102" t="s">
        <v>151</v>
      </c>
      <c r="E160" s="101" t="n">
        <v>1168</v>
      </c>
      <c r="F160" s="101" t="n">
        <v>1132</v>
      </c>
      <c r="G160" s="102" t="n">
        <v>-36</v>
      </c>
      <c r="H160" s="35" t="n">
        <v>96.9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323</v>
      </c>
      <c r="D164" s="104" t="s">
        <v>151</v>
      </c>
      <c r="E164" s="103" t="n">
        <v>357</v>
      </c>
      <c r="F164" s="103" t="n">
        <v>313</v>
      </c>
      <c r="G164" s="104" t="n">
        <v>-44</v>
      </c>
      <c r="H164" s="38" t="n">
        <v>87.7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701</v>
      </c>
      <c r="D165" s="104" t="s">
        <v>151</v>
      </c>
      <c r="E165" s="103" t="n">
        <v>810</v>
      </c>
      <c r="F165" s="103" t="n">
        <v>818</v>
      </c>
      <c r="G165" s="104" t="n">
        <v>8</v>
      </c>
      <c r="H165" s="38" t="n">
        <v>101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113532</v>
      </c>
      <c r="D166" s="64" t="s">
        <v>151</v>
      </c>
      <c r="E166" s="56" t="n">
        <v>65244</v>
      </c>
      <c r="F166" s="56" t="n">
        <v>61085</v>
      </c>
      <c r="G166" s="64" t="n">
        <v>-4159</v>
      </c>
      <c r="H166" s="35" t="n">
        <v>93.6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9230.2</v>
      </c>
      <c r="D167" s="64" t="s">
        <v>151</v>
      </c>
      <c r="E167" s="64" t="n">
        <v>18619.9</v>
      </c>
      <c r="F167" s="64" t="n">
        <v>17987.3</v>
      </c>
      <c r="G167" s="64" t="n">
        <v>-632.6</v>
      </c>
      <c r="H167" s="35" t="n">
        <v>96.6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32091.7</v>
      </c>
      <c r="D170" s="65" t="s">
        <v>151</v>
      </c>
      <c r="E170" s="38" t="n">
        <v>41666.7</v>
      </c>
      <c r="F170" s="38" t="n">
        <v>27600</v>
      </c>
      <c r="G170" s="65" t="n">
        <v>-14066.7</v>
      </c>
      <c r="H170" s="38" t="n">
        <v>66.2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11642.9</v>
      </c>
      <c r="D171" s="65" t="s">
        <v>151</v>
      </c>
      <c r="E171" s="38" t="n">
        <v>18375.4</v>
      </c>
      <c r="F171" s="38" t="n">
        <v>20672.3</v>
      </c>
      <c r="G171" s="65" t="n">
        <v>2296.9</v>
      </c>
      <c r="H171" s="38" t="n">
        <v>112.5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8085.9</v>
      </c>
      <c r="D172" s="65" t="s">
        <v>151</v>
      </c>
      <c r="E172" s="38" t="n">
        <v>18699.2</v>
      </c>
      <c r="F172" s="38" t="n">
        <v>16948.2</v>
      </c>
      <c r="G172" s="65" t="n">
        <v>-1751</v>
      </c>
      <c r="H172" s="38" t="n">
        <v>90.6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9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169267</v>
      </c>
      <c r="D7" s="64" t="n">
        <v>219676</v>
      </c>
      <c r="E7" s="64" t="n">
        <v>93780</v>
      </c>
      <c r="F7" s="64" t="n">
        <v>80319</v>
      </c>
      <c r="G7" s="64" t="n">
        <v>-13461</v>
      </c>
      <c r="H7" s="118" t="n">
        <v>85.6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172495</v>
      </c>
      <c r="D8" s="120" t="n">
        <v>-207774</v>
      </c>
      <c r="E8" s="120" t="n">
        <v>-86028</v>
      </c>
      <c r="F8" s="120" t="n">
        <v>-82304</v>
      </c>
      <c r="G8" s="65" t="n">
        <v>-3724</v>
      </c>
      <c r="H8" s="121" t="n">
        <v>95.7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3957.3</v>
      </c>
      <c r="D9" s="66" t="n">
        <v>-2715.5</v>
      </c>
      <c r="E9" s="66" t="n">
        <v>-1859</v>
      </c>
      <c r="F9" s="66" t="n">
        <v>-480.5</v>
      </c>
      <c r="G9" s="65" t="n">
        <v>-1378.5</v>
      </c>
      <c r="H9" s="121" t="n">
        <v>25.8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3139.5</v>
      </c>
      <c r="D10" s="66" t="n">
        <v>-5610</v>
      </c>
      <c r="E10" s="66" t="n">
        <v>-2090</v>
      </c>
      <c r="F10" s="66" t="n">
        <v>-3686</v>
      </c>
      <c r="G10" s="65" t="n">
        <v>1596</v>
      </c>
      <c r="H10" s="121" t="n">
        <v>176.4</v>
      </c>
      <c r="I10" s="122" t="s">
        <v>222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2985.3</v>
      </c>
      <c r="D11" s="66" t="n">
        <v>-1967.5</v>
      </c>
      <c r="E11" s="66" t="n">
        <v>-1563</v>
      </c>
      <c r="F11" s="66" t="n">
        <v>-91.5</v>
      </c>
      <c r="G11" s="65" t="n">
        <v>-1471.5</v>
      </c>
      <c r="H11" s="121" t="n">
        <v>5.9</v>
      </c>
      <c r="I11" s="122" t="s">
        <v>224</v>
      </c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101929.4</v>
      </c>
      <c r="D12" s="66" t="n">
        <v>-133412.6</v>
      </c>
      <c r="E12" s="66" t="n">
        <v>-60877</v>
      </c>
      <c r="F12" s="66" t="n">
        <v>-55768.6</v>
      </c>
      <c r="G12" s="65" t="n">
        <v>-5108.4</v>
      </c>
      <c r="H12" s="121" t="n">
        <v>91.6</v>
      </c>
      <c r="I12" s="122" t="s">
        <v>225</v>
      </c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21915.1</v>
      </c>
      <c r="D13" s="66" t="n">
        <v>-28923.4</v>
      </c>
      <c r="E13" s="66" t="n">
        <v>-13393</v>
      </c>
      <c r="F13" s="66" t="n">
        <v>-11969.4</v>
      </c>
      <c r="G13" s="65" t="n">
        <v>-1423.6</v>
      </c>
      <c r="H13" s="121" t="n">
        <v>89.4</v>
      </c>
      <c r="I13" s="122" t="s">
        <v>226</v>
      </c>
    </row>
    <row r="14" s="115" customFormat="true" ht="37.5" hidden="false" customHeight="false" outlineLevel="0" collapsed="false">
      <c r="A14" s="42" t="s">
        <v>227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8</v>
      </c>
      <c r="B15" s="21" t="n">
        <v>1017</v>
      </c>
      <c r="C15" s="66" t="n">
        <v>-7607.1</v>
      </c>
      <c r="D15" s="66" t="n">
        <v>-18437.8</v>
      </c>
      <c r="E15" s="66" t="n">
        <v>-1942</v>
      </c>
      <c r="F15" s="66" t="n">
        <v>-4528.8</v>
      </c>
      <c r="G15" s="65" t="n">
        <v>2586.8</v>
      </c>
      <c r="H15" s="121" t="n">
        <v>233.2</v>
      </c>
      <c r="I15" s="122" t="s">
        <v>229</v>
      </c>
    </row>
    <row r="16" s="115" customFormat="true" ht="20.1" hidden="false" customHeight="true" outlineLevel="0" collapsed="false">
      <c r="A16" s="42" t="s">
        <v>230</v>
      </c>
      <c r="B16" s="21" t="n">
        <v>1018</v>
      </c>
      <c r="C16" s="66" t="n">
        <v>-30961.3</v>
      </c>
      <c r="D16" s="66" t="n">
        <v>-16707.2</v>
      </c>
      <c r="E16" s="66" t="n">
        <v>-4304</v>
      </c>
      <c r="F16" s="66" t="n">
        <v>-5779.2</v>
      </c>
      <c r="G16" s="65" t="n">
        <v>1475.2</v>
      </c>
      <c r="H16" s="121" t="n">
        <v>134.3</v>
      </c>
      <c r="I16" s="122"/>
    </row>
    <row r="17" s="115" customFormat="true" ht="20.1" hidden="false" customHeight="true" outlineLevel="0" collapsed="false">
      <c r="A17" s="42" t="s">
        <v>231</v>
      </c>
      <c r="B17" s="21" t="s">
        <v>232</v>
      </c>
      <c r="C17" s="66" t="n">
        <v>-5050.1</v>
      </c>
      <c r="D17" s="66" t="n">
        <v>-5680.2</v>
      </c>
      <c r="E17" s="66" t="n">
        <v>-1475</v>
      </c>
      <c r="F17" s="66" t="n">
        <v>-1668.2</v>
      </c>
      <c r="G17" s="65" t="n">
        <v>193.2</v>
      </c>
      <c r="H17" s="121" t="n">
        <v>113.1</v>
      </c>
      <c r="I17" s="122" t="s">
        <v>233</v>
      </c>
    </row>
    <row r="18" s="115" customFormat="true" ht="20.1" hidden="false" customHeight="true" outlineLevel="0" collapsed="false">
      <c r="A18" s="42" t="s">
        <v>234</v>
      </c>
      <c r="B18" s="21" t="s">
        <v>235</v>
      </c>
      <c r="C18" s="66" t="n">
        <v>-591.3</v>
      </c>
      <c r="D18" s="66" t="n">
        <v>-749.3</v>
      </c>
      <c r="E18" s="66" t="n">
        <v>-529</v>
      </c>
      <c r="F18" s="66" t="n">
        <v>-276.3</v>
      </c>
      <c r="G18" s="65" t="n">
        <v>-252.7</v>
      </c>
      <c r="H18" s="121" t="n">
        <v>52.2</v>
      </c>
      <c r="I18" s="122" t="s">
        <v>236</v>
      </c>
    </row>
    <row r="19" s="115" customFormat="true" ht="20.1" hidden="false" customHeight="true" outlineLevel="0" collapsed="false">
      <c r="A19" s="42" t="s">
        <v>237</v>
      </c>
      <c r="B19" s="21" t="s">
        <v>238</v>
      </c>
      <c r="C19" s="66" t="n">
        <v>-478.5</v>
      </c>
      <c r="D19" s="66" t="n">
        <v>-425.6</v>
      </c>
      <c r="E19" s="66" t="n">
        <v>-175</v>
      </c>
      <c r="F19" s="66" t="n">
        <v>-130.6</v>
      </c>
      <c r="G19" s="65" t="n">
        <v>-44.4</v>
      </c>
      <c r="H19" s="121" t="n">
        <v>74.6</v>
      </c>
      <c r="I19" s="122" t="s">
        <v>239</v>
      </c>
    </row>
    <row r="20" s="115" customFormat="true" ht="20.1" hidden="false" customHeight="true" outlineLevel="0" collapsed="false">
      <c r="A20" s="42" t="s">
        <v>240</v>
      </c>
      <c r="B20" s="21" t="s">
        <v>241</v>
      </c>
      <c r="C20" s="66" t="n">
        <v>-145.6</v>
      </c>
      <c r="D20" s="66" t="n">
        <v>-54.5</v>
      </c>
      <c r="E20" s="66" t="n">
        <v>-82</v>
      </c>
      <c r="F20" s="66" t="n">
        <v>-13.5</v>
      </c>
      <c r="G20" s="65" t="n">
        <v>-68.5</v>
      </c>
      <c r="H20" s="121" t="n">
        <v>16.5</v>
      </c>
      <c r="I20" s="122" t="s">
        <v>242</v>
      </c>
    </row>
    <row r="21" s="115" customFormat="true" ht="20.1" hidden="false" customHeight="true" outlineLevel="0" collapsed="false">
      <c r="A21" s="42" t="s">
        <v>243</v>
      </c>
      <c r="B21" s="21" t="s">
        <v>244</v>
      </c>
      <c r="C21" s="66" t="n">
        <v>-597.8</v>
      </c>
      <c r="D21" s="66" t="n">
        <v>-398.7</v>
      </c>
      <c r="E21" s="66" t="n">
        <v>-105</v>
      </c>
      <c r="F21" s="66" t="n">
        <v>0</v>
      </c>
      <c r="G21" s="65" t="n">
        <v>-105</v>
      </c>
      <c r="H21" s="121" t="n">
        <v>0</v>
      </c>
      <c r="I21" s="122" t="s">
        <v>245</v>
      </c>
    </row>
    <row r="22" s="115" customFormat="true" ht="20.1" hidden="false" customHeight="true" outlineLevel="0" collapsed="false">
      <c r="A22" s="42" t="s">
        <v>246</v>
      </c>
      <c r="B22" s="21" t="s">
        <v>247</v>
      </c>
      <c r="C22" s="66" t="n">
        <v>-387.8</v>
      </c>
      <c r="D22" s="66" t="n">
        <v>-77.1</v>
      </c>
      <c r="E22" s="66" t="n">
        <v>-10</v>
      </c>
      <c r="F22" s="66" t="n">
        <v>-6.4</v>
      </c>
      <c r="G22" s="65" t="n">
        <v>-3.6</v>
      </c>
      <c r="H22" s="121" t="n">
        <v>64</v>
      </c>
      <c r="I22" s="122" t="s">
        <v>248</v>
      </c>
    </row>
    <row r="23" s="115" customFormat="true" ht="20.1" hidden="false" customHeight="true" outlineLevel="0" collapsed="false">
      <c r="A23" s="42" t="s">
        <v>249</v>
      </c>
      <c r="B23" s="21" t="s">
        <v>250</v>
      </c>
      <c r="C23" s="66" t="n">
        <v>-111</v>
      </c>
      <c r="D23" s="66" t="n">
        <v>-182.1</v>
      </c>
      <c r="E23" s="66" t="n">
        <v>-3</v>
      </c>
      <c r="F23" s="66" t="n">
        <v>-35.8</v>
      </c>
      <c r="G23" s="65" t="n">
        <v>32.8</v>
      </c>
      <c r="H23" s="121" t="n">
        <v>1193.3</v>
      </c>
      <c r="I23" s="122" t="s">
        <v>248</v>
      </c>
    </row>
    <row r="24" s="115" customFormat="true" ht="20.1" hidden="false" customHeight="true" outlineLevel="0" collapsed="false">
      <c r="A24" s="42" t="s">
        <v>251</v>
      </c>
      <c r="B24" s="21" t="s">
        <v>252</v>
      </c>
      <c r="C24" s="66" t="n">
        <v>-2.9</v>
      </c>
      <c r="D24" s="66" t="n">
        <v>-23.1</v>
      </c>
      <c r="E24" s="66" t="n">
        <v>-75</v>
      </c>
      <c r="F24" s="66" t="n">
        <v>-17.3</v>
      </c>
      <c r="G24" s="65" t="n">
        <v>-57.7</v>
      </c>
      <c r="H24" s="121" t="n">
        <v>23.1</v>
      </c>
      <c r="I24" s="122" t="s">
        <v>253</v>
      </c>
    </row>
    <row r="25" s="115" customFormat="true" ht="20.1" hidden="false" customHeight="true" outlineLevel="0" collapsed="false">
      <c r="A25" s="42" t="s">
        <v>254</v>
      </c>
      <c r="B25" s="21" t="s">
        <v>255</v>
      </c>
      <c r="C25" s="66" t="n">
        <v>-23214.2</v>
      </c>
      <c r="D25" s="66" t="n">
        <v>-8997.8</v>
      </c>
      <c r="E25" s="66" t="n">
        <v>-1713</v>
      </c>
      <c r="F25" s="66" t="n">
        <v>-3618.4</v>
      </c>
      <c r="G25" s="65" t="n">
        <v>1905.4</v>
      </c>
      <c r="H25" s="121" t="n">
        <v>211.2</v>
      </c>
      <c r="I25" s="122" t="s">
        <v>233</v>
      </c>
    </row>
    <row r="26" s="115" customFormat="true" ht="20.1" hidden="false" customHeight="true" outlineLevel="0" collapsed="false">
      <c r="A26" s="42"/>
      <c r="B26" s="21"/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56</v>
      </c>
      <c r="B27" s="21" t="s">
        <v>257</v>
      </c>
      <c r="C27" s="66" t="n">
        <v>-77.9</v>
      </c>
      <c r="D27" s="66" t="n">
        <v>-82</v>
      </c>
      <c r="E27" s="66" t="n">
        <v>-5</v>
      </c>
      <c r="F27" s="66" t="n">
        <v>0</v>
      </c>
      <c r="G27" s="65" t="n">
        <v>-5</v>
      </c>
      <c r="H27" s="121" t="n">
        <v>0</v>
      </c>
      <c r="I27" s="122" t="s">
        <v>248</v>
      </c>
    </row>
    <row r="28" s="115" customFormat="true" ht="20.1" hidden="false" customHeight="true" outlineLevel="0" collapsed="false">
      <c r="A28" s="42" t="s">
        <v>258</v>
      </c>
      <c r="B28" s="21" t="s">
        <v>259</v>
      </c>
      <c r="C28" s="66" t="n">
        <v>-55.6</v>
      </c>
      <c r="D28" s="66" t="n">
        <v>-22.5</v>
      </c>
      <c r="E28" s="66" t="n">
        <v>-102</v>
      </c>
      <c r="F28" s="66" t="n">
        <v>-4.1</v>
      </c>
      <c r="G28" s="65" t="n">
        <v>-97.9</v>
      </c>
      <c r="H28" s="121" t="n">
        <v>4</v>
      </c>
      <c r="I28" s="122" t="s">
        <v>253</v>
      </c>
    </row>
    <row r="29" s="115" customFormat="true" ht="20.1" hidden="false" customHeight="true" outlineLevel="0" collapsed="false">
      <c r="A29" s="42" t="s">
        <v>260</v>
      </c>
      <c r="B29" s="21" t="s">
        <v>261</v>
      </c>
      <c r="C29" s="66" t="n">
        <v>-6.4</v>
      </c>
      <c r="D29" s="66" t="n">
        <v>-2.5</v>
      </c>
      <c r="E29" s="66" t="n">
        <v>-7</v>
      </c>
      <c r="F29" s="66" t="n">
        <v>-0.6</v>
      </c>
      <c r="G29" s="65" t="n">
        <v>-6.4</v>
      </c>
      <c r="H29" s="121" t="n">
        <v>8.6</v>
      </c>
      <c r="I29" s="122" t="s">
        <v>262</v>
      </c>
    </row>
    <row r="30" s="115" customFormat="true" ht="20.1" hidden="false" customHeight="true" outlineLevel="0" collapsed="false">
      <c r="A30" s="42" t="s">
        <v>263</v>
      </c>
      <c r="B30" s="21" t="s">
        <v>264</v>
      </c>
      <c r="C30" s="66" t="n">
        <v>-242.2</v>
      </c>
      <c r="D30" s="66" t="n">
        <v>-11.8</v>
      </c>
      <c r="E30" s="66" t="n">
        <v>-23</v>
      </c>
      <c r="F30" s="66" t="n">
        <v>-8</v>
      </c>
      <c r="G30" s="65" t="n">
        <v>-15</v>
      </c>
      <c r="H30" s="121" t="n">
        <v>34.8</v>
      </c>
      <c r="I30" s="122" t="s">
        <v>265</v>
      </c>
    </row>
    <row r="31" s="32" customFormat="true" ht="20.1" hidden="false" customHeight="true" outlineLevel="0" collapsed="false">
      <c r="A31" s="44" t="s">
        <v>266</v>
      </c>
      <c r="B31" s="49" t="n">
        <v>1020</v>
      </c>
      <c r="C31" s="41" t="n">
        <v>-3228</v>
      </c>
      <c r="D31" s="41" t="n">
        <v>11902</v>
      </c>
      <c r="E31" s="41" t="n">
        <v>7752</v>
      </c>
      <c r="F31" s="41" t="n">
        <v>-1985</v>
      </c>
      <c r="G31" s="64" t="n">
        <v>-9737</v>
      </c>
      <c r="H31" s="118" t="n">
        <v>-25.6</v>
      </c>
      <c r="I31" s="119"/>
    </row>
    <row r="32" customFormat="false" ht="20.1" hidden="false" customHeight="true" outlineLevel="0" collapsed="false">
      <c r="A32" s="42" t="s">
        <v>54</v>
      </c>
      <c r="B32" s="11" t="n">
        <v>1030</v>
      </c>
      <c r="C32" s="120" t="n">
        <v>-17223</v>
      </c>
      <c r="D32" s="120" t="n">
        <v>-21446</v>
      </c>
      <c r="E32" s="120" t="n">
        <v>-6595</v>
      </c>
      <c r="F32" s="120" t="n">
        <v>-7192</v>
      </c>
      <c r="G32" s="65" t="n">
        <v>597</v>
      </c>
      <c r="H32" s="121" t="n">
        <v>109.1</v>
      </c>
      <c r="I32" s="122"/>
    </row>
    <row r="33" customFormat="false" ht="20.1" hidden="false" customHeight="true" outlineLevel="0" collapsed="false">
      <c r="A33" s="42" t="s">
        <v>55</v>
      </c>
      <c r="B33" s="11" t="n">
        <v>1031</v>
      </c>
      <c r="C33" s="66" t="n">
        <v>-1959</v>
      </c>
      <c r="D33" s="66" t="n">
        <v>-1920.8</v>
      </c>
      <c r="E33" s="66" t="n">
        <v>-623</v>
      </c>
      <c r="F33" s="66" t="n">
        <v>-539.5</v>
      </c>
      <c r="G33" s="65" t="n">
        <v>-83.5</v>
      </c>
      <c r="H33" s="121" t="n">
        <v>86.6</v>
      </c>
      <c r="I33" s="122" t="s">
        <v>267</v>
      </c>
    </row>
    <row r="34" customFormat="false" ht="20.1" hidden="false" customHeight="true" outlineLevel="0" collapsed="false">
      <c r="A34" s="42" t="s">
        <v>56</v>
      </c>
      <c r="B34" s="11" t="n">
        <v>1032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customFormat="false" ht="20.1" hidden="false" customHeight="true" outlineLevel="0" collapsed="false">
      <c r="A35" s="42" t="s">
        <v>57</v>
      </c>
      <c r="B35" s="11" t="n">
        <v>103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customFormat="false" ht="20.1" hidden="false" customHeight="true" outlineLevel="0" collapsed="false">
      <c r="A36" s="42" t="s">
        <v>58</v>
      </c>
      <c r="B36" s="11" t="n">
        <v>1034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customFormat="false" ht="20.1" hidden="false" customHeight="true" outlineLevel="0" collapsed="false">
      <c r="A37" s="42" t="s">
        <v>59</v>
      </c>
      <c r="B37" s="11" t="n">
        <v>1035</v>
      </c>
      <c r="C37" s="66" t="n">
        <v>-91.7</v>
      </c>
      <c r="D37" s="66" t="n">
        <v>-130</v>
      </c>
      <c r="E37" s="66" t="n">
        <v>0</v>
      </c>
      <c r="F37" s="66" t="n">
        <v>0</v>
      </c>
      <c r="G37" s="65" t="n">
        <v>0</v>
      </c>
      <c r="H37" s="121" t="n">
        <v>0</v>
      </c>
      <c r="I37" s="122" t="s">
        <v>268</v>
      </c>
    </row>
    <row r="38" s="115" customFormat="true" ht="20.1" hidden="false" customHeight="true" outlineLevel="0" collapsed="false">
      <c r="A38" s="42" t="s">
        <v>269</v>
      </c>
      <c r="B38" s="11" t="n">
        <v>1036</v>
      </c>
      <c r="C38" s="66" t="n">
        <v>-317.1</v>
      </c>
      <c r="D38" s="66" t="n">
        <v>-543.5</v>
      </c>
      <c r="E38" s="66" t="n">
        <v>-301</v>
      </c>
      <c r="F38" s="66" t="n">
        <v>-128.9</v>
      </c>
      <c r="G38" s="65" t="n">
        <v>-172.1</v>
      </c>
      <c r="H38" s="121" t="n">
        <v>42.8</v>
      </c>
      <c r="I38" s="122" t="s">
        <v>239</v>
      </c>
    </row>
    <row r="39" s="115" customFormat="true" ht="20.1" hidden="false" customHeight="true" outlineLevel="0" collapsed="false">
      <c r="A39" s="42" t="s">
        <v>270</v>
      </c>
      <c r="B39" s="11" t="n">
        <v>1037</v>
      </c>
      <c r="C39" s="66" t="n">
        <v>-203.2</v>
      </c>
      <c r="D39" s="66" t="n">
        <v>-229.3</v>
      </c>
      <c r="E39" s="66" t="n">
        <v>-65</v>
      </c>
      <c r="F39" s="66" t="n">
        <v>-58.8</v>
      </c>
      <c r="G39" s="65" t="n">
        <v>-6.2</v>
      </c>
      <c r="H39" s="121" t="n">
        <v>90.5</v>
      </c>
      <c r="I39" s="122" t="s">
        <v>253</v>
      </c>
    </row>
    <row r="40" s="115" customFormat="true" ht="20.1" hidden="false" customHeight="true" outlineLevel="0" collapsed="false">
      <c r="A40" s="42" t="s">
        <v>271</v>
      </c>
      <c r="B40" s="11" t="n">
        <v>1038</v>
      </c>
      <c r="C40" s="66" t="n">
        <v>-10315.8</v>
      </c>
      <c r="D40" s="66" t="n">
        <v>-12784.1</v>
      </c>
      <c r="E40" s="66" t="n">
        <v>-4138</v>
      </c>
      <c r="F40" s="66" t="n">
        <v>-4726.1</v>
      </c>
      <c r="G40" s="65" t="n">
        <v>588.1</v>
      </c>
      <c r="H40" s="121" t="n">
        <v>114.2</v>
      </c>
      <c r="I40" s="122" t="s">
        <v>272</v>
      </c>
    </row>
    <row r="41" s="115" customFormat="true" ht="20.1" hidden="false" customHeight="true" outlineLevel="0" collapsed="false">
      <c r="A41" s="42" t="s">
        <v>273</v>
      </c>
      <c r="B41" s="11" t="n">
        <v>1039</v>
      </c>
      <c r="C41" s="66" t="n">
        <v>-2198.3</v>
      </c>
      <c r="D41" s="66" t="n">
        <v>-2742.8</v>
      </c>
      <c r="E41" s="66" t="n">
        <v>-910</v>
      </c>
      <c r="F41" s="66" t="n">
        <v>-1013.2</v>
      </c>
      <c r="G41" s="65" t="n">
        <v>103.2</v>
      </c>
      <c r="H41" s="121" t="n">
        <v>111.3</v>
      </c>
      <c r="I41" s="122" t="s">
        <v>274</v>
      </c>
    </row>
    <row r="42" s="115" customFormat="true" ht="42.75" hidden="false" customHeight="true" outlineLevel="0" collapsed="false">
      <c r="A42" s="42" t="s">
        <v>275</v>
      </c>
      <c r="B42" s="11" t="n">
        <v>1040</v>
      </c>
      <c r="C42" s="66" t="n">
        <v>-481.3</v>
      </c>
      <c r="D42" s="66" t="n">
        <v>-500.3</v>
      </c>
      <c r="E42" s="66" t="n">
        <v>-47</v>
      </c>
      <c r="F42" s="66" t="n">
        <v>-43</v>
      </c>
      <c r="G42" s="65" t="n">
        <v>-4</v>
      </c>
      <c r="H42" s="121" t="n">
        <v>91.5</v>
      </c>
      <c r="I42" s="122" t="s">
        <v>229</v>
      </c>
    </row>
    <row r="43" s="115" customFormat="true" ht="42.75" hidden="false" customHeight="true" outlineLevel="0" collapsed="false">
      <c r="A43" s="42" t="s">
        <v>276</v>
      </c>
      <c r="B43" s="11" t="n">
        <v>1041</v>
      </c>
      <c r="C43" s="66" t="n">
        <v>0</v>
      </c>
      <c r="D43" s="66" t="n">
        <v>-25.2</v>
      </c>
      <c r="E43" s="66" t="n">
        <v>0</v>
      </c>
      <c r="F43" s="66" t="n">
        <v>-5.6</v>
      </c>
      <c r="G43" s="65" t="n">
        <v>5.6</v>
      </c>
      <c r="H43" s="121" t="n">
        <v>0</v>
      </c>
      <c r="I43" s="122" t="s">
        <v>222</v>
      </c>
    </row>
    <row r="44" s="115" customFormat="true" ht="20.1" hidden="false" customHeight="true" outlineLevel="0" collapsed="false">
      <c r="A44" s="42" t="s">
        <v>277</v>
      </c>
      <c r="B44" s="11" t="n">
        <v>1042</v>
      </c>
      <c r="C44" s="66" t="n">
        <v>-9.7</v>
      </c>
      <c r="D44" s="66" t="n">
        <v>-52.5</v>
      </c>
      <c r="E44" s="66" t="n">
        <v>-6</v>
      </c>
      <c r="F44" s="66" t="n">
        <v>-17.9</v>
      </c>
      <c r="G44" s="65" t="n">
        <v>11.9</v>
      </c>
      <c r="H44" s="121" t="n">
        <v>298.3</v>
      </c>
      <c r="I44" s="122" t="s">
        <v>278</v>
      </c>
    </row>
    <row r="45" s="115" customFormat="true" ht="20.1" hidden="false" customHeight="true" outlineLevel="0" collapsed="false">
      <c r="A45" s="42" t="s">
        <v>279</v>
      </c>
      <c r="B45" s="11" t="n">
        <v>1043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80</v>
      </c>
      <c r="B46" s="11" t="n">
        <v>1044</v>
      </c>
      <c r="C46" s="66" t="n">
        <v>-42.3</v>
      </c>
      <c r="D46" s="66" t="n">
        <v>-60</v>
      </c>
      <c r="E46" s="66" t="n">
        <v>-15</v>
      </c>
      <c r="F46" s="66" t="n">
        <v>-53.1</v>
      </c>
      <c r="G46" s="65" t="n">
        <v>38.1</v>
      </c>
      <c r="H46" s="121" t="n">
        <v>354</v>
      </c>
      <c r="I46" s="122" t="s">
        <v>281</v>
      </c>
    </row>
    <row r="47" s="115" customFormat="true" ht="20.1" hidden="false" customHeight="true" outlineLevel="0" collapsed="false">
      <c r="A47" s="42" t="s">
        <v>282</v>
      </c>
      <c r="B47" s="11" t="n">
        <v>1045</v>
      </c>
      <c r="C47" s="66" t="n">
        <v>-43.9</v>
      </c>
      <c r="D47" s="66" t="n">
        <v>-194.8</v>
      </c>
      <c r="E47" s="66" t="n">
        <v>-13</v>
      </c>
      <c r="F47" s="66" t="n">
        <v>-126.8</v>
      </c>
      <c r="G47" s="65" t="n">
        <v>113.8</v>
      </c>
      <c r="H47" s="121" t="n">
        <v>975.4</v>
      </c>
      <c r="I47" s="122" t="s">
        <v>283</v>
      </c>
    </row>
    <row r="48" s="115" customFormat="true" ht="20.1" hidden="false" customHeight="true" outlineLevel="0" collapsed="false">
      <c r="A48" s="42" t="s">
        <v>284</v>
      </c>
      <c r="B48" s="11" t="n">
        <v>1046</v>
      </c>
      <c r="C48" s="66" t="n">
        <v>-128.7</v>
      </c>
      <c r="D48" s="66" t="n">
        <v>-143.3</v>
      </c>
      <c r="E48" s="66" t="n">
        <v>-66</v>
      </c>
      <c r="F48" s="66" t="n">
        <v>-87.3</v>
      </c>
      <c r="G48" s="65" t="n">
        <v>21.3</v>
      </c>
      <c r="H48" s="121" t="n">
        <v>132.3</v>
      </c>
      <c r="I48" s="122" t="s">
        <v>285</v>
      </c>
    </row>
    <row r="49" s="115" customFormat="true" ht="20.1" hidden="false" customHeight="true" outlineLevel="0" collapsed="false">
      <c r="A49" s="42" t="s">
        <v>286</v>
      </c>
      <c r="B49" s="11" t="n">
        <v>1047</v>
      </c>
      <c r="C49" s="66" t="n">
        <v>0</v>
      </c>
      <c r="D49" s="66" t="n">
        <v>-26.2</v>
      </c>
      <c r="E49" s="66" t="n">
        <v>-4</v>
      </c>
      <c r="F49" s="66" t="n">
        <v>-26.2</v>
      </c>
      <c r="G49" s="65" t="n">
        <v>22.2</v>
      </c>
      <c r="H49" s="121" t="n">
        <v>655</v>
      </c>
      <c r="I49" s="122" t="s">
        <v>287</v>
      </c>
    </row>
    <row r="50" s="115" customFormat="true" ht="20.1" hidden="false" customHeight="true" outlineLevel="0" collapsed="false">
      <c r="A50" s="42" t="s">
        <v>288</v>
      </c>
      <c r="B50" s="11" t="n">
        <v>1048</v>
      </c>
      <c r="C50" s="66" t="n">
        <v>0</v>
      </c>
      <c r="D50" s="66" t="n">
        <v>-10</v>
      </c>
      <c r="E50" s="66" t="n">
        <v>-5</v>
      </c>
      <c r="F50" s="66" t="n">
        <v>0</v>
      </c>
      <c r="G50" s="65" t="n">
        <v>-5</v>
      </c>
      <c r="H50" s="121" t="n">
        <v>0</v>
      </c>
      <c r="I50" s="122" t="s">
        <v>253</v>
      </c>
    </row>
    <row r="51" s="115" customFormat="true" ht="20.1" hidden="false" customHeight="true" outlineLevel="0" collapsed="false">
      <c r="A51" s="42" t="s">
        <v>289</v>
      </c>
      <c r="B51" s="11" t="n">
        <v>1049</v>
      </c>
      <c r="C51" s="66" t="n">
        <v>-5.9</v>
      </c>
      <c r="D51" s="66" t="n">
        <v>-9.2</v>
      </c>
      <c r="E51" s="66" t="n">
        <v>-2</v>
      </c>
      <c r="F51" s="66" t="n">
        <v>-2.2</v>
      </c>
      <c r="G51" s="65" t="n">
        <v>0.2</v>
      </c>
      <c r="H51" s="121" t="n">
        <v>110</v>
      </c>
      <c r="I51" s="122" t="s">
        <v>285</v>
      </c>
    </row>
    <row r="52" s="115" customFormat="true" ht="42.75" hidden="false" customHeight="true" outlineLevel="0" collapsed="false">
      <c r="A52" s="42" t="s">
        <v>290</v>
      </c>
      <c r="B52" s="11" t="n">
        <v>1050</v>
      </c>
      <c r="C52" s="66" t="n">
        <v>-874.9</v>
      </c>
      <c r="D52" s="66" t="n">
        <v>-1004.4</v>
      </c>
      <c r="E52" s="66" t="n">
        <v>-260</v>
      </c>
      <c r="F52" s="66" t="n">
        <v>-323.3</v>
      </c>
      <c r="G52" s="65" t="n">
        <v>63.3</v>
      </c>
      <c r="H52" s="121" t="n">
        <v>124.3</v>
      </c>
      <c r="I52" s="122" t="s">
        <v>291</v>
      </c>
    </row>
    <row r="53" s="115" customFormat="true" ht="20.1" hidden="false" customHeight="true" outlineLevel="0" collapsed="false">
      <c r="A53" s="42" t="s">
        <v>292</v>
      </c>
      <c r="B53" s="11" t="s">
        <v>293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94</v>
      </c>
      <c r="B54" s="11" t="n">
        <v>1051</v>
      </c>
      <c r="C54" s="66" t="n">
        <v>-551.2</v>
      </c>
      <c r="D54" s="66" t="n">
        <v>-1069.6</v>
      </c>
      <c r="E54" s="66" t="n">
        <v>-140</v>
      </c>
      <c r="F54" s="66" t="n">
        <v>-40.1</v>
      </c>
      <c r="G54" s="65" t="n">
        <v>-99.9</v>
      </c>
      <c r="H54" s="121" t="n">
        <v>28.6</v>
      </c>
      <c r="I54" s="122"/>
    </row>
    <row r="55" s="115" customFormat="true" ht="20.1" hidden="false" customHeight="true" outlineLevel="0" collapsed="false">
      <c r="A55" s="42" t="s">
        <v>295</v>
      </c>
      <c r="B55" s="11" t="s">
        <v>296</v>
      </c>
      <c r="C55" s="66" t="n">
        <v>-104</v>
      </c>
      <c r="D55" s="66" t="n">
        <v>-108.2</v>
      </c>
      <c r="E55" s="66" t="n">
        <v>-15</v>
      </c>
      <c r="F55" s="66" t="n">
        <v>-8.9</v>
      </c>
      <c r="G55" s="65" t="n">
        <v>-6.1</v>
      </c>
      <c r="H55" s="121" t="n">
        <v>59.3</v>
      </c>
      <c r="I55" s="122" t="s">
        <v>297</v>
      </c>
    </row>
    <row r="56" s="115" customFormat="true" ht="20.1" hidden="false" customHeight="true" outlineLevel="0" collapsed="false">
      <c r="A56" s="42" t="s">
        <v>298</v>
      </c>
      <c r="B56" s="11" t="s">
        <v>299</v>
      </c>
      <c r="C56" s="66" t="n">
        <v>-0.1</v>
      </c>
      <c r="D56" s="66" t="n">
        <v>-93.3</v>
      </c>
      <c r="E56" s="66" t="n">
        <v>-1</v>
      </c>
      <c r="F56" s="66" t="n">
        <v>-25.3</v>
      </c>
      <c r="G56" s="65" t="n">
        <v>24.3</v>
      </c>
      <c r="H56" s="121" t="n">
        <v>2530</v>
      </c>
      <c r="I56" s="122" t="s">
        <v>248</v>
      </c>
    </row>
    <row r="57" s="115" customFormat="true" ht="20.1" hidden="false" customHeight="true" outlineLevel="0" collapsed="false">
      <c r="A57" s="42" t="s">
        <v>300</v>
      </c>
      <c r="B57" s="11" t="s">
        <v>301</v>
      </c>
      <c r="C57" s="66" t="n">
        <v>-190.7</v>
      </c>
      <c r="D57" s="66" t="n">
        <v>-472</v>
      </c>
      <c r="E57" s="66" t="n">
        <v>-72</v>
      </c>
      <c r="F57" s="66" t="n">
        <v>0</v>
      </c>
      <c r="G57" s="65" t="n">
        <v>-72</v>
      </c>
      <c r="H57" s="121" t="n">
        <v>0</v>
      </c>
      <c r="I57" s="122" t="s">
        <v>253</v>
      </c>
    </row>
    <row r="58" s="115" customFormat="true" ht="20.1" hidden="false" customHeight="true" outlineLevel="0" collapsed="false">
      <c r="A58" s="42" t="s">
        <v>302</v>
      </c>
      <c r="B58" s="11" t="s">
        <v>303</v>
      </c>
      <c r="C58" s="66" t="n">
        <v>-2.4</v>
      </c>
      <c r="D58" s="66" t="n">
        <v>-3.2</v>
      </c>
      <c r="E58" s="66" t="n">
        <v>-4</v>
      </c>
      <c r="F58" s="66" t="n">
        <v>-0.8</v>
      </c>
      <c r="G58" s="65" t="n">
        <v>-3.2</v>
      </c>
      <c r="H58" s="121" t="n">
        <v>20</v>
      </c>
      <c r="I58" s="122" t="s">
        <v>253</v>
      </c>
    </row>
    <row r="59" s="115" customFormat="true" ht="20.1" hidden="false" customHeight="true" outlineLevel="0" collapsed="false">
      <c r="A59" s="42" t="s">
        <v>260</v>
      </c>
      <c r="B59" s="11" t="s">
        <v>304</v>
      </c>
      <c r="C59" s="66" t="n">
        <v>-7.4</v>
      </c>
      <c r="D59" s="66" t="n">
        <v>-7.4</v>
      </c>
      <c r="E59" s="66" t="n">
        <v>-11</v>
      </c>
      <c r="F59" s="66" t="n">
        <v>-1.8</v>
      </c>
      <c r="G59" s="65" t="n">
        <v>-9.2</v>
      </c>
      <c r="H59" s="121" t="n">
        <v>16.4</v>
      </c>
      <c r="I59" s="122" t="s">
        <v>305</v>
      </c>
    </row>
    <row r="60" s="115" customFormat="true" ht="20.1" hidden="false" customHeight="true" outlineLevel="0" collapsed="false">
      <c r="A60" s="42" t="s">
        <v>306</v>
      </c>
      <c r="B60" s="11" t="s">
        <v>307</v>
      </c>
      <c r="C60" s="66" t="n">
        <v>-10.9</v>
      </c>
      <c r="D60" s="66" t="n">
        <v>-13.3</v>
      </c>
      <c r="E60" s="66" t="n">
        <v>-4</v>
      </c>
      <c r="F60" s="66" t="n">
        <v>-3.3</v>
      </c>
      <c r="G60" s="65" t="n">
        <v>-0.7</v>
      </c>
      <c r="H60" s="121" t="n">
        <v>82.5</v>
      </c>
      <c r="I60" s="122" t="s">
        <v>253</v>
      </c>
    </row>
    <row r="61" s="115" customFormat="true" ht="20.1" hidden="false" customHeight="true" outlineLevel="0" collapsed="false">
      <c r="A61" s="42" t="s">
        <v>308</v>
      </c>
      <c r="B61" s="11" t="s">
        <v>309</v>
      </c>
      <c r="C61" s="66" t="n">
        <v>-235.7</v>
      </c>
      <c r="D61" s="66" t="n">
        <v>-370.3</v>
      </c>
      <c r="E61" s="66" t="n">
        <v>-25</v>
      </c>
      <c r="F61" s="66" t="n">
        <v>0</v>
      </c>
      <c r="G61" s="65" t="n">
        <v>-25</v>
      </c>
      <c r="H61" s="121" t="n">
        <v>0</v>
      </c>
      <c r="I61" s="122" t="s">
        <v>310</v>
      </c>
    </row>
    <row r="62" s="115" customFormat="true" ht="20.1" hidden="false" customHeight="true" outlineLevel="0" collapsed="false">
      <c r="A62" s="42" t="s">
        <v>311</v>
      </c>
      <c r="B62" s="11" t="s">
        <v>312</v>
      </c>
      <c r="C62" s="66" t="n">
        <v>0</v>
      </c>
      <c r="D62" s="66" t="n">
        <v>0</v>
      </c>
      <c r="E62" s="66" t="n">
        <v>-1</v>
      </c>
      <c r="F62" s="66" t="n">
        <v>0</v>
      </c>
      <c r="G62" s="65" t="n">
        <v>-1</v>
      </c>
      <c r="H62" s="121" t="n">
        <v>0</v>
      </c>
      <c r="I62" s="122" t="s">
        <v>313</v>
      </c>
    </row>
    <row r="63" s="115" customFormat="true" ht="20.1" hidden="false" customHeight="true" outlineLevel="0" collapsed="false">
      <c r="A63" s="42" t="s">
        <v>314</v>
      </c>
      <c r="B63" s="11" t="s">
        <v>315</v>
      </c>
      <c r="C63" s="66" t="n">
        <v>0</v>
      </c>
      <c r="D63" s="66" t="n">
        <v>0</v>
      </c>
      <c r="E63" s="66" t="n">
        <v>-2</v>
      </c>
      <c r="F63" s="66" t="n">
        <v>0</v>
      </c>
      <c r="G63" s="65" t="n">
        <v>-2</v>
      </c>
      <c r="H63" s="121" t="n">
        <v>0</v>
      </c>
      <c r="I63" s="122" t="s">
        <v>313</v>
      </c>
    </row>
    <row r="64" s="115" customFormat="true" ht="20.1" hidden="false" customHeight="true" outlineLevel="0" collapsed="false">
      <c r="A64" s="42" t="s">
        <v>316</v>
      </c>
      <c r="B64" s="11" t="s">
        <v>317</v>
      </c>
      <c r="C64" s="66" t="n">
        <v>0</v>
      </c>
      <c r="D64" s="66" t="n">
        <v>-1.9</v>
      </c>
      <c r="E64" s="66" t="n">
        <v>-5</v>
      </c>
      <c r="F64" s="66" t="n">
        <v>0</v>
      </c>
      <c r="G64" s="65" t="n">
        <v>-5</v>
      </c>
      <c r="H64" s="121" t="n">
        <v>0</v>
      </c>
      <c r="I64" s="122" t="s">
        <v>253</v>
      </c>
    </row>
    <row r="65" customFormat="false" ht="20.1" hidden="false" customHeight="true" outlineLevel="0" collapsed="false">
      <c r="A65" s="42" t="s">
        <v>318</v>
      </c>
      <c r="B65" s="11" t="n">
        <v>1060</v>
      </c>
      <c r="C65" s="120" t="n">
        <v>0</v>
      </c>
      <c r="D65" s="120" t="n">
        <v>0</v>
      </c>
      <c r="E65" s="120" t="n">
        <v>0</v>
      </c>
      <c r="F65" s="120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19</v>
      </c>
      <c r="B66" s="11" t="n">
        <v>1061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320</v>
      </c>
      <c r="B67" s="11" t="n">
        <v>1062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71</v>
      </c>
      <c r="B68" s="11" t="n">
        <v>1063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73</v>
      </c>
      <c r="B69" s="11" t="n">
        <v>1064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321</v>
      </c>
      <c r="B70" s="11" t="n">
        <v>1065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322</v>
      </c>
      <c r="B71" s="11" t="n">
        <v>1066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323</v>
      </c>
      <c r="B72" s="11" t="n">
        <v>1067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24</v>
      </c>
      <c r="B75" s="11" t="n">
        <v>1070</v>
      </c>
      <c r="C75" s="93" t="n">
        <v>22178</v>
      </c>
      <c r="D75" s="93" t="n">
        <v>12003</v>
      </c>
      <c r="E75" s="93" t="n">
        <v>175</v>
      </c>
      <c r="F75" s="93" t="n">
        <v>9876</v>
      </c>
      <c r="G75" s="65" t="n">
        <v>9701</v>
      </c>
      <c r="H75" s="121" t="n">
        <v>5643.4</v>
      </c>
      <c r="I75" s="122"/>
    </row>
    <row r="76" s="115" customFormat="true" ht="20.1" hidden="false" customHeight="true" outlineLevel="0" collapsed="false">
      <c r="A76" s="42" t="s">
        <v>62</v>
      </c>
      <c r="B76" s="11" t="n">
        <v>1071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25</v>
      </c>
      <c r="B77" s="11" t="n">
        <v>1072</v>
      </c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/>
      <c r="B78" s="11"/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26</v>
      </c>
      <c r="B79" s="11" t="n">
        <v>1073</v>
      </c>
      <c r="C79" s="65" t="n">
        <v>22178</v>
      </c>
      <c r="D79" s="65" t="n">
        <v>12003</v>
      </c>
      <c r="E79" s="65" t="n">
        <v>175</v>
      </c>
      <c r="F79" s="65" t="n">
        <v>9876</v>
      </c>
      <c r="G79" s="65" t="n">
        <v>9701</v>
      </c>
      <c r="H79" s="121" t="n">
        <v>5643.4</v>
      </c>
      <c r="I79" s="122"/>
    </row>
    <row r="80" s="115" customFormat="true" ht="20.1" hidden="false" customHeight="true" outlineLevel="0" collapsed="false">
      <c r="A80" s="42" t="s">
        <v>327</v>
      </c>
      <c r="B80" s="11" t="s">
        <v>328</v>
      </c>
      <c r="C80" s="65" t="n">
        <v>1112.7</v>
      </c>
      <c r="D80" s="65" t="n">
        <v>1046</v>
      </c>
      <c r="E80" s="65" t="n">
        <v>0</v>
      </c>
      <c r="F80" s="65" t="n">
        <v>94.3</v>
      </c>
      <c r="G80" s="65" t="n">
        <v>94.3</v>
      </c>
      <c r="H80" s="121" t="n">
        <v>0</v>
      </c>
      <c r="I80" s="122" t="s">
        <v>329</v>
      </c>
    </row>
    <row r="81" s="115" customFormat="true" ht="20.1" hidden="false" customHeight="true" outlineLevel="0" collapsed="false">
      <c r="A81" s="42" t="s">
        <v>330</v>
      </c>
      <c r="B81" s="11" t="s">
        <v>331</v>
      </c>
      <c r="C81" s="65" t="n">
        <v>16.4</v>
      </c>
      <c r="D81" s="65" t="n">
        <v>16.6</v>
      </c>
      <c r="E81" s="65" t="n">
        <v>5</v>
      </c>
      <c r="F81" s="65" t="n">
        <v>2</v>
      </c>
      <c r="G81" s="65" t="n">
        <v>-3</v>
      </c>
      <c r="H81" s="121" t="n">
        <v>40</v>
      </c>
      <c r="I81" s="122" t="s">
        <v>332</v>
      </c>
    </row>
    <row r="82" s="115" customFormat="true" ht="20.1" hidden="false" customHeight="true" outlineLevel="0" collapsed="false">
      <c r="A82" s="42" t="s">
        <v>333</v>
      </c>
      <c r="B82" s="11" t="s">
        <v>334</v>
      </c>
      <c r="C82" s="65" t="n">
        <v>642.7</v>
      </c>
      <c r="D82" s="65" t="n">
        <v>292.4</v>
      </c>
      <c r="E82" s="65" t="n">
        <v>70</v>
      </c>
      <c r="F82" s="65" t="n">
        <v>60</v>
      </c>
      <c r="G82" s="65" t="n">
        <v>-10</v>
      </c>
      <c r="H82" s="121" t="n">
        <v>85.7</v>
      </c>
      <c r="I82" s="122" t="s">
        <v>335</v>
      </c>
    </row>
    <row r="83" s="115" customFormat="true" ht="20.1" hidden="false" customHeight="true" outlineLevel="0" collapsed="false">
      <c r="A83" s="42" t="s">
        <v>336</v>
      </c>
      <c r="B83" s="11" t="s">
        <v>337</v>
      </c>
      <c r="C83" s="65" t="n">
        <v>74.6</v>
      </c>
      <c r="D83" s="65" t="n">
        <v>14.9</v>
      </c>
      <c r="E83" s="65" t="n">
        <v>0</v>
      </c>
      <c r="F83" s="65" t="n">
        <v>8.9</v>
      </c>
      <c r="G83" s="65" t="n">
        <v>8.9</v>
      </c>
      <c r="H83" s="121" t="n">
        <v>0</v>
      </c>
      <c r="I83" s="122" t="s">
        <v>338</v>
      </c>
    </row>
    <row r="84" s="115" customFormat="true" ht="20.1" hidden="false" customHeight="true" outlineLevel="0" collapsed="false">
      <c r="A84" s="42"/>
      <c r="B84" s="11"/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39</v>
      </c>
      <c r="B85" s="11" t="s">
        <v>340</v>
      </c>
      <c r="C85" s="65" t="n">
        <v>1033.9</v>
      </c>
      <c r="D85" s="65" t="n">
        <v>755.2</v>
      </c>
      <c r="E85" s="65" t="n">
        <v>100</v>
      </c>
      <c r="F85" s="65" t="n">
        <v>63.1</v>
      </c>
      <c r="G85" s="65" t="n">
        <v>-36.9</v>
      </c>
      <c r="H85" s="121" t="n">
        <v>63.1</v>
      </c>
      <c r="I85" s="122" t="s">
        <v>341</v>
      </c>
    </row>
    <row r="86" s="115" customFormat="true" ht="20.1" hidden="false" customHeight="true" outlineLevel="0" collapsed="false">
      <c r="A86" s="42" t="s">
        <v>342</v>
      </c>
      <c r="B86" s="11" t="s">
        <v>343</v>
      </c>
      <c r="C86" s="65" t="n">
        <v>5266.4</v>
      </c>
      <c r="D86" s="65" t="n">
        <v>120.5</v>
      </c>
      <c r="E86" s="65" t="n">
        <v>0</v>
      </c>
      <c r="F86" s="65" t="n">
        <v>60.5</v>
      </c>
      <c r="G86" s="65" t="n">
        <v>60.5</v>
      </c>
      <c r="H86" s="121" t="n">
        <v>0</v>
      </c>
      <c r="I86" s="122" t="s">
        <v>344</v>
      </c>
    </row>
    <row r="87" s="115" customFormat="true" ht="20.1" hidden="false" customHeight="true" outlineLevel="0" collapsed="false">
      <c r="A87" s="42" t="s">
        <v>345</v>
      </c>
      <c r="B87" s="11" t="s">
        <v>346</v>
      </c>
      <c r="C87" s="65" t="n">
        <v>63.8</v>
      </c>
      <c r="D87" s="65" t="n">
        <v>20.5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47</v>
      </c>
      <c r="B88" s="11" t="s">
        <v>348</v>
      </c>
      <c r="C88" s="65" t="n">
        <v>339.6</v>
      </c>
      <c r="D88" s="65" t="n">
        <v>11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49</v>
      </c>
      <c r="B89" s="11" t="s">
        <v>350</v>
      </c>
      <c r="C89" s="65" t="n">
        <v>146.3</v>
      </c>
      <c r="D89" s="65" t="n">
        <v>43.8</v>
      </c>
      <c r="E89" s="65" t="n">
        <v>0</v>
      </c>
      <c r="F89" s="65" t="n">
        <v>4.1</v>
      </c>
      <c r="G89" s="65" t="n">
        <v>4.1</v>
      </c>
      <c r="H89" s="121" t="n">
        <v>0</v>
      </c>
      <c r="I89" s="122" t="s">
        <v>351</v>
      </c>
    </row>
    <row r="90" s="115" customFormat="true" ht="20.1" hidden="false" customHeight="true" outlineLevel="0" collapsed="false">
      <c r="A90" s="42" t="s">
        <v>352</v>
      </c>
      <c r="B90" s="11" t="s">
        <v>353</v>
      </c>
      <c r="C90" s="65" t="n">
        <v>3.6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54</v>
      </c>
      <c r="B91" s="11" t="s">
        <v>355</v>
      </c>
      <c r="C91" s="65" t="n">
        <v>13478</v>
      </c>
      <c r="D91" s="65" t="n">
        <v>9583.1</v>
      </c>
      <c r="E91" s="65" t="n">
        <v>0</v>
      </c>
      <c r="F91" s="65" t="n">
        <v>9583.1</v>
      </c>
      <c r="G91" s="65" t="n">
        <v>9583.1</v>
      </c>
      <c r="H91" s="121" t="n">
        <v>0</v>
      </c>
      <c r="I91" s="122" t="s">
        <v>356</v>
      </c>
    </row>
    <row r="92" s="115" customFormat="true" ht="20.1" hidden="false" customHeight="true" outlineLevel="0" collapsed="false">
      <c r="A92" s="43" t="s">
        <v>357</v>
      </c>
      <c r="B92" s="11" t="n">
        <v>1080</v>
      </c>
      <c r="C92" s="120" t="n">
        <v>-4217</v>
      </c>
      <c r="D92" s="120" t="n">
        <v>-2973</v>
      </c>
      <c r="E92" s="120" t="n">
        <v>-433</v>
      </c>
      <c r="F92" s="120" t="n">
        <v>-610</v>
      </c>
      <c r="G92" s="65" t="n">
        <v>177</v>
      </c>
      <c r="H92" s="121" t="n">
        <v>140.9</v>
      </c>
      <c r="I92" s="122"/>
    </row>
    <row r="93" s="115" customFormat="true" ht="20.1" hidden="false" customHeight="true" outlineLevel="0" collapsed="false">
      <c r="A93" s="42" t="s">
        <v>62</v>
      </c>
      <c r="B93" s="11" t="n">
        <v>1081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58</v>
      </c>
      <c r="B94" s="11" t="n">
        <v>1082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/>
      <c r="B95" s="11"/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59</v>
      </c>
      <c r="B96" s="11" t="n">
        <v>1083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s="115" customFormat="true" ht="20.1" hidden="false" customHeight="true" outlineLevel="0" collapsed="false">
      <c r="A97" s="42" t="s">
        <v>360</v>
      </c>
      <c r="B97" s="11" t="n">
        <v>1084</v>
      </c>
      <c r="C97" s="66" t="n">
        <v>-146.5</v>
      </c>
      <c r="D97" s="66" t="n">
        <v>-105</v>
      </c>
      <c r="E97" s="66" t="n">
        <v>0</v>
      </c>
      <c r="F97" s="66" t="n">
        <v>44.9</v>
      </c>
      <c r="G97" s="65" t="n">
        <v>-44.9</v>
      </c>
      <c r="H97" s="121" t="n">
        <v>0</v>
      </c>
      <c r="I97" s="122"/>
    </row>
    <row r="98" s="115" customFormat="true" ht="20.1" hidden="false" customHeight="true" outlineLevel="0" collapsed="false">
      <c r="A98" s="42" t="s">
        <v>361</v>
      </c>
      <c r="B98" s="11" t="n">
        <v>1085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s="115" customFormat="true" ht="20.1" hidden="false" customHeight="true" outlineLevel="0" collapsed="false">
      <c r="A99" s="42" t="s">
        <v>362</v>
      </c>
      <c r="B99" s="11" t="n">
        <v>1086</v>
      </c>
      <c r="C99" s="66" t="n">
        <v>-4070.5</v>
      </c>
      <c r="D99" s="66" t="n">
        <v>-2868</v>
      </c>
      <c r="E99" s="66" t="n">
        <v>-433</v>
      </c>
      <c r="F99" s="66" t="n">
        <v>-654.9</v>
      </c>
      <c r="G99" s="65" t="n">
        <v>221.9</v>
      </c>
      <c r="H99" s="121" t="n">
        <v>151.2</v>
      </c>
      <c r="I99" s="122"/>
    </row>
    <row r="100" s="115" customFormat="true" ht="20.1" hidden="false" customHeight="true" outlineLevel="0" collapsed="false">
      <c r="A100" s="42" t="s">
        <v>363</v>
      </c>
      <c r="B100" s="11" t="s">
        <v>364</v>
      </c>
      <c r="C100" s="66" t="n">
        <v>-670.5</v>
      </c>
      <c r="D100" s="66" t="n">
        <v>-494.9</v>
      </c>
      <c r="E100" s="66" t="n">
        <v>-251</v>
      </c>
      <c r="F100" s="66" t="n">
        <v>-223.9</v>
      </c>
      <c r="G100" s="65" t="n">
        <v>-27.1</v>
      </c>
      <c r="H100" s="121" t="n">
        <v>89.2</v>
      </c>
      <c r="I100" s="122" t="s">
        <v>365</v>
      </c>
    </row>
    <row r="101" s="115" customFormat="true" ht="20.1" hidden="false" customHeight="true" outlineLevel="0" collapsed="false">
      <c r="A101" s="42" t="s">
        <v>366</v>
      </c>
      <c r="B101" s="11" t="s">
        <v>367</v>
      </c>
      <c r="C101" s="66" t="n">
        <v>-23.8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115" customFormat="true" ht="20.1" hidden="false" customHeight="true" outlineLevel="0" collapsed="false">
      <c r="A102" s="42" t="s">
        <v>368</v>
      </c>
      <c r="B102" s="11" t="s">
        <v>369</v>
      </c>
      <c r="C102" s="66" t="n">
        <v>-651.2</v>
      </c>
      <c r="D102" s="66" t="n">
        <v>-594.1</v>
      </c>
      <c r="E102" s="66" t="n">
        <v>-100</v>
      </c>
      <c r="F102" s="66" t="n">
        <v>-48.4</v>
      </c>
      <c r="G102" s="65" t="n">
        <v>-51.6</v>
      </c>
      <c r="H102" s="121" t="n">
        <v>48.4</v>
      </c>
      <c r="I102" s="122" t="s">
        <v>341</v>
      </c>
    </row>
    <row r="103" s="115" customFormat="true" ht="20.1" hidden="false" customHeight="true" outlineLevel="0" collapsed="false">
      <c r="A103" s="42" t="s">
        <v>370</v>
      </c>
      <c r="B103" s="11" t="s">
        <v>371</v>
      </c>
      <c r="C103" s="66" t="n">
        <v>-1566.9</v>
      </c>
      <c r="D103" s="66" t="n">
        <v>-531.8</v>
      </c>
      <c r="E103" s="66" t="n">
        <v>0</v>
      </c>
      <c r="F103" s="66" t="n">
        <v>-41.7</v>
      </c>
      <c r="G103" s="65" t="n">
        <v>41.7</v>
      </c>
      <c r="H103" s="121" t="n">
        <v>0</v>
      </c>
      <c r="I103" s="122" t="s">
        <v>372</v>
      </c>
    </row>
    <row r="104" s="115" customFormat="true" ht="20.1" hidden="false" customHeight="true" outlineLevel="0" collapsed="false">
      <c r="A104" s="42" t="s">
        <v>373</v>
      </c>
      <c r="B104" s="11" t="s">
        <v>374</v>
      </c>
      <c r="C104" s="66" t="n">
        <v>-72.3</v>
      </c>
      <c r="D104" s="66" t="n">
        <v>-34.6</v>
      </c>
      <c r="E104" s="66" t="n">
        <v>-15</v>
      </c>
      <c r="F104" s="66" t="n">
        <v>-17.6</v>
      </c>
      <c r="G104" s="65" t="n">
        <v>2.6</v>
      </c>
      <c r="H104" s="121" t="n">
        <v>117.3</v>
      </c>
      <c r="I104" s="122" t="s">
        <v>375</v>
      </c>
    </row>
    <row r="105" s="115" customFormat="true" ht="20.1" hidden="false" customHeight="true" outlineLevel="0" collapsed="false">
      <c r="A105" s="42" t="s">
        <v>376</v>
      </c>
      <c r="B105" s="11" t="s">
        <v>377</v>
      </c>
      <c r="C105" s="66" t="n">
        <v>-206.2</v>
      </c>
      <c r="D105" s="66" t="n">
        <v>-128.6</v>
      </c>
      <c r="E105" s="66" t="n">
        <v>-35</v>
      </c>
      <c r="F105" s="66" t="n">
        <v>-22.4</v>
      </c>
      <c r="G105" s="65" t="n">
        <v>-12.6</v>
      </c>
      <c r="H105" s="121" t="n">
        <v>64</v>
      </c>
      <c r="I105" s="122" t="s">
        <v>378</v>
      </c>
    </row>
    <row r="106" s="115" customFormat="true" ht="20.1" hidden="false" customHeight="true" outlineLevel="0" collapsed="false">
      <c r="A106" s="42" t="s">
        <v>379</v>
      </c>
      <c r="B106" s="11" t="s">
        <v>380</v>
      </c>
      <c r="C106" s="66" t="n">
        <v>-9.4</v>
      </c>
      <c r="D106" s="66" t="n">
        <v>-32.6</v>
      </c>
      <c r="E106" s="66" t="n">
        <v>0</v>
      </c>
      <c r="F106" s="66" t="n">
        <v>-5.6</v>
      </c>
      <c r="G106" s="65" t="n">
        <v>5.6</v>
      </c>
      <c r="H106" s="121" t="n">
        <v>0</v>
      </c>
      <c r="I106" s="122" t="s">
        <v>381</v>
      </c>
    </row>
    <row r="107" s="115" customFormat="true" ht="20.1" hidden="false" customHeight="true" outlineLevel="0" collapsed="false">
      <c r="A107" s="42" t="s">
        <v>382</v>
      </c>
      <c r="B107" s="11" t="s">
        <v>383</v>
      </c>
      <c r="C107" s="66" t="n">
        <v>-4.5</v>
      </c>
      <c r="D107" s="66" t="n">
        <v>-8.2</v>
      </c>
      <c r="E107" s="66" t="n">
        <v>-5</v>
      </c>
      <c r="F107" s="66" t="n">
        <v>0</v>
      </c>
      <c r="G107" s="65" t="n">
        <v>-5</v>
      </c>
      <c r="H107" s="121" t="n">
        <v>0</v>
      </c>
      <c r="I107" s="122"/>
    </row>
    <row r="108" s="115" customFormat="true" ht="20.1" hidden="false" customHeight="true" outlineLevel="0" collapsed="false">
      <c r="A108" s="42" t="s">
        <v>384</v>
      </c>
      <c r="B108" s="11" t="s">
        <v>385</v>
      </c>
      <c r="C108" s="66" t="n">
        <v>-7.6</v>
      </c>
      <c r="D108" s="66" t="n">
        <v>-40.2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s="115" customFormat="true" ht="20.1" hidden="false" customHeight="true" outlineLevel="0" collapsed="false">
      <c r="A109" s="42" t="s">
        <v>386</v>
      </c>
      <c r="B109" s="11" t="s">
        <v>387</v>
      </c>
      <c r="C109" s="66" t="n">
        <v>-321.3</v>
      </c>
      <c r="D109" s="66" t="n">
        <v>-480.7</v>
      </c>
      <c r="E109" s="66" t="n">
        <v>0</v>
      </c>
      <c r="F109" s="66" t="n">
        <v>-152.9</v>
      </c>
      <c r="G109" s="65" t="n">
        <v>152.9</v>
      </c>
      <c r="H109" s="121" t="n">
        <v>0</v>
      </c>
      <c r="I109" s="122" t="s">
        <v>388</v>
      </c>
    </row>
    <row r="110" s="115" customFormat="true" ht="20.1" hidden="false" customHeight="true" outlineLevel="0" collapsed="false">
      <c r="A110" s="42" t="s">
        <v>389</v>
      </c>
      <c r="B110" s="11" t="s">
        <v>390</v>
      </c>
      <c r="C110" s="66" t="n">
        <v>-319.7</v>
      </c>
      <c r="D110" s="66" t="n">
        <v>-416.5</v>
      </c>
      <c r="E110" s="66" t="n">
        <v>0</v>
      </c>
      <c r="F110" s="66" t="n">
        <v>-119.1</v>
      </c>
      <c r="G110" s="65" t="n">
        <v>119.1</v>
      </c>
      <c r="H110" s="121" t="n">
        <v>0</v>
      </c>
      <c r="I110" s="122" t="s">
        <v>391</v>
      </c>
    </row>
    <row r="111" s="115" customFormat="true" ht="20.1" hidden="false" customHeight="true" outlineLevel="0" collapsed="false">
      <c r="A111" s="42" t="s">
        <v>392</v>
      </c>
      <c r="B111" s="11" t="s">
        <v>393</v>
      </c>
      <c r="C111" s="66" t="n">
        <v>-96.7</v>
      </c>
      <c r="D111" s="66" t="n">
        <v>-103.8</v>
      </c>
      <c r="E111" s="66" t="n">
        <v>-24</v>
      </c>
      <c r="F111" s="66" t="n">
        <v>-23.3</v>
      </c>
      <c r="G111" s="65" t="n">
        <v>-0.7</v>
      </c>
      <c r="H111" s="121" t="n">
        <v>97.1</v>
      </c>
      <c r="I111" s="122" t="s">
        <v>394</v>
      </c>
    </row>
    <row r="112" s="115" customFormat="true" ht="20.1" hidden="false" customHeight="true" outlineLevel="0" collapsed="false">
      <c r="A112" s="42" t="s">
        <v>395</v>
      </c>
      <c r="B112" s="11" t="s">
        <v>396</v>
      </c>
      <c r="C112" s="66" t="n">
        <v>-120.4</v>
      </c>
      <c r="D112" s="66" t="n">
        <v>-2</v>
      </c>
      <c r="E112" s="66" t="n">
        <v>-3</v>
      </c>
      <c r="F112" s="66" t="n">
        <v>0</v>
      </c>
      <c r="G112" s="65" t="n">
        <v>-3</v>
      </c>
      <c r="H112" s="121" t="n">
        <v>0</v>
      </c>
      <c r="I112" s="122" t="s">
        <v>253</v>
      </c>
    </row>
    <row r="113" s="32" customFormat="true" ht="20.1" hidden="false" customHeight="true" outlineLevel="0" collapsed="false">
      <c r="A113" s="44" t="s">
        <v>66</v>
      </c>
      <c r="B113" s="49" t="n">
        <v>1100</v>
      </c>
      <c r="C113" s="41" t="n">
        <v>-2490</v>
      </c>
      <c r="D113" s="41" t="n">
        <v>-514</v>
      </c>
      <c r="E113" s="41" t="n">
        <v>899</v>
      </c>
      <c r="F113" s="41" t="n">
        <v>89</v>
      </c>
      <c r="G113" s="64" t="n">
        <v>-810</v>
      </c>
      <c r="H113" s="118" t="n">
        <v>9.9</v>
      </c>
      <c r="I113" s="119"/>
    </row>
    <row r="114" customFormat="false" ht="20.1" hidden="false" customHeight="true" outlineLevel="0" collapsed="false">
      <c r="A114" s="42" t="s">
        <v>397</v>
      </c>
      <c r="B114" s="11" t="n">
        <v>1110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/>
      <c r="B115" s="11"/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 t="s">
        <v>398</v>
      </c>
      <c r="B116" s="11" t="n">
        <v>1120</v>
      </c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/>
      <c r="B117" s="11"/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399</v>
      </c>
      <c r="B118" s="11" t="n">
        <v>1130</v>
      </c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/>
      <c r="B119" s="11"/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/>
      <c r="B120" s="11"/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400</v>
      </c>
      <c r="B121" s="11" t="n">
        <v>1140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/>
      <c r="B122" s="11"/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73</v>
      </c>
      <c r="B123" s="11" t="n">
        <v>1150</v>
      </c>
      <c r="C123" s="93" t="n">
        <v>5261</v>
      </c>
      <c r="D123" s="93" t="n">
        <v>947</v>
      </c>
      <c r="E123" s="93" t="n">
        <v>1250</v>
      </c>
      <c r="F123" s="93" t="n">
        <v>219</v>
      </c>
      <c r="G123" s="65" t="n">
        <v>-1031</v>
      </c>
      <c r="H123" s="121" t="n">
        <v>17.5</v>
      </c>
      <c r="I123" s="122"/>
    </row>
    <row r="124" customFormat="false" ht="20.1" hidden="false" customHeight="true" outlineLevel="0" collapsed="false">
      <c r="A124" s="42" t="s">
        <v>62</v>
      </c>
      <c r="B124" s="11" t="n">
        <v>1151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  <c r="I124" s="122"/>
    </row>
    <row r="125" customFormat="false" ht="20.1" hidden="false" customHeight="true" outlineLevel="0" collapsed="false">
      <c r="A125" s="42" t="s">
        <v>401</v>
      </c>
      <c r="B125" s="11" t="n">
        <v>1152</v>
      </c>
      <c r="C125" s="65" t="n">
        <v>5261</v>
      </c>
      <c r="D125" s="65" t="n">
        <v>947</v>
      </c>
      <c r="E125" s="65" t="n">
        <v>1250</v>
      </c>
      <c r="F125" s="65" t="n">
        <v>219</v>
      </c>
      <c r="G125" s="65" t="n">
        <v>-1031</v>
      </c>
      <c r="H125" s="121" t="n">
        <v>17.5</v>
      </c>
      <c r="I125" s="122"/>
    </row>
    <row r="126" customFormat="false" ht="20.1" hidden="false" customHeight="true" outlineLevel="0" collapsed="false">
      <c r="A126" s="42"/>
      <c r="B126" s="11"/>
      <c r="C126" s="65" t="n">
        <v>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 t="s">
        <v>402</v>
      </c>
      <c r="B127" s="11" t="s">
        <v>403</v>
      </c>
      <c r="C127" s="65" t="n">
        <v>5251</v>
      </c>
      <c r="D127" s="65" t="n">
        <v>947</v>
      </c>
      <c r="E127" s="65" t="n">
        <v>1250</v>
      </c>
      <c r="F127" s="65" t="n">
        <v>219</v>
      </c>
      <c r="G127" s="65" t="n">
        <v>-1031</v>
      </c>
      <c r="H127" s="121" t="n">
        <v>17.5</v>
      </c>
      <c r="I127" s="122" t="s">
        <v>404</v>
      </c>
    </row>
    <row r="128" customFormat="false" ht="20.1" hidden="false" customHeight="true" outlineLevel="0" collapsed="false">
      <c r="A128" s="42" t="s">
        <v>405</v>
      </c>
      <c r="B128" s="11" t="s">
        <v>406</v>
      </c>
      <c r="C128" s="65" t="n">
        <v>10</v>
      </c>
      <c r="D128" s="65" t="n">
        <v>0</v>
      </c>
      <c r="E128" s="65" t="n">
        <v>0</v>
      </c>
      <c r="F128" s="65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 t="s">
        <v>74</v>
      </c>
      <c r="B129" s="11" t="n">
        <v>1160</v>
      </c>
      <c r="C129" s="120" t="n">
        <v>-48</v>
      </c>
      <c r="D129" s="120" t="n">
        <v>-12</v>
      </c>
      <c r="E129" s="120" t="n">
        <v>-11</v>
      </c>
      <c r="F129" s="120" t="n">
        <v>-2</v>
      </c>
      <c r="G129" s="65" t="n">
        <v>-9</v>
      </c>
      <c r="H129" s="121" t="n">
        <v>18.2</v>
      </c>
      <c r="I129" s="122"/>
    </row>
    <row r="130" customFormat="false" ht="20.1" hidden="false" customHeight="true" outlineLevel="0" collapsed="false">
      <c r="A130" s="42" t="s">
        <v>62</v>
      </c>
      <c r="B130" s="11" t="n">
        <v>1161</v>
      </c>
      <c r="C130" s="66" t="n">
        <v>0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  <c r="I130" s="122"/>
    </row>
    <row r="131" customFormat="false" ht="20.1" hidden="false" customHeight="true" outlineLevel="0" collapsed="false">
      <c r="A131" s="42" t="s">
        <v>407</v>
      </c>
      <c r="B131" s="11" t="n">
        <v>1162</v>
      </c>
      <c r="C131" s="66" t="n">
        <v>-48</v>
      </c>
      <c r="D131" s="66" t="n">
        <v>-12</v>
      </c>
      <c r="E131" s="66" t="n">
        <v>-11</v>
      </c>
      <c r="F131" s="66" t="n">
        <v>-2</v>
      </c>
      <c r="G131" s="65" t="n">
        <v>-9</v>
      </c>
      <c r="H131" s="121" t="n">
        <v>18.2</v>
      </c>
      <c r="I131" s="122"/>
    </row>
    <row r="132" customFormat="false" ht="20.1" hidden="false" customHeight="true" outlineLevel="0" collapsed="false">
      <c r="A132" s="42" t="s">
        <v>408</v>
      </c>
      <c r="B132" s="11" t="s">
        <v>409</v>
      </c>
      <c r="C132" s="66" t="n">
        <v>0</v>
      </c>
      <c r="D132" s="66" t="n">
        <v>-12</v>
      </c>
      <c r="E132" s="66" t="n">
        <v>-11</v>
      </c>
      <c r="F132" s="66" t="n">
        <v>-2</v>
      </c>
      <c r="G132" s="65" t="n">
        <v>-9</v>
      </c>
      <c r="H132" s="121" t="n">
        <v>18.2</v>
      </c>
      <c r="I132" s="122" t="s">
        <v>410</v>
      </c>
    </row>
    <row r="133" customFormat="false" ht="20.1" hidden="false" customHeight="true" outlineLevel="0" collapsed="false">
      <c r="A133" s="42" t="s">
        <v>411</v>
      </c>
      <c r="B133" s="11" t="s">
        <v>412</v>
      </c>
      <c r="C133" s="66" t="n">
        <v>-48</v>
      </c>
      <c r="D133" s="66" t="n">
        <v>0</v>
      </c>
      <c r="E133" s="66" t="n">
        <v>0</v>
      </c>
      <c r="F133" s="66" t="n">
        <v>0</v>
      </c>
      <c r="G133" s="65" t="n">
        <v>0</v>
      </c>
      <c r="H133" s="121" t="n">
        <v>0</v>
      </c>
      <c r="I133" s="122"/>
    </row>
    <row r="134" s="32" customFormat="true" ht="20.1" hidden="false" customHeight="true" outlineLevel="0" collapsed="false">
      <c r="A134" s="44" t="s">
        <v>75</v>
      </c>
      <c r="B134" s="49" t="n">
        <v>1170</v>
      </c>
      <c r="C134" s="41" t="n">
        <v>2723</v>
      </c>
      <c r="D134" s="41" t="n">
        <v>421</v>
      </c>
      <c r="E134" s="41" t="n">
        <v>2138</v>
      </c>
      <c r="F134" s="41" t="n">
        <v>306</v>
      </c>
      <c r="G134" s="64" t="n">
        <v>-1832</v>
      </c>
      <c r="H134" s="118" t="n">
        <v>14.3</v>
      </c>
      <c r="I134" s="119"/>
    </row>
    <row r="135" customFormat="false" ht="20.1" hidden="false" customHeight="true" outlineLevel="0" collapsed="false">
      <c r="A135" s="42" t="s">
        <v>76</v>
      </c>
      <c r="B135" s="21" t="n">
        <v>1180</v>
      </c>
      <c r="C135" s="66" t="n">
        <v>-1050</v>
      </c>
      <c r="D135" s="66" t="n">
        <v>-225</v>
      </c>
      <c r="E135" s="66" t="n">
        <v>-385</v>
      </c>
      <c r="F135" s="66" t="n">
        <v>-205</v>
      </c>
      <c r="G135" s="65" t="n">
        <v>-180</v>
      </c>
      <c r="H135" s="121" t="n">
        <v>53.2</v>
      </c>
      <c r="I135" s="122"/>
    </row>
    <row r="136" customFormat="false" ht="20.1" hidden="false" customHeight="true" outlineLevel="0" collapsed="false">
      <c r="A136" s="42" t="s">
        <v>77</v>
      </c>
      <c r="B136" s="21" t="n">
        <v>1181</v>
      </c>
      <c r="C136" s="65" t="n">
        <v>0</v>
      </c>
      <c r="D136" s="65" t="n">
        <v>0</v>
      </c>
      <c r="E136" s="65" t="n">
        <v>0</v>
      </c>
      <c r="F136" s="65" t="n">
        <v>0</v>
      </c>
      <c r="G136" s="65" t="n">
        <v>0</v>
      </c>
      <c r="H136" s="121" t="n">
        <v>0</v>
      </c>
      <c r="I136" s="122"/>
    </row>
    <row r="137" customFormat="false" ht="20.1" hidden="false" customHeight="true" outlineLevel="0" collapsed="false">
      <c r="A137" s="42" t="s">
        <v>78</v>
      </c>
      <c r="B137" s="11" t="n">
        <v>1190</v>
      </c>
      <c r="C137" s="65" t="n">
        <v>0</v>
      </c>
      <c r="D137" s="65" t="n">
        <v>0</v>
      </c>
      <c r="E137" s="65" t="n">
        <v>0</v>
      </c>
      <c r="F137" s="65" t="n">
        <v>0</v>
      </c>
      <c r="G137" s="65" t="n">
        <v>0</v>
      </c>
      <c r="H137" s="121" t="n">
        <v>0</v>
      </c>
      <c r="I137" s="122"/>
    </row>
    <row r="138" customFormat="false" ht="20.1" hidden="false" customHeight="true" outlineLevel="0" collapsed="false">
      <c r="A138" s="42" t="s">
        <v>79</v>
      </c>
      <c r="B138" s="11" t="n">
        <v>1191</v>
      </c>
      <c r="C138" s="66" t="n">
        <v>0</v>
      </c>
      <c r="D138" s="66" t="n">
        <v>0</v>
      </c>
      <c r="E138" s="66" t="n">
        <v>0</v>
      </c>
      <c r="F138" s="66" t="n">
        <v>0</v>
      </c>
      <c r="G138" s="65" t="n">
        <v>0</v>
      </c>
      <c r="H138" s="121" t="n">
        <v>0</v>
      </c>
      <c r="I138" s="122"/>
    </row>
    <row r="139" s="32" customFormat="true" ht="20.1" hidden="false" customHeight="true" outlineLevel="0" collapsed="false">
      <c r="A139" s="44" t="s">
        <v>413</v>
      </c>
      <c r="B139" s="49" t="n">
        <v>1200</v>
      </c>
      <c r="C139" s="56" t="n">
        <v>1673</v>
      </c>
      <c r="D139" s="56" t="n">
        <v>196</v>
      </c>
      <c r="E139" s="56" t="n">
        <v>1753</v>
      </c>
      <c r="F139" s="56" t="n">
        <v>101</v>
      </c>
      <c r="G139" s="64" t="n">
        <v>-1652</v>
      </c>
      <c r="H139" s="118" t="n">
        <v>5.8</v>
      </c>
      <c r="I139" s="119"/>
    </row>
    <row r="140" customFormat="false" ht="20.1" hidden="false" customHeight="true" outlineLevel="0" collapsed="false">
      <c r="A140" s="42" t="s">
        <v>414</v>
      </c>
      <c r="B140" s="11" t="n">
        <v>1201</v>
      </c>
      <c r="C140" s="65" t="n">
        <v>1673</v>
      </c>
      <c r="D140" s="65" t="n">
        <v>196</v>
      </c>
      <c r="E140" s="65" t="n">
        <v>1753</v>
      </c>
      <c r="F140" s="65" t="n">
        <v>101</v>
      </c>
      <c r="G140" s="65" t="n">
        <v>-1652</v>
      </c>
      <c r="H140" s="121" t="n">
        <v>5.8</v>
      </c>
      <c r="I140" s="122"/>
    </row>
    <row r="141" customFormat="false" ht="20.1" hidden="false" customHeight="true" outlineLevel="0" collapsed="false">
      <c r="A141" s="42" t="s">
        <v>415</v>
      </c>
      <c r="B141" s="11" t="n">
        <v>1202</v>
      </c>
      <c r="C141" s="66" t="n">
        <v>0</v>
      </c>
      <c r="D141" s="66" t="n">
        <v>0</v>
      </c>
      <c r="E141" s="66" t="n">
        <v>0</v>
      </c>
      <c r="F141" s="66" t="n">
        <v>0</v>
      </c>
      <c r="G141" s="65" t="n">
        <v>0</v>
      </c>
      <c r="H141" s="121" t="n">
        <v>0</v>
      </c>
      <c r="I141" s="122"/>
    </row>
    <row r="142" s="32" customFormat="true" ht="20.1" hidden="false" customHeight="true" outlineLevel="0" collapsed="false">
      <c r="A142" s="44" t="s">
        <v>83</v>
      </c>
      <c r="B142" s="49" t="n">
        <v>1210</v>
      </c>
      <c r="C142" s="50" t="n">
        <v>196706</v>
      </c>
      <c r="D142" s="50" t="n">
        <v>232626</v>
      </c>
      <c r="E142" s="50" t="n">
        <v>95205</v>
      </c>
      <c r="F142" s="50" t="n">
        <v>90414</v>
      </c>
      <c r="G142" s="64" t="n">
        <v>-4791</v>
      </c>
      <c r="H142" s="118" t="n">
        <v>95</v>
      </c>
      <c r="I142" s="119"/>
    </row>
    <row r="143" s="32" customFormat="true" ht="20.1" hidden="false" customHeight="true" outlineLevel="0" collapsed="false">
      <c r="A143" s="44" t="s">
        <v>84</v>
      </c>
      <c r="B143" s="49" t="n">
        <v>1220</v>
      </c>
      <c r="C143" s="51" t="n">
        <v>-195033</v>
      </c>
      <c r="D143" s="51" t="n">
        <v>-232430</v>
      </c>
      <c r="E143" s="51" t="n">
        <v>-93452</v>
      </c>
      <c r="F143" s="51" t="n">
        <v>-90313</v>
      </c>
      <c r="G143" s="64" t="n">
        <v>-3139</v>
      </c>
      <c r="H143" s="118" t="n">
        <v>96.6</v>
      </c>
      <c r="I143" s="119"/>
    </row>
    <row r="144" customFormat="false" ht="20.1" hidden="false" customHeight="true" outlineLevel="0" collapsed="false">
      <c r="A144" s="42" t="s">
        <v>85</v>
      </c>
      <c r="B144" s="11" t="n">
        <v>1230</v>
      </c>
      <c r="C144" s="65" t="n">
        <v>0</v>
      </c>
      <c r="D144" s="65" t="n">
        <v>0</v>
      </c>
      <c r="E144" s="65" t="n">
        <v>0</v>
      </c>
      <c r="F144" s="65" t="n">
        <v>0</v>
      </c>
      <c r="G144" s="65" t="n">
        <v>0</v>
      </c>
      <c r="H144" s="121" t="n">
        <v>0</v>
      </c>
      <c r="I144" s="122"/>
    </row>
    <row r="145" customFormat="false" ht="24.95" hidden="false" customHeight="true" outlineLevel="0" collapsed="false">
      <c r="A145" s="123" t="s">
        <v>416</v>
      </c>
      <c r="B145" s="123"/>
      <c r="C145" s="123"/>
      <c r="D145" s="123"/>
      <c r="E145" s="123"/>
      <c r="F145" s="123"/>
      <c r="G145" s="123"/>
      <c r="H145" s="123"/>
      <c r="I145" s="123"/>
    </row>
    <row r="146" customFormat="false" ht="20.1" hidden="false" customHeight="true" outlineLevel="0" collapsed="false">
      <c r="A146" s="42" t="s">
        <v>417</v>
      </c>
      <c r="B146" s="11" t="n">
        <v>1300</v>
      </c>
      <c r="C146" s="93" t="n">
        <v>-2490</v>
      </c>
      <c r="D146" s="93" t="n">
        <v>-514</v>
      </c>
      <c r="E146" s="93" t="n">
        <v>899</v>
      </c>
      <c r="F146" s="93" t="n">
        <v>89</v>
      </c>
      <c r="G146" s="65" t="n">
        <v>-810</v>
      </c>
      <c r="H146" s="121" t="n">
        <v>9.9</v>
      </c>
      <c r="I146" s="122"/>
    </row>
    <row r="147" customFormat="false" ht="20.1" hidden="false" customHeight="true" outlineLevel="0" collapsed="false">
      <c r="A147" s="42" t="s">
        <v>418</v>
      </c>
      <c r="B147" s="11" t="n">
        <v>1301</v>
      </c>
      <c r="C147" s="93" t="n">
        <v>8185</v>
      </c>
      <c r="D147" s="93" t="n">
        <v>19042</v>
      </c>
      <c r="E147" s="93" t="n">
        <v>2021</v>
      </c>
      <c r="F147" s="93" t="n">
        <v>4598</v>
      </c>
      <c r="G147" s="65" t="n">
        <v>2577</v>
      </c>
      <c r="H147" s="121" t="n">
        <v>227.5</v>
      </c>
      <c r="I147" s="122"/>
    </row>
    <row r="148" customFormat="false" ht="20.1" hidden="false" customHeight="true" outlineLevel="0" collapsed="false">
      <c r="A148" s="42" t="s">
        <v>419</v>
      </c>
      <c r="B148" s="11" t="n">
        <v>1302</v>
      </c>
      <c r="C148" s="93" t="n">
        <v>0</v>
      </c>
      <c r="D148" s="93" t="n">
        <v>0</v>
      </c>
      <c r="E148" s="93" t="n">
        <v>0</v>
      </c>
      <c r="F148" s="93" t="n">
        <v>0</v>
      </c>
      <c r="G148" s="65" t="n">
        <v>0</v>
      </c>
      <c r="H148" s="121" t="n">
        <v>0</v>
      </c>
      <c r="I148" s="122"/>
    </row>
    <row r="149" customFormat="false" ht="20.1" hidden="false" customHeight="true" outlineLevel="0" collapsed="false">
      <c r="A149" s="42" t="s">
        <v>420</v>
      </c>
      <c r="B149" s="11" t="n">
        <v>1303</v>
      </c>
      <c r="C149" s="120" t="n">
        <v>0</v>
      </c>
      <c r="D149" s="120" t="n">
        <v>0</v>
      </c>
      <c r="E149" s="120" t="n">
        <v>0</v>
      </c>
      <c r="F149" s="120" t="n">
        <v>0</v>
      </c>
      <c r="G149" s="65" t="n">
        <v>0</v>
      </c>
      <c r="H149" s="121" t="n">
        <v>0</v>
      </c>
      <c r="I149" s="122"/>
    </row>
    <row r="150" customFormat="false" ht="20.1" hidden="false" customHeight="true" outlineLevel="0" collapsed="false">
      <c r="A150" s="42" t="s">
        <v>421</v>
      </c>
      <c r="B150" s="11" t="n">
        <v>1304</v>
      </c>
      <c r="C150" s="93" t="n">
        <v>0</v>
      </c>
      <c r="D150" s="93" t="n">
        <v>0</v>
      </c>
      <c r="E150" s="93" t="n">
        <v>0</v>
      </c>
      <c r="F150" s="93" t="n">
        <v>0</v>
      </c>
      <c r="G150" s="65" t="n">
        <v>0</v>
      </c>
      <c r="H150" s="121" t="n">
        <v>0</v>
      </c>
      <c r="I150" s="122"/>
    </row>
    <row r="151" customFormat="false" ht="20.25" hidden="false" customHeight="true" outlineLevel="0" collapsed="false">
      <c r="A151" s="42" t="s">
        <v>422</v>
      </c>
      <c r="B151" s="11" t="n">
        <v>1305</v>
      </c>
      <c r="C151" s="120" t="n">
        <v>0</v>
      </c>
      <c r="D151" s="120" t="n">
        <v>0</v>
      </c>
      <c r="E151" s="120" t="n">
        <v>0</v>
      </c>
      <c r="F151" s="120" t="n">
        <v>0</v>
      </c>
      <c r="G151" s="65" t="n">
        <v>0</v>
      </c>
      <c r="H151" s="121" t="n">
        <v>0</v>
      </c>
      <c r="I151" s="122"/>
    </row>
    <row r="152" s="32" customFormat="true" ht="20.1" hidden="false" customHeight="true" outlineLevel="0" collapsed="false">
      <c r="A152" s="44" t="s">
        <v>67</v>
      </c>
      <c r="B152" s="49" t="n">
        <v>1310</v>
      </c>
      <c r="C152" s="47" t="n">
        <f aca="false">C146+C147-C148-C149-C150-C151</f>
        <v>5695</v>
      </c>
      <c r="D152" s="47" t="n">
        <f aca="false">D146+D147-D148-D149-D150-D151</f>
        <v>18528</v>
      </c>
      <c r="E152" s="47" t="n">
        <f aca="false">E146+E147-E148-E149-E150-E151</f>
        <v>2920</v>
      </c>
      <c r="F152" s="47" t="n">
        <f aca="false">F146+F147-F148-F149-F150-F151</f>
        <v>4687</v>
      </c>
      <c r="G152" s="64" t="n">
        <f aca="false">F152-E152</f>
        <v>1767</v>
      </c>
      <c r="H152" s="118" t="n">
        <f aca="false">(F152/E152)*100</f>
        <v>160.513698630137</v>
      </c>
      <c r="I152" s="119"/>
    </row>
    <row r="153" s="32" customFormat="true" ht="20.1" hidden="false" customHeight="true" outlineLevel="0" collapsed="false">
      <c r="A153" s="44" t="s">
        <v>86</v>
      </c>
      <c r="B153" s="44"/>
      <c r="C153" s="44"/>
      <c r="D153" s="44"/>
      <c r="E153" s="44"/>
      <c r="F153" s="44"/>
      <c r="G153" s="44"/>
      <c r="H153" s="44"/>
      <c r="I153" s="44"/>
    </row>
    <row r="154" s="32" customFormat="true" ht="20.1" hidden="false" customHeight="true" outlineLevel="0" collapsed="false">
      <c r="A154" s="42" t="s">
        <v>87</v>
      </c>
      <c r="B154" s="11" t="n">
        <v>1400</v>
      </c>
      <c r="C154" s="65" t="n">
        <v>12186</v>
      </c>
      <c r="D154" s="65" t="n">
        <v>11416</v>
      </c>
      <c r="E154" s="65" t="n">
        <v>5744</v>
      </c>
      <c r="F154" s="65" t="n">
        <v>3922</v>
      </c>
      <c r="G154" s="65" t="n">
        <v>-1822</v>
      </c>
      <c r="H154" s="121" t="n">
        <v>68.3</v>
      </c>
      <c r="I154" s="122"/>
    </row>
    <row r="155" s="32" customFormat="true" ht="20.1" hidden="false" customHeight="true" outlineLevel="0" collapsed="false">
      <c r="A155" s="42" t="s">
        <v>88</v>
      </c>
      <c r="B155" s="54" t="n">
        <v>1401</v>
      </c>
      <c r="C155" s="65" t="n">
        <v>4077</v>
      </c>
      <c r="D155" s="65" t="n">
        <v>3188</v>
      </c>
      <c r="E155" s="65" t="n">
        <v>1931</v>
      </c>
      <c r="F155" s="65" t="n">
        <v>481</v>
      </c>
      <c r="G155" s="65" t="n">
        <v>-1450</v>
      </c>
      <c r="H155" s="121" t="n">
        <v>24.9</v>
      </c>
      <c r="I155" s="122"/>
    </row>
    <row r="156" s="32" customFormat="true" ht="20.1" hidden="false" customHeight="true" outlineLevel="0" collapsed="false">
      <c r="A156" s="42" t="s">
        <v>89</v>
      </c>
      <c r="B156" s="54" t="n">
        <v>1402</v>
      </c>
      <c r="C156" s="65" t="n">
        <v>8109</v>
      </c>
      <c r="D156" s="65" t="n">
        <v>8228</v>
      </c>
      <c r="E156" s="65" t="n">
        <v>3813</v>
      </c>
      <c r="F156" s="65" t="n">
        <v>3441</v>
      </c>
      <c r="G156" s="65" t="n">
        <v>-372</v>
      </c>
      <c r="H156" s="121" t="n">
        <v>90.2</v>
      </c>
      <c r="I156" s="122"/>
    </row>
    <row r="157" s="32" customFormat="true" ht="20.1" hidden="false" customHeight="true" outlineLevel="0" collapsed="false">
      <c r="A157" s="42" t="s">
        <v>90</v>
      </c>
      <c r="B157" s="54" t="n">
        <v>1410</v>
      </c>
      <c r="C157" s="65" t="n">
        <v>113532</v>
      </c>
      <c r="D157" s="65" t="n">
        <v>148165</v>
      </c>
      <c r="E157" s="65" t="n">
        <v>65244</v>
      </c>
      <c r="F157" s="65" t="n">
        <v>61085</v>
      </c>
      <c r="G157" s="65" t="n">
        <v>-4159</v>
      </c>
      <c r="H157" s="121" t="n">
        <v>93.6</v>
      </c>
      <c r="I157" s="122"/>
    </row>
    <row r="158" s="32" customFormat="true" ht="20.1" hidden="false" customHeight="true" outlineLevel="0" collapsed="false">
      <c r="A158" s="42" t="s">
        <v>91</v>
      </c>
      <c r="B158" s="54" t="n">
        <v>1420</v>
      </c>
      <c r="C158" s="65" t="n">
        <v>24822</v>
      </c>
      <c r="D158" s="65" t="n">
        <v>32398</v>
      </c>
      <c r="E158" s="65" t="n">
        <v>14314</v>
      </c>
      <c r="F158" s="65" t="n">
        <v>13166</v>
      </c>
      <c r="G158" s="65" t="n">
        <v>-1148</v>
      </c>
      <c r="H158" s="121" t="n">
        <v>92</v>
      </c>
      <c r="I158" s="122"/>
    </row>
    <row r="159" s="32" customFormat="true" ht="20.1" hidden="false" customHeight="true" outlineLevel="0" collapsed="false">
      <c r="A159" s="42" t="s">
        <v>92</v>
      </c>
      <c r="B159" s="54" t="n">
        <v>1430</v>
      </c>
      <c r="C159" s="65" t="n">
        <v>8185</v>
      </c>
      <c r="D159" s="65" t="n">
        <v>19042</v>
      </c>
      <c r="E159" s="65" t="n">
        <v>2021</v>
      </c>
      <c r="F159" s="65" t="n">
        <v>4598</v>
      </c>
      <c r="G159" s="65" t="n">
        <v>2577</v>
      </c>
      <c r="H159" s="121" t="n">
        <v>227.5</v>
      </c>
      <c r="I159" s="122"/>
    </row>
    <row r="160" s="32" customFormat="true" ht="20.1" hidden="false" customHeight="true" outlineLevel="0" collapsed="false">
      <c r="A160" s="42" t="s">
        <v>93</v>
      </c>
      <c r="B160" s="54" t="n">
        <v>1440</v>
      </c>
      <c r="C160" s="65" t="n">
        <v>34922</v>
      </c>
      <c r="D160" s="65" t="n">
        <v>21094</v>
      </c>
      <c r="E160" s="65" t="n">
        <v>5733</v>
      </c>
      <c r="F160" s="65" t="n">
        <v>7286</v>
      </c>
      <c r="G160" s="65" t="n">
        <v>1553</v>
      </c>
      <c r="H160" s="121" t="n">
        <v>127.1</v>
      </c>
      <c r="I160" s="122"/>
    </row>
    <row r="161" s="32" customFormat="true" ht="18.75" hidden="false" customHeight="false" outlineLevel="0" collapsed="false">
      <c r="A161" s="44" t="s">
        <v>94</v>
      </c>
      <c r="B161" s="55" t="n">
        <v>1450</v>
      </c>
      <c r="C161" s="95" t="n">
        <v>193647</v>
      </c>
      <c r="D161" s="95" t="n">
        <v>232115</v>
      </c>
      <c r="E161" s="95" t="n">
        <v>93056</v>
      </c>
      <c r="F161" s="95" t="n">
        <v>90057</v>
      </c>
      <c r="G161" s="64" t="n">
        <v>-2999</v>
      </c>
      <c r="H161" s="118" t="n">
        <v>96.8</v>
      </c>
      <c r="I161" s="119"/>
    </row>
    <row r="162" s="32" customFormat="true" ht="18.75" hidden="false" customHeight="false" outlineLevel="0" collapsed="false">
      <c r="A162" s="124"/>
      <c r="B162" s="125"/>
      <c r="C162" s="125"/>
      <c r="D162" s="125"/>
      <c r="E162" s="125"/>
      <c r="F162" s="125"/>
      <c r="G162" s="125"/>
      <c r="H162" s="125"/>
      <c r="I162" s="125"/>
    </row>
    <row r="163" s="32" customFormat="true" ht="18.75" hidden="false" customHeight="false" outlineLevel="0" collapsed="false">
      <c r="A163" s="124"/>
      <c r="B163" s="125"/>
      <c r="C163" s="125"/>
      <c r="D163" s="125"/>
      <c r="E163" s="125"/>
      <c r="F163" s="125"/>
      <c r="G163" s="125"/>
      <c r="H163" s="125"/>
      <c r="I163" s="125"/>
    </row>
    <row r="164" customFormat="false" ht="18.75" hidden="false" customHeight="false" outlineLevel="0" collapsed="false">
      <c r="A164" s="106"/>
    </row>
    <row r="165" customFormat="false" ht="27.75" hidden="false" customHeight="true" outlineLevel="0" collapsed="false">
      <c r="A165" s="112" t="s">
        <v>209</v>
      </c>
      <c r="C165" s="126" t="s">
        <v>210</v>
      </c>
      <c r="D165" s="126"/>
      <c r="E165" s="127"/>
      <c r="F165" s="2" t="s">
        <v>34</v>
      </c>
      <c r="I165" s="1"/>
    </row>
    <row r="166" s="115" customFormat="true" ht="18.75" hidden="false" customHeight="true" outlineLevel="0" collapsed="false">
      <c r="A166" s="114" t="s">
        <v>423</v>
      </c>
      <c r="B166" s="1"/>
      <c r="C166" s="2" t="s">
        <v>424</v>
      </c>
      <c r="D166" s="2"/>
      <c r="E166" s="1"/>
      <c r="F166" s="114" t="s">
        <v>213</v>
      </c>
      <c r="G166" s="114"/>
      <c r="H166" s="114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</sheetData>
  <mergeCells count="12">
    <mergeCell ref="A1:I1"/>
    <mergeCell ref="A3:A4"/>
    <mergeCell ref="B3:B4"/>
    <mergeCell ref="C3:D3"/>
    <mergeCell ref="E3:I3"/>
    <mergeCell ref="A6:I6"/>
    <mergeCell ref="A145:I145"/>
    <mergeCell ref="A153:I153"/>
    <mergeCell ref="C165:D165"/>
    <mergeCell ref="F165:H165"/>
    <mergeCell ref="C166:D166"/>
    <mergeCell ref="F166:H16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1673</v>
      </c>
      <c r="D7" s="132" t="n">
        <v>196</v>
      </c>
      <c r="E7" s="132" t="n">
        <v>1753</v>
      </c>
      <c r="F7" s="132" t="n">
        <v>101</v>
      </c>
      <c r="G7" s="133" t="n">
        <v>-1652</v>
      </c>
      <c r="H7" s="133" t="n">
        <v>5.8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-12465</v>
      </c>
      <c r="D8" s="66" t="n">
        <v>-11342</v>
      </c>
      <c r="E8" s="66" t="n">
        <v>-12009</v>
      </c>
      <c r="F8" s="66" t="n">
        <v>-11247</v>
      </c>
      <c r="G8" s="133" t="n">
        <v>762</v>
      </c>
      <c r="H8" s="133" t="n">
        <v>93.7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-1255</v>
      </c>
      <c r="D9" s="120" t="n">
        <v>-176</v>
      </c>
      <c r="E9" s="120" t="n">
        <v>-877</v>
      </c>
      <c r="F9" s="120" t="n">
        <v>-128.5</v>
      </c>
      <c r="G9" s="133" t="n">
        <v>-748.5</v>
      </c>
      <c r="H9" s="133" t="n">
        <v>14.7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-1255</v>
      </c>
      <c r="D10" s="66" t="n">
        <v>-176</v>
      </c>
      <c r="E10" s="66" t="n">
        <v>-877</v>
      </c>
      <c r="F10" s="66" t="n">
        <v>-128.5</v>
      </c>
      <c r="G10" s="133" t="n">
        <v>-748.5</v>
      </c>
      <c r="H10" s="133" t="n">
        <v>14.7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425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426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427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-47.5</v>
      </c>
      <c r="G21" s="133" t="n">
        <v>47.5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428</v>
      </c>
      <c r="B23" s="11" t="s">
        <v>429</v>
      </c>
      <c r="C23" s="66" t="n">
        <v>0</v>
      </c>
      <c r="D23" s="66" t="n">
        <v>0</v>
      </c>
      <c r="E23" s="66" t="n">
        <v>0</v>
      </c>
      <c r="F23" s="66" t="n">
        <v>-47.5</v>
      </c>
      <c r="G23" s="133" t="n">
        <v>47.5</v>
      </c>
      <c r="H23" s="133" t="n">
        <v>0</v>
      </c>
    </row>
    <row r="24" customFormat="false" ht="24.95" hidden="false" customHeight="true" outlineLevel="0" collapsed="false">
      <c r="A24" s="60"/>
      <c r="B24" s="11"/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49.5" hidden="false" customHeight="true" outlineLevel="0" collapsed="false">
      <c r="A25" s="60" t="s">
        <v>108</v>
      </c>
      <c r="B25" s="11" t="n">
        <v>2070</v>
      </c>
      <c r="C25" s="62" t="n">
        <v>-12047</v>
      </c>
      <c r="D25" s="62" t="n">
        <v>-11322</v>
      </c>
      <c r="E25" s="62" t="n">
        <v>-11133</v>
      </c>
      <c r="F25" s="62" t="n">
        <v>-11322</v>
      </c>
      <c r="G25" s="133" t="n">
        <v>-189</v>
      </c>
      <c r="H25" s="133" t="n">
        <v>101.7</v>
      </c>
    </row>
    <row r="26" customFormat="false" ht="35.1" hidden="false" customHeight="true" outlineLevel="0" collapsed="false">
      <c r="A26" s="63" t="s">
        <v>109</v>
      </c>
      <c r="B26" s="63"/>
      <c r="C26" s="63"/>
      <c r="D26" s="63"/>
      <c r="E26" s="63"/>
      <c r="F26" s="63"/>
      <c r="G26" s="63"/>
      <c r="H26" s="63"/>
    </row>
    <row r="27" s="134" customFormat="true" ht="37.5" hidden="false" customHeight="false" outlineLevel="0" collapsed="false">
      <c r="A27" s="63" t="s">
        <v>110</v>
      </c>
      <c r="B27" s="49" t="n">
        <v>2110</v>
      </c>
      <c r="C27" s="56" t="n">
        <v>28333</v>
      </c>
      <c r="D27" s="56" t="n">
        <v>37870.8</v>
      </c>
      <c r="E27" s="56" t="n">
        <v>13309</v>
      </c>
      <c r="F27" s="56" t="n">
        <v>12237</v>
      </c>
      <c r="G27" s="64" t="n">
        <v>-1072</v>
      </c>
      <c r="H27" s="118" t="n">
        <v>91.9</v>
      </c>
    </row>
    <row r="28" customFormat="false" ht="18.75" hidden="false" customHeight="false" outlineLevel="0" collapsed="false">
      <c r="A28" s="42" t="s">
        <v>111</v>
      </c>
      <c r="B28" s="11" t="n">
        <v>2111</v>
      </c>
      <c r="C28" s="65" t="n">
        <v>47</v>
      </c>
      <c r="D28" s="65" t="n">
        <v>230.5</v>
      </c>
      <c r="E28" s="65" t="n">
        <v>13</v>
      </c>
      <c r="F28" s="65" t="n">
        <v>19.8</v>
      </c>
      <c r="G28" s="65" t="n">
        <v>6.8</v>
      </c>
      <c r="H28" s="121" t="n">
        <v>152.3</v>
      </c>
    </row>
    <row r="29" customFormat="false" ht="18.75" hidden="false" customHeight="false" outlineLevel="0" collapsed="false">
      <c r="A29" s="42" t="s">
        <v>112</v>
      </c>
      <c r="B29" s="11" t="n">
        <v>2112</v>
      </c>
      <c r="C29" s="65" t="n">
        <v>28024</v>
      </c>
      <c r="D29" s="65" t="n">
        <v>34192.8</v>
      </c>
      <c r="E29" s="65" t="n">
        <v>12288</v>
      </c>
      <c r="F29" s="65" t="n">
        <v>11206.3</v>
      </c>
      <c r="G29" s="65" t="n">
        <v>-1081.7</v>
      </c>
      <c r="H29" s="121" t="n">
        <v>91.2</v>
      </c>
    </row>
    <row r="30" s="134" customFormat="true" ht="18.75" hidden="false" customHeight="true" outlineLevel="0" collapsed="false">
      <c r="A30" s="60" t="s">
        <v>113</v>
      </c>
      <c r="B30" s="27" t="n">
        <v>211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.75" hidden="false" customHeight="false" outlineLevel="0" collapsed="false">
      <c r="A31" s="60" t="s">
        <v>114</v>
      </c>
      <c r="B31" s="27" t="n">
        <v>2114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37.5" hidden="false" customHeight="false" outlineLevel="0" collapsed="false">
      <c r="A32" s="60" t="s">
        <v>115</v>
      </c>
      <c r="B32" s="27" t="n">
        <v>2115</v>
      </c>
      <c r="C32" s="65" t="n">
        <v>262</v>
      </c>
      <c r="D32" s="65" t="n">
        <v>1238.3</v>
      </c>
      <c r="E32" s="65" t="n">
        <v>29</v>
      </c>
      <c r="F32" s="65" t="n">
        <v>68</v>
      </c>
      <c r="G32" s="65" t="n">
        <v>39</v>
      </c>
      <c r="H32" s="121" t="n">
        <v>234.5</v>
      </c>
    </row>
    <row r="33" s="130" customFormat="true" ht="18.75" hidden="false" customHeight="false" outlineLevel="0" collapsed="false">
      <c r="A33" s="60" t="s">
        <v>116</v>
      </c>
      <c r="B33" s="27" t="n">
        <v>2116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  <c r="I33" s="128"/>
    </row>
    <row r="34" customFormat="false" ht="20.1" hidden="false" customHeight="true" outlineLevel="0" collapsed="false">
      <c r="A34" s="60" t="s">
        <v>117</v>
      </c>
      <c r="B34" s="27" t="n">
        <v>2117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430</v>
      </c>
      <c r="B35" s="27" t="n">
        <v>2118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431</v>
      </c>
      <c r="B36" s="27" t="n">
        <v>2119</v>
      </c>
      <c r="C36" s="65" t="n">
        <v>0</v>
      </c>
      <c r="D36" s="65" t="n">
        <v>2209.2</v>
      </c>
      <c r="E36" s="65" t="n">
        <v>979</v>
      </c>
      <c r="F36" s="65" t="n">
        <v>942.9</v>
      </c>
      <c r="G36" s="65" t="n">
        <v>-36.1</v>
      </c>
      <c r="H36" s="121" t="n">
        <v>96.3</v>
      </c>
    </row>
    <row r="37" customFormat="false" ht="20.1" hidden="false" customHeight="true" outlineLevel="0" collapsed="false">
      <c r="A37" s="60" t="s">
        <v>432</v>
      </c>
      <c r="B37" s="27" t="s">
        <v>433</v>
      </c>
      <c r="C37" s="65" t="n">
        <v>0</v>
      </c>
      <c r="D37" s="65" t="n">
        <v>2209.2</v>
      </c>
      <c r="E37" s="65" t="n">
        <v>979</v>
      </c>
      <c r="F37" s="65" t="n">
        <v>942.9</v>
      </c>
      <c r="G37" s="65" t="n">
        <v>-36.1</v>
      </c>
      <c r="H37" s="121" t="n">
        <v>96.3</v>
      </c>
    </row>
    <row r="38" customFormat="false" ht="20.1" hidden="false" customHeight="true" outlineLevel="0" collapsed="false">
      <c r="A38" s="60"/>
      <c r="B38" s="27"/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s="134" customFormat="true" ht="37.5" hidden="false" customHeight="false" outlineLevel="0" collapsed="false">
      <c r="A39" s="63" t="s">
        <v>434</v>
      </c>
      <c r="B39" s="67" t="n">
        <v>2120</v>
      </c>
      <c r="C39" s="56" t="n">
        <v>19268</v>
      </c>
      <c r="D39" s="56" t="n">
        <v>26071.6</v>
      </c>
      <c r="E39" s="56" t="n">
        <v>11761</v>
      </c>
      <c r="F39" s="56" t="n">
        <v>11066.7</v>
      </c>
      <c r="G39" s="64" t="n">
        <v>-694.3</v>
      </c>
      <c r="H39" s="118" t="n">
        <v>94.1</v>
      </c>
    </row>
    <row r="40" customFormat="false" ht="20.1" hidden="false" customHeight="true" outlineLevel="0" collapsed="false">
      <c r="A40" s="60" t="s">
        <v>430</v>
      </c>
      <c r="B40" s="27" t="n">
        <v>2121</v>
      </c>
      <c r="C40" s="65" t="n">
        <v>18768</v>
      </c>
      <c r="D40" s="65" t="n">
        <v>25837.4</v>
      </c>
      <c r="E40" s="65" t="n">
        <v>11744</v>
      </c>
      <c r="F40" s="65" t="n">
        <v>11027.2</v>
      </c>
      <c r="G40" s="65" t="n">
        <v>-716.8</v>
      </c>
      <c r="H40" s="121" t="n">
        <v>93.9</v>
      </c>
    </row>
    <row r="41" customFormat="false" ht="20.1" hidden="false" customHeight="true" outlineLevel="0" collapsed="false">
      <c r="A41" s="60" t="s">
        <v>246</v>
      </c>
      <c r="B41" s="27" t="n">
        <v>2122</v>
      </c>
      <c r="C41" s="65" t="n">
        <v>396.9</v>
      </c>
      <c r="D41" s="65" t="n">
        <v>96.3</v>
      </c>
      <c r="E41" s="65" t="n">
        <v>5</v>
      </c>
      <c r="F41" s="65" t="n">
        <v>-1.6</v>
      </c>
      <c r="G41" s="65" t="n">
        <v>-6.6</v>
      </c>
      <c r="H41" s="121" t="n">
        <v>-32</v>
      </c>
    </row>
    <row r="42" customFormat="false" ht="20.1" hidden="false" customHeight="true" outlineLevel="0" collapsed="false">
      <c r="A42" s="60" t="s">
        <v>435</v>
      </c>
      <c r="B42" s="27" t="n">
        <v>2123</v>
      </c>
      <c r="C42" s="65" t="n">
        <v>0</v>
      </c>
      <c r="D42" s="65" t="n">
        <v>6.5</v>
      </c>
      <c r="E42" s="65" t="n">
        <v>0</v>
      </c>
      <c r="F42" s="65" t="n">
        <v>6.5</v>
      </c>
      <c r="G42" s="65" t="n">
        <v>6.5</v>
      </c>
      <c r="H42" s="121" t="n">
        <v>0</v>
      </c>
    </row>
    <row r="43" s="134" customFormat="true" ht="18.75" hidden="false" customHeight="false" outlineLevel="0" collapsed="false">
      <c r="A43" s="60" t="s">
        <v>431</v>
      </c>
      <c r="B43" s="27" t="n">
        <v>2124</v>
      </c>
      <c r="C43" s="65" t="n">
        <v>103.1</v>
      </c>
      <c r="D43" s="65" t="n">
        <v>131.4</v>
      </c>
      <c r="E43" s="65" t="n">
        <v>12</v>
      </c>
      <c r="F43" s="65" t="n">
        <v>34.6</v>
      </c>
      <c r="G43" s="65" t="n">
        <v>22.6</v>
      </c>
      <c r="H43" s="121" t="n">
        <v>288.3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 t="s">
        <v>436</v>
      </c>
      <c r="B45" s="27" t="s">
        <v>437</v>
      </c>
      <c r="C45" s="65" t="n">
        <v>100</v>
      </c>
      <c r="D45" s="65" t="n">
        <v>128.5</v>
      </c>
      <c r="E45" s="65" t="n">
        <v>12</v>
      </c>
      <c r="F45" s="65" t="n">
        <v>33.6</v>
      </c>
      <c r="G45" s="65" t="n">
        <v>21.6</v>
      </c>
      <c r="H45" s="121" t="n">
        <v>280</v>
      </c>
    </row>
    <row r="46" s="134" customFormat="true" ht="18.75" hidden="false" customHeight="false" outlineLevel="0" collapsed="false">
      <c r="A46" s="60" t="s">
        <v>438</v>
      </c>
      <c r="B46" s="27" t="s">
        <v>439</v>
      </c>
      <c r="C46" s="65" t="n">
        <v>3</v>
      </c>
      <c r="D46" s="65" t="n">
        <v>0.1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18.75" hidden="false" customHeight="false" outlineLevel="0" collapsed="false">
      <c r="A47" s="60" t="s">
        <v>440</v>
      </c>
      <c r="B47" s="27" t="s">
        <v>441</v>
      </c>
      <c r="C47" s="65" t="n">
        <v>0.1</v>
      </c>
      <c r="D47" s="65" t="n">
        <v>0.2</v>
      </c>
      <c r="E47" s="65" t="n">
        <v>0</v>
      </c>
      <c r="F47" s="65" t="n">
        <v>0.1</v>
      </c>
      <c r="G47" s="65" t="n">
        <v>0.1</v>
      </c>
      <c r="H47" s="121" t="n">
        <v>0</v>
      </c>
    </row>
    <row r="48" s="134" customFormat="true" ht="18.75" hidden="false" customHeight="false" outlineLevel="0" collapsed="false">
      <c r="A48" s="60" t="s">
        <v>442</v>
      </c>
      <c r="B48" s="27" t="s">
        <v>443</v>
      </c>
      <c r="C48" s="65" t="n">
        <v>0</v>
      </c>
      <c r="D48" s="65" t="n">
        <v>1.5</v>
      </c>
      <c r="E48" s="65" t="n">
        <v>0</v>
      </c>
      <c r="F48" s="65" t="n">
        <v>0.6</v>
      </c>
      <c r="G48" s="65" t="n">
        <v>0.6</v>
      </c>
      <c r="H48" s="121" t="n">
        <v>0</v>
      </c>
    </row>
    <row r="49" s="134" customFormat="true" ht="18.75" hidden="false" customHeight="false" outlineLevel="0" collapsed="false">
      <c r="A49" s="60" t="s">
        <v>444</v>
      </c>
      <c r="B49" s="27" t="s">
        <v>445</v>
      </c>
      <c r="C49" s="65" t="n">
        <v>0</v>
      </c>
      <c r="D49" s="65" t="n">
        <v>1.1</v>
      </c>
      <c r="E49" s="65" t="n">
        <v>0</v>
      </c>
      <c r="F49" s="65" t="n">
        <v>0.3</v>
      </c>
      <c r="G49" s="65" t="n">
        <v>0.3</v>
      </c>
      <c r="H49" s="121" t="n">
        <v>0</v>
      </c>
    </row>
    <row r="50" s="134" customFormat="true" ht="39" hidden="false" customHeight="true" outlineLevel="0" collapsed="false">
      <c r="A50" s="63" t="s">
        <v>446</v>
      </c>
      <c r="B50" s="67" t="n">
        <v>2130</v>
      </c>
      <c r="C50" s="56" t="n">
        <v>25096</v>
      </c>
      <c r="D50" s="56" t="n">
        <v>32973.6</v>
      </c>
      <c r="E50" s="56" t="n">
        <v>14334</v>
      </c>
      <c r="F50" s="56" t="n">
        <v>13778.3</v>
      </c>
      <c r="G50" s="64" t="n">
        <v>-555.7</v>
      </c>
      <c r="H50" s="118" t="n">
        <v>96.1</v>
      </c>
    </row>
    <row r="51" customFormat="false" ht="60.75" hidden="false" customHeight="true" outlineLevel="0" collapsed="false">
      <c r="A51" s="60" t="s">
        <v>120</v>
      </c>
      <c r="B51" s="27" t="n">
        <v>2131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20.1" hidden="false" customHeight="true" outlineLevel="0" collapsed="false">
      <c r="A52" s="60" t="s">
        <v>447</v>
      </c>
      <c r="B52" s="27" t="n">
        <v>213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customFormat="false" ht="20.1" hidden="false" customHeight="true" outlineLevel="0" collapsed="false">
      <c r="A53" s="60" t="s">
        <v>448</v>
      </c>
      <c r="B53" s="27" t="n">
        <v>2133</v>
      </c>
      <c r="C53" s="65" t="n">
        <v>23256</v>
      </c>
      <c r="D53" s="65" t="n">
        <v>32761</v>
      </c>
      <c r="E53" s="65" t="n">
        <v>14314</v>
      </c>
      <c r="F53" s="65" t="n">
        <v>13731.9</v>
      </c>
      <c r="G53" s="65" t="n">
        <v>-582.1</v>
      </c>
      <c r="H53" s="121" t="n">
        <v>95.9</v>
      </c>
    </row>
    <row r="54" customFormat="false" ht="20.1" hidden="false" customHeight="true" outlineLevel="0" collapsed="false">
      <c r="A54" s="60" t="s">
        <v>449</v>
      </c>
      <c r="B54" s="27" t="n">
        <v>2134</v>
      </c>
      <c r="C54" s="65" t="n">
        <v>1840</v>
      </c>
      <c r="D54" s="65" t="n">
        <v>212.6</v>
      </c>
      <c r="E54" s="65" t="n">
        <v>20</v>
      </c>
      <c r="F54" s="65" t="n">
        <v>46.4</v>
      </c>
      <c r="G54" s="65" t="n">
        <v>26.4</v>
      </c>
      <c r="H54" s="121" t="n">
        <v>232</v>
      </c>
    </row>
    <row r="55" customFormat="fals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3" t="s">
        <v>450</v>
      </c>
      <c r="B56" s="67" t="s">
        <v>451</v>
      </c>
      <c r="C56" s="56" t="n">
        <v>263</v>
      </c>
      <c r="D56" s="56" t="n">
        <v>212.6</v>
      </c>
      <c r="E56" s="56" t="n">
        <v>20</v>
      </c>
      <c r="F56" s="56" t="n">
        <v>46.4</v>
      </c>
      <c r="G56" s="64" t="n">
        <v>26.4</v>
      </c>
      <c r="H56" s="118" t="n">
        <v>232</v>
      </c>
    </row>
    <row r="57" s="134" customFormat="true" ht="20.1" hidden="false" customHeight="true" outlineLevel="0" collapsed="false">
      <c r="A57" s="63" t="s">
        <v>432</v>
      </c>
      <c r="B57" s="67" t="s">
        <v>452</v>
      </c>
      <c r="C57" s="56" t="n">
        <v>1577</v>
      </c>
      <c r="D57" s="56" t="n">
        <v>0</v>
      </c>
      <c r="E57" s="56" t="n">
        <v>0</v>
      </c>
      <c r="F57" s="56" t="n">
        <v>0</v>
      </c>
      <c r="G57" s="64" t="n">
        <v>0</v>
      </c>
      <c r="H57" s="118" t="n">
        <v>0</v>
      </c>
    </row>
    <row r="58" s="134" customFormat="true" ht="20.1" hidden="false" customHeight="true" outlineLevel="0" collapsed="false">
      <c r="A58" s="63"/>
      <c r="B58" s="67"/>
      <c r="C58" s="56" t="n">
        <v>0</v>
      </c>
      <c r="D58" s="56" t="n">
        <v>0</v>
      </c>
      <c r="E58" s="56" t="n">
        <v>0</v>
      </c>
      <c r="F58" s="56" t="n">
        <v>0</v>
      </c>
      <c r="G58" s="64" t="n">
        <v>0</v>
      </c>
      <c r="H58" s="118" t="n">
        <v>0</v>
      </c>
    </row>
    <row r="59" s="134" customFormat="true" ht="20.1" hidden="false" customHeight="true" outlineLevel="0" collapsed="false">
      <c r="A59" s="63" t="s">
        <v>453</v>
      </c>
      <c r="B59" s="67" t="n">
        <v>2140</v>
      </c>
      <c r="C59" s="56" t="n">
        <v>0</v>
      </c>
      <c r="D59" s="56" t="n">
        <v>0</v>
      </c>
      <c r="E59" s="56" t="n">
        <v>0</v>
      </c>
      <c r="F59" s="56" t="n">
        <v>0</v>
      </c>
      <c r="G59" s="64" t="n">
        <v>0</v>
      </c>
      <c r="H59" s="118" t="n">
        <v>0</v>
      </c>
    </row>
    <row r="60" customFormat="false" ht="37.5" hidden="false" customHeight="false" outlineLevel="0" collapsed="false">
      <c r="A60" s="60" t="s">
        <v>454</v>
      </c>
      <c r="B60" s="27" t="n">
        <v>2141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s="134" customFormat="true" ht="20.1" hidden="false" customHeight="true" outlineLevel="0" collapsed="false">
      <c r="A61" s="60" t="s">
        <v>455</v>
      </c>
      <c r="B61" s="27" t="n">
        <v>2142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s="134" customFormat="true" ht="20.1" hidden="false" customHeight="true" outlineLevel="0" collapsed="false">
      <c r="A62" s="60"/>
      <c r="B62" s="27"/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s="134" customFormat="true" ht="21.75" hidden="false" customHeight="true" outlineLevel="0" collapsed="false">
      <c r="A63" s="63" t="s">
        <v>122</v>
      </c>
      <c r="B63" s="67" t="n">
        <v>2200</v>
      </c>
      <c r="C63" s="56" t="n">
        <v>72697</v>
      </c>
      <c r="D63" s="56" t="n">
        <v>96916</v>
      </c>
      <c r="E63" s="56" t="n">
        <v>39404</v>
      </c>
      <c r="F63" s="56" t="n">
        <v>37082</v>
      </c>
      <c r="G63" s="64" t="n">
        <v>-2322</v>
      </c>
      <c r="H63" s="118" t="n">
        <v>94.1</v>
      </c>
    </row>
    <row r="64" s="134" customFormat="true" ht="18.75" hidden="false" customHeight="false" outlineLevel="0" collapsed="false">
      <c r="A64" s="135"/>
      <c r="B64" s="129"/>
      <c r="C64" s="129"/>
      <c r="D64" s="129"/>
      <c r="E64" s="129"/>
      <c r="F64" s="129"/>
      <c r="G64" s="129"/>
      <c r="H64" s="129"/>
    </row>
    <row r="65" s="134" customFormat="true" ht="18.75" hidden="false" customHeight="false" outlineLevel="0" collapsed="false">
      <c r="A65" s="135"/>
      <c r="B65" s="129"/>
      <c r="C65" s="129"/>
      <c r="D65" s="129"/>
      <c r="E65" s="129"/>
      <c r="F65" s="129"/>
      <c r="G65" s="129"/>
      <c r="H65" s="129"/>
    </row>
    <row r="66" s="1" customFormat="true" ht="27.75" hidden="false" customHeight="true" outlineLevel="0" collapsed="false">
      <c r="A66" s="112" t="s">
        <v>209</v>
      </c>
      <c r="B66" s="2"/>
      <c r="C66" s="126"/>
      <c r="D66" s="126"/>
      <c r="E66" s="127"/>
      <c r="F66" s="2" t="s">
        <v>34</v>
      </c>
      <c r="G66" s="2"/>
      <c r="H66" s="2"/>
    </row>
    <row r="67" s="115" customFormat="true" ht="18.75" hidden="false" customHeight="true" outlineLevel="0" collapsed="false">
      <c r="A67" s="114" t="s">
        <v>211</v>
      </c>
      <c r="B67" s="1"/>
      <c r="C67" s="136" t="s">
        <v>456</v>
      </c>
      <c r="D67" s="136"/>
      <c r="E67" s="1"/>
      <c r="F67" s="114" t="s">
        <v>457</v>
      </c>
      <c r="G67" s="114"/>
      <c r="H67" s="114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  <row r="216" s="129" customFormat="true" ht="18.75" hidden="false" customHeight="false" outlineLevel="0" collapsed="false">
      <c r="A216" s="137"/>
      <c r="I216" s="128"/>
      <c r="J216" s="128"/>
    </row>
    <row r="217" s="129" customFormat="true" ht="18.75" hidden="false" customHeight="false" outlineLevel="0" collapsed="false">
      <c r="A217" s="137"/>
      <c r="I217" s="128"/>
      <c r="J217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6:H26"/>
    <mergeCell ref="C66:D66"/>
    <mergeCell ref="F66:H66"/>
    <mergeCell ref="C67:D67"/>
    <mergeCell ref="F67:H6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58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459</v>
      </c>
      <c r="C3" s="21" t="s">
        <v>460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61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62</v>
      </c>
      <c r="B7" s="144" t="n">
        <v>3000</v>
      </c>
      <c r="C7" s="56" t="n">
        <v>268208</v>
      </c>
      <c r="D7" s="56" t="n">
        <v>275239.5</v>
      </c>
      <c r="E7" s="56" t="n">
        <v>106236</v>
      </c>
      <c r="F7" s="56" t="n">
        <v>122628.5</v>
      </c>
      <c r="G7" s="64" t="n">
        <v>16392.5</v>
      </c>
      <c r="H7" s="118" t="n">
        <v>115.4</v>
      </c>
    </row>
    <row r="8" customFormat="false" ht="18" hidden="false" customHeight="true" outlineLevel="0" collapsed="false">
      <c r="A8" s="42" t="s">
        <v>463</v>
      </c>
      <c r="B8" s="11" t="n">
        <v>3010</v>
      </c>
      <c r="C8" s="65" t="n">
        <v>120666</v>
      </c>
      <c r="D8" s="65" t="n">
        <v>119716.9</v>
      </c>
      <c r="E8" s="65" t="n">
        <v>51393</v>
      </c>
      <c r="F8" s="65" t="n">
        <v>36475.9</v>
      </c>
      <c r="G8" s="65" t="n">
        <v>-14917.1</v>
      </c>
      <c r="H8" s="121" t="n">
        <v>71</v>
      </c>
    </row>
    <row r="9" customFormat="false" ht="18" hidden="false" customHeight="true" outlineLevel="0" collapsed="false">
      <c r="A9" s="42" t="s">
        <v>464</v>
      </c>
      <c r="B9" s="11" t="n">
        <v>3020</v>
      </c>
      <c r="C9" s="65" t="n">
        <v>353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65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66</v>
      </c>
      <c r="B11" s="11" t="n">
        <v>3040</v>
      </c>
      <c r="C11" s="65" t="n">
        <v>136271</v>
      </c>
      <c r="D11" s="65" t="n">
        <v>118955.2</v>
      </c>
      <c r="E11" s="65" t="n">
        <v>53278</v>
      </c>
      <c r="F11" s="65" t="n">
        <v>68826.6</v>
      </c>
      <c r="G11" s="65" t="n">
        <v>15548.6</v>
      </c>
      <c r="H11" s="121" t="n">
        <v>129.2</v>
      </c>
    </row>
    <row r="12" customFormat="false" ht="18" hidden="false" customHeight="true" outlineLevel="0" collapsed="false">
      <c r="A12" s="42" t="s">
        <v>143</v>
      </c>
      <c r="B12" s="11" t="s">
        <v>467</v>
      </c>
      <c r="C12" s="65" t="n">
        <v>134968.7</v>
      </c>
      <c r="D12" s="65" t="n">
        <v>117141.1</v>
      </c>
      <c r="E12" s="65" t="n">
        <v>53278</v>
      </c>
      <c r="F12" s="65" t="n">
        <v>68324.5</v>
      </c>
      <c r="G12" s="65" t="n">
        <v>15046.5</v>
      </c>
      <c r="H12" s="121" t="n">
        <v>128.2</v>
      </c>
    </row>
    <row r="13" customFormat="false" ht="18" hidden="false" customHeight="true" outlineLevel="0" collapsed="false">
      <c r="A13" s="42" t="s">
        <v>468</v>
      </c>
      <c r="B13" s="11" t="s">
        <v>469</v>
      </c>
      <c r="C13" s="65" t="n">
        <v>1302.3</v>
      </c>
      <c r="D13" s="65" t="n">
        <v>1814.1</v>
      </c>
      <c r="E13" s="65" t="n">
        <v>0</v>
      </c>
      <c r="F13" s="65" t="n">
        <v>502.1</v>
      </c>
      <c r="G13" s="65" t="n">
        <v>502.1</v>
      </c>
      <c r="H13" s="121" t="n">
        <v>0</v>
      </c>
    </row>
    <row r="14" customFormat="false" ht="18" hidden="false" customHeight="true" outlineLevel="0" collapsed="false">
      <c r="A14" s="42"/>
      <c r="B14" s="11"/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18" hidden="false" customHeight="true" outlineLevel="0" collapsed="false">
      <c r="A15" s="42" t="s">
        <v>470</v>
      </c>
      <c r="B15" s="11" t="n">
        <v>3050</v>
      </c>
      <c r="C15" s="65" t="n">
        <v>6504</v>
      </c>
      <c r="D15" s="65" t="n">
        <v>32801.9</v>
      </c>
      <c r="E15" s="65" t="n">
        <v>1450</v>
      </c>
      <c r="F15" s="65" t="n">
        <v>16386.9</v>
      </c>
      <c r="G15" s="65" t="n">
        <v>14936.9</v>
      </c>
      <c r="H15" s="121" t="n">
        <v>1130.1</v>
      </c>
    </row>
    <row r="16" customFormat="false" ht="20.1" hidden="false" customHeight="true" outlineLevel="0" collapsed="false">
      <c r="A16" s="42" t="s">
        <v>471</v>
      </c>
      <c r="B16" s="11" t="n">
        <v>3060</v>
      </c>
      <c r="C16" s="93" t="n">
        <v>0</v>
      </c>
      <c r="D16" s="93" t="n">
        <v>0</v>
      </c>
      <c r="E16" s="93" t="n">
        <v>0</v>
      </c>
      <c r="F16" s="93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72</v>
      </c>
      <c r="B17" s="11" t="n">
        <v>3061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73</v>
      </c>
      <c r="B18" s="11" t="n">
        <v>3062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74</v>
      </c>
      <c r="B19" s="11" t="n">
        <v>3063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475</v>
      </c>
      <c r="B20" s="11" t="n">
        <v>3070</v>
      </c>
      <c r="C20" s="65" t="n">
        <v>4414</v>
      </c>
      <c r="D20" s="65" t="n">
        <v>3765.5</v>
      </c>
      <c r="E20" s="65" t="n">
        <v>115</v>
      </c>
      <c r="F20" s="65" t="n">
        <v>939.1</v>
      </c>
      <c r="G20" s="65" t="n">
        <v>824.1</v>
      </c>
      <c r="H20" s="121" t="n">
        <v>816.6</v>
      </c>
    </row>
    <row r="21" customFormat="false" ht="18" hidden="false" customHeight="true" outlineLevel="0" collapsed="false">
      <c r="A21" s="42" t="s">
        <v>476</v>
      </c>
      <c r="B21" s="11" t="s">
        <v>477</v>
      </c>
      <c r="C21" s="65" t="n">
        <v>16</v>
      </c>
      <c r="D21" s="65" t="n">
        <v>27.6</v>
      </c>
      <c r="E21" s="65" t="n">
        <v>5</v>
      </c>
      <c r="F21" s="65" t="n">
        <v>2.6</v>
      </c>
      <c r="G21" s="65" t="n">
        <v>-2.4</v>
      </c>
      <c r="H21" s="121" t="n">
        <v>52</v>
      </c>
    </row>
    <row r="22" customFormat="false" ht="18" hidden="false" customHeight="true" outlineLevel="0" collapsed="false">
      <c r="A22" s="42" t="s">
        <v>478</v>
      </c>
      <c r="B22" s="11" t="s">
        <v>479</v>
      </c>
      <c r="C22" s="65" t="n">
        <v>1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480</v>
      </c>
      <c r="B23" s="11" t="s">
        <v>481</v>
      </c>
      <c r="C23" s="65" t="n">
        <v>936.9</v>
      </c>
      <c r="D23" s="65" t="n">
        <v>415.1</v>
      </c>
      <c r="E23" s="65" t="n">
        <v>70</v>
      </c>
      <c r="F23" s="65" t="n">
        <v>44.5</v>
      </c>
      <c r="G23" s="65" t="n">
        <v>-25.5</v>
      </c>
      <c r="H23" s="121" t="n">
        <v>63.6</v>
      </c>
    </row>
    <row r="24" customFormat="false" ht="18" hidden="false" customHeight="true" outlineLevel="0" collapsed="false">
      <c r="A24" s="42" t="s">
        <v>482</v>
      </c>
      <c r="B24" s="11" t="s">
        <v>483</v>
      </c>
      <c r="C24" s="65" t="n">
        <v>2</v>
      </c>
      <c r="D24" s="65" t="n">
        <v>155.2</v>
      </c>
      <c r="E24" s="65" t="n">
        <v>0</v>
      </c>
      <c r="F24" s="65" t="n">
        <v>14.9</v>
      </c>
      <c r="G24" s="65" t="n">
        <v>14.9</v>
      </c>
      <c r="H24" s="121" t="n">
        <v>0</v>
      </c>
    </row>
    <row r="25" customFormat="false" ht="18" hidden="false" customHeight="true" outlineLevel="0" collapsed="false">
      <c r="A25" s="42" t="s">
        <v>484</v>
      </c>
      <c r="B25" s="11" t="s">
        <v>485</v>
      </c>
      <c r="C25" s="65" t="n">
        <v>534.5</v>
      </c>
      <c r="D25" s="65" t="n">
        <v>140.2</v>
      </c>
      <c r="E25" s="65" t="n">
        <v>0</v>
      </c>
      <c r="F25" s="65" t="n">
        <v>122.8</v>
      </c>
      <c r="G25" s="65" t="n">
        <v>122.8</v>
      </c>
      <c r="H25" s="121" t="n">
        <v>0</v>
      </c>
    </row>
    <row r="26" customFormat="false" ht="18" hidden="false" customHeight="true" outlineLevel="0" collapsed="false">
      <c r="A26" s="42" t="s">
        <v>339</v>
      </c>
      <c r="B26" s="11" t="s">
        <v>486</v>
      </c>
      <c r="C26" s="65" t="n">
        <v>1164.6</v>
      </c>
      <c r="D26" s="65" t="n">
        <v>834.3</v>
      </c>
      <c r="E26" s="65" t="n">
        <v>40</v>
      </c>
      <c r="F26" s="65" t="n">
        <v>106.8</v>
      </c>
      <c r="G26" s="65" t="n">
        <v>66.8</v>
      </c>
      <c r="H26" s="121" t="n">
        <v>267</v>
      </c>
    </row>
    <row r="27" customFormat="false" ht="18" hidden="false" customHeight="true" outlineLevel="0" collapsed="false">
      <c r="A27" s="42" t="s">
        <v>487</v>
      </c>
      <c r="B27" s="11" t="s">
        <v>488</v>
      </c>
      <c r="C27" s="65" t="n">
        <v>126.6</v>
      </c>
      <c r="D27" s="65" t="n">
        <v>310.7</v>
      </c>
      <c r="E27" s="65" t="n">
        <v>0</v>
      </c>
      <c r="F27" s="65" t="n">
        <v>28</v>
      </c>
      <c r="G27" s="65" t="n">
        <v>28</v>
      </c>
      <c r="H27" s="121" t="n">
        <v>0</v>
      </c>
    </row>
    <row r="28" customFormat="false" ht="18" hidden="false" customHeight="true" outlineLevel="0" collapsed="false">
      <c r="A28" s="42" t="s">
        <v>489</v>
      </c>
      <c r="B28" s="11" t="s">
        <v>490</v>
      </c>
      <c r="C28" s="65" t="n">
        <v>1420.1</v>
      </c>
      <c r="D28" s="65" t="n">
        <v>1638.7</v>
      </c>
      <c r="E28" s="65" t="n">
        <v>0</v>
      </c>
      <c r="F28" s="65" t="n">
        <v>428.6</v>
      </c>
      <c r="G28" s="65" t="n">
        <v>428.6</v>
      </c>
      <c r="H28" s="121" t="n">
        <v>0</v>
      </c>
    </row>
    <row r="29" customFormat="false" ht="18" hidden="false" customHeight="true" outlineLevel="0" collapsed="false">
      <c r="A29" s="42" t="s">
        <v>491</v>
      </c>
      <c r="B29" s="11" t="s">
        <v>492</v>
      </c>
      <c r="C29" s="65" t="n">
        <v>77</v>
      </c>
      <c r="D29" s="65" t="n">
        <v>41.8</v>
      </c>
      <c r="E29" s="65" t="n">
        <v>0</v>
      </c>
      <c r="F29" s="65" t="n">
        <v>9</v>
      </c>
      <c r="G29" s="65" t="n">
        <v>9</v>
      </c>
      <c r="H29" s="121" t="n">
        <v>0</v>
      </c>
    </row>
    <row r="30" customFormat="false" ht="18" hidden="false" customHeight="true" outlineLevel="0" collapsed="false">
      <c r="A30" s="42" t="s">
        <v>493</v>
      </c>
      <c r="B30" s="11" t="s">
        <v>494</v>
      </c>
      <c r="C30" s="65" t="n">
        <v>67.9</v>
      </c>
      <c r="D30" s="65" t="n">
        <v>12.9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495</v>
      </c>
      <c r="B31" s="11" t="s">
        <v>496</v>
      </c>
      <c r="C31" s="65" t="n">
        <v>54.9</v>
      </c>
      <c r="D31" s="65" t="n">
        <v>5.3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345</v>
      </c>
      <c r="B32" s="11" t="s">
        <v>497</v>
      </c>
      <c r="C32" s="65" t="n">
        <v>0</v>
      </c>
      <c r="D32" s="65" t="n">
        <v>1.8</v>
      </c>
      <c r="E32" s="65" t="n">
        <v>0</v>
      </c>
      <c r="F32" s="65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498</v>
      </c>
      <c r="B33" s="11" t="s">
        <v>499</v>
      </c>
      <c r="C33" s="65" t="n">
        <v>12.5</v>
      </c>
      <c r="D33" s="65" t="n">
        <v>181.9</v>
      </c>
      <c r="E33" s="65" t="n">
        <v>0</v>
      </c>
      <c r="F33" s="65" t="n">
        <v>181.9</v>
      </c>
      <c r="G33" s="65" t="n">
        <v>181.9</v>
      </c>
      <c r="H33" s="121" t="n">
        <v>0</v>
      </c>
    </row>
    <row r="34" customFormat="false" ht="20.1" hidden="false" customHeight="true" outlineLevel="0" collapsed="false">
      <c r="A34" s="44" t="s">
        <v>500</v>
      </c>
      <c r="B34" s="49" t="n">
        <v>3100</v>
      </c>
      <c r="C34" s="41" t="n">
        <v>-217509</v>
      </c>
      <c r="D34" s="41" t="n">
        <v>-262898.8</v>
      </c>
      <c r="E34" s="41" t="n">
        <v>-100339</v>
      </c>
      <c r="F34" s="41" t="n">
        <v>-103136.4</v>
      </c>
      <c r="G34" s="64" t="n">
        <v>2797.4</v>
      </c>
      <c r="H34" s="118" t="n">
        <v>102.8</v>
      </c>
    </row>
    <row r="35" customFormat="false" ht="18" hidden="false" customHeight="true" outlineLevel="0" collapsed="false">
      <c r="A35" s="42" t="s">
        <v>501</v>
      </c>
      <c r="B35" s="11" t="n">
        <v>3110</v>
      </c>
      <c r="C35" s="66" t="n">
        <v>-48993</v>
      </c>
      <c r="D35" s="66" t="n">
        <v>-35612.1</v>
      </c>
      <c r="E35" s="66" t="n">
        <v>-8620</v>
      </c>
      <c r="F35" s="66" t="n">
        <v>-11767.1</v>
      </c>
      <c r="G35" s="65" t="n">
        <v>3147.1</v>
      </c>
      <c r="H35" s="121" t="n">
        <v>136.5</v>
      </c>
    </row>
    <row r="36" customFormat="false" ht="18" hidden="false" customHeight="true" outlineLevel="0" collapsed="false">
      <c r="A36" s="42" t="s">
        <v>502</v>
      </c>
      <c r="B36" s="11" t="n">
        <v>3120</v>
      </c>
      <c r="C36" s="66" t="n">
        <v>-85530</v>
      </c>
      <c r="D36" s="66" t="n">
        <v>-118611.7</v>
      </c>
      <c r="E36" s="66" t="n">
        <v>-51333</v>
      </c>
      <c r="F36" s="66" t="n">
        <v>-51093.5</v>
      </c>
      <c r="G36" s="65" t="n">
        <v>-239.5</v>
      </c>
      <c r="H36" s="121" t="n">
        <v>99.5</v>
      </c>
    </row>
    <row r="37" customFormat="false" ht="18" hidden="false" customHeight="true" outlineLevel="0" collapsed="false">
      <c r="A37" s="42" t="s">
        <v>91</v>
      </c>
      <c r="B37" s="11" t="n">
        <v>3130</v>
      </c>
      <c r="C37" s="66" t="n">
        <v>-23256</v>
      </c>
      <c r="D37" s="66" t="n">
        <v>-32761</v>
      </c>
      <c r="E37" s="66" t="n">
        <v>-14314</v>
      </c>
      <c r="F37" s="66" t="n">
        <v>-13731.9</v>
      </c>
      <c r="G37" s="65" t="n">
        <v>-582.1</v>
      </c>
      <c r="H37" s="121" t="n">
        <v>95.9</v>
      </c>
    </row>
    <row r="38" customFormat="false" ht="18" hidden="false" customHeight="true" outlineLevel="0" collapsed="false">
      <c r="A38" s="42" t="s">
        <v>503</v>
      </c>
      <c r="B38" s="11" t="n">
        <v>3140</v>
      </c>
      <c r="C38" s="120" t="n">
        <v>0</v>
      </c>
      <c r="D38" s="120" t="n">
        <v>0</v>
      </c>
      <c r="E38" s="120" t="n">
        <v>0</v>
      </c>
      <c r="F38" s="120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472</v>
      </c>
      <c r="B39" s="11" t="n">
        <v>3141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473</v>
      </c>
      <c r="B40" s="11" t="n">
        <v>3142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474</v>
      </c>
      <c r="B41" s="11" t="n">
        <v>3143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36" hidden="false" customHeight="true" outlineLevel="0" collapsed="false">
      <c r="A42" s="42" t="s">
        <v>504</v>
      </c>
      <c r="B42" s="11" t="n">
        <v>3150</v>
      </c>
      <c r="C42" s="120" t="n">
        <v>-49441</v>
      </c>
      <c r="D42" s="120" t="n">
        <v>-64155</v>
      </c>
      <c r="E42" s="120" t="n">
        <v>-25090</v>
      </c>
      <c r="F42" s="120" t="n">
        <v>-23350.1</v>
      </c>
      <c r="G42" s="65" t="n">
        <v>-1739.9</v>
      </c>
      <c r="H42" s="121" t="n">
        <v>93.1</v>
      </c>
    </row>
    <row r="43" customFormat="false" ht="18" hidden="false" customHeight="true" outlineLevel="0" collapsed="false">
      <c r="A43" s="42" t="s">
        <v>111</v>
      </c>
      <c r="B43" s="11" t="n">
        <v>3151</v>
      </c>
      <c r="C43" s="66" t="n">
        <v>-47</v>
      </c>
      <c r="D43" s="66" t="n">
        <v>-230.5</v>
      </c>
      <c r="E43" s="66" t="n">
        <v>-13</v>
      </c>
      <c r="F43" s="66" t="n">
        <v>-19.8</v>
      </c>
      <c r="G43" s="65" t="n">
        <v>6.8</v>
      </c>
      <c r="H43" s="121" t="n">
        <v>152.3</v>
      </c>
    </row>
    <row r="44" customFormat="false" ht="18" hidden="false" customHeight="true" outlineLevel="0" collapsed="false">
      <c r="A44" s="42" t="s">
        <v>505</v>
      </c>
      <c r="B44" s="11" t="n">
        <v>3152</v>
      </c>
      <c r="C44" s="66" t="n">
        <v>-28024</v>
      </c>
      <c r="D44" s="66" t="n">
        <v>-34192.8</v>
      </c>
      <c r="E44" s="66" t="n">
        <v>-12288</v>
      </c>
      <c r="F44" s="66" t="n">
        <v>-11206.3</v>
      </c>
      <c r="G44" s="65" t="n">
        <v>-1081.7</v>
      </c>
      <c r="H44" s="121" t="n">
        <v>91.2</v>
      </c>
    </row>
    <row r="45" customFormat="false" ht="18" hidden="false" customHeight="true" outlineLevel="0" collapsed="false">
      <c r="A45" s="42" t="s">
        <v>114</v>
      </c>
      <c r="B45" s="11" t="n">
        <v>3153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506</v>
      </c>
      <c r="B46" s="11" t="n">
        <v>3154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30</v>
      </c>
      <c r="B47" s="11" t="n">
        <v>3155</v>
      </c>
      <c r="C47" s="66" t="n">
        <v>-18768</v>
      </c>
      <c r="D47" s="66" t="n">
        <v>-25837.4</v>
      </c>
      <c r="E47" s="66" t="n">
        <v>-11744</v>
      </c>
      <c r="F47" s="66" t="n">
        <v>-11027.2</v>
      </c>
      <c r="G47" s="65" t="n">
        <v>-716.8</v>
      </c>
      <c r="H47" s="121" t="n">
        <v>93.9</v>
      </c>
    </row>
    <row r="48" customFormat="false" ht="18" hidden="false" customHeight="true" outlineLevel="0" collapsed="false">
      <c r="A48" s="42" t="s">
        <v>507</v>
      </c>
      <c r="B48" s="11" t="n">
        <v>3156</v>
      </c>
      <c r="C48" s="120" t="n">
        <v>-262</v>
      </c>
      <c r="D48" s="120" t="n">
        <v>-1238.3</v>
      </c>
      <c r="E48" s="120" t="n">
        <v>-29</v>
      </c>
      <c r="F48" s="120" t="n">
        <v>-68</v>
      </c>
      <c r="G48" s="65" t="n">
        <v>39</v>
      </c>
      <c r="H48" s="121" t="n">
        <v>234.5</v>
      </c>
    </row>
    <row r="49" customFormat="false" ht="38.25" hidden="false" customHeight="true" outlineLevel="0" collapsed="false">
      <c r="A49" s="42" t="s">
        <v>115</v>
      </c>
      <c r="B49" s="11" t="s">
        <v>508</v>
      </c>
      <c r="C49" s="66" t="n">
        <v>-262</v>
      </c>
      <c r="D49" s="66" t="n">
        <v>-1238.3</v>
      </c>
      <c r="E49" s="66" t="n">
        <v>-29</v>
      </c>
      <c r="F49" s="66" t="n">
        <v>-68</v>
      </c>
      <c r="G49" s="65" t="n">
        <v>39</v>
      </c>
      <c r="H49" s="121" t="n">
        <v>234.5</v>
      </c>
    </row>
    <row r="50" customFormat="false" ht="55.5" hidden="false" customHeight="true" outlineLevel="0" collapsed="false">
      <c r="A50" s="42" t="s">
        <v>120</v>
      </c>
      <c r="B50" s="11" t="s">
        <v>509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510</v>
      </c>
      <c r="B51" s="11" t="n">
        <v>3157</v>
      </c>
      <c r="C51" s="66" t="n">
        <v>-2340</v>
      </c>
      <c r="D51" s="66" t="n">
        <v>-2656</v>
      </c>
      <c r="E51" s="66" t="n">
        <v>-1016</v>
      </c>
      <c r="F51" s="66" t="n">
        <v>-1028.8</v>
      </c>
      <c r="G51" s="65" t="n">
        <v>12.8</v>
      </c>
      <c r="H51" s="121" t="n">
        <v>101.3</v>
      </c>
    </row>
    <row r="52" customFormat="false" ht="18" hidden="false" customHeight="true" outlineLevel="0" collapsed="false">
      <c r="A52" s="42" t="s">
        <v>450</v>
      </c>
      <c r="B52" s="11" t="s">
        <v>511</v>
      </c>
      <c r="C52" s="66" t="n">
        <v>-263</v>
      </c>
      <c r="D52" s="66" t="n">
        <v>-212.6</v>
      </c>
      <c r="E52" s="66" t="n">
        <v>-20</v>
      </c>
      <c r="F52" s="66" t="n">
        <v>-46.4</v>
      </c>
      <c r="G52" s="65" t="n">
        <v>26.4</v>
      </c>
      <c r="H52" s="121" t="n">
        <v>232</v>
      </c>
    </row>
    <row r="53" customFormat="false" ht="18" hidden="false" customHeight="true" outlineLevel="0" collapsed="false">
      <c r="A53" s="42" t="s">
        <v>436</v>
      </c>
      <c r="B53" s="11" t="s">
        <v>512</v>
      </c>
      <c r="C53" s="66" t="n">
        <v>-100</v>
      </c>
      <c r="D53" s="66" t="n">
        <v>-128.5</v>
      </c>
      <c r="E53" s="66" t="n">
        <v>-12</v>
      </c>
      <c r="F53" s="66" t="n">
        <v>-33.6</v>
      </c>
      <c r="G53" s="65" t="n">
        <v>21.6</v>
      </c>
      <c r="H53" s="121" t="n">
        <v>280</v>
      </c>
    </row>
    <row r="54" customFormat="false" ht="18" hidden="false" customHeight="true" outlineLevel="0" collapsed="false">
      <c r="A54" s="42" t="s">
        <v>438</v>
      </c>
      <c r="B54" s="11" t="s">
        <v>513</v>
      </c>
      <c r="C54" s="66" t="n">
        <v>-3</v>
      </c>
      <c r="D54" s="66" t="n">
        <v>-0.1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32</v>
      </c>
      <c r="B55" s="11" t="s">
        <v>514</v>
      </c>
      <c r="C55" s="66" t="n">
        <v>-1577</v>
      </c>
      <c r="D55" s="66" t="n">
        <v>-2209.2</v>
      </c>
      <c r="E55" s="66" t="n">
        <v>-979</v>
      </c>
      <c r="F55" s="66" t="n">
        <v>-942.9</v>
      </c>
      <c r="G55" s="65" t="n">
        <v>-36.1</v>
      </c>
      <c r="H55" s="121" t="n">
        <v>96.3</v>
      </c>
    </row>
    <row r="56" customFormat="false" ht="18" hidden="false" customHeight="true" outlineLevel="0" collapsed="false">
      <c r="A56" s="42" t="s">
        <v>246</v>
      </c>
      <c r="B56" s="11" t="s">
        <v>515</v>
      </c>
      <c r="C56" s="66" t="n">
        <v>-396.9</v>
      </c>
      <c r="D56" s="66" t="n">
        <v>-97.9</v>
      </c>
      <c r="E56" s="66" t="n">
        <v>-5</v>
      </c>
      <c r="F56" s="66" t="n">
        <v>0</v>
      </c>
      <c r="G56" s="65" t="n">
        <v>-5</v>
      </c>
      <c r="H56" s="121" t="n">
        <v>0</v>
      </c>
    </row>
    <row r="57" customFormat="false" ht="18" hidden="false" customHeight="true" outlineLevel="0" collapsed="false">
      <c r="A57" s="42" t="s">
        <v>435</v>
      </c>
      <c r="B57" s="11" t="s">
        <v>516</v>
      </c>
      <c r="C57" s="66" t="n">
        <v>0</v>
      </c>
      <c r="D57" s="66" t="n">
        <v>-4.9</v>
      </c>
      <c r="E57" s="66" t="n">
        <v>0</v>
      </c>
      <c r="F57" s="66" t="n">
        <v>-4.9</v>
      </c>
      <c r="G57" s="65" t="n">
        <v>4.9</v>
      </c>
      <c r="H57" s="121" t="n">
        <v>0</v>
      </c>
    </row>
    <row r="58" customFormat="false" ht="18" hidden="false" customHeight="true" outlineLevel="0" collapsed="false">
      <c r="A58" s="42" t="s">
        <v>440</v>
      </c>
      <c r="B58" s="11" t="s">
        <v>517</v>
      </c>
      <c r="C58" s="66" t="n">
        <v>-0.1</v>
      </c>
      <c r="D58" s="66" t="n">
        <v>-0.2</v>
      </c>
      <c r="E58" s="66" t="n">
        <v>0</v>
      </c>
      <c r="F58" s="66" t="n">
        <v>-0.1</v>
      </c>
      <c r="G58" s="65" t="n">
        <v>0.1</v>
      </c>
      <c r="H58" s="121" t="n">
        <v>0</v>
      </c>
    </row>
    <row r="59" customFormat="false" ht="18" hidden="false" customHeight="true" outlineLevel="0" collapsed="false">
      <c r="A59" s="42" t="s">
        <v>442</v>
      </c>
      <c r="B59" s="11" t="s">
        <v>518</v>
      </c>
      <c r="C59" s="66" t="n">
        <v>0</v>
      </c>
      <c r="D59" s="66" t="n">
        <v>-1.5</v>
      </c>
      <c r="E59" s="66" t="n">
        <v>0</v>
      </c>
      <c r="F59" s="66" t="n">
        <v>-0.6</v>
      </c>
      <c r="G59" s="65" t="n">
        <v>0.6</v>
      </c>
      <c r="H59" s="121" t="n">
        <v>0</v>
      </c>
    </row>
    <row r="60" customFormat="false" ht="18" hidden="false" customHeight="true" outlineLevel="0" collapsed="false">
      <c r="A60" s="42" t="s">
        <v>117</v>
      </c>
      <c r="B60" s="11" t="s">
        <v>519</v>
      </c>
      <c r="C60" s="66" t="n">
        <v>0</v>
      </c>
      <c r="D60" s="66" t="n">
        <v>-1.1</v>
      </c>
      <c r="E60" s="66" t="n">
        <v>0</v>
      </c>
      <c r="F60" s="66" t="n">
        <v>-0.3</v>
      </c>
      <c r="G60" s="65" t="n">
        <v>0.3</v>
      </c>
      <c r="H60" s="121" t="n">
        <v>0</v>
      </c>
    </row>
    <row r="61" customFormat="false" ht="18" hidden="false" customHeight="true" outlineLevel="0" collapsed="false">
      <c r="A61" s="42" t="s">
        <v>520</v>
      </c>
      <c r="B61" s="11" t="n">
        <v>3160</v>
      </c>
      <c r="C61" s="66" t="n">
        <v>-11</v>
      </c>
      <c r="D61" s="66" t="n">
        <v>-0.8</v>
      </c>
      <c r="E61" s="66" t="n">
        <v>0</v>
      </c>
      <c r="F61" s="66" t="n">
        <v>-0.8</v>
      </c>
      <c r="G61" s="65" t="n">
        <v>0.8</v>
      </c>
      <c r="H61" s="121" t="n">
        <v>0</v>
      </c>
    </row>
    <row r="62" customFormat="false" ht="18" hidden="false" customHeight="true" outlineLevel="0" collapsed="false">
      <c r="A62" s="42" t="s">
        <v>521</v>
      </c>
      <c r="B62" s="11" t="n">
        <v>3170</v>
      </c>
      <c r="C62" s="66" t="n">
        <v>-10278</v>
      </c>
      <c r="D62" s="66" t="n">
        <v>-11758.2</v>
      </c>
      <c r="E62" s="66" t="n">
        <v>-982</v>
      </c>
      <c r="F62" s="66" t="n">
        <v>-3193</v>
      </c>
      <c r="G62" s="65" t="n">
        <v>2211</v>
      </c>
      <c r="H62" s="121" t="n">
        <v>325.2</v>
      </c>
    </row>
    <row r="63" customFormat="false" ht="18" hidden="false" customHeight="true" outlineLevel="0" collapsed="false">
      <c r="A63" s="42" t="s">
        <v>237</v>
      </c>
      <c r="B63" s="11" t="s">
        <v>522</v>
      </c>
      <c r="C63" s="66" t="n">
        <v>-949.7</v>
      </c>
      <c r="D63" s="66" t="n">
        <v>-972.5</v>
      </c>
      <c r="E63" s="66" t="n">
        <v>-446</v>
      </c>
      <c r="F63" s="66" t="n">
        <v>-187</v>
      </c>
      <c r="G63" s="65" t="n">
        <v>-259</v>
      </c>
      <c r="H63" s="121" t="n">
        <v>41.9</v>
      </c>
    </row>
    <row r="64" customFormat="false" ht="18" hidden="false" customHeight="true" outlineLevel="0" collapsed="false">
      <c r="A64" s="42" t="s">
        <v>523</v>
      </c>
      <c r="B64" s="11" t="s">
        <v>524</v>
      </c>
      <c r="C64" s="66" t="n">
        <v>-433.9</v>
      </c>
      <c r="D64" s="66" t="n">
        <v>-569.2</v>
      </c>
      <c r="E64" s="66" t="n">
        <v>-150</v>
      </c>
      <c r="F64" s="66" t="n">
        <v>-198.9</v>
      </c>
      <c r="G64" s="65" t="n">
        <v>48.9</v>
      </c>
      <c r="H64" s="121" t="n">
        <v>132.6</v>
      </c>
    </row>
    <row r="65" customFormat="false" ht="18" hidden="false" customHeight="true" outlineLevel="0" collapsed="false">
      <c r="A65" s="42" t="s">
        <v>525</v>
      </c>
      <c r="B65" s="11" t="s">
        <v>526</v>
      </c>
      <c r="C65" s="66" t="n">
        <v>0</v>
      </c>
      <c r="D65" s="66" t="n">
        <v>-2.7</v>
      </c>
      <c r="E65" s="66" t="n">
        <v>-251</v>
      </c>
      <c r="F65" s="66" t="n">
        <v>0</v>
      </c>
      <c r="G65" s="65" t="n">
        <v>-251</v>
      </c>
      <c r="H65" s="121" t="n">
        <v>0</v>
      </c>
    </row>
    <row r="66" customFormat="false" ht="18" hidden="false" customHeight="true" outlineLevel="0" collapsed="false">
      <c r="A66" s="42" t="s">
        <v>527</v>
      </c>
      <c r="B66" s="11" t="s">
        <v>528</v>
      </c>
      <c r="C66" s="66" t="n">
        <v>-969</v>
      </c>
      <c r="D66" s="66" t="n">
        <v>-516.9</v>
      </c>
      <c r="E66" s="66" t="n">
        <v>0</v>
      </c>
      <c r="F66" s="66" t="n">
        <v>-231.9</v>
      </c>
      <c r="G66" s="65" t="n">
        <v>231.9</v>
      </c>
      <c r="H66" s="121" t="n">
        <v>0</v>
      </c>
    </row>
    <row r="67" customFormat="false" ht="18" hidden="false" customHeight="true" outlineLevel="0" collapsed="false">
      <c r="A67" s="42" t="s">
        <v>529</v>
      </c>
      <c r="B67" s="11" t="s">
        <v>530</v>
      </c>
      <c r="C67" s="66" t="n">
        <v>-287</v>
      </c>
      <c r="D67" s="66" t="n">
        <v>-521.5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531</v>
      </c>
      <c r="B68" s="11" t="s">
        <v>532</v>
      </c>
      <c r="C68" s="66" t="n">
        <v>-386</v>
      </c>
      <c r="D68" s="66" t="n">
        <v>-380.4</v>
      </c>
      <c r="E68" s="66" t="n">
        <v>-135</v>
      </c>
      <c r="F68" s="66" t="n">
        <v>-100.3</v>
      </c>
      <c r="G68" s="65" t="n">
        <v>-34.7</v>
      </c>
      <c r="H68" s="121" t="n">
        <v>74.3</v>
      </c>
    </row>
    <row r="69" customFormat="false" ht="18" hidden="false" customHeight="true" outlineLevel="0" collapsed="false">
      <c r="A69" s="42" t="s">
        <v>533</v>
      </c>
      <c r="B69" s="11" t="s">
        <v>534</v>
      </c>
      <c r="C69" s="66" t="n">
        <v>-18.2</v>
      </c>
      <c r="D69" s="66" t="n">
        <v>-94.1</v>
      </c>
      <c r="E69" s="66" t="n">
        <v>0</v>
      </c>
      <c r="F69" s="66" t="n">
        <v>-45.2</v>
      </c>
      <c r="G69" s="65" t="n">
        <v>45.2</v>
      </c>
      <c r="H69" s="121" t="n">
        <v>0</v>
      </c>
    </row>
    <row r="70" customFormat="false" ht="18" hidden="false" customHeight="true" outlineLevel="0" collapsed="false">
      <c r="A70" s="42" t="s">
        <v>535</v>
      </c>
      <c r="B70" s="11" t="s">
        <v>536</v>
      </c>
      <c r="C70" s="66" t="n">
        <v>-2407.6</v>
      </c>
      <c r="D70" s="66" t="n">
        <v>-6060.7</v>
      </c>
      <c r="E70" s="66" t="n">
        <v>0</v>
      </c>
      <c r="F70" s="66" t="n">
        <v>-1842.6</v>
      </c>
      <c r="G70" s="65" t="n">
        <v>1842.6</v>
      </c>
      <c r="H70" s="121" t="n">
        <v>0</v>
      </c>
    </row>
    <row r="71" customFormat="false" ht="18" hidden="false" customHeight="true" outlineLevel="0" collapsed="false">
      <c r="A71" s="42" t="s">
        <v>537</v>
      </c>
      <c r="B71" s="11" t="s">
        <v>538</v>
      </c>
      <c r="C71" s="66" t="n">
        <v>-3309.5</v>
      </c>
      <c r="D71" s="66" t="n">
        <v>-277.6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539</v>
      </c>
      <c r="B72" s="11" t="s">
        <v>540</v>
      </c>
      <c r="C72" s="66" t="n">
        <v>-315.6</v>
      </c>
      <c r="D72" s="66" t="n">
        <v>-908</v>
      </c>
      <c r="E72" s="66" t="n">
        <v>0</v>
      </c>
      <c r="F72" s="66" t="n">
        <v>-3</v>
      </c>
      <c r="G72" s="65" t="n">
        <v>3</v>
      </c>
      <c r="H72" s="121" t="n">
        <v>0</v>
      </c>
    </row>
    <row r="73" customFormat="false" ht="18" hidden="false" customHeight="true" outlineLevel="0" collapsed="false">
      <c r="A73" s="42" t="s">
        <v>541</v>
      </c>
      <c r="B73" s="11" t="s">
        <v>542</v>
      </c>
      <c r="C73" s="66" t="n">
        <v>-163.2</v>
      </c>
      <c r="D73" s="66" t="n">
        <v>-266.8</v>
      </c>
      <c r="E73" s="66" t="n">
        <v>0</v>
      </c>
      <c r="F73" s="66" t="n">
        <v>-67.4</v>
      </c>
      <c r="G73" s="65" t="n">
        <v>67.4</v>
      </c>
      <c r="H73" s="121" t="n">
        <v>0</v>
      </c>
    </row>
    <row r="74" customFormat="false" ht="18" hidden="false" customHeight="true" outlineLevel="0" collapsed="false">
      <c r="A74" s="42" t="s">
        <v>543</v>
      </c>
      <c r="B74" s="11" t="s">
        <v>544</v>
      </c>
      <c r="C74" s="66" t="n">
        <v>-593.8</v>
      </c>
      <c r="D74" s="66" t="n">
        <v>-740.9</v>
      </c>
      <c r="E74" s="66" t="n">
        <v>0</v>
      </c>
      <c r="F74" s="66" t="n">
        <v>-335.5</v>
      </c>
      <c r="G74" s="65" t="n">
        <v>335.5</v>
      </c>
      <c r="H74" s="121" t="n">
        <v>0</v>
      </c>
    </row>
    <row r="75" customFormat="false" ht="18" hidden="false" customHeight="true" outlineLevel="0" collapsed="false">
      <c r="A75" s="42" t="s">
        <v>487</v>
      </c>
      <c r="B75" s="11" t="s">
        <v>545</v>
      </c>
      <c r="C75" s="66" t="n">
        <v>-186.2</v>
      </c>
      <c r="D75" s="66" t="n">
        <v>-227.6</v>
      </c>
      <c r="E75" s="66" t="n">
        <v>0</v>
      </c>
      <c r="F75" s="66" t="n">
        <v>-17.3</v>
      </c>
      <c r="G75" s="65" t="n">
        <v>17.3</v>
      </c>
      <c r="H75" s="121" t="n">
        <v>0</v>
      </c>
    </row>
    <row r="76" customFormat="false" ht="18" hidden="false" customHeight="true" outlineLevel="0" collapsed="false">
      <c r="A76" s="42" t="s">
        <v>546</v>
      </c>
      <c r="B76" s="11" t="s">
        <v>547</v>
      </c>
      <c r="C76" s="66" t="n">
        <v>0</v>
      </c>
      <c r="D76" s="66" t="n">
        <v>-90</v>
      </c>
      <c r="E76" s="66" t="n">
        <v>0</v>
      </c>
      <c r="F76" s="66" t="n">
        <v>-80</v>
      </c>
      <c r="G76" s="65" t="n">
        <v>80</v>
      </c>
      <c r="H76" s="121" t="n">
        <v>0</v>
      </c>
    </row>
    <row r="77" customFormat="false" ht="18" hidden="false" customHeight="true" outlineLevel="0" collapsed="false">
      <c r="A77" s="42" t="s">
        <v>548</v>
      </c>
      <c r="B77" s="11" t="s">
        <v>549</v>
      </c>
      <c r="C77" s="66" t="n">
        <v>-55.9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550</v>
      </c>
      <c r="B78" s="11" t="s">
        <v>551</v>
      </c>
      <c r="C78" s="66" t="n">
        <v>-57.4</v>
      </c>
      <c r="D78" s="66" t="n">
        <v>-45.4</v>
      </c>
      <c r="E78" s="66" t="n">
        <v>0</v>
      </c>
      <c r="F78" s="66" t="n">
        <v>-45.4</v>
      </c>
      <c r="G78" s="65" t="n">
        <v>45.4</v>
      </c>
      <c r="H78" s="121" t="n">
        <v>0</v>
      </c>
    </row>
    <row r="79" customFormat="false" ht="18" hidden="false" customHeight="true" outlineLevel="0" collapsed="false">
      <c r="A79" s="42" t="s">
        <v>498</v>
      </c>
      <c r="B79" s="11" t="s">
        <v>552</v>
      </c>
      <c r="C79" s="66" t="n">
        <v>-143.7</v>
      </c>
      <c r="D79" s="66" t="n">
        <v>-83.6</v>
      </c>
      <c r="E79" s="66" t="n">
        <v>0</v>
      </c>
      <c r="F79" s="66" t="n">
        <v>-38.2</v>
      </c>
      <c r="G79" s="65" t="n">
        <v>38.2</v>
      </c>
      <c r="H79" s="121" t="n">
        <v>0</v>
      </c>
    </row>
    <row r="80" customFormat="false" ht="18" hidden="false" customHeight="true" outlineLevel="0" collapsed="false">
      <c r="A80" s="42" t="s">
        <v>553</v>
      </c>
      <c r="B80" s="11" t="s">
        <v>554</v>
      </c>
      <c r="C80" s="66" t="n">
        <v>-1.3</v>
      </c>
      <c r="D80" s="66" t="n">
        <v>-0.3</v>
      </c>
      <c r="E80" s="66" t="n">
        <v>0</v>
      </c>
      <c r="F80" s="66" t="n">
        <v>-0.3</v>
      </c>
      <c r="G80" s="65" t="n">
        <v>0.3</v>
      </c>
      <c r="H80" s="121" t="n">
        <v>0</v>
      </c>
    </row>
    <row r="81" customFormat="false" ht="20.1" hidden="false" customHeight="true" outlineLevel="0" collapsed="false">
      <c r="A81" s="44" t="s">
        <v>126</v>
      </c>
      <c r="B81" s="49" t="n">
        <v>3195</v>
      </c>
      <c r="C81" s="56" t="n">
        <v>50699</v>
      </c>
      <c r="D81" s="56" t="n">
        <v>12340.7</v>
      </c>
      <c r="E81" s="56" t="n">
        <v>5897</v>
      </c>
      <c r="F81" s="56" t="n">
        <v>19492.1</v>
      </c>
      <c r="G81" s="64" t="n">
        <v>13595.1</v>
      </c>
      <c r="H81" s="118" t="n">
        <v>330.5</v>
      </c>
    </row>
    <row r="82" customFormat="false" ht="20.1" hidden="false" customHeight="true" outlineLevel="0" collapsed="false">
      <c r="A82" s="140" t="s">
        <v>555</v>
      </c>
      <c r="B82" s="141"/>
      <c r="C82" s="141"/>
      <c r="D82" s="146"/>
      <c r="E82" s="146"/>
      <c r="F82" s="146"/>
      <c r="G82" s="146"/>
      <c r="H82" s="146"/>
    </row>
    <row r="83" customFormat="false" ht="20.1" hidden="false" customHeight="true" outlineLevel="0" collapsed="false">
      <c r="A83" s="143" t="s">
        <v>556</v>
      </c>
      <c r="B83" s="144" t="n">
        <v>3200</v>
      </c>
      <c r="C83" s="56" t="n">
        <v>0</v>
      </c>
      <c r="D83" s="56" t="n">
        <v>1814.5</v>
      </c>
      <c r="E83" s="56" t="n">
        <v>25001</v>
      </c>
      <c r="F83" s="56" t="n">
        <v>110.4</v>
      </c>
      <c r="G83" s="64" t="n">
        <v>-24890.6</v>
      </c>
      <c r="H83" s="118" t="n">
        <v>0.4</v>
      </c>
    </row>
    <row r="84" customFormat="false" ht="18" hidden="false" customHeight="true" outlineLevel="0" collapsed="false">
      <c r="A84" s="42" t="s">
        <v>557</v>
      </c>
      <c r="B84" s="11" t="n">
        <v>3210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558</v>
      </c>
      <c r="B85" s="11" t="n">
        <v>3215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559</v>
      </c>
      <c r="B86" s="11" t="n">
        <v>3220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560</v>
      </c>
      <c r="B87" s="11" t="n">
        <v>3225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561</v>
      </c>
      <c r="B88" s="11" t="n">
        <v>3230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562</v>
      </c>
      <c r="B89" s="11" t="n">
        <v>3235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475</v>
      </c>
      <c r="B90" s="11" t="n">
        <v>3240</v>
      </c>
      <c r="C90" s="65" t="n">
        <v>0</v>
      </c>
      <c r="D90" s="65" t="n">
        <v>1814.5</v>
      </c>
      <c r="E90" s="65" t="n">
        <v>25001</v>
      </c>
      <c r="F90" s="65" t="n">
        <v>110.4</v>
      </c>
      <c r="G90" s="65" t="n">
        <v>-24890.6</v>
      </c>
      <c r="H90" s="121" t="n">
        <v>0.4</v>
      </c>
    </row>
    <row r="91" customFormat="false" ht="18" hidden="false" customHeight="true" outlineLevel="0" collapsed="false">
      <c r="A91" s="42" t="s">
        <v>143</v>
      </c>
      <c r="B91" s="11" t="s">
        <v>563</v>
      </c>
      <c r="C91" s="65" t="n">
        <v>0</v>
      </c>
      <c r="D91" s="65" t="n">
        <v>1814.5</v>
      </c>
      <c r="E91" s="65" t="n">
        <v>25001</v>
      </c>
      <c r="F91" s="65" t="n">
        <v>110.4</v>
      </c>
      <c r="G91" s="65" t="n">
        <v>-24890.6</v>
      </c>
      <c r="H91" s="121" t="n">
        <v>0.4</v>
      </c>
    </row>
    <row r="92" customFormat="false" ht="20.1" hidden="false" customHeight="true" outlineLevel="0" collapsed="false">
      <c r="A92" s="44" t="s">
        <v>564</v>
      </c>
      <c r="B92" s="49" t="n">
        <v>3255</v>
      </c>
      <c r="C92" s="41" t="n">
        <v>-48434</v>
      </c>
      <c r="D92" s="41" t="n">
        <v>-9331.6</v>
      </c>
      <c r="E92" s="41" t="n">
        <v>-46227</v>
      </c>
      <c r="F92" s="41" t="n">
        <v>-8104.7</v>
      </c>
      <c r="G92" s="64" t="n">
        <v>-38122.3</v>
      </c>
      <c r="H92" s="118" t="n">
        <v>17.5</v>
      </c>
    </row>
    <row r="93" customFormat="false" ht="18" hidden="false" customHeight="true" outlineLevel="0" collapsed="false">
      <c r="A93" s="42" t="s">
        <v>565</v>
      </c>
      <c r="B93" s="11" t="n">
        <v>3260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566</v>
      </c>
      <c r="B94" s="11" t="n">
        <v>3265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567</v>
      </c>
      <c r="B95" s="11" t="n">
        <v>3270</v>
      </c>
      <c r="C95" s="66" t="n">
        <v>-46985</v>
      </c>
      <c r="D95" s="66" t="n">
        <v>-9291.6</v>
      </c>
      <c r="E95" s="66" t="n">
        <v>-45981</v>
      </c>
      <c r="F95" s="66" t="n">
        <v>-8064.7</v>
      </c>
      <c r="G95" s="65" t="n">
        <v>-37916.3</v>
      </c>
      <c r="H95" s="121" t="n">
        <v>17.5</v>
      </c>
    </row>
    <row r="96" customFormat="false" ht="18" hidden="false" customHeight="true" outlineLevel="0" collapsed="false">
      <c r="A96" s="42" t="s">
        <v>568</v>
      </c>
      <c r="B96" s="11" t="s">
        <v>569</v>
      </c>
      <c r="C96" s="66" t="n">
        <v>-42126</v>
      </c>
      <c r="D96" s="66" t="n">
        <v>-3035.4</v>
      </c>
      <c r="E96" s="66" t="n">
        <v>-45167</v>
      </c>
      <c r="F96" s="66" t="n">
        <v>-2276.9</v>
      </c>
      <c r="G96" s="65" t="n">
        <v>-42890.1</v>
      </c>
      <c r="H96" s="121" t="n">
        <v>5</v>
      </c>
    </row>
    <row r="97" customFormat="false" ht="18" hidden="false" customHeight="true" outlineLevel="0" collapsed="false">
      <c r="A97" s="42" t="s">
        <v>570</v>
      </c>
      <c r="B97" s="11" t="s">
        <v>571</v>
      </c>
      <c r="C97" s="66" t="n">
        <v>-1658</v>
      </c>
      <c r="D97" s="66" t="n">
        <v>-336.6</v>
      </c>
      <c r="E97" s="66" t="n">
        <v>-2010</v>
      </c>
      <c r="F97" s="66" t="n">
        <v>-69.7</v>
      </c>
      <c r="G97" s="65" t="n">
        <v>-1940.3</v>
      </c>
      <c r="H97" s="121" t="n">
        <v>3.5</v>
      </c>
    </row>
    <row r="98" customFormat="false" ht="18" hidden="false" customHeight="true" outlineLevel="0" collapsed="false">
      <c r="A98" s="42" t="s">
        <v>572</v>
      </c>
      <c r="B98" s="11" t="s">
        <v>573</v>
      </c>
      <c r="C98" s="66" t="n">
        <v>0</v>
      </c>
      <c r="D98" s="66" t="n">
        <v>-1150.8</v>
      </c>
      <c r="E98" s="66" t="n">
        <v>-408</v>
      </c>
      <c r="F98" s="66" t="n">
        <v>-824.4</v>
      </c>
      <c r="G98" s="65" t="n">
        <v>416.4</v>
      </c>
      <c r="H98" s="121" t="n">
        <v>202.1</v>
      </c>
    </row>
    <row r="99" customFormat="false" ht="18" hidden="false" customHeight="true" outlineLevel="0" collapsed="false">
      <c r="A99" s="42" t="s">
        <v>574</v>
      </c>
      <c r="B99" s="11" t="s">
        <v>575</v>
      </c>
      <c r="C99" s="66" t="n">
        <v>-1393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576</v>
      </c>
      <c r="B100" s="11" t="s">
        <v>577</v>
      </c>
      <c r="C100" s="66" t="n">
        <v>0</v>
      </c>
      <c r="D100" s="66" t="n">
        <v>-269</v>
      </c>
      <c r="E100" s="66" t="n">
        <v>-196</v>
      </c>
      <c r="F100" s="66" t="n">
        <v>-103.8</v>
      </c>
      <c r="G100" s="65" t="n">
        <v>-92.2</v>
      </c>
      <c r="H100" s="121" t="n">
        <v>53</v>
      </c>
    </row>
    <row r="101" customFormat="false" ht="18" hidden="false" customHeight="true" outlineLevel="0" collapsed="false">
      <c r="A101" s="42" t="s">
        <v>578</v>
      </c>
      <c r="B101" s="11" t="s">
        <v>579</v>
      </c>
      <c r="C101" s="66" t="n">
        <v>-2715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580</v>
      </c>
      <c r="B102" s="11" t="s">
        <v>581</v>
      </c>
      <c r="C102" s="66" t="n">
        <v>-11925</v>
      </c>
      <c r="D102" s="66" t="n">
        <v>-1279</v>
      </c>
      <c r="E102" s="66" t="n">
        <v>-42553</v>
      </c>
      <c r="F102" s="66" t="n">
        <v>-1279</v>
      </c>
      <c r="G102" s="65" t="n">
        <v>-41274</v>
      </c>
      <c r="H102" s="121" t="n">
        <v>3</v>
      </c>
    </row>
    <row r="103" customFormat="false" ht="18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582</v>
      </c>
      <c r="B104" s="11" t="s">
        <v>583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584</v>
      </c>
      <c r="B105" s="11" t="s">
        <v>585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586</v>
      </c>
      <c r="B106" s="11" t="s">
        <v>587</v>
      </c>
      <c r="C106" s="66" t="n">
        <v>-4859</v>
      </c>
      <c r="D106" s="66" t="n">
        <v>-6256.2</v>
      </c>
      <c r="E106" s="66" t="n">
        <v>-814</v>
      </c>
      <c r="F106" s="66" t="n">
        <v>-5787.8</v>
      </c>
      <c r="G106" s="65" t="n">
        <v>4973.8</v>
      </c>
      <c r="H106" s="121" t="n">
        <v>711</v>
      </c>
    </row>
    <row r="107" customFormat="false" ht="18" hidden="false" customHeight="true" outlineLevel="0" collapsed="false">
      <c r="A107" s="42" t="s">
        <v>588</v>
      </c>
      <c r="B107" s="11" t="s">
        <v>589</v>
      </c>
      <c r="C107" s="66" t="n">
        <v>-4859</v>
      </c>
      <c r="D107" s="66" t="n">
        <v>-742.4</v>
      </c>
      <c r="E107" s="66" t="n">
        <v>-17</v>
      </c>
      <c r="F107" s="66" t="n">
        <v>-439.2</v>
      </c>
      <c r="G107" s="65" t="n">
        <v>422.2</v>
      </c>
      <c r="H107" s="121" t="n">
        <v>2583.5</v>
      </c>
    </row>
    <row r="108" customFormat="false" ht="18" hidden="false" customHeight="true" outlineLevel="0" collapsed="false">
      <c r="A108" s="42" t="s">
        <v>590</v>
      </c>
      <c r="B108" s="11" t="s">
        <v>591</v>
      </c>
      <c r="C108" s="66" t="n">
        <v>0</v>
      </c>
      <c r="D108" s="66" t="n">
        <v>-198.6</v>
      </c>
      <c r="E108" s="66" t="n">
        <v>0</v>
      </c>
      <c r="F108" s="66" t="n">
        <v>-198.6</v>
      </c>
      <c r="G108" s="65" t="n">
        <v>198.6</v>
      </c>
      <c r="H108" s="121" t="n">
        <v>0</v>
      </c>
    </row>
    <row r="109" customFormat="false" ht="18" hidden="false" customHeight="true" outlineLevel="0" collapsed="false">
      <c r="A109" s="42" t="s">
        <v>576</v>
      </c>
      <c r="B109" s="11" t="s">
        <v>592</v>
      </c>
      <c r="C109" s="66" t="n">
        <v>0</v>
      </c>
      <c r="D109" s="66" t="n">
        <v>0</v>
      </c>
      <c r="E109" s="66" t="n">
        <v>0</v>
      </c>
      <c r="F109" s="66" t="n">
        <v>165.2</v>
      </c>
      <c r="G109" s="65" t="n">
        <v>-165.2</v>
      </c>
      <c r="H109" s="121" t="n">
        <v>0</v>
      </c>
    </row>
    <row r="110" customFormat="false" ht="18" hidden="false" customHeight="true" outlineLevel="0" collapsed="false">
      <c r="A110" s="42" t="s">
        <v>139</v>
      </c>
      <c r="B110" s="11" t="s">
        <v>593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594</v>
      </c>
      <c r="B111" s="11" t="s">
        <v>595</v>
      </c>
      <c r="C111" s="66" t="n">
        <v>0</v>
      </c>
      <c r="D111" s="66" t="n">
        <v>-183.6</v>
      </c>
      <c r="E111" s="66" t="n">
        <v>0</v>
      </c>
      <c r="F111" s="66" t="n">
        <v>-183.6</v>
      </c>
      <c r="G111" s="65" t="n">
        <v>183.6</v>
      </c>
      <c r="H111" s="121" t="n">
        <v>0</v>
      </c>
    </row>
    <row r="112" customFormat="false" ht="18" hidden="false" customHeight="true" outlineLevel="0" collapsed="false">
      <c r="A112" s="42" t="s">
        <v>596</v>
      </c>
      <c r="B112" s="11" t="s">
        <v>597</v>
      </c>
      <c r="C112" s="66" t="n">
        <v>0</v>
      </c>
      <c r="D112" s="66" t="n">
        <v>-5131.6</v>
      </c>
      <c r="E112" s="66" t="n">
        <v>-797</v>
      </c>
      <c r="F112" s="66" t="n">
        <v>-5131.6</v>
      </c>
      <c r="G112" s="65" t="n">
        <v>4334.6</v>
      </c>
      <c r="H112" s="121" t="n">
        <v>643.9</v>
      </c>
    </row>
    <row r="113" customFormat="false" ht="18" hidden="false" customHeight="true" outlineLevel="0" collapsed="false">
      <c r="A113" s="42" t="s">
        <v>598</v>
      </c>
      <c r="B113" s="11" t="n">
        <v>3280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510</v>
      </c>
      <c r="B114" s="11" t="n">
        <v>3290</v>
      </c>
      <c r="C114" s="66" t="n">
        <v>-1449</v>
      </c>
      <c r="D114" s="66" t="n">
        <v>-40</v>
      </c>
      <c r="E114" s="66" t="n">
        <v>-246</v>
      </c>
      <c r="F114" s="66" t="n">
        <v>-40</v>
      </c>
      <c r="G114" s="65" t="n">
        <v>-206</v>
      </c>
      <c r="H114" s="121" t="n">
        <v>16.3</v>
      </c>
    </row>
    <row r="115" customFormat="false" ht="18" hidden="false" customHeight="true" outlineLevel="0" collapsed="false">
      <c r="A115" s="42" t="s">
        <v>138</v>
      </c>
      <c r="B115" s="11" t="s">
        <v>599</v>
      </c>
      <c r="C115" s="66" t="n">
        <v>1220</v>
      </c>
      <c r="D115" s="66" t="n">
        <v>40</v>
      </c>
      <c r="E115" s="66" t="n">
        <v>50</v>
      </c>
      <c r="F115" s="66" t="n">
        <v>40</v>
      </c>
      <c r="G115" s="65" t="n">
        <v>-10</v>
      </c>
      <c r="H115" s="121" t="n">
        <v>80</v>
      </c>
    </row>
    <row r="116" customFormat="false" ht="18" hidden="false" customHeight="true" outlineLevel="0" collapsed="false">
      <c r="A116" s="42" t="s">
        <v>600</v>
      </c>
      <c r="B116" s="11" t="s">
        <v>601</v>
      </c>
      <c r="C116" s="66" t="n">
        <v>229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 t="s">
        <v>576</v>
      </c>
      <c r="B117" s="11" t="s">
        <v>602</v>
      </c>
      <c r="C117" s="66" t="n">
        <v>0</v>
      </c>
      <c r="D117" s="66" t="n">
        <v>0</v>
      </c>
      <c r="E117" s="66" t="n">
        <v>196</v>
      </c>
      <c r="F117" s="66" t="n">
        <v>0</v>
      </c>
      <c r="G117" s="65" t="n">
        <v>-196</v>
      </c>
      <c r="H117" s="121" t="n">
        <v>0</v>
      </c>
    </row>
    <row r="118" customFormat="false" ht="20.1" hidden="false" customHeight="true" outlineLevel="0" collapsed="false">
      <c r="A118" s="147" t="s">
        <v>127</v>
      </c>
      <c r="B118" s="148" t="n">
        <v>3295</v>
      </c>
      <c r="C118" s="149" t="n">
        <v>-48434</v>
      </c>
      <c r="D118" s="149" t="n">
        <v>-7517.1</v>
      </c>
      <c r="E118" s="149" t="n">
        <v>-21226</v>
      </c>
      <c r="F118" s="149" t="n">
        <v>-7994.3</v>
      </c>
      <c r="G118" s="150" t="n">
        <v>13231.7</v>
      </c>
      <c r="H118" s="151" t="n">
        <v>37.7</v>
      </c>
    </row>
    <row r="119" customFormat="false" ht="20.1" hidden="false" customHeight="true" outlineLevel="0" collapsed="false">
      <c r="A119" s="140" t="s">
        <v>603</v>
      </c>
      <c r="B119" s="141"/>
      <c r="C119" s="141"/>
      <c r="D119" s="141"/>
      <c r="E119" s="141"/>
      <c r="F119" s="141"/>
      <c r="G119" s="152"/>
      <c r="H119" s="153"/>
    </row>
    <row r="120" customFormat="false" ht="20.1" hidden="false" customHeight="true" outlineLevel="0" collapsed="false">
      <c r="A120" s="143" t="s">
        <v>604</v>
      </c>
      <c r="B120" s="144" t="n">
        <v>3300</v>
      </c>
      <c r="C120" s="74" t="n">
        <v>0</v>
      </c>
      <c r="D120" s="74" t="n">
        <v>0</v>
      </c>
      <c r="E120" s="74" t="n">
        <v>0</v>
      </c>
      <c r="F120" s="74" t="n">
        <v>0</v>
      </c>
      <c r="G120" s="35" t="n">
        <v>0</v>
      </c>
      <c r="H120" s="154" t="n">
        <v>0</v>
      </c>
    </row>
    <row r="121" customFormat="false" ht="18" hidden="false" customHeight="true" outlineLevel="0" collapsed="false">
      <c r="A121" s="42" t="s">
        <v>605</v>
      </c>
      <c r="B121" s="11" t="n">
        <v>3305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606</v>
      </c>
      <c r="B122" s="11" t="n">
        <v>3310</v>
      </c>
      <c r="C122" s="93" t="n">
        <v>0</v>
      </c>
      <c r="D122" s="93" t="n">
        <v>0</v>
      </c>
      <c r="E122" s="93" t="n">
        <v>0</v>
      </c>
      <c r="F122" s="93" t="n">
        <v>0</v>
      </c>
      <c r="G122" s="65" t="n">
        <v>0</v>
      </c>
      <c r="H122" s="121" t="n">
        <v>0</v>
      </c>
    </row>
    <row r="123" customFormat="false" ht="18" hidden="false" customHeight="true" outlineLevel="0" collapsed="false">
      <c r="A123" s="42" t="s">
        <v>472</v>
      </c>
      <c r="B123" s="11" t="n">
        <v>3311</v>
      </c>
      <c r="C123" s="65" t="n">
        <v>0</v>
      </c>
      <c r="D123" s="65" t="n">
        <v>0</v>
      </c>
      <c r="E123" s="65" t="n">
        <v>0</v>
      </c>
      <c r="F123" s="65" t="n">
        <v>0</v>
      </c>
      <c r="G123" s="65" t="n">
        <v>0</v>
      </c>
      <c r="H123" s="121" t="n">
        <v>0</v>
      </c>
    </row>
    <row r="124" customFormat="false" ht="18" hidden="false" customHeight="true" outlineLevel="0" collapsed="false">
      <c r="A124" s="42" t="s">
        <v>473</v>
      </c>
      <c r="B124" s="11" t="n">
        <v>3312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</row>
    <row r="125" customFormat="false" ht="18" hidden="false" customHeight="true" outlineLevel="0" collapsed="false">
      <c r="A125" s="42" t="s">
        <v>474</v>
      </c>
      <c r="B125" s="11" t="n">
        <v>3313</v>
      </c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</row>
    <row r="126" customFormat="false" ht="18" hidden="false" customHeight="true" outlineLevel="0" collapsed="false">
      <c r="A126" s="42" t="s">
        <v>475</v>
      </c>
      <c r="B126" s="11" t="n">
        <v>3320</v>
      </c>
      <c r="C126" s="65" t="n">
        <v>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</row>
    <row r="127" customFormat="false" ht="18" hidden="false" customHeight="true" outlineLevel="0" collapsed="false">
      <c r="A127" s="42"/>
      <c r="B127" s="11"/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</row>
    <row r="128" customFormat="false" ht="18" hidden="false" customHeight="true" outlineLevel="0" collapsed="false">
      <c r="A128" s="42"/>
      <c r="B128" s="11"/>
      <c r="C128" s="65" t="n">
        <v>0</v>
      </c>
      <c r="D128" s="65" t="n">
        <v>0</v>
      </c>
      <c r="E128" s="65" t="n">
        <v>0</v>
      </c>
      <c r="F128" s="65" t="n">
        <v>0</v>
      </c>
      <c r="G128" s="65" t="n">
        <v>0</v>
      </c>
      <c r="H128" s="121" t="n">
        <v>0</v>
      </c>
    </row>
    <row r="129" customFormat="false" ht="20.1" hidden="false" customHeight="true" outlineLevel="0" collapsed="false">
      <c r="A129" s="44" t="s">
        <v>607</v>
      </c>
      <c r="B129" s="49" t="n">
        <v>3330</v>
      </c>
      <c r="C129" s="41" t="n">
        <v>0</v>
      </c>
      <c r="D129" s="41" t="n">
        <v>-1238.3</v>
      </c>
      <c r="E129" s="41" t="n">
        <v>0</v>
      </c>
      <c r="F129" s="41" t="n">
        <v>-1226.8</v>
      </c>
      <c r="G129" s="64" t="n">
        <v>1226.8</v>
      </c>
      <c r="H129" s="118" t="n">
        <v>0</v>
      </c>
    </row>
    <row r="130" customFormat="false" ht="18" hidden="false" customHeight="true" outlineLevel="0" collapsed="false">
      <c r="A130" s="42" t="s">
        <v>608</v>
      </c>
      <c r="B130" s="11" t="n">
        <v>3335</v>
      </c>
      <c r="C130" s="66" t="n">
        <v>0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</row>
    <row r="131" customFormat="false" ht="18" hidden="false" customHeight="true" outlineLevel="0" collapsed="false">
      <c r="A131" s="42" t="s">
        <v>609</v>
      </c>
      <c r="B131" s="11" t="n">
        <v>3340</v>
      </c>
      <c r="C131" s="120" t="n">
        <v>0</v>
      </c>
      <c r="D131" s="120" t="n">
        <v>0</v>
      </c>
      <c r="E131" s="120" t="n">
        <v>0</v>
      </c>
      <c r="F131" s="120" t="n">
        <v>0</v>
      </c>
      <c r="G131" s="65" t="n">
        <v>0</v>
      </c>
      <c r="H131" s="121" t="n">
        <v>0</v>
      </c>
    </row>
    <row r="132" customFormat="false" ht="18" hidden="false" customHeight="true" outlineLevel="0" collapsed="false">
      <c r="A132" s="42" t="s">
        <v>472</v>
      </c>
      <c r="B132" s="11" t="n">
        <v>3341</v>
      </c>
      <c r="C132" s="66" t="n">
        <v>0</v>
      </c>
      <c r="D132" s="66" t="n">
        <v>0</v>
      </c>
      <c r="E132" s="66" t="n">
        <v>0</v>
      </c>
      <c r="F132" s="66" t="n">
        <v>0</v>
      </c>
      <c r="G132" s="65" t="n">
        <v>0</v>
      </c>
      <c r="H132" s="121" t="n">
        <v>0</v>
      </c>
    </row>
    <row r="133" customFormat="false" ht="18" hidden="false" customHeight="true" outlineLevel="0" collapsed="false">
      <c r="A133" s="42" t="s">
        <v>473</v>
      </c>
      <c r="B133" s="11" t="n">
        <v>3342</v>
      </c>
      <c r="C133" s="66" t="n">
        <v>0</v>
      </c>
      <c r="D133" s="66" t="n">
        <v>0</v>
      </c>
      <c r="E133" s="66" t="n">
        <v>0</v>
      </c>
      <c r="F133" s="66" t="n">
        <v>0</v>
      </c>
      <c r="G133" s="65" t="n">
        <v>0</v>
      </c>
      <c r="H133" s="121" t="n">
        <v>0</v>
      </c>
    </row>
    <row r="134" customFormat="false" ht="18" hidden="false" customHeight="true" outlineLevel="0" collapsed="false">
      <c r="A134" s="42" t="s">
        <v>474</v>
      </c>
      <c r="B134" s="11" t="n">
        <v>3343</v>
      </c>
      <c r="C134" s="66" t="n">
        <v>0</v>
      </c>
      <c r="D134" s="66" t="n">
        <v>0</v>
      </c>
      <c r="E134" s="66" t="n">
        <v>0</v>
      </c>
      <c r="F134" s="66" t="n">
        <v>0</v>
      </c>
      <c r="G134" s="65" t="n">
        <v>0</v>
      </c>
      <c r="H134" s="121" t="n">
        <v>0</v>
      </c>
    </row>
    <row r="135" customFormat="false" ht="18" hidden="false" customHeight="true" outlineLevel="0" collapsed="false">
      <c r="A135" s="42" t="s">
        <v>610</v>
      </c>
      <c r="B135" s="11" t="n">
        <v>3350</v>
      </c>
      <c r="C135" s="66" t="n">
        <v>0</v>
      </c>
      <c r="D135" s="66" t="n">
        <v>-1238.3</v>
      </c>
      <c r="E135" s="66" t="n">
        <v>0</v>
      </c>
      <c r="F135" s="66" t="n">
        <v>-1226.8</v>
      </c>
      <c r="G135" s="65" t="n">
        <v>1226.8</v>
      </c>
      <c r="H135" s="121" t="n">
        <v>0</v>
      </c>
    </row>
    <row r="136" customFormat="false" ht="21.75" hidden="false" customHeight="true" outlineLevel="0" collapsed="false">
      <c r="A136" s="42" t="s">
        <v>611</v>
      </c>
      <c r="B136" s="11" t="n">
        <v>3360</v>
      </c>
      <c r="C136" s="66" t="n">
        <v>0</v>
      </c>
      <c r="D136" s="66" t="n">
        <v>0</v>
      </c>
      <c r="E136" s="66" t="n">
        <v>0</v>
      </c>
      <c r="F136" s="66" t="n">
        <v>0</v>
      </c>
      <c r="G136" s="65" t="n">
        <v>0</v>
      </c>
      <c r="H136" s="121" t="n">
        <v>0</v>
      </c>
    </row>
    <row r="137" customFormat="false" ht="23.25" hidden="false" customHeight="true" outlineLevel="0" collapsed="false">
      <c r="A137" s="42" t="s">
        <v>612</v>
      </c>
      <c r="B137" s="11" t="n">
        <v>3370</v>
      </c>
      <c r="C137" s="66" t="n">
        <v>0</v>
      </c>
      <c r="D137" s="66" t="n">
        <v>0</v>
      </c>
      <c r="E137" s="66" t="n">
        <v>0</v>
      </c>
      <c r="F137" s="66" t="n">
        <v>0</v>
      </c>
      <c r="G137" s="65" t="n">
        <v>0</v>
      </c>
      <c r="H137" s="121" t="n">
        <v>0</v>
      </c>
    </row>
    <row r="138" customFormat="false" ht="18" hidden="false" customHeight="true" outlineLevel="0" collapsed="false">
      <c r="A138" s="42" t="s">
        <v>510</v>
      </c>
      <c r="B138" s="11" t="n">
        <v>3380</v>
      </c>
      <c r="C138" s="66" t="n">
        <v>0</v>
      </c>
      <c r="D138" s="66" t="n">
        <v>0</v>
      </c>
      <c r="E138" s="66" t="n">
        <v>0</v>
      </c>
      <c r="F138" s="66" t="n">
        <v>0</v>
      </c>
      <c r="G138" s="65" t="n">
        <v>0</v>
      </c>
      <c r="H138" s="121" t="n">
        <v>0</v>
      </c>
    </row>
    <row r="139" customFormat="false" ht="18" hidden="false" customHeight="true" outlineLevel="0" collapsed="false">
      <c r="A139" s="42"/>
      <c r="B139" s="11"/>
      <c r="C139" s="66" t="n">
        <v>0</v>
      </c>
      <c r="D139" s="66" t="n">
        <v>0</v>
      </c>
      <c r="E139" s="66" t="n">
        <v>0</v>
      </c>
      <c r="F139" s="66" t="n">
        <v>0</v>
      </c>
      <c r="G139" s="65" t="n">
        <v>0</v>
      </c>
      <c r="H139" s="121" t="n">
        <v>0</v>
      </c>
    </row>
    <row r="140" customFormat="false" ht="18" hidden="false" customHeight="true" outlineLevel="0" collapsed="false">
      <c r="A140" s="42"/>
      <c r="B140" s="11"/>
      <c r="C140" s="66" t="n">
        <v>0</v>
      </c>
      <c r="D140" s="66" t="n">
        <v>0</v>
      </c>
      <c r="E140" s="66" t="n">
        <v>0</v>
      </c>
      <c r="F140" s="66" t="n">
        <v>0</v>
      </c>
      <c r="G140" s="65" t="n">
        <v>0</v>
      </c>
      <c r="H140" s="121" t="n">
        <v>0</v>
      </c>
    </row>
    <row r="141" customFormat="false" ht="20.1" hidden="false" customHeight="true" outlineLevel="0" collapsed="false">
      <c r="A141" s="44" t="s">
        <v>613</v>
      </c>
      <c r="B141" s="49" t="n">
        <v>3395</v>
      </c>
      <c r="C141" s="56" t="n">
        <v>0</v>
      </c>
      <c r="D141" s="56" t="n">
        <v>-1238.3</v>
      </c>
      <c r="E141" s="56" t="n">
        <v>0</v>
      </c>
      <c r="F141" s="56" t="n">
        <v>-1226.8</v>
      </c>
      <c r="G141" s="64" t="n">
        <v>-1226.8</v>
      </c>
      <c r="H141" s="118" t="n">
        <v>0</v>
      </c>
    </row>
    <row r="142" customFormat="false" ht="20.1" hidden="false" customHeight="true" outlineLevel="0" collapsed="false">
      <c r="A142" s="155" t="s">
        <v>614</v>
      </c>
      <c r="B142" s="49" t="n">
        <v>3400</v>
      </c>
      <c r="C142" s="56" t="n">
        <v>2265</v>
      </c>
      <c r="D142" s="56" t="n">
        <v>3585.3</v>
      </c>
      <c r="E142" s="56" t="n">
        <v>-15329</v>
      </c>
      <c r="F142" s="56" t="n">
        <v>10271</v>
      </c>
      <c r="G142" s="64" t="n">
        <v>25600</v>
      </c>
      <c r="H142" s="118" t="n">
        <v>-67</v>
      </c>
    </row>
    <row r="143" customFormat="false" ht="20.1" hidden="false" customHeight="true" outlineLevel="0" collapsed="false">
      <c r="A143" s="42" t="s">
        <v>124</v>
      </c>
      <c r="B143" s="11" t="n">
        <v>3405</v>
      </c>
      <c r="C143" s="65" t="n">
        <v>9341</v>
      </c>
      <c r="D143" s="65" t="n">
        <v>11605.7</v>
      </c>
      <c r="E143" s="65" t="n">
        <v>17483</v>
      </c>
      <c r="F143" s="65" t="n">
        <v>4920</v>
      </c>
      <c r="G143" s="65" t="n">
        <v>-12563</v>
      </c>
      <c r="H143" s="121" t="n">
        <v>28.1</v>
      </c>
    </row>
    <row r="144" customFormat="false" ht="20.1" hidden="false" customHeight="true" outlineLevel="0" collapsed="false">
      <c r="A144" s="68" t="s">
        <v>129</v>
      </c>
      <c r="B144" s="11" t="n">
        <v>3410</v>
      </c>
      <c r="C144" s="65" t="n">
        <v>0</v>
      </c>
      <c r="D144" s="65" t="n">
        <v>0</v>
      </c>
      <c r="E144" s="65" t="n">
        <v>0</v>
      </c>
      <c r="F144" s="65" t="n">
        <v>0</v>
      </c>
      <c r="G144" s="65" t="n">
        <v>0</v>
      </c>
      <c r="H144" s="121" t="n">
        <v>0</v>
      </c>
    </row>
    <row r="145" customFormat="false" ht="20.1" hidden="false" customHeight="true" outlineLevel="0" collapsed="false">
      <c r="A145" s="42" t="s">
        <v>130</v>
      </c>
      <c r="B145" s="11" t="n">
        <v>3415</v>
      </c>
      <c r="C145" s="105" t="n">
        <v>11606</v>
      </c>
      <c r="D145" s="105" t="n">
        <v>15191</v>
      </c>
      <c r="E145" s="105" t="n">
        <v>2154</v>
      </c>
      <c r="F145" s="105" t="n">
        <v>15191</v>
      </c>
      <c r="G145" s="65" t="n">
        <v>13037</v>
      </c>
      <c r="H145" s="121" t="n">
        <v>705.2</v>
      </c>
    </row>
    <row r="146" customFormat="false" ht="20.1" hidden="false" customHeight="true" outlineLevel="0" collapsed="false">
      <c r="A146" s="106"/>
      <c r="B146" s="2"/>
      <c r="C146" s="108"/>
      <c r="D146" s="108"/>
      <c r="E146" s="108"/>
      <c r="F146" s="108"/>
      <c r="G146" s="108"/>
      <c r="H146" s="156"/>
    </row>
    <row r="147" s="157" customFormat="true" ht="18.75" hidden="false" customHeight="false" outlineLevel="0" collapsed="false">
      <c r="A147" s="115"/>
      <c r="B147" s="24"/>
      <c r="C147" s="24"/>
      <c r="D147" s="24"/>
      <c r="E147" s="24"/>
      <c r="F147" s="24"/>
      <c r="G147" s="24"/>
      <c r="H147" s="24"/>
    </row>
    <row r="148" s="1" customFormat="true" ht="27.75" hidden="false" customHeight="true" outlineLevel="0" collapsed="false">
      <c r="A148" s="112" t="s">
        <v>209</v>
      </c>
      <c r="B148" s="2"/>
      <c r="C148" s="113"/>
      <c r="D148" s="113"/>
      <c r="E148" s="127"/>
      <c r="F148" s="2" t="s">
        <v>34</v>
      </c>
      <c r="G148" s="2"/>
      <c r="H148" s="2"/>
    </row>
    <row r="149" customFormat="false" ht="18.75" hidden="false" customHeight="true" outlineLevel="0" collapsed="false">
      <c r="A149" s="114" t="s">
        <v>211</v>
      </c>
      <c r="B149" s="1"/>
      <c r="C149" s="114" t="s">
        <v>212</v>
      </c>
      <c r="D149" s="114"/>
      <c r="E149" s="1"/>
      <c r="F149" s="114" t="s">
        <v>615</v>
      </c>
      <c r="G149" s="114"/>
      <c r="H149" s="114"/>
    </row>
  </sheetData>
  <mergeCells count="10">
    <mergeCell ref="A1:H1"/>
    <mergeCell ref="A3:A4"/>
    <mergeCell ref="B3:B4"/>
    <mergeCell ref="C3:D3"/>
    <mergeCell ref="E3:H3"/>
    <mergeCell ref="D82:H82"/>
    <mergeCell ref="C148:D148"/>
    <mergeCell ref="F148:H148"/>
    <mergeCell ref="C149:D149"/>
    <mergeCell ref="F149:H14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60" man="true" max="16383" min="0"/>
    <brk id="1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61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617</v>
      </c>
      <c r="B6" s="158" t="n">
        <v>4000</v>
      </c>
      <c r="C6" s="56" t="n">
        <v>45370</v>
      </c>
      <c r="D6" s="56" t="n">
        <v>8954.7</v>
      </c>
      <c r="E6" s="56" t="n">
        <v>40085</v>
      </c>
      <c r="F6" s="56" t="n">
        <v>5111.1</v>
      </c>
      <c r="G6" s="64" t="n">
        <v>-34973.9</v>
      </c>
      <c r="H6" s="118" t="n">
        <v>12.8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35528</v>
      </c>
      <c r="D8" s="65" t="n">
        <v>2495.7</v>
      </c>
      <c r="E8" s="65" t="n">
        <v>37476</v>
      </c>
      <c r="F8" s="65" t="n">
        <v>1825.9</v>
      </c>
      <c r="G8" s="65" t="n">
        <v>-35650.1</v>
      </c>
      <c r="H8" s="121" t="n">
        <v>4.9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196</v>
      </c>
      <c r="D9" s="65" t="n">
        <v>224.2</v>
      </c>
      <c r="E9" s="65" t="n">
        <v>163</v>
      </c>
      <c r="F9" s="65" t="n">
        <v>60.1</v>
      </c>
      <c r="G9" s="65" t="n">
        <v>-102.9</v>
      </c>
      <c r="H9" s="121" t="n">
        <v>36.9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8630</v>
      </c>
      <c r="D10" s="65" t="n">
        <v>6194.8</v>
      </c>
      <c r="E10" s="65" t="n">
        <v>2404</v>
      </c>
      <c r="F10" s="65" t="n">
        <v>3225.1</v>
      </c>
      <c r="G10" s="65" t="n">
        <v>821.1</v>
      </c>
      <c r="H10" s="121" t="n">
        <v>134.2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1016</v>
      </c>
      <c r="D11" s="65" t="n">
        <v>40</v>
      </c>
      <c r="E11" s="65" t="n">
        <v>42</v>
      </c>
      <c r="F11" s="65" t="n">
        <v>0</v>
      </c>
      <c r="G11" s="65" t="n">
        <v>-42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615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459</v>
      </c>
      <c r="C3" s="161" t="s">
        <v>618</v>
      </c>
      <c r="D3" s="21" t="s">
        <v>42</v>
      </c>
      <c r="E3" s="21"/>
      <c r="F3" s="21" t="s">
        <v>43</v>
      </c>
      <c r="G3" s="21"/>
      <c r="H3" s="161" t="s">
        <v>619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620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621</v>
      </c>
      <c r="B7" s="21" t="n">
        <v>5000</v>
      </c>
      <c r="C7" s="161" t="s">
        <v>622</v>
      </c>
      <c r="D7" s="165" t="n">
        <v>-1.9</v>
      </c>
      <c r="E7" s="165" t="n">
        <v>5.4</v>
      </c>
      <c r="F7" s="165" t="n">
        <v>-1.9</v>
      </c>
      <c r="G7" s="165" t="n">
        <v>-2.5</v>
      </c>
      <c r="H7" s="166"/>
    </row>
    <row r="8" customFormat="false" ht="56.25" hidden="false" customHeight="false" outlineLevel="0" collapsed="false">
      <c r="A8" s="42" t="s">
        <v>623</v>
      </c>
      <c r="B8" s="21" t="n">
        <v>5010</v>
      </c>
      <c r="C8" s="161" t="s">
        <v>622</v>
      </c>
      <c r="D8" s="165" t="n">
        <v>3.4</v>
      </c>
      <c r="E8" s="165" t="n">
        <v>8.4</v>
      </c>
      <c r="F8" s="165" t="n">
        <v>3.4</v>
      </c>
      <c r="G8" s="165" t="n">
        <v>5.8</v>
      </c>
      <c r="H8" s="166"/>
    </row>
    <row r="9" customFormat="false" ht="42.75" hidden="false" customHeight="true" outlineLevel="0" collapsed="false">
      <c r="A9" s="167" t="s">
        <v>624</v>
      </c>
      <c r="B9" s="21" t="n">
        <v>5020</v>
      </c>
      <c r="C9" s="161" t="s">
        <v>622</v>
      </c>
      <c r="D9" s="165" t="n">
        <v>0.9</v>
      </c>
      <c r="E9" s="165" t="n">
        <v>0.1</v>
      </c>
      <c r="F9" s="165" t="n">
        <v>0.9</v>
      </c>
      <c r="G9" s="165" t="n">
        <v>0.1</v>
      </c>
      <c r="H9" s="166" t="s">
        <v>625</v>
      </c>
    </row>
    <row r="10" customFormat="false" ht="42.75" hidden="false" customHeight="true" outlineLevel="0" collapsed="false">
      <c r="A10" s="167" t="s">
        <v>626</v>
      </c>
      <c r="B10" s="21" t="n">
        <v>5030</v>
      </c>
      <c r="C10" s="161" t="s">
        <v>622</v>
      </c>
      <c r="D10" s="165" t="n">
        <v>5.8</v>
      </c>
      <c r="E10" s="165" t="n">
        <v>4.6</v>
      </c>
      <c r="F10" s="165" t="n">
        <v>5.8</v>
      </c>
      <c r="G10" s="165" t="n">
        <v>2.5</v>
      </c>
      <c r="H10" s="166"/>
    </row>
    <row r="11" customFormat="false" ht="56.25" hidden="false" customHeight="false" outlineLevel="0" collapsed="false">
      <c r="A11" s="167" t="s">
        <v>627</v>
      </c>
      <c r="B11" s="21" t="n">
        <v>5040</v>
      </c>
      <c r="C11" s="161" t="s">
        <v>622</v>
      </c>
      <c r="D11" s="165" t="n">
        <v>1</v>
      </c>
      <c r="E11" s="165" t="n">
        <v>0.1</v>
      </c>
      <c r="F11" s="165" t="n">
        <v>1</v>
      </c>
      <c r="G11" s="165" t="n">
        <v>0.1</v>
      </c>
      <c r="H11" s="166" t="s">
        <v>628</v>
      </c>
    </row>
    <row r="12" customFormat="false" ht="24.95" hidden="false" customHeight="true" outlineLevel="0" collapsed="false">
      <c r="A12" s="164" t="s">
        <v>629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630</v>
      </c>
      <c r="B13" s="21" t="n">
        <v>5100</v>
      </c>
      <c r="C13" s="161"/>
      <c r="D13" s="165" t="n">
        <v>27.5</v>
      </c>
      <c r="E13" s="165" t="n">
        <v>8.2</v>
      </c>
      <c r="F13" s="165" t="n">
        <v>27.5</v>
      </c>
      <c r="G13" s="165" t="n">
        <v>10.5</v>
      </c>
      <c r="H13" s="166"/>
    </row>
    <row r="14" s="163" customFormat="true" ht="56.25" hidden="false" customHeight="false" outlineLevel="0" collapsed="false">
      <c r="A14" s="166" t="s">
        <v>631</v>
      </c>
      <c r="B14" s="21" t="n">
        <v>5110</v>
      </c>
      <c r="C14" s="161" t="s">
        <v>632</v>
      </c>
      <c r="D14" s="165" t="n">
        <v>0.2</v>
      </c>
      <c r="E14" s="165" t="n">
        <v>0</v>
      </c>
      <c r="F14" s="165" t="n">
        <v>0.2</v>
      </c>
      <c r="G14" s="165" t="n">
        <v>0</v>
      </c>
      <c r="H14" s="166" t="s">
        <v>633</v>
      </c>
    </row>
    <row r="15" s="163" customFormat="true" ht="56.25" hidden="false" customHeight="false" outlineLevel="0" collapsed="false">
      <c r="A15" s="166" t="s">
        <v>634</v>
      </c>
      <c r="B15" s="21" t="n">
        <v>5120</v>
      </c>
      <c r="C15" s="161" t="s">
        <v>632</v>
      </c>
      <c r="D15" s="165" t="n">
        <v>0.3</v>
      </c>
      <c r="E15" s="165" t="n">
        <v>0.3</v>
      </c>
      <c r="F15" s="165" t="n">
        <v>0.3</v>
      </c>
      <c r="G15" s="165" t="n">
        <v>0.2</v>
      </c>
      <c r="H15" s="166" t="s">
        <v>635</v>
      </c>
    </row>
    <row r="16" customFormat="false" ht="24.95" hidden="false" customHeight="true" outlineLevel="0" collapsed="false">
      <c r="A16" s="164" t="s">
        <v>636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637</v>
      </c>
      <c r="B17" s="21" t="n">
        <v>5200</v>
      </c>
      <c r="C17" s="161"/>
      <c r="D17" s="165" t="n">
        <v>5.5</v>
      </c>
      <c r="E17" s="165" t="n">
        <v>0.5</v>
      </c>
      <c r="F17" s="165" t="n">
        <v>5.5</v>
      </c>
      <c r="G17" s="165" t="n">
        <v>0.3</v>
      </c>
      <c r="H17" s="166"/>
    </row>
    <row r="18" customFormat="false" ht="75" hidden="false" customHeight="false" outlineLevel="0" collapsed="false">
      <c r="A18" s="166" t="s">
        <v>638</v>
      </c>
      <c r="B18" s="21" t="n">
        <v>5210</v>
      </c>
      <c r="C18" s="161"/>
      <c r="D18" s="165" t="n">
        <v>0.3</v>
      </c>
      <c r="E18" s="165" t="n">
        <v>0</v>
      </c>
      <c r="F18" s="165" t="n">
        <v>0.3</v>
      </c>
      <c r="G18" s="165" t="n">
        <v>0</v>
      </c>
      <c r="H18" s="166"/>
    </row>
    <row r="19" customFormat="false" ht="37.5" hidden="false" customHeight="false" outlineLevel="0" collapsed="false">
      <c r="A19" s="166" t="s">
        <v>639</v>
      </c>
      <c r="B19" s="21" t="n">
        <v>5220</v>
      </c>
      <c r="C19" s="161" t="s">
        <v>640</v>
      </c>
      <c r="D19" s="165" t="n">
        <v>0.7</v>
      </c>
      <c r="E19" s="165" t="n">
        <v>0.6</v>
      </c>
      <c r="F19" s="165" t="n">
        <v>0.7</v>
      </c>
      <c r="G19" s="165" t="n">
        <v>0.6</v>
      </c>
      <c r="H19" s="166" t="s">
        <v>641</v>
      </c>
    </row>
    <row r="20" customFormat="false" ht="24.95" hidden="false" customHeight="true" outlineLevel="0" collapsed="false">
      <c r="A20" s="164" t="s">
        <v>642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643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64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64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646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647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64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649</v>
      </c>
      <c r="D10" s="174"/>
      <c r="E10" s="174"/>
      <c r="F10" s="21" t="s">
        <v>650</v>
      </c>
      <c r="G10" s="21"/>
      <c r="H10" s="21"/>
      <c r="I10" s="21" t="s">
        <v>651</v>
      </c>
      <c r="J10" s="21"/>
      <c r="K10" s="21"/>
      <c r="L10" s="21" t="s">
        <v>652</v>
      </c>
      <c r="M10" s="21"/>
      <c r="N10" s="21" t="s">
        <v>653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654</v>
      </c>
      <c r="B12" s="44"/>
      <c r="C12" s="175" t="n">
        <v>1028</v>
      </c>
      <c r="D12" s="175"/>
      <c r="E12" s="175"/>
      <c r="F12" s="175" t="n">
        <v>1168</v>
      </c>
      <c r="G12" s="175"/>
      <c r="H12" s="175"/>
      <c r="I12" s="175" t="n">
        <v>1132</v>
      </c>
      <c r="J12" s="175"/>
      <c r="K12" s="175"/>
      <c r="L12" s="176" t="n">
        <v>-36</v>
      </c>
      <c r="M12" s="176"/>
      <c r="N12" s="177" t="n">
        <v>96.9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315</v>
      </c>
      <c r="D16" s="104"/>
      <c r="E16" s="104"/>
      <c r="F16" s="104" t="n">
        <v>357</v>
      </c>
      <c r="G16" s="104"/>
      <c r="H16" s="104"/>
      <c r="I16" s="104" t="n">
        <v>313</v>
      </c>
      <c r="J16" s="104"/>
      <c r="K16" s="104"/>
      <c r="L16" s="178" t="n">
        <v>-44</v>
      </c>
      <c r="M16" s="178"/>
      <c r="N16" s="179" t="n">
        <v>87.7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712</v>
      </c>
      <c r="D17" s="104"/>
      <c r="E17" s="104"/>
      <c r="F17" s="104" t="n">
        <v>810</v>
      </c>
      <c r="G17" s="104"/>
      <c r="H17" s="104"/>
      <c r="I17" s="104" t="n">
        <v>818</v>
      </c>
      <c r="J17" s="104"/>
      <c r="K17" s="104"/>
      <c r="L17" s="178" t="n">
        <v>8</v>
      </c>
      <c r="M17" s="178"/>
      <c r="N17" s="179" t="n">
        <v>101</v>
      </c>
      <c r="O17" s="179"/>
    </row>
    <row r="18" s="32" customFormat="true" ht="37.5" hidden="false" customHeight="true" outlineLevel="0" collapsed="false">
      <c r="A18" s="181" t="s">
        <v>655</v>
      </c>
      <c r="B18" s="181"/>
      <c r="C18" s="95" t="n">
        <v>30226</v>
      </c>
      <c r="D18" s="95"/>
      <c r="E18" s="95"/>
      <c r="F18" s="95" t="n">
        <v>65244</v>
      </c>
      <c r="G18" s="95"/>
      <c r="H18" s="95"/>
      <c r="I18" s="95" t="n">
        <v>51865.4</v>
      </c>
      <c r="J18" s="95"/>
      <c r="K18" s="95"/>
      <c r="L18" s="176" t="n">
        <v>-13378.6</v>
      </c>
      <c r="M18" s="176"/>
      <c r="N18" s="177" t="n">
        <v>79.49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75.3</v>
      </c>
      <c r="D21" s="65"/>
      <c r="E21" s="65"/>
      <c r="F21" s="65" t="n">
        <v>125</v>
      </c>
      <c r="G21" s="65"/>
      <c r="H21" s="65"/>
      <c r="I21" s="183" t="n">
        <v>82.8</v>
      </c>
      <c r="J21" s="183"/>
      <c r="K21" s="183"/>
      <c r="L21" s="178" t="n">
        <v>-42.2</v>
      </c>
      <c r="M21" s="178"/>
      <c r="N21" s="179" t="n">
        <v>66.24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11668</v>
      </c>
      <c r="D22" s="65"/>
      <c r="E22" s="65"/>
      <c r="F22" s="65" t="n">
        <v>19680</v>
      </c>
      <c r="G22" s="65"/>
      <c r="H22" s="65"/>
      <c r="I22" s="65" t="n">
        <v>16477.6</v>
      </c>
      <c r="J22" s="65"/>
      <c r="K22" s="65"/>
      <c r="L22" s="178" t="n">
        <v>-3202.4</v>
      </c>
      <c r="M22" s="178"/>
      <c r="N22" s="179" t="n">
        <v>83.73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18482.7</v>
      </c>
      <c r="D23" s="65"/>
      <c r="E23" s="65"/>
      <c r="F23" s="65" t="n">
        <v>45439</v>
      </c>
      <c r="G23" s="65"/>
      <c r="H23" s="65"/>
      <c r="I23" s="65" t="n">
        <v>35305</v>
      </c>
      <c r="J23" s="65"/>
      <c r="K23" s="65"/>
      <c r="L23" s="178" t="n">
        <v>-10134</v>
      </c>
      <c r="M23" s="178"/>
      <c r="N23" s="179" t="n">
        <v>77.7</v>
      </c>
      <c r="O23" s="179"/>
    </row>
    <row r="24" s="1" customFormat="true" ht="36" hidden="false" customHeight="true" outlineLevel="0" collapsed="false">
      <c r="A24" s="44" t="s">
        <v>656</v>
      </c>
      <c r="B24" s="44"/>
      <c r="C24" s="95" t="n">
        <v>42524</v>
      </c>
      <c r="D24" s="95"/>
      <c r="E24" s="95"/>
      <c r="F24" s="95" t="n">
        <v>65244</v>
      </c>
      <c r="G24" s="95"/>
      <c r="H24" s="95"/>
      <c r="I24" s="95" t="n">
        <v>61085</v>
      </c>
      <c r="J24" s="95"/>
      <c r="K24" s="95"/>
      <c r="L24" s="176" t="n">
        <v>-4159</v>
      </c>
      <c r="M24" s="176"/>
      <c r="N24" s="177" t="n">
        <v>93.63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75.3</v>
      </c>
      <c r="D27" s="65"/>
      <c r="E27" s="65"/>
      <c r="F27" s="65" t="n">
        <v>125</v>
      </c>
      <c r="G27" s="65"/>
      <c r="H27" s="65"/>
      <c r="I27" s="183" t="n">
        <v>82.8</v>
      </c>
      <c r="J27" s="183"/>
      <c r="K27" s="183"/>
      <c r="L27" s="178" t="n">
        <v>-42.2</v>
      </c>
      <c r="M27" s="178"/>
      <c r="N27" s="179" t="n">
        <v>66.24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17499.4</v>
      </c>
      <c r="D28" s="65"/>
      <c r="E28" s="65"/>
      <c r="F28" s="65" t="n">
        <v>19680</v>
      </c>
      <c r="G28" s="65"/>
      <c r="H28" s="65"/>
      <c r="I28" s="65" t="n">
        <v>19411.3</v>
      </c>
      <c r="J28" s="65"/>
      <c r="K28" s="65"/>
      <c r="L28" s="178" t="n">
        <v>-268.7</v>
      </c>
      <c r="M28" s="178"/>
      <c r="N28" s="179" t="n">
        <v>98.63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24949.3</v>
      </c>
      <c r="D29" s="65"/>
      <c r="E29" s="65"/>
      <c r="F29" s="65" t="n">
        <v>45439</v>
      </c>
      <c r="G29" s="65"/>
      <c r="H29" s="65"/>
      <c r="I29" s="65" t="n">
        <v>41590.9</v>
      </c>
      <c r="J29" s="65"/>
      <c r="K29" s="65"/>
      <c r="L29" s="178" t="n">
        <v>-3848.1</v>
      </c>
      <c r="M29" s="178"/>
      <c r="N29" s="179" t="n">
        <v>91.53</v>
      </c>
      <c r="O29" s="179"/>
    </row>
    <row r="30" s="1" customFormat="true" ht="56.25" hidden="false" customHeight="true" outlineLevel="0" collapsed="false">
      <c r="A30" s="44" t="s">
        <v>657</v>
      </c>
      <c r="B30" s="44"/>
      <c r="C30" s="95" t="n">
        <v>13788.6</v>
      </c>
      <c r="D30" s="95"/>
      <c r="E30" s="95"/>
      <c r="F30" s="95" t="n">
        <v>18619.9</v>
      </c>
      <c r="G30" s="95"/>
      <c r="H30" s="95"/>
      <c r="I30" s="95" t="n">
        <v>17987.3</v>
      </c>
      <c r="J30" s="95"/>
      <c r="K30" s="95"/>
      <c r="L30" s="176" t="n">
        <v>-632.6</v>
      </c>
      <c r="M30" s="176"/>
      <c r="N30" s="177" t="n">
        <v>96.6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658</v>
      </c>
      <c r="B33" s="184"/>
      <c r="C33" s="93" t="n">
        <v>25100</v>
      </c>
      <c r="D33" s="93"/>
      <c r="E33" s="93"/>
      <c r="F33" s="93" t="n">
        <v>41666.7</v>
      </c>
      <c r="G33" s="93"/>
      <c r="H33" s="93"/>
      <c r="I33" s="93" t="n">
        <v>27600</v>
      </c>
      <c r="J33" s="93"/>
      <c r="K33" s="93"/>
      <c r="L33" s="178" t="n">
        <v>-14066.7</v>
      </c>
      <c r="M33" s="178"/>
      <c r="N33" s="179" t="n">
        <v>66.2</v>
      </c>
      <c r="O33" s="179"/>
    </row>
    <row r="34" s="189" customFormat="true" ht="18.75" hidden="false" customHeight="true" outlineLevel="0" collapsed="false">
      <c r="A34" s="185" t="s">
        <v>659</v>
      </c>
      <c r="B34" s="185"/>
      <c r="C34" s="186" t="n">
        <v>20716</v>
      </c>
      <c r="D34" s="186"/>
      <c r="E34" s="186"/>
      <c r="F34" s="186" t="n">
        <v>25122</v>
      </c>
      <c r="G34" s="186"/>
      <c r="H34" s="186"/>
      <c r="I34" s="186" t="n">
        <v>24324</v>
      </c>
      <c r="J34" s="186"/>
      <c r="K34" s="186"/>
      <c r="L34" s="187" t="n">
        <v>-798</v>
      </c>
      <c r="M34" s="187"/>
      <c r="N34" s="188" t="n">
        <v>96.8</v>
      </c>
      <c r="O34" s="188"/>
    </row>
    <row r="35" s="189" customFormat="true" ht="18.75" hidden="false" customHeight="true" outlineLevel="0" collapsed="false">
      <c r="A35" s="185" t="s">
        <v>660</v>
      </c>
      <c r="B35" s="185"/>
      <c r="C35" s="186" t="n">
        <v>0</v>
      </c>
      <c r="D35" s="186"/>
      <c r="E35" s="186"/>
      <c r="F35" s="186" t="n">
        <v>13144.7</v>
      </c>
      <c r="G35" s="186"/>
      <c r="H35" s="186"/>
      <c r="I35" s="186" t="n">
        <v>0</v>
      </c>
      <c r="J35" s="186"/>
      <c r="K35" s="186"/>
      <c r="L35" s="187" t="n">
        <v>-13144.7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661</v>
      </c>
      <c r="B36" s="185"/>
      <c r="C36" s="186" t="n">
        <v>4384</v>
      </c>
      <c r="D36" s="186"/>
      <c r="E36" s="186"/>
      <c r="F36" s="186" t="n">
        <v>3400</v>
      </c>
      <c r="G36" s="186"/>
      <c r="H36" s="186"/>
      <c r="I36" s="186" t="n">
        <v>3276</v>
      </c>
      <c r="J36" s="186"/>
      <c r="K36" s="186"/>
      <c r="L36" s="187" t="n">
        <v>-124</v>
      </c>
      <c r="M36" s="187"/>
      <c r="N36" s="188" t="n">
        <v>96.4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18517.9</v>
      </c>
      <c r="D37" s="93"/>
      <c r="E37" s="93"/>
      <c r="F37" s="93" t="n">
        <v>18375.4</v>
      </c>
      <c r="G37" s="93"/>
      <c r="H37" s="93"/>
      <c r="I37" s="93" t="n">
        <v>20672.3</v>
      </c>
      <c r="J37" s="93"/>
      <c r="K37" s="93"/>
      <c r="L37" s="178" t="n">
        <v>2296.9</v>
      </c>
      <c r="M37" s="178"/>
      <c r="N37" s="179" t="n">
        <v>112.5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11680.4</v>
      </c>
      <c r="D38" s="93"/>
      <c r="E38" s="93"/>
      <c r="F38" s="93" t="n">
        <v>18699.2</v>
      </c>
      <c r="G38" s="93"/>
      <c r="H38" s="93"/>
      <c r="I38" s="93" t="n">
        <v>16948.2</v>
      </c>
      <c r="J38" s="93"/>
      <c r="K38" s="93"/>
      <c r="L38" s="178" t="n">
        <v>-1751</v>
      </c>
      <c r="M38" s="178"/>
      <c r="N38" s="179" t="n">
        <v>90.6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662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663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664</v>
      </c>
      <c r="B45" s="193" t="s">
        <v>665</v>
      </c>
      <c r="C45" s="193"/>
      <c r="D45" s="193"/>
      <c r="E45" s="193"/>
      <c r="F45" s="11" t="s">
        <v>666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21616582</v>
      </c>
      <c r="B47" s="193" t="s">
        <v>8</v>
      </c>
      <c r="C47" s="193"/>
      <c r="D47" s="193"/>
      <c r="E47" s="193"/>
      <c r="F47" s="11" t="s">
        <v>667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668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669</v>
      </c>
      <c r="B50" s="21"/>
      <c r="C50" s="21"/>
      <c r="D50" s="21" t="s">
        <v>670</v>
      </c>
      <c r="E50" s="21"/>
      <c r="F50" s="21"/>
      <c r="G50" s="21" t="s">
        <v>671</v>
      </c>
      <c r="H50" s="21"/>
      <c r="I50" s="21"/>
      <c r="J50" s="21" t="s">
        <v>672</v>
      </c>
      <c r="K50" s="21"/>
      <c r="L50" s="21"/>
      <c r="M50" s="21" t="s">
        <v>673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674</v>
      </c>
      <c r="E51" s="21" t="s">
        <v>675</v>
      </c>
      <c r="F51" s="21" t="s">
        <v>676</v>
      </c>
      <c r="G51" s="21" t="s">
        <v>674</v>
      </c>
      <c r="H51" s="21" t="s">
        <v>675</v>
      </c>
      <c r="I51" s="21" t="s">
        <v>676</v>
      </c>
      <c r="J51" s="21" t="s">
        <v>674</v>
      </c>
      <c r="K51" s="21" t="s">
        <v>675</v>
      </c>
      <c r="L51" s="21" t="s">
        <v>676</v>
      </c>
      <c r="M51" s="195" t="s">
        <v>677</v>
      </c>
      <c r="N51" s="195" t="s">
        <v>678</v>
      </c>
      <c r="O51" s="195" t="s">
        <v>679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680</v>
      </c>
      <c r="B53" s="21"/>
      <c r="C53" s="21"/>
      <c r="D53" s="65" t="n">
        <v>8332</v>
      </c>
      <c r="E53" s="65" t="n">
        <v>1</v>
      </c>
      <c r="F53" s="178" t="n">
        <v>0</v>
      </c>
      <c r="G53" s="65" t="n">
        <v>12637.5</v>
      </c>
      <c r="H53" s="65" t="n">
        <v>0</v>
      </c>
      <c r="I53" s="178" t="n">
        <v>0</v>
      </c>
      <c r="J53" s="93" t="n">
        <v>4305.5</v>
      </c>
      <c r="K53" s="93" t="n">
        <v>-1</v>
      </c>
      <c r="L53" s="196" t="n">
        <v>0</v>
      </c>
      <c r="M53" s="56" t="n">
        <v>151.7</v>
      </c>
      <c r="N53" s="56" t="n">
        <v>0</v>
      </c>
      <c r="O53" s="197" t="n">
        <v>0</v>
      </c>
    </row>
    <row r="54" customFormat="false" ht="18.75" hidden="false" customHeight="true" outlineLevel="0" collapsed="false">
      <c r="A54" s="21" t="s">
        <v>681</v>
      </c>
      <c r="B54" s="21"/>
      <c r="C54" s="21"/>
      <c r="D54" s="65" t="n">
        <v>66929.5</v>
      </c>
      <c r="E54" s="65" t="n">
        <v>0</v>
      </c>
      <c r="F54" s="178" t="n">
        <v>0</v>
      </c>
      <c r="G54" s="65" t="n">
        <v>36334.9</v>
      </c>
      <c r="H54" s="65" t="n">
        <v>0</v>
      </c>
      <c r="I54" s="178" t="n">
        <v>0</v>
      </c>
      <c r="J54" s="93" t="n">
        <v>-30594.6</v>
      </c>
      <c r="K54" s="93" t="n">
        <v>0</v>
      </c>
      <c r="L54" s="196" t="n">
        <v>0</v>
      </c>
      <c r="M54" s="56" t="n">
        <v>54.3</v>
      </c>
      <c r="N54" s="56" t="n">
        <v>0</v>
      </c>
      <c r="O54" s="197" t="n">
        <v>0</v>
      </c>
    </row>
    <row r="55" customFormat="false" ht="18.75" hidden="false" customHeight="true" outlineLevel="0" collapsed="false">
      <c r="A55" s="21" t="s">
        <v>682</v>
      </c>
      <c r="B55" s="21"/>
      <c r="C55" s="21"/>
      <c r="D55" s="65" t="n">
        <v>740</v>
      </c>
      <c r="E55" s="65" t="n">
        <v>0</v>
      </c>
      <c r="F55" s="178" t="n">
        <v>0</v>
      </c>
      <c r="G55" s="65" t="n">
        <v>0</v>
      </c>
      <c r="H55" s="65" t="n">
        <v>0</v>
      </c>
      <c r="I55" s="178" t="n">
        <v>0</v>
      </c>
      <c r="J55" s="93" t="n">
        <v>-740</v>
      </c>
      <c r="K55" s="93" t="n">
        <v>0</v>
      </c>
      <c r="L55" s="196" t="n">
        <v>0</v>
      </c>
      <c r="M55" s="56" t="n">
        <v>0</v>
      </c>
      <c r="N55" s="56" t="n">
        <v>0</v>
      </c>
      <c r="O55" s="197" t="n">
        <v>0</v>
      </c>
    </row>
    <row r="56" customFormat="false" ht="18.75" hidden="false" customHeight="true" outlineLevel="0" collapsed="false">
      <c r="A56" s="21" t="s">
        <v>683</v>
      </c>
      <c r="B56" s="21"/>
      <c r="C56" s="21"/>
      <c r="D56" s="65" t="n">
        <v>745.8</v>
      </c>
      <c r="E56" s="65" t="n">
        <v>798</v>
      </c>
      <c r="F56" s="178" t="n">
        <v>934.59</v>
      </c>
      <c r="G56" s="65" t="n">
        <v>333.2</v>
      </c>
      <c r="H56" s="65" t="n">
        <v>320</v>
      </c>
      <c r="I56" s="178" t="n">
        <v>1041.25</v>
      </c>
      <c r="J56" s="93" t="n">
        <v>-412.6</v>
      </c>
      <c r="K56" s="93" t="n">
        <v>-478</v>
      </c>
      <c r="L56" s="196" t="n">
        <v>106.66</v>
      </c>
      <c r="M56" s="56" t="n">
        <v>44.7</v>
      </c>
      <c r="N56" s="56" t="n">
        <v>40.1</v>
      </c>
      <c r="O56" s="197" t="n">
        <v>111.4</v>
      </c>
    </row>
    <row r="57" customFormat="false" ht="18.75" hidden="false" customHeight="true" outlineLevel="0" collapsed="false">
      <c r="A57" s="21" t="s">
        <v>684</v>
      </c>
      <c r="B57" s="21"/>
      <c r="C57" s="21"/>
      <c r="D57" s="65" t="n">
        <v>721.1</v>
      </c>
      <c r="E57" s="65" t="n">
        <v>1200</v>
      </c>
      <c r="F57" s="178" t="n">
        <v>600.92</v>
      </c>
      <c r="G57" s="65" t="n">
        <v>16</v>
      </c>
      <c r="H57" s="65" t="n">
        <v>20</v>
      </c>
      <c r="I57" s="178" t="n">
        <v>800</v>
      </c>
      <c r="J57" s="93" t="n">
        <v>-705.1</v>
      </c>
      <c r="K57" s="93" t="n">
        <v>-1180</v>
      </c>
      <c r="L57" s="196" t="n">
        <v>199.08</v>
      </c>
      <c r="M57" s="56" t="n">
        <v>2.2</v>
      </c>
      <c r="N57" s="56" t="n">
        <v>1.7</v>
      </c>
      <c r="O57" s="197" t="n">
        <v>133.1</v>
      </c>
    </row>
    <row r="58" customFormat="false" ht="18.75" hidden="false" customHeight="true" outlineLevel="0" collapsed="false">
      <c r="A58" s="21" t="s">
        <v>685</v>
      </c>
      <c r="B58" s="21"/>
      <c r="C58" s="21"/>
      <c r="D58" s="65" t="n">
        <v>0</v>
      </c>
      <c r="E58" s="65" t="n">
        <v>0</v>
      </c>
      <c r="F58" s="178" t="n">
        <v>0</v>
      </c>
      <c r="G58" s="65" t="n">
        <v>9168.9</v>
      </c>
      <c r="H58" s="65" t="n">
        <v>2800</v>
      </c>
      <c r="I58" s="178" t="n">
        <v>3274.61</v>
      </c>
      <c r="J58" s="93" t="n">
        <v>9168.9</v>
      </c>
      <c r="K58" s="93" t="n">
        <v>2800</v>
      </c>
      <c r="L58" s="196" t="n">
        <v>3274.61</v>
      </c>
      <c r="M58" s="56" t="n">
        <v>0</v>
      </c>
      <c r="N58" s="56" t="n">
        <v>0</v>
      </c>
      <c r="O58" s="197" t="n">
        <v>0</v>
      </c>
    </row>
    <row r="59" customFormat="false" ht="18.75" hidden="false" customHeight="true" outlineLevel="0" collapsed="false">
      <c r="A59" s="21" t="s">
        <v>686</v>
      </c>
      <c r="B59" s="21"/>
      <c r="C59" s="21"/>
      <c r="D59" s="65" t="n">
        <v>29.4</v>
      </c>
      <c r="E59" s="65" t="n">
        <v>33</v>
      </c>
      <c r="F59" s="178" t="n">
        <v>890.91</v>
      </c>
      <c r="G59" s="65" t="n">
        <v>58.4</v>
      </c>
      <c r="H59" s="65" t="n">
        <v>65</v>
      </c>
      <c r="I59" s="178" t="n">
        <v>898.46</v>
      </c>
      <c r="J59" s="93" t="n">
        <v>29</v>
      </c>
      <c r="K59" s="93" t="n">
        <v>32</v>
      </c>
      <c r="L59" s="196" t="n">
        <v>7.55</v>
      </c>
      <c r="M59" s="56" t="n">
        <v>198.6</v>
      </c>
      <c r="N59" s="56" t="n">
        <v>197</v>
      </c>
      <c r="O59" s="197" t="n">
        <v>100.8</v>
      </c>
    </row>
    <row r="60" customFormat="false" ht="18.75" hidden="false" customHeight="true" outlineLevel="0" collapsed="false">
      <c r="A60" s="21" t="s">
        <v>687</v>
      </c>
      <c r="B60" s="21"/>
      <c r="C60" s="21"/>
      <c r="D60" s="65" t="n">
        <v>0</v>
      </c>
      <c r="E60" s="65" t="n">
        <v>0</v>
      </c>
      <c r="F60" s="178" t="n">
        <v>0</v>
      </c>
      <c r="G60" s="65" t="n">
        <v>0</v>
      </c>
      <c r="H60" s="65" t="n">
        <v>0</v>
      </c>
      <c r="I60" s="178" t="n">
        <v>0</v>
      </c>
      <c r="J60" s="93" t="n">
        <v>0</v>
      </c>
      <c r="K60" s="93" t="n">
        <v>0</v>
      </c>
      <c r="L60" s="196" t="n">
        <v>0</v>
      </c>
      <c r="M60" s="56" t="n">
        <v>0</v>
      </c>
      <c r="N60" s="56" t="n">
        <v>0</v>
      </c>
      <c r="O60" s="197" t="n">
        <v>0</v>
      </c>
    </row>
    <row r="61" customFormat="false" ht="18.75" hidden="false" customHeight="true" outlineLevel="0" collapsed="false">
      <c r="A61" s="21" t="s">
        <v>688</v>
      </c>
      <c r="B61" s="21"/>
      <c r="C61" s="21"/>
      <c r="D61" s="65" t="n">
        <v>4862.6</v>
      </c>
      <c r="E61" s="65" t="n">
        <v>2100</v>
      </c>
      <c r="F61" s="178" t="n">
        <v>2315.52</v>
      </c>
      <c r="G61" s="65" t="n">
        <v>2534.3</v>
      </c>
      <c r="H61" s="65" t="n">
        <v>1100</v>
      </c>
      <c r="I61" s="178" t="n">
        <v>2303.91</v>
      </c>
      <c r="J61" s="93" t="n">
        <v>-2328.3</v>
      </c>
      <c r="K61" s="93" t="n">
        <v>-1000</v>
      </c>
      <c r="L61" s="196" t="n">
        <v>-11.61</v>
      </c>
      <c r="M61" s="56" t="n">
        <v>52.1</v>
      </c>
      <c r="N61" s="56" t="n">
        <v>52.4</v>
      </c>
      <c r="O61" s="197" t="n">
        <v>99.5</v>
      </c>
    </row>
    <row r="62" customFormat="false" ht="18.75" hidden="false" customHeight="true" outlineLevel="0" collapsed="false">
      <c r="A62" s="21" t="s">
        <v>689</v>
      </c>
      <c r="B62" s="21"/>
      <c r="C62" s="21"/>
      <c r="D62" s="65" t="n">
        <v>0</v>
      </c>
      <c r="E62" s="65" t="n">
        <v>0</v>
      </c>
      <c r="F62" s="178" t="n">
        <v>0</v>
      </c>
      <c r="G62" s="65" t="n">
        <v>0</v>
      </c>
      <c r="H62" s="65" t="n">
        <v>0</v>
      </c>
      <c r="I62" s="178" t="n">
        <v>0</v>
      </c>
      <c r="J62" s="93" t="n">
        <v>0</v>
      </c>
      <c r="K62" s="93" t="n">
        <v>0</v>
      </c>
      <c r="L62" s="196" t="n">
        <v>0</v>
      </c>
      <c r="M62" s="56" t="n">
        <v>0</v>
      </c>
      <c r="N62" s="56" t="n">
        <v>0</v>
      </c>
      <c r="O62" s="197" t="n">
        <v>0</v>
      </c>
    </row>
    <row r="63" customFormat="false" ht="18.75" hidden="false" customHeight="true" outlineLevel="0" collapsed="false">
      <c r="A63" s="21" t="s">
        <v>690</v>
      </c>
      <c r="B63" s="21"/>
      <c r="C63" s="21"/>
      <c r="D63" s="65" t="n">
        <v>669</v>
      </c>
      <c r="E63" s="65" t="n">
        <v>350</v>
      </c>
      <c r="F63" s="178" t="n">
        <v>1911.43</v>
      </c>
      <c r="G63" s="65" t="n">
        <v>180.7</v>
      </c>
      <c r="H63" s="65" t="n">
        <v>100</v>
      </c>
      <c r="I63" s="178" t="n">
        <v>1807</v>
      </c>
      <c r="J63" s="93" t="n">
        <v>-488.3</v>
      </c>
      <c r="K63" s="93" t="n">
        <v>-250</v>
      </c>
      <c r="L63" s="196" t="n">
        <v>-104.43</v>
      </c>
      <c r="M63" s="56" t="n">
        <v>27</v>
      </c>
      <c r="N63" s="56" t="n">
        <v>28.6</v>
      </c>
      <c r="O63" s="197" t="n">
        <v>94.5</v>
      </c>
    </row>
    <row r="64" customFormat="false" ht="18.75" hidden="false" customHeight="true" outlineLevel="0" collapsed="false">
      <c r="A64" s="21" t="s">
        <v>691</v>
      </c>
      <c r="B64" s="21"/>
      <c r="C64" s="21"/>
      <c r="D64" s="65" t="n">
        <v>598</v>
      </c>
      <c r="E64" s="65" t="n">
        <v>200</v>
      </c>
      <c r="F64" s="178" t="n">
        <v>2990</v>
      </c>
      <c r="G64" s="65" t="n">
        <v>2015.2</v>
      </c>
      <c r="H64" s="65" t="n">
        <v>720</v>
      </c>
      <c r="I64" s="178" t="n">
        <v>2798.89</v>
      </c>
      <c r="J64" s="93" t="n">
        <v>1417.2</v>
      </c>
      <c r="K64" s="93" t="n">
        <v>520</v>
      </c>
      <c r="L64" s="196" t="n">
        <v>-191.11</v>
      </c>
      <c r="M64" s="56" t="n">
        <v>337</v>
      </c>
      <c r="N64" s="56" t="n">
        <v>360</v>
      </c>
      <c r="O64" s="197" t="n">
        <v>93.6</v>
      </c>
    </row>
    <row r="65" customFormat="false" ht="18.75" hidden="false" customHeight="true" outlineLevel="0" collapsed="false">
      <c r="A65" s="21" t="s">
        <v>692</v>
      </c>
      <c r="B65" s="21"/>
      <c r="C65" s="21"/>
      <c r="D65" s="65" t="n">
        <v>0</v>
      </c>
      <c r="E65" s="65" t="n">
        <v>0</v>
      </c>
      <c r="F65" s="178" t="n">
        <v>0</v>
      </c>
      <c r="G65" s="65" t="n">
        <v>0</v>
      </c>
      <c r="H65" s="65" t="n">
        <v>0</v>
      </c>
      <c r="I65" s="178" t="n">
        <v>0</v>
      </c>
      <c r="J65" s="93" t="n">
        <v>0</v>
      </c>
      <c r="K65" s="93" t="n">
        <v>0</v>
      </c>
      <c r="L65" s="196" t="n">
        <v>0</v>
      </c>
      <c r="M65" s="56" t="n">
        <v>0</v>
      </c>
      <c r="N65" s="56" t="n">
        <v>0</v>
      </c>
      <c r="O65" s="197" t="n">
        <v>0</v>
      </c>
    </row>
    <row r="66" customFormat="false" ht="18.75" hidden="false" customHeight="true" outlineLevel="0" collapsed="false">
      <c r="A66" s="21" t="s">
        <v>693</v>
      </c>
      <c r="B66" s="21"/>
      <c r="C66" s="21"/>
      <c r="D66" s="65" t="n">
        <v>0</v>
      </c>
      <c r="E66" s="65" t="n">
        <v>0</v>
      </c>
      <c r="F66" s="178" t="n">
        <v>0</v>
      </c>
      <c r="G66" s="65" t="n">
        <v>0</v>
      </c>
      <c r="H66" s="65" t="n">
        <v>0</v>
      </c>
      <c r="I66" s="178" t="n">
        <v>0</v>
      </c>
      <c r="J66" s="93" t="n">
        <v>0</v>
      </c>
      <c r="K66" s="93" t="n">
        <v>0</v>
      </c>
      <c r="L66" s="196" t="n">
        <v>0</v>
      </c>
      <c r="M66" s="56" t="n">
        <v>0</v>
      </c>
      <c r="N66" s="56" t="n">
        <v>0</v>
      </c>
      <c r="O66" s="197" t="n">
        <v>0</v>
      </c>
    </row>
    <row r="67" customFormat="false" ht="18.75" hidden="false" customHeight="true" outlineLevel="0" collapsed="false">
      <c r="A67" s="21" t="s">
        <v>694</v>
      </c>
      <c r="B67" s="21"/>
      <c r="C67" s="21"/>
      <c r="D67" s="65" t="n">
        <v>0</v>
      </c>
      <c r="E67" s="65" t="n">
        <v>0</v>
      </c>
      <c r="F67" s="178" t="n">
        <v>0</v>
      </c>
      <c r="G67" s="65" t="n">
        <v>0</v>
      </c>
      <c r="H67" s="65" t="n">
        <v>0</v>
      </c>
      <c r="I67" s="178" t="n">
        <v>0</v>
      </c>
      <c r="J67" s="93" t="n">
        <v>0</v>
      </c>
      <c r="K67" s="93" t="n">
        <v>0</v>
      </c>
      <c r="L67" s="196" t="n">
        <v>0</v>
      </c>
      <c r="M67" s="56" t="n">
        <v>0</v>
      </c>
      <c r="N67" s="56" t="n">
        <v>0</v>
      </c>
      <c r="O67" s="197" t="n">
        <v>0</v>
      </c>
    </row>
    <row r="68" customFormat="false" ht="18.75" hidden="false" customHeight="true" outlineLevel="0" collapsed="false">
      <c r="A68" s="21" t="s">
        <v>695</v>
      </c>
      <c r="B68" s="21"/>
      <c r="C68" s="21"/>
      <c r="D68" s="65" t="n">
        <v>0</v>
      </c>
      <c r="E68" s="65" t="n">
        <v>0</v>
      </c>
      <c r="F68" s="178" t="n">
        <v>0</v>
      </c>
      <c r="G68" s="65" t="n">
        <v>0</v>
      </c>
      <c r="H68" s="65" t="n">
        <v>0</v>
      </c>
      <c r="I68" s="178" t="n">
        <v>0</v>
      </c>
      <c r="J68" s="93" t="n">
        <v>0</v>
      </c>
      <c r="K68" s="93" t="n">
        <v>0</v>
      </c>
      <c r="L68" s="196" t="n">
        <v>0</v>
      </c>
      <c r="M68" s="56" t="n">
        <v>0</v>
      </c>
      <c r="N68" s="56" t="n">
        <v>0</v>
      </c>
      <c r="O68" s="197" t="n">
        <v>0</v>
      </c>
    </row>
    <row r="69" customFormat="false" ht="18.75" hidden="false" customHeight="true" outlineLevel="0" collapsed="false">
      <c r="A69" s="21" t="s">
        <v>696</v>
      </c>
      <c r="B69" s="21"/>
      <c r="C69" s="21"/>
      <c r="D69" s="65" t="n">
        <v>433</v>
      </c>
      <c r="E69" s="65" t="n">
        <v>239</v>
      </c>
      <c r="F69" s="178" t="n">
        <v>1811.72</v>
      </c>
      <c r="G69" s="65" t="n">
        <v>178</v>
      </c>
      <c r="H69" s="65" t="n">
        <v>95</v>
      </c>
      <c r="I69" s="178" t="n">
        <v>1873.7</v>
      </c>
      <c r="J69" s="93" t="n">
        <v>-255</v>
      </c>
      <c r="K69" s="93" t="n">
        <v>-144</v>
      </c>
      <c r="L69" s="196" t="n">
        <v>61.98</v>
      </c>
      <c r="M69" s="56" t="n">
        <v>41.1</v>
      </c>
      <c r="N69" s="56" t="n">
        <v>39.7</v>
      </c>
      <c r="O69" s="197" t="n">
        <v>103.4</v>
      </c>
    </row>
    <row r="70" customFormat="false" ht="18.75" hidden="false" customHeight="true" outlineLevel="0" collapsed="false">
      <c r="A70" s="21" t="s">
        <v>697</v>
      </c>
      <c r="B70" s="21"/>
      <c r="C70" s="21"/>
      <c r="D70" s="65" t="n">
        <v>0</v>
      </c>
      <c r="E70" s="65" t="n">
        <v>0</v>
      </c>
      <c r="F70" s="178" t="n">
        <v>0</v>
      </c>
      <c r="G70" s="65" t="n">
        <v>0</v>
      </c>
      <c r="H70" s="65" t="n">
        <v>0</v>
      </c>
      <c r="I70" s="178" t="n">
        <v>0</v>
      </c>
      <c r="J70" s="93" t="n">
        <v>0</v>
      </c>
      <c r="K70" s="93" t="n">
        <v>0</v>
      </c>
      <c r="L70" s="196" t="n">
        <v>0</v>
      </c>
      <c r="M70" s="56" t="n">
        <v>0</v>
      </c>
      <c r="N70" s="56" t="n">
        <v>0</v>
      </c>
      <c r="O70" s="197" t="n">
        <v>0</v>
      </c>
    </row>
    <row r="71" customFormat="false" ht="18.75" hidden="false" customHeight="true" outlineLevel="0" collapsed="false">
      <c r="A71" s="21" t="s">
        <v>698</v>
      </c>
      <c r="B71" s="21"/>
      <c r="C71" s="21"/>
      <c r="D71" s="65" t="n">
        <v>0</v>
      </c>
      <c r="E71" s="65" t="n">
        <v>0</v>
      </c>
      <c r="F71" s="178" t="n">
        <v>0</v>
      </c>
      <c r="G71" s="65" t="n">
        <v>0</v>
      </c>
      <c r="H71" s="65" t="n">
        <v>0</v>
      </c>
      <c r="I71" s="178" t="n">
        <v>0</v>
      </c>
      <c r="J71" s="93" t="n">
        <v>0</v>
      </c>
      <c r="K71" s="93" t="n">
        <v>0</v>
      </c>
      <c r="L71" s="196" t="n">
        <v>0</v>
      </c>
      <c r="M71" s="56" t="n">
        <v>0</v>
      </c>
      <c r="N71" s="56" t="n">
        <v>0</v>
      </c>
      <c r="O71" s="197" t="n">
        <v>0</v>
      </c>
    </row>
    <row r="72" customFormat="false" ht="18.75" hidden="false" customHeight="true" outlineLevel="0" collapsed="false">
      <c r="A72" s="21" t="s">
        <v>699</v>
      </c>
      <c r="B72" s="21"/>
      <c r="C72" s="21"/>
      <c r="D72" s="65" t="n">
        <v>254.6</v>
      </c>
      <c r="E72" s="65" t="n">
        <v>120</v>
      </c>
      <c r="F72" s="178" t="n">
        <v>2121.67</v>
      </c>
      <c r="G72" s="65" t="n">
        <v>19.1</v>
      </c>
      <c r="H72" s="65" t="n">
        <v>8</v>
      </c>
      <c r="I72" s="178" t="n">
        <v>2387.5</v>
      </c>
      <c r="J72" s="93" t="n">
        <v>-235.5</v>
      </c>
      <c r="K72" s="93" t="n">
        <v>-112</v>
      </c>
      <c r="L72" s="196" t="n">
        <v>265.83</v>
      </c>
      <c r="M72" s="56" t="n">
        <v>7.5</v>
      </c>
      <c r="N72" s="56" t="n">
        <v>6.7</v>
      </c>
      <c r="O72" s="197" t="n">
        <v>112.5</v>
      </c>
    </row>
    <row r="73" customFormat="false" ht="18.75" hidden="false" customHeight="true" outlineLevel="0" collapsed="false">
      <c r="A73" s="21" t="s">
        <v>700</v>
      </c>
      <c r="B73" s="21"/>
      <c r="C73" s="21"/>
      <c r="D73" s="65" t="n">
        <v>0</v>
      </c>
      <c r="E73" s="65" t="n">
        <v>0</v>
      </c>
      <c r="F73" s="178" t="n">
        <v>0</v>
      </c>
      <c r="G73" s="65" t="n">
        <v>0</v>
      </c>
      <c r="H73" s="65" t="n">
        <v>0</v>
      </c>
      <c r="I73" s="178" t="n">
        <v>0</v>
      </c>
      <c r="J73" s="93" t="n">
        <v>0</v>
      </c>
      <c r="K73" s="93" t="n">
        <v>0</v>
      </c>
      <c r="L73" s="196" t="n">
        <v>0</v>
      </c>
      <c r="M73" s="56" t="n">
        <v>0</v>
      </c>
      <c r="N73" s="56" t="n">
        <v>0</v>
      </c>
      <c r="O73" s="197" t="n">
        <v>0</v>
      </c>
    </row>
    <row r="74" customFormat="false" ht="18.75" hidden="false" customHeight="true" outlineLevel="0" collapsed="false">
      <c r="A74" s="21" t="s">
        <v>701</v>
      </c>
      <c r="B74" s="21"/>
      <c r="C74" s="21"/>
      <c r="D74" s="65" t="n">
        <v>551.3</v>
      </c>
      <c r="E74" s="65" t="n">
        <v>3</v>
      </c>
      <c r="F74" s="178" t="n">
        <v>183766.7</v>
      </c>
      <c r="G74" s="65" t="n">
        <v>551.3</v>
      </c>
      <c r="H74" s="65" t="n">
        <v>3</v>
      </c>
      <c r="I74" s="178" t="n">
        <v>183766.7</v>
      </c>
      <c r="J74" s="93" t="n">
        <v>0</v>
      </c>
      <c r="K74" s="93" t="n">
        <v>0</v>
      </c>
      <c r="L74" s="196" t="n">
        <v>0</v>
      </c>
      <c r="M74" s="56" t="n">
        <v>100</v>
      </c>
      <c r="N74" s="56" t="n">
        <v>100</v>
      </c>
      <c r="O74" s="197" t="n">
        <v>100</v>
      </c>
    </row>
    <row r="75" customFormat="false" ht="18.75" hidden="false" customHeight="true" outlineLevel="0" collapsed="false">
      <c r="A75" s="21" t="s">
        <v>702</v>
      </c>
      <c r="B75" s="21"/>
      <c r="C75" s="21"/>
      <c r="D75" s="65" t="n">
        <v>0</v>
      </c>
      <c r="E75" s="65" t="n">
        <v>0</v>
      </c>
      <c r="F75" s="178" t="n">
        <v>0</v>
      </c>
      <c r="G75" s="65" t="n">
        <v>1210.7</v>
      </c>
      <c r="H75" s="65" t="n">
        <v>1155</v>
      </c>
      <c r="I75" s="178" t="n">
        <v>1048.23</v>
      </c>
      <c r="J75" s="93" t="n">
        <v>1210.7</v>
      </c>
      <c r="K75" s="93" t="n">
        <v>1155</v>
      </c>
      <c r="L75" s="196" t="n">
        <v>1048.23</v>
      </c>
      <c r="M75" s="56" t="n">
        <v>0</v>
      </c>
      <c r="N75" s="56" t="n">
        <v>0</v>
      </c>
      <c r="O75" s="197" t="n">
        <v>0</v>
      </c>
    </row>
    <row r="76" customFormat="false" ht="18.75" hidden="false" customHeight="true" outlineLevel="0" collapsed="false">
      <c r="A76" s="21" t="s">
        <v>703</v>
      </c>
      <c r="B76" s="21"/>
      <c r="C76" s="21"/>
      <c r="D76" s="65" t="n">
        <v>6405.9</v>
      </c>
      <c r="E76" s="65" t="n">
        <v>3000</v>
      </c>
      <c r="F76" s="178" t="n">
        <v>2135.3</v>
      </c>
      <c r="G76" s="65" t="n">
        <v>9218.2</v>
      </c>
      <c r="H76" s="65" t="n">
        <v>3937</v>
      </c>
      <c r="I76" s="178" t="n">
        <v>2341.43</v>
      </c>
      <c r="J76" s="93" t="n">
        <v>2812.3</v>
      </c>
      <c r="K76" s="93" t="n">
        <v>937</v>
      </c>
      <c r="L76" s="196" t="n">
        <v>206.13</v>
      </c>
      <c r="M76" s="56" t="n">
        <v>143.9</v>
      </c>
      <c r="N76" s="56" t="n">
        <v>131.2</v>
      </c>
      <c r="O76" s="197" t="n">
        <v>109.7</v>
      </c>
    </row>
    <row r="77" customFormat="false" ht="18.75" hidden="false" customHeight="true" outlineLevel="0" collapsed="false">
      <c r="A77" s="21" t="s">
        <v>704</v>
      </c>
      <c r="B77" s="21"/>
      <c r="C77" s="21"/>
      <c r="D77" s="65" t="n">
        <v>432.3</v>
      </c>
      <c r="E77" s="65" t="n">
        <v>200</v>
      </c>
      <c r="F77" s="178" t="n">
        <v>2179.35</v>
      </c>
      <c r="G77" s="65" t="n">
        <v>1351.2</v>
      </c>
      <c r="H77" s="65" t="n">
        <v>620</v>
      </c>
      <c r="I77" s="178" t="n">
        <v>2179.35</v>
      </c>
      <c r="J77" s="93" t="n">
        <v>918.9</v>
      </c>
      <c r="K77" s="93" t="n">
        <v>420</v>
      </c>
      <c r="L77" s="196" t="n">
        <v>0</v>
      </c>
      <c r="M77" s="56" t="n">
        <v>312.6</v>
      </c>
      <c r="N77" s="56" t="n">
        <v>310</v>
      </c>
      <c r="O77" s="197" t="n">
        <v>100</v>
      </c>
    </row>
    <row r="78" customFormat="false" ht="18.75" hidden="false" customHeight="true" outlineLevel="0" collapsed="false">
      <c r="A78" s="21" t="s">
        <v>705</v>
      </c>
      <c r="B78" s="21"/>
      <c r="C78" s="21"/>
      <c r="D78" s="65" t="n">
        <v>423.5</v>
      </c>
      <c r="E78" s="65" t="n">
        <v>380</v>
      </c>
      <c r="F78" s="178" t="n">
        <v>1114.47</v>
      </c>
      <c r="G78" s="65" t="n">
        <v>213.8</v>
      </c>
      <c r="H78" s="65" t="n">
        <v>170</v>
      </c>
      <c r="I78" s="178" t="n">
        <v>1257.65</v>
      </c>
      <c r="J78" s="93" t="n">
        <v>-209.7</v>
      </c>
      <c r="K78" s="93" t="n">
        <v>-210</v>
      </c>
      <c r="L78" s="196" t="n">
        <v>143.18</v>
      </c>
      <c r="M78" s="56" t="n">
        <v>50.5</v>
      </c>
      <c r="N78" s="56" t="n">
        <v>44.7</v>
      </c>
      <c r="O78" s="197" t="n">
        <v>112.8</v>
      </c>
    </row>
    <row r="79" customFormat="false" ht="18.75" hidden="false" customHeight="true" outlineLevel="0" collapsed="false">
      <c r="A79" s="21" t="s">
        <v>706</v>
      </c>
      <c r="B79" s="21"/>
      <c r="C79" s="21"/>
      <c r="D79" s="65" t="n">
        <v>0</v>
      </c>
      <c r="E79" s="65" t="n">
        <v>0</v>
      </c>
      <c r="F79" s="178" t="n">
        <v>0</v>
      </c>
      <c r="G79" s="65" t="n">
        <v>0</v>
      </c>
      <c r="H79" s="65" t="n">
        <v>0</v>
      </c>
      <c r="I79" s="178" t="n">
        <v>0</v>
      </c>
      <c r="J79" s="93" t="n">
        <v>0</v>
      </c>
      <c r="K79" s="93" t="n">
        <v>0</v>
      </c>
      <c r="L79" s="196" t="n">
        <v>0</v>
      </c>
      <c r="M79" s="56" t="n">
        <v>0</v>
      </c>
      <c r="N79" s="56" t="n">
        <v>0</v>
      </c>
      <c r="O79" s="197" t="n">
        <v>0</v>
      </c>
    </row>
    <row r="80" customFormat="false" ht="18.75" hidden="false" customHeight="true" outlineLevel="0" collapsed="false">
      <c r="A80" s="21" t="s">
        <v>707</v>
      </c>
      <c r="B80" s="21"/>
      <c r="C80" s="21"/>
      <c r="D80" s="65" t="n">
        <v>0</v>
      </c>
      <c r="E80" s="65" t="n">
        <v>0</v>
      </c>
      <c r="F80" s="178" t="n">
        <v>0</v>
      </c>
      <c r="G80" s="65" t="n">
        <v>3958.2</v>
      </c>
      <c r="H80" s="65" t="n">
        <v>450</v>
      </c>
      <c r="I80" s="178" t="n">
        <v>8796</v>
      </c>
      <c r="J80" s="93" t="n">
        <v>3958.2</v>
      </c>
      <c r="K80" s="93" t="n">
        <v>450</v>
      </c>
      <c r="L80" s="196" t="n">
        <v>8796</v>
      </c>
      <c r="M80" s="56" t="n">
        <v>0</v>
      </c>
      <c r="N80" s="56" t="n">
        <v>0</v>
      </c>
      <c r="O80" s="197" t="n">
        <v>0</v>
      </c>
    </row>
    <row r="81" customFormat="false" ht="18.75" hidden="false" customHeight="true" outlineLevel="0" collapsed="false">
      <c r="A81" s="21" t="s">
        <v>708</v>
      </c>
      <c r="B81" s="21"/>
      <c r="C81" s="21"/>
      <c r="D81" s="65" t="n">
        <v>0</v>
      </c>
      <c r="E81" s="65" t="n">
        <v>0</v>
      </c>
      <c r="F81" s="178" t="n">
        <v>0</v>
      </c>
      <c r="G81" s="65" t="n">
        <v>0</v>
      </c>
      <c r="H81" s="65" t="n">
        <v>0</v>
      </c>
      <c r="I81" s="178" t="n">
        <v>0</v>
      </c>
      <c r="J81" s="93" t="n">
        <v>0</v>
      </c>
      <c r="K81" s="93" t="n">
        <v>0</v>
      </c>
      <c r="L81" s="196" t="n">
        <v>0</v>
      </c>
      <c r="M81" s="56" t="n">
        <v>0</v>
      </c>
      <c r="N81" s="56" t="n">
        <v>0</v>
      </c>
      <c r="O81" s="197" t="n">
        <v>0</v>
      </c>
    </row>
    <row r="82" customFormat="false" ht="18.75" hidden="false" customHeight="true" outlineLevel="0" collapsed="false">
      <c r="A82" s="21" t="s">
        <v>709</v>
      </c>
      <c r="B82" s="21"/>
      <c r="C82" s="21"/>
      <c r="D82" s="65" t="n">
        <v>652</v>
      </c>
      <c r="E82" s="65" t="n">
        <v>500</v>
      </c>
      <c r="F82" s="178" t="n">
        <v>1304</v>
      </c>
      <c r="G82" s="65" t="n">
        <v>339.4</v>
      </c>
      <c r="H82" s="65" t="n">
        <v>250</v>
      </c>
      <c r="I82" s="178" t="n">
        <v>1357.6</v>
      </c>
      <c r="J82" s="93" t="n">
        <v>-312.6</v>
      </c>
      <c r="K82" s="93" t="n">
        <v>-250</v>
      </c>
      <c r="L82" s="196" t="n">
        <v>53.6</v>
      </c>
      <c r="M82" s="56" t="n">
        <v>52.1</v>
      </c>
      <c r="N82" s="56" t="n">
        <v>50</v>
      </c>
      <c r="O82" s="197" t="n">
        <v>104.1</v>
      </c>
    </row>
    <row r="83" customFormat="false" ht="18.75" hidden="false" customHeight="true" outlineLevel="0" collapsed="false">
      <c r="A83" s="21" t="s">
        <v>710</v>
      </c>
      <c r="B83" s="21"/>
      <c r="C83" s="21"/>
      <c r="D83" s="65" t="n">
        <v>0</v>
      </c>
      <c r="E83" s="65" t="n">
        <v>0</v>
      </c>
      <c r="F83" s="178" t="n">
        <v>0</v>
      </c>
      <c r="G83" s="65" t="n">
        <v>0</v>
      </c>
      <c r="H83" s="65" t="n">
        <v>0</v>
      </c>
      <c r="I83" s="178" t="n">
        <v>0</v>
      </c>
      <c r="J83" s="93" t="n">
        <v>0</v>
      </c>
      <c r="K83" s="93" t="n">
        <v>0</v>
      </c>
      <c r="L83" s="196" t="n">
        <v>0</v>
      </c>
      <c r="M83" s="56" t="n">
        <v>0</v>
      </c>
      <c r="N83" s="56" t="n">
        <v>0</v>
      </c>
      <c r="O83" s="197" t="n">
        <v>0</v>
      </c>
    </row>
    <row r="84" customFormat="false" ht="18.75" hidden="false" customHeight="true" outlineLevel="0" collapsed="false">
      <c r="A84" s="21" t="s">
        <v>711</v>
      </c>
      <c r="B84" s="21"/>
      <c r="C84" s="21"/>
      <c r="D84" s="65" t="n">
        <v>1000</v>
      </c>
      <c r="E84" s="65" t="n">
        <v>0</v>
      </c>
      <c r="F84" s="178" t="n">
        <v>0</v>
      </c>
      <c r="G84" s="65" t="n">
        <v>0</v>
      </c>
      <c r="H84" s="65" t="n">
        <v>0</v>
      </c>
      <c r="I84" s="178" t="n">
        <v>0</v>
      </c>
      <c r="J84" s="93" t="n">
        <v>-1000</v>
      </c>
      <c r="K84" s="93" t="n">
        <v>0</v>
      </c>
      <c r="L84" s="196" t="n">
        <v>0</v>
      </c>
      <c r="M84" s="56" t="n">
        <v>0</v>
      </c>
      <c r="N84" s="56" t="n">
        <v>0</v>
      </c>
      <c r="O84" s="197" t="n">
        <v>0</v>
      </c>
    </row>
    <row r="85" customFormat="false" ht="18.75" hidden="false" customHeight="true" outlineLevel="0" collapsed="false">
      <c r="A85" s="21" t="s">
        <v>712</v>
      </c>
      <c r="B85" s="21"/>
      <c r="C85" s="21"/>
      <c r="D85" s="65" t="n">
        <v>0</v>
      </c>
      <c r="E85" s="65" t="n">
        <v>0</v>
      </c>
      <c r="F85" s="178" t="n">
        <v>0</v>
      </c>
      <c r="G85" s="65" t="n">
        <v>0</v>
      </c>
      <c r="H85" s="65" t="n">
        <v>0</v>
      </c>
      <c r="I85" s="178" t="n">
        <v>0</v>
      </c>
      <c r="J85" s="93" t="n">
        <v>0</v>
      </c>
      <c r="K85" s="93" t="n">
        <v>0</v>
      </c>
      <c r="L85" s="196" t="n">
        <v>0</v>
      </c>
      <c r="M85" s="56" t="n">
        <v>0</v>
      </c>
      <c r="N85" s="56" t="n">
        <v>0</v>
      </c>
      <c r="O85" s="197" t="n">
        <v>0</v>
      </c>
    </row>
    <row r="86" customFormat="false" ht="24.95" hidden="false" customHeight="true" outlineLevel="0" collapsed="false">
      <c r="A86" s="123" t="s">
        <v>94</v>
      </c>
      <c r="B86" s="123"/>
      <c r="C86" s="123"/>
      <c r="D86" s="95" t="n">
        <v>93780</v>
      </c>
      <c r="E86" s="64" t="n">
        <v>0</v>
      </c>
      <c r="F86" s="176" t="n">
        <v>0</v>
      </c>
      <c r="G86" s="95" t="n">
        <v>80319</v>
      </c>
      <c r="H86" s="64" t="n">
        <v>0</v>
      </c>
      <c r="I86" s="176" t="n">
        <v>0</v>
      </c>
      <c r="J86" s="93" t="n">
        <v>-13461</v>
      </c>
      <c r="K86" s="64" t="n">
        <v>0</v>
      </c>
      <c r="L86" s="176" t="n">
        <v>0</v>
      </c>
      <c r="M86" s="56" t="n">
        <v>85.6</v>
      </c>
      <c r="N86" s="64" t="n">
        <v>0</v>
      </c>
      <c r="O86" s="176" t="n">
        <v>0</v>
      </c>
    </row>
    <row r="87" customFormat="false" ht="18.75" hidden="false" customHeight="false" outlineLevel="0" collapsed="false">
      <c r="A87" s="3"/>
      <c r="B87" s="198"/>
      <c r="C87" s="198"/>
      <c r="D87" s="198"/>
      <c r="E87" s="198"/>
      <c r="F87" s="24"/>
      <c r="G87" s="24"/>
      <c r="H87" s="24"/>
      <c r="I87" s="32"/>
      <c r="J87" s="32"/>
      <c r="K87" s="32"/>
      <c r="L87" s="32"/>
      <c r="M87" s="32"/>
      <c r="N87" s="32"/>
      <c r="O87" s="32"/>
    </row>
    <row r="88" customFormat="false" ht="18.75" hidden="false" customHeight="true" outlineLevel="0" collapsed="false">
      <c r="A88" s="32" t="s">
        <v>713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</row>
    <row r="89" customFormat="false" ht="18.75" hidden="false" customHeight="false" outlineLevel="0" collapsed="false">
      <c r="A89" s="194"/>
    </row>
    <row r="90" customFormat="false" ht="56.25" hidden="false" customHeight="true" outlineLevel="0" collapsed="false">
      <c r="A90" s="21" t="s">
        <v>714</v>
      </c>
      <c r="B90" s="21" t="s">
        <v>715</v>
      </c>
      <c r="C90" s="21"/>
      <c r="D90" s="21" t="s">
        <v>716</v>
      </c>
      <c r="E90" s="21"/>
      <c r="F90" s="21" t="s">
        <v>717</v>
      </c>
      <c r="G90" s="21"/>
      <c r="H90" s="21" t="s">
        <v>718</v>
      </c>
      <c r="I90" s="21"/>
      <c r="J90" s="21"/>
      <c r="K90" s="21" t="s">
        <v>719</v>
      </c>
      <c r="L90" s="21"/>
      <c r="M90" s="21" t="s">
        <v>720</v>
      </c>
      <c r="N90" s="21"/>
      <c r="O90" s="21"/>
    </row>
    <row r="91" customFormat="false" ht="18.75" hidden="false" customHeight="true" outlineLevel="0" collapsed="false">
      <c r="A91" s="11" t="n">
        <v>1</v>
      </c>
      <c r="B91" s="11" t="n">
        <v>2</v>
      </c>
      <c r="C91" s="11"/>
      <c r="D91" s="11" t="n">
        <v>3</v>
      </c>
      <c r="E91" s="11"/>
      <c r="F91" s="11" t="n">
        <v>4</v>
      </c>
      <c r="G91" s="11"/>
      <c r="H91" s="11" t="n">
        <v>5</v>
      </c>
      <c r="I91" s="11"/>
      <c r="J91" s="11"/>
      <c r="K91" s="11" t="n">
        <v>6</v>
      </c>
      <c r="L91" s="11"/>
      <c r="M91" s="11" t="n">
        <v>7</v>
      </c>
      <c r="N91" s="11"/>
      <c r="O91" s="11"/>
    </row>
    <row r="92" customFormat="false" ht="18.75" hidden="false" customHeight="true" outlineLevel="0" collapsed="false">
      <c r="A92" s="122"/>
      <c r="B92" s="122"/>
      <c r="C92" s="122"/>
      <c r="D92" s="65" t="n">
        <v>0</v>
      </c>
      <c r="E92" s="65"/>
      <c r="F92" s="65" t="n">
        <v>0</v>
      </c>
      <c r="G92" s="65"/>
      <c r="H92" s="199"/>
      <c r="I92" s="199"/>
      <c r="J92" s="199"/>
      <c r="K92" s="65" t="n">
        <v>0</v>
      </c>
      <c r="L92" s="65"/>
      <c r="M92" s="65" t="n">
        <v>0</v>
      </c>
      <c r="N92" s="65"/>
      <c r="O92" s="65"/>
    </row>
    <row r="93" customFormat="false" ht="18.75" hidden="false" customHeight="true" outlineLevel="0" collapsed="false">
      <c r="A93" s="123" t="s">
        <v>94</v>
      </c>
      <c r="B93" s="49" t="s">
        <v>721</v>
      </c>
      <c r="C93" s="49"/>
      <c r="D93" s="49" t="s">
        <v>721</v>
      </c>
      <c r="E93" s="49"/>
      <c r="F93" s="49" t="s">
        <v>721</v>
      </c>
      <c r="G93" s="49"/>
      <c r="H93" s="200"/>
      <c r="I93" s="200"/>
      <c r="J93" s="200"/>
      <c r="K93" s="95" t="n">
        <v>0</v>
      </c>
      <c r="L93" s="95"/>
      <c r="M93" s="64" t="n">
        <v>0</v>
      </c>
      <c r="N93" s="64"/>
      <c r="O93" s="64"/>
    </row>
    <row r="94" customFormat="false" ht="18.75" hidden="false" customHeight="false" outlineLevel="0" collapsed="false">
      <c r="A94" s="24"/>
      <c r="B94" s="2"/>
      <c r="C94" s="2"/>
      <c r="D94" s="2"/>
      <c r="E94" s="2"/>
      <c r="F94" s="2"/>
      <c r="G94" s="2"/>
      <c r="H94" s="2"/>
      <c r="I94" s="2"/>
      <c r="J94" s="2"/>
      <c r="K94" s="1"/>
      <c r="L94" s="1"/>
      <c r="M94" s="1"/>
      <c r="N94" s="1"/>
      <c r="O94" s="1"/>
    </row>
    <row r="95" customFormat="false" ht="18.75" hidden="false" customHeight="true" outlineLevel="0" collapsed="false">
      <c r="A95" s="32" t="s">
        <v>722</v>
      </c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</row>
    <row r="96" customFormat="false" ht="15" hidden="false" customHeight="true" outlineLevel="0" collapsed="false">
      <c r="A96" s="32"/>
      <c r="B96" s="201"/>
      <c r="C96" s="32"/>
      <c r="D96" s="32"/>
      <c r="E96" s="32"/>
      <c r="F96" s="32"/>
      <c r="G96" s="32"/>
      <c r="H96" s="32"/>
      <c r="I96" s="202"/>
    </row>
    <row r="97" customFormat="false" ht="42.75" hidden="false" customHeight="true" outlineLevel="0" collapsed="false">
      <c r="A97" s="21" t="s">
        <v>723</v>
      </c>
      <c r="B97" s="21"/>
      <c r="C97" s="21"/>
      <c r="D97" s="21" t="s">
        <v>724</v>
      </c>
      <c r="E97" s="21"/>
      <c r="F97" s="21" t="s">
        <v>725</v>
      </c>
      <c r="G97" s="21"/>
      <c r="H97" s="21"/>
      <c r="I97" s="21"/>
      <c r="J97" s="21" t="s">
        <v>726</v>
      </c>
      <c r="K97" s="21"/>
      <c r="L97" s="21"/>
      <c r="M97" s="21"/>
      <c r="N97" s="21" t="s">
        <v>727</v>
      </c>
      <c r="O97" s="21"/>
    </row>
    <row r="98" customFormat="false" ht="42.75" hidden="false" customHeight="true" outlineLevel="0" collapsed="false">
      <c r="A98" s="21"/>
      <c r="B98" s="21"/>
      <c r="C98" s="21"/>
      <c r="D98" s="21"/>
      <c r="E98" s="21"/>
      <c r="F98" s="11" t="s">
        <v>728</v>
      </c>
      <c r="G98" s="11"/>
      <c r="H98" s="21" t="s">
        <v>47</v>
      </c>
      <c r="I98" s="21"/>
      <c r="J98" s="11" t="s">
        <v>728</v>
      </c>
      <c r="K98" s="11"/>
      <c r="L98" s="21" t="s">
        <v>47</v>
      </c>
      <c r="M98" s="21"/>
      <c r="N98" s="21"/>
      <c r="O98" s="21"/>
    </row>
    <row r="99" customFormat="false" ht="18.75" hidden="false" customHeight="true" outlineLevel="0" collapsed="false">
      <c r="A99" s="21" t="n">
        <v>1</v>
      </c>
      <c r="B99" s="21"/>
      <c r="C99" s="21"/>
      <c r="D99" s="21" t="n">
        <v>2</v>
      </c>
      <c r="E99" s="21"/>
      <c r="F99" s="21" t="n">
        <v>3</v>
      </c>
      <c r="G99" s="21"/>
      <c r="H99" s="11" t="n">
        <v>4</v>
      </c>
      <c r="I99" s="11"/>
      <c r="J99" s="11" t="n">
        <v>5</v>
      </c>
      <c r="K99" s="11"/>
      <c r="L99" s="11" t="n">
        <v>6</v>
      </c>
      <c r="M99" s="11"/>
      <c r="N99" s="11" t="n">
        <v>7</v>
      </c>
      <c r="O99" s="11"/>
    </row>
    <row r="100" customFormat="false" ht="20.1" hidden="false" customHeight="true" outlineLevel="0" collapsed="false">
      <c r="A100" s="203" t="s">
        <v>729</v>
      </c>
      <c r="B100" s="203"/>
      <c r="C100" s="203"/>
      <c r="D100" s="204" t="n">
        <v>0</v>
      </c>
      <c r="E100" s="204"/>
      <c r="F100" s="204" t="n">
        <v>0</v>
      </c>
      <c r="G100" s="204"/>
      <c r="H100" s="204" t="n">
        <v>0</v>
      </c>
      <c r="I100" s="204"/>
      <c r="J100" s="204" t="n">
        <v>0</v>
      </c>
      <c r="K100" s="204"/>
      <c r="L100" s="204" t="n">
        <v>0</v>
      </c>
      <c r="M100" s="204"/>
      <c r="N100" s="205" t="n">
        <v>0</v>
      </c>
      <c r="O100" s="205"/>
    </row>
    <row r="101" customFormat="false" ht="20.1" hidden="false" customHeight="true" outlineLevel="0" collapsed="false">
      <c r="A101" s="182" t="s">
        <v>730</v>
      </c>
      <c r="B101" s="182"/>
      <c r="C101" s="182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</row>
    <row r="102" customFormat="false" ht="20.1" hidden="false" customHeight="true" outlineLevel="0" collapsed="false">
      <c r="A102" s="42"/>
      <c r="B102" s="42"/>
      <c r="C102" s="42"/>
      <c r="D102" s="65" t="n">
        <v>0</v>
      </c>
      <c r="E102" s="65"/>
      <c r="F102" s="65" t="n">
        <v>0</v>
      </c>
      <c r="G102" s="65"/>
      <c r="H102" s="65" t="n">
        <v>0</v>
      </c>
      <c r="I102" s="65"/>
      <c r="J102" s="65" t="n">
        <v>0</v>
      </c>
      <c r="K102" s="65"/>
      <c r="L102" s="65" t="n">
        <v>0</v>
      </c>
      <c r="M102" s="65"/>
      <c r="N102" s="65" t="n">
        <v>0</v>
      </c>
      <c r="O102" s="65"/>
    </row>
    <row r="103" customFormat="false" ht="20.1" hidden="false" customHeight="true" outlineLevel="0" collapsed="false">
      <c r="A103" s="203" t="s">
        <v>731</v>
      </c>
      <c r="B103" s="203"/>
      <c r="C103" s="203"/>
      <c r="D103" s="204" t="n">
        <v>0</v>
      </c>
      <c r="E103" s="204"/>
      <c r="F103" s="204" t="n">
        <v>0</v>
      </c>
      <c r="G103" s="204"/>
      <c r="H103" s="204" t="n">
        <v>0</v>
      </c>
      <c r="I103" s="204"/>
      <c r="J103" s="204" t="n">
        <v>0</v>
      </c>
      <c r="K103" s="204"/>
      <c r="L103" s="204" t="n">
        <v>0</v>
      </c>
      <c r="M103" s="204"/>
      <c r="N103" s="205" t="n">
        <v>0</v>
      </c>
      <c r="O103" s="205"/>
    </row>
    <row r="104" customFormat="false" ht="20.1" hidden="false" customHeight="true" outlineLevel="0" collapsed="false">
      <c r="A104" s="182" t="s">
        <v>732</v>
      </c>
      <c r="B104" s="182"/>
      <c r="C104" s="182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</row>
    <row r="105" customFormat="false" ht="20.1" hidden="false" customHeight="true" outlineLevel="0" collapsed="false">
      <c r="A105" s="42"/>
      <c r="B105" s="42"/>
      <c r="C105" s="42"/>
      <c r="D105" s="65" t="n">
        <v>0</v>
      </c>
      <c r="E105" s="65"/>
      <c r="F105" s="65" t="n">
        <v>0</v>
      </c>
      <c r="G105" s="65"/>
      <c r="H105" s="65" t="n">
        <v>0</v>
      </c>
      <c r="I105" s="65"/>
      <c r="J105" s="65" t="n">
        <v>0</v>
      </c>
      <c r="K105" s="65"/>
      <c r="L105" s="65" t="n">
        <v>0</v>
      </c>
      <c r="M105" s="65"/>
      <c r="N105" s="65" t="n">
        <v>0</v>
      </c>
      <c r="O105" s="65"/>
    </row>
    <row r="106" customFormat="false" ht="20.1" hidden="false" customHeight="true" outlineLevel="0" collapsed="false">
      <c r="A106" s="203" t="s">
        <v>733</v>
      </c>
      <c r="B106" s="203"/>
      <c r="C106" s="203"/>
      <c r="D106" s="204" t="n">
        <v>0</v>
      </c>
      <c r="E106" s="204"/>
      <c r="F106" s="204" t="n">
        <v>0</v>
      </c>
      <c r="G106" s="204"/>
      <c r="H106" s="204" t="n">
        <v>0</v>
      </c>
      <c r="I106" s="204"/>
      <c r="J106" s="204" t="n">
        <v>0</v>
      </c>
      <c r="K106" s="204"/>
      <c r="L106" s="204" t="n">
        <v>0</v>
      </c>
      <c r="M106" s="204"/>
      <c r="N106" s="205" t="n">
        <v>0</v>
      </c>
      <c r="O106" s="205"/>
    </row>
    <row r="107" customFormat="false" ht="20.1" hidden="false" customHeight="true" outlineLevel="0" collapsed="false">
      <c r="A107" s="182" t="s">
        <v>730</v>
      </c>
      <c r="B107" s="182"/>
      <c r="C107" s="182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</row>
    <row r="108" customFormat="false" ht="20.1" hidden="false" customHeight="true" outlineLevel="0" collapsed="false">
      <c r="A108" s="42"/>
      <c r="B108" s="42"/>
      <c r="C108" s="42"/>
      <c r="D108" s="65" t="n">
        <v>0</v>
      </c>
      <c r="E108" s="65"/>
      <c r="F108" s="65" t="n">
        <v>0</v>
      </c>
      <c r="G108" s="65"/>
      <c r="H108" s="65" t="n">
        <v>0</v>
      </c>
      <c r="I108" s="65"/>
      <c r="J108" s="65" t="n">
        <v>0</v>
      </c>
      <c r="K108" s="65"/>
      <c r="L108" s="65" t="n">
        <v>0</v>
      </c>
      <c r="M108" s="65"/>
      <c r="N108" s="65" t="n">
        <v>0</v>
      </c>
      <c r="O108" s="65"/>
    </row>
    <row r="109" customFormat="false" ht="24.95" hidden="false" customHeight="true" outlineLevel="0" collapsed="false">
      <c r="A109" s="44" t="s">
        <v>94</v>
      </c>
      <c r="B109" s="44"/>
      <c r="C109" s="44"/>
      <c r="D109" s="95" t="n">
        <v>0</v>
      </c>
      <c r="E109" s="95"/>
      <c r="F109" s="95" t="n">
        <v>0</v>
      </c>
      <c r="G109" s="95"/>
      <c r="H109" s="95" t="n">
        <v>0</v>
      </c>
      <c r="I109" s="95"/>
      <c r="J109" s="95" t="n">
        <v>0</v>
      </c>
      <c r="K109" s="95"/>
      <c r="L109" s="95" t="n">
        <v>0</v>
      </c>
      <c r="M109" s="95"/>
      <c r="N109" s="95" t="n">
        <v>0</v>
      </c>
      <c r="O109" s="95"/>
    </row>
    <row r="110" customFormat="false" ht="18.75" hidden="false" customHeight="false" outlineLevel="0" collapsed="false">
      <c r="C110" s="206"/>
      <c r="D110" s="206"/>
      <c r="E110" s="206"/>
    </row>
    <row r="111" customFormat="false" ht="18.75" hidden="false" customHeight="false" outlineLevel="0" collapsed="false">
      <c r="C111" s="206"/>
      <c r="D111" s="206"/>
      <c r="E111" s="206"/>
    </row>
    <row r="112" customFormat="false" ht="18.75" hidden="false" customHeight="false" outlineLevel="0" collapsed="false">
      <c r="C112" s="206"/>
      <c r="D112" s="206"/>
      <c r="E112" s="206"/>
    </row>
    <row r="113" customFormat="false" ht="18.75" hidden="false" customHeight="false" outlineLevel="0" collapsed="false">
      <c r="C113" s="206"/>
      <c r="D113" s="206"/>
      <c r="E113" s="206"/>
    </row>
    <row r="114" customFormat="false" ht="18.75" hidden="false" customHeight="false" outlineLevel="0" collapsed="false">
      <c r="C114" s="206"/>
      <c r="D114" s="206"/>
      <c r="E114" s="206"/>
    </row>
    <row r="115" customFormat="false" ht="18.75" hidden="false" customHeight="false" outlineLevel="0" collapsed="false">
      <c r="C115" s="206"/>
      <c r="D115" s="206"/>
      <c r="E115" s="206"/>
    </row>
    <row r="116" customFormat="false" ht="18.75" hidden="false" customHeight="false" outlineLevel="0" collapsed="false">
      <c r="C116" s="206"/>
      <c r="D116" s="206"/>
      <c r="E116" s="206"/>
    </row>
    <row r="117" customFormat="false" ht="18.75" hidden="false" customHeight="false" outlineLevel="0" collapsed="false">
      <c r="C117" s="206"/>
      <c r="D117" s="206"/>
      <c r="E117" s="206"/>
    </row>
    <row r="118" customFormat="false" ht="18.75" hidden="false" customHeight="false" outlineLevel="0" collapsed="false">
      <c r="C118" s="206"/>
      <c r="D118" s="206"/>
      <c r="E118" s="206"/>
    </row>
    <row r="119" customFormat="false" ht="18.75" hidden="false" customHeight="false" outlineLevel="0" collapsed="false">
      <c r="C119" s="206"/>
      <c r="D119" s="206"/>
      <c r="E119" s="206"/>
    </row>
    <row r="120" customFormat="false" ht="18.75" hidden="false" customHeight="false" outlineLevel="0" collapsed="false">
      <c r="C120" s="206"/>
      <c r="D120" s="206"/>
      <c r="E120" s="206"/>
    </row>
    <row r="121" customFormat="false" ht="18.75" hidden="false" customHeight="false" outlineLevel="0" collapsed="false">
      <c r="C121" s="206"/>
      <c r="D121" s="206"/>
      <c r="E121" s="206"/>
    </row>
    <row r="122" customFormat="false" ht="18.75" hidden="false" customHeight="false" outlineLevel="0" collapsed="false">
      <c r="C122" s="206"/>
      <c r="D122" s="206"/>
      <c r="E122" s="206"/>
    </row>
    <row r="123" customFormat="false" ht="18.75" hidden="false" customHeight="false" outlineLevel="0" collapsed="false">
      <c r="C123" s="206"/>
      <c r="D123" s="206"/>
      <c r="E123" s="206"/>
    </row>
  </sheetData>
  <mergeCells count="343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8:O88"/>
    <mergeCell ref="B90:C90"/>
    <mergeCell ref="D90:E90"/>
    <mergeCell ref="F90:G90"/>
    <mergeCell ref="H90:J90"/>
    <mergeCell ref="K90:L90"/>
    <mergeCell ref="M90:O90"/>
    <mergeCell ref="B91:C91"/>
    <mergeCell ref="D91:E91"/>
    <mergeCell ref="F91:G91"/>
    <mergeCell ref="H91:J91"/>
    <mergeCell ref="K91:L91"/>
    <mergeCell ref="M91:O91"/>
    <mergeCell ref="B92:C92"/>
    <mergeCell ref="D92:E92"/>
    <mergeCell ref="F92:G92"/>
    <mergeCell ref="H92:J92"/>
    <mergeCell ref="K92:L92"/>
    <mergeCell ref="M92:O92"/>
    <mergeCell ref="B93:C93"/>
    <mergeCell ref="D93:E93"/>
    <mergeCell ref="F93:G93"/>
    <mergeCell ref="H93:J93"/>
    <mergeCell ref="K93:L93"/>
    <mergeCell ref="M93:O93"/>
    <mergeCell ref="A95:O95"/>
    <mergeCell ref="A97:C98"/>
    <mergeCell ref="D97:E98"/>
    <mergeCell ref="F97:I97"/>
    <mergeCell ref="J97:M97"/>
    <mergeCell ref="N97:O98"/>
    <mergeCell ref="F98:G98"/>
    <mergeCell ref="H98:I98"/>
    <mergeCell ref="J98:K98"/>
    <mergeCell ref="L98:M98"/>
    <mergeCell ref="A99:C99"/>
    <mergeCell ref="D99:E99"/>
    <mergeCell ref="F99:G99"/>
    <mergeCell ref="H99:I99"/>
    <mergeCell ref="J99:K99"/>
    <mergeCell ref="L99:M99"/>
    <mergeCell ref="N99:O99"/>
    <mergeCell ref="A100:C100"/>
    <mergeCell ref="D100:E100"/>
    <mergeCell ref="F100:G100"/>
    <mergeCell ref="H100:I100"/>
    <mergeCell ref="J100:K100"/>
    <mergeCell ref="L100:M100"/>
    <mergeCell ref="N100:O100"/>
    <mergeCell ref="A101:C101"/>
    <mergeCell ref="D101:E101"/>
    <mergeCell ref="F101:G101"/>
    <mergeCell ref="H101:I101"/>
    <mergeCell ref="J101:K101"/>
    <mergeCell ref="L101:M101"/>
    <mergeCell ref="N101:O101"/>
    <mergeCell ref="A102:C102"/>
    <mergeCell ref="D102:E102"/>
    <mergeCell ref="F102:G102"/>
    <mergeCell ref="H102:I102"/>
    <mergeCell ref="J102:K102"/>
    <mergeCell ref="L102:M102"/>
    <mergeCell ref="N102:O102"/>
    <mergeCell ref="A103:C103"/>
    <mergeCell ref="D103:E103"/>
    <mergeCell ref="F103:G103"/>
    <mergeCell ref="H103:I103"/>
    <mergeCell ref="J103:K103"/>
    <mergeCell ref="L103:M103"/>
    <mergeCell ref="N103:O103"/>
    <mergeCell ref="A104:C104"/>
    <mergeCell ref="D104:E104"/>
    <mergeCell ref="F104:G104"/>
    <mergeCell ref="H104:I104"/>
    <mergeCell ref="J104:K104"/>
    <mergeCell ref="L104:M104"/>
    <mergeCell ref="N104:O104"/>
    <mergeCell ref="A105:C105"/>
    <mergeCell ref="D105:E105"/>
    <mergeCell ref="F105:G105"/>
    <mergeCell ref="H105:I105"/>
    <mergeCell ref="J105:K105"/>
    <mergeCell ref="L105:M105"/>
    <mergeCell ref="N105:O105"/>
    <mergeCell ref="A106:C106"/>
    <mergeCell ref="D106:E106"/>
    <mergeCell ref="F106:G106"/>
    <mergeCell ref="H106:I106"/>
    <mergeCell ref="J106:K106"/>
    <mergeCell ref="L106:M106"/>
    <mergeCell ref="N106:O106"/>
    <mergeCell ref="A107:C107"/>
    <mergeCell ref="D107:E107"/>
    <mergeCell ref="F107:G107"/>
    <mergeCell ref="H107:I107"/>
    <mergeCell ref="J107:K107"/>
    <mergeCell ref="L107:M107"/>
    <mergeCell ref="N107:O107"/>
    <mergeCell ref="A108:C108"/>
    <mergeCell ref="D108:E108"/>
    <mergeCell ref="F108:G108"/>
    <mergeCell ref="H108:I108"/>
    <mergeCell ref="J108:K108"/>
    <mergeCell ref="L108:M108"/>
    <mergeCell ref="N108:O108"/>
    <mergeCell ref="A109:C109"/>
    <mergeCell ref="D109:E109"/>
    <mergeCell ref="F109:G109"/>
    <mergeCell ref="H109:I109"/>
    <mergeCell ref="J109:K109"/>
    <mergeCell ref="L109:M109"/>
    <mergeCell ref="N109:O109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76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734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735</v>
      </c>
      <c r="B3" s="138" t="s">
        <v>736</v>
      </c>
      <c r="C3" s="138"/>
      <c r="D3" s="209" t="s">
        <v>737</v>
      </c>
      <c r="E3" s="209"/>
      <c r="F3" s="209"/>
      <c r="G3" s="21" t="s">
        <v>738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739</v>
      </c>
      <c r="S3" s="11"/>
      <c r="T3" s="11"/>
      <c r="U3" s="11"/>
      <c r="V3" s="11"/>
      <c r="W3" s="11"/>
      <c r="X3" s="11"/>
      <c r="Y3" s="11"/>
      <c r="Z3" s="11"/>
      <c r="AA3" s="21" t="s">
        <v>740</v>
      </c>
      <c r="AB3" s="21"/>
      <c r="AC3" s="21"/>
      <c r="AD3" s="21" t="s">
        <v>741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742</v>
      </c>
      <c r="S4" s="21"/>
      <c r="T4" s="21"/>
      <c r="U4" s="21" t="s">
        <v>743</v>
      </c>
      <c r="V4" s="21"/>
      <c r="W4" s="21"/>
      <c r="X4" s="21" t="s">
        <v>744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745</v>
      </c>
      <c r="C6" s="215"/>
      <c r="D6" s="216" t="n">
        <v>2005</v>
      </c>
      <c r="E6" s="216"/>
      <c r="F6" s="216"/>
      <c r="G6" s="217" t="s">
        <v>746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0.1" hidden="false" customHeight="true" outlineLevel="0" collapsed="false">
      <c r="A7" s="210" t="n">
        <v>2</v>
      </c>
      <c r="B7" s="215" t="s">
        <v>747</v>
      </c>
      <c r="C7" s="215"/>
      <c r="D7" s="216" t="n">
        <v>2007</v>
      </c>
      <c r="E7" s="216"/>
      <c r="F7" s="216"/>
      <c r="G7" s="217" t="s">
        <v>746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65" t="n">
        <v>116.3</v>
      </c>
      <c r="S7" s="65"/>
      <c r="T7" s="65"/>
      <c r="U7" s="65" t="n">
        <v>68.1</v>
      </c>
      <c r="V7" s="65"/>
      <c r="W7" s="65"/>
      <c r="X7" s="65" t="n">
        <v>68.1</v>
      </c>
      <c r="Y7" s="65"/>
      <c r="Z7" s="65"/>
      <c r="AA7" s="65" t="n">
        <v>0</v>
      </c>
      <c r="AB7" s="65"/>
      <c r="AC7" s="65"/>
      <c r="AD7" s="65" t="n">
        <v>100</v>
      </c>
      <c r="AE7" s="65"/>
      <c r="AF7" s="65"/>
    </row>
    <row r="8" customFormat="false" ht="20.1" hidden="false" customHeight="true" outlineLevel="0" collapsed="false">
      <c r="A8" s="210" t="n">
        <v>3</v>
      </c>
      <c r="B8" s="215" t="s">
        <v>748</v>
      </c>
      <c r="C8" s="215"/>
      <c r="D8" s="216" t="n">
        <v>2005</v>
      </c>
      <c r="E8" s="216"/>
      <c r="F8" s="216"/>
      <c r="G8" s="217" t="s">
        <v>746</v>
      </c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65" t="n">
        <v>114.3</v>
      </c>
      <c r="S8" s="65"/>
      <c r="T8" s="65"/>
      <c r="U8" s="65" t="n">
        <v>53.8</v>
      </c>
      <c r="V8" s="65"/>
      <c r="W8" s="65"/>
      <c r="X8" s="65" t="n">
        <v>53.8</v>
      </c>
      <c r="Y8" s="65"/>
      <c r="Z8" s="65"/>
      <c r="AA8" s="65" t="n">
        <v>0</v>
      </c>
      <c r="AB8" s="65"/>
      <c r="AC8" s="65"/>
      <c r="AD8" s="65" t="n">
        <v>100</v>
      </c>
      <c r="AE8" s="65"/>
      <c r="AF8" s="65"/>
    </row>
    <row r="9" customFormat="false" ht="20.1" hidden="false" customHeight="true" outlineLevel="0" collapsed="false">
      <c r="A9" s="210" t="n">
        <v>4</v>
      </c>
      <c r="B9" s="215" t="s">
        <v>749</v>
      </c>
      <c r="C9" s="215"/>
      <c r="D9" s="216" t="n">
        <v>2007</v>
      </c>
      <c r="E9" s="216"/>
      <c r="F9" s="216"/>
      <c r="G9" s="217" t="s">
        <v>746</v>
      </c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65" t="n">
        <v>85.6</v>
      </c>
      <c r="S9" s="65"/>
      <c r="T9" s="65"/>
      <c r="U9" s="65" t="n">
        <v>67.9</v>
      </c>
      <c r="V9" s="65"/>
      <c r="W9" s="65"/>
      <c r="X9" s="65" t="n">
        <v>71.6</v>
      </c>
      <c r="Y9" s="65"/>
      <c r="Z9" s="65"/>
      <c r="AA9" s="65" t="n">
        <v>3.7</v>
      </c>
      <c r="AB9" s="65"/>
      <c r="AC9" s="65"/>
      <c r="AD9" s="65" t="n">
        <v>105.4</v>
      </c>
      <c r="AE9" s="65"/>
      <c r="AF9" s="65"/>
    </row>
    <row r="10" customFormat="false" ht="20.1" hidden="false" customHeight="true" outlineLevel="0" collapsed="false">
      <c r="A10" s="210" t="n">
        <v>5</v>
      </c>
      <c r="B10" s="215" t="s">
        <v>750</v>
      </c>
      <c r="C10" s="215"/>
      <c r="D10" s="216" t="n">
        <v>2005</v>
      </c>
      <c r="E10" s="216"/>
      <c r="F10" s="216"/>
      <c r="G10" s="217" t="s">
        <v>746</v>
      </c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65" t="n">
        <v>52.3</v>
      </c>
      <c r="S10" s="65"/>
      <c r="T10" s="65"/>
      <c r="U10" s="65" t="n">
        <v>32.3</v>
      </c>
      <c r="V10" s="65"/>
      <c r="W10" s="65"/>
      <c r="X10" s="65" t="n">
        <v>28.5</v>
      </c>
      <c r="Y10" s="65"/>
      <c r="Z10" s="65"/>
      <c r="AA10" s="65" t="n">
        <v>-3.8</v>
      </c>
      <c r="AB10" s="65"/>
      <c r="AC10" s="65"/>
      <c r="AD10" s="65" t="n">
        <v>88.2</v>
      </c>
      <c r="AE10" s="65"/>
      <c r="AF10" s="65"/>
    </row>
    <row r="11" customFormat="false" ht="20.1" hidden="false" customHeight="true" outlineLevel="0" collapsed="false">
      <c r="A11" s="210" t="n">
        <v>6</v>
      </c>
      <c r="B11" s="215" t="s">
        <v>751</v>
      </c>
      <c r="C11" s="215"/>
      <c r="D11" s="216" t="n">
        <v>2007</v>
      </c>
      <c r="E11" s="216"/>
      <c r="F11" s="216"/>
      <c r="G11" s="217" t="s">
        <v>746</v>
      </c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65" t="n">
        <v>31.8</v>
      </c>
      <c r="S11" s="65"/>
      <c r="T11" s="65"/>
      <c r="U11" s="65" t="n">
        <v>93.4</v>
      </c>
      <c r="V11" s="65"/>
      <c r="W11" s="65"/>
      <c r="X11" s="65" t="n">
        <v>0</v>
      </c>
      <c r="Y11" s="65"/>
      <c r="Z11" s="65"/>
      <c r="AA11" s="65" t="n">
        <v>-93.4</v>
      </c>
      <c r="AB11" s="65"/>
      <c r="AC11" s="65"/>
      <c r="AD11" s="65" t="n">
        <v>0</v>
      </c>
      <c r="AE11" s="65"/>
      <c r="AF11" s="65"/>
    </row>
    <row r="12" customFormat="false" ht="20.1" hidden="false" customHeight="true" outlineLevel="0" collapsed="false">
      <c r="A12" s="210" t="n">
        <v>7</v>
      </c>
      <c r="B12" s="215" t="s">
        <v>752</v>
      </c>
      <c r="C12" s="215"/>
      <c r="D12" s="216" t="n">
        <v>2018</v>
      </c>
      <c r="E12" s="216"/>
      <c r="F12" s="216"/>
      <c r="G12" s="217" t="s">
        <v>746</v>
      </c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65" t="n">
        <v>0</v>
      </c>
      <c r="S12" s="65"/>
      <c r="T12" s="65"/>
      <c r="U12" s="65" t="n">
        <v>0</v>
      </c>
      <c r="V12" s="65"/>
      <c r="W12" s="65"/>
      <c r="X12" s="65" t="n">
        <v>38.8</v>
      </c>
      <c r="Y12" s="65"/>
      <c r="Z12" s="65"/>
      <c r="AA12" s="65" t="n">
        <v>38.8</v>
      </c>
      <c r="AB12" s="65"/>
      <c r="AC12" s="65"/>
      <c r="AD12" s="65" t="n">
        <v>0</v>
      </c>
      <c r="AE12" s="65"/>
      <c r="AF12" s="65"/>
    </row>
    <row r="13" customFormat="false" ht="20.1" hidden="false" customHeight="true" outlineLevel="0" collapsed="false">
      <c r="A13" s="210" t="n">
        <v>8</v>
      </c>
      <c r="B13" s="215" t="s">
        <v>753</v>
      </c>
      <c r="C13" s="215"/>
      <c r="D13" s="216" t="n">
        <v>2011</v>
      </c>
      <c r="E13" s="216"/>
      <c r="F13" s="216"/>
      <c r="G13" s="217" t="s">
        <v>746</v>
      </c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65" t="n">
        <v>13.9</v>
      </c>
      <c r="S13" s="65"/>
      <c r="T13" s="65"/>
      <c r="U13" s="65" t="n">
        <v>59.5</v>
      </c>
      <c r="V13" s="65"/>
      <c r="W13" s="65"/>
      <c r="X13" s="65" t="n">
        <v>61.5</v>
      </c>
      <c r="Y13" s="65"/>
      <c r="Z13" s="65"/>
      <c r="AA13" s="65" t="n">
        <v>2</v>
      </c>
      <c r="AB13" s="65"/>
      <c r="AC13" s="65"/>
      <c r="AD13" s="65" t="n">
        <v>103.4</v>
      </c>
      <c r="AE13" s="65"/>
      <c r="AF13" s="65"/>
    </row>
    <row r="14" customFormat="false" ht="20.1" hidden="false" customHeight="true" outlineLevel="0" collapsed="false">
      <c r="A14" s="210" t="n">
        <v>9</v>
      </c>
      <c r="B14" s="215" t="s">
        <v>754</v>
      </c>
      <c r="C14" s="215"/>
      <c r="D14" s="216" t="n">
        <v>2007</v>
      </c>
      <c r="E14" s="216"/>
      <c r="F14" s="216"/>
      <c r="G14" s="217" t="s">
        <v>746</v>
      </c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65" t="n">
        <v>7.9</v>
      </c>
      <c r="S14" s="65"/>
      <c r="T14" s="65"/>
      <c r="U14" s="65" t="n">
        <v>28.5</v>
      </c>
      <c r="V14" s="65"/>
      <c r="W14" s="65"/>
      <c r="X14" s="65" t="n">
        <v>0</v>
      </c>
      <c r="Y14" s="65"/>
      <c r="Z14" s="65"/>
      <c r="AA14" s="65" t="n">
        <v>-28.5</v>
      </c>
      <c r="AB14" s="65"/>
      <c r="AC14" s="65"/>
      <c r="AD14" s="65" t="n">
        <v>0</v>
      </c>
      <c r="AE14" s="65"/>
      <c r="AF14" s="65"/>
    </row>
    <row r="15" customFormat="false" ht="20.1" hidden="false" customHeight="true" outlineLevel="0" collapsed="false">
      <c r="A15" s="210" t="n">
        <v>10</v>
      </c>
      <c r="B15" s="215" t="s">
        <v>755</v>
      </c>
      <c r="C15" s="215"/>
      <c r="D15" s="216" t="n">
        <v>2012</v>
      </c>
      <c r="E15" s="216"/>
      <c r="F15" s="216"/>
      <c r="G15" s="217" t="s">
        <v>746</v>
      </c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65" t="n">
        <v>43</v>
      </c>
      <c r="S15" s="65"/>
      <c r="T15" s="65"/>
      <c r="U15" s="65" t="n">
        <v>52.7</v>
      </c>
      <c r="V15" s="65"/>
      <c r="W15" s="65"/>
      <c r="X15" s="65" t="n">
        <v>37.3</v>
      </c>
      <c r="Y15" s="65"/>
      <c r="Z15" s="65"/>
      <c r="AA15" s="65" t="n">
        <v>-15.4</v>
      </c>
      <c r="AB15" s="65"/>
      <c r="AC15" s="65"/>
      <c r="AD15" s="65" t="n">
        <v>70.8</v>
      </c>
      <c r="AE15" s="65"/>
      <c r="AF15" s="65"/>
    </row>
    <row r="16" customFormat="false" ht="20.1" hidden="false" customHeight="true" outlineLevel="0" collapsed="false">
      <c r="A16" s="210" t="n">
        <v>11</v>
      </c>
      <c r="B16" s="215" t="s">
        <v>756</v>
      </c>
      <c r="C16" s="215"/>
      <c r="D16" s="216" t="n">
        <v>2012</v>
      </c>
      <c r="E16" s="216"/>
      <c r="F16" s="216"/>
      <c r="G16" s="217" t="s">
        <v>746</v>
      </c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65" t="n">
        <v>77.2</v>
      </c>
      <c r="S16" s="65"/>
      <c r="T16" s="65"/>
      <c r="U16" s="65" t="n">
        <v>70.5</v>
      </c>
      <c r="V16" s="65"/>
      <c r="W16" s="65"/>
      <c r="X16" s="65" t="n">
        <v>52.9</v>
      </c>
      <c r="Y16" s="65"/>
      <c r="Z16" s="65"/>
      <c r="AA16" s="65" t="n">
        <v>-17.6</v>
      </c>
      <c r="AB16" s="65"/>
      <c r="AC16" s="65"/>
      <c r="AD16" s="65" t="n">
        <v>75</v>
      </c>
      <c r="AE16" s="65"/>
      <c r="AF16" s="65"/>
    </row>
    <row r="17" customFormat="false" ht="20.1" hidden="false" customHeight="true" outlineLevel="0" collapsed="false">
      <c r="A17" s="210" t="n">
        <v>12</v>
      </c>
      <c r="B17" s="215" t="s">
        <v>747</v>
      </c>
      <c r="C17" s="215"/>
      <c r="D17" s="216" t="n">
        <v>2012</v>
      </c>
      <c r="E17" s="216"/>
      <c r="F17" s="216"/>
      <c r="G17" s="217" t="s">
        <v>746</v>
      </c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65" t="n">
        <v>93.8</v>
      </c>
      <c r="S17" s="65"/>
      <c r="T17" s="65"/>
      <c r="U17" s="65" t="n">
        <v>67.4</v>
      </c>
      <c r="V17" s="65"/>
      <c r="W17" s="65"/>
      <c r="X17" s="65" t="n">
        <v>62.2</v>
      </c>
      <c r="Y17" s="65"/>
      <c r="Z17" s="65"/>
      <c r="AA17" s="65" t="n">
        <v>-5.2</v>
      </c>
      <c r="AB17" s="65"/>
      <c r="AC17" s="65"/>
      <c r="AD17" s="65" t="n">
        <v>92.3</v>
      </c>
      <c r="AE17" s="65"/>
      <c r="AF17" s="65"/>
    </row>
    <row r="18" customFormat="false" ht="20.1" hidden="false" customHeight="true" outlineLevel="0" collapsed="false">
      <c r="A18" s="210" t="n">
        <v>13</v>
      </c>
      <c r="B18" s="215" t="s">
        <v>757</v>
      </c>
      <c r="C18" s="215"/>
      <c r="D18" s="216" t="n">
        <v>2012</v>
      </c>
      <c r="E18" s="216"/>
      <c r="F18" s="216"/>
      <c r="G18" s="217" t="s">
        <v>746</v>
      </c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65" t="n">
        <v>27.5</v>
      </c>
      <c r="S18" s="65"/>
      <c r="T18" s="65"/>
      <c r="U18" s="65" t="n">
        <v>28.9</v>
      </c>
      <c r="V18" s="65"/>
      <c r="W18" s="65"/>
      <c r="X18" s="65" t="n">
        <v>64.8</v>
      </c>
      <c r="Y18" s="65"/>
      <c r="Z18" s="65"/>
      <c r="AA18" s="65" t="n">
        <v>35.9</v>
      </c>
      <c r="AB18" s="65"/>
      <c r="AC18" s="65"/>
      <c r="AD18" s="65" t="n">
        <v>224.2</v>
      </c>
      <c r="AE18" s="65"/>
      <c r="AF18" s="65"/>
    </row>
    <row r="19" customFormat="false" ht="24.95" hidden="false" customHeight="true" outlineLevel="0" collapsed="false">
      <c r="A19" s="218" t="s">
        <v>94</v>
      </c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95" t="n">
        <v>663.6</v>
      </c>
      <c r="S19" s="95"/>
      <c r="T19" s="95"/>
      <c r="U19" s="95" t="n">
        <v>623</v>
      </c>
      <c r="V19" s="95"/>
      <c r="W19" s="95"/>
      <c r="X19" s="95" t="n">
        <v>539.5</v>
      </c>
      <c r="Y19" s="95"/>
      <c r="Z19" s="95"/>
      <c r="AA19" s="65" t="n">
        <v>-83.5</v>
      </c>
      <c r="AB19" s="65"/>
      <c r="AC19" s="65"/>
      <c r="AD19" s="65" t="n">
        <v>86.6</v>
      </c>
      <c r="AE19" s="65"/>
      <c r="AF19" s="65"/>
    </row>
    <row r="20" customFormat="false" ht="11.25" hidden="false" customHeight="true" outlineLevel="0" collapsed="false">
      <c r="A20" s="192"/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219"/>
      <c r="AF20" s="219"/>
    </row>
    <row r="21" customFormat="false" ht="10.5" hidden="false" customHeight="true" outlineLevel="0" collapsed="false">
      <c r="A21" s="220"/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1"/>
      <c r="O21" s="221"/>
      <c r="P21" s="221"/>
      <c r="Q21" s="221"/>
      <c r="R21" s="222"/>
      <c r="S21" s="222"/>
      <c r="T21" s="222"/>
      <c r="U21" s="222"/>
      <c r="V21" s="222"/>
      <c r="W21" s="222"/>
      <c r="X21" s="223"/>
      <c r="Y21" s="223"/>
      <c r="Z21" s="223"/>
      <c r="AA21" s="223"/>
      <c r="AB21" s="223"/>
      <c r="AC21" s="223"/>
      <c r="AD21" s="223"/>
      <c r="AE21" s="224"/>
      <c r="AF21" s="224"/>
    </row>
    <row r="22" s="207" customFormat="true" ht="18.75" hidden="false" customHeight="true" outlineLevel="0" collapsed="false">
      <c r="C22" s="207" t="s">
        <v>758</v>
      </c>
    </row>
    <row r="23" s="207" customFormat="true" ht="18.75" hidden="false" customHeight="true" outlineLevel="0" collapsed="false"/>
    <row r="24" customFormat="false" ht="45.75" hidden="false" customHeight="true" outlineLevel="0" collapsed="false">
      <c r="A24" s="138" t="s">
        <v>735</v>
      </c>
      <c r="B24" s="138" t="s">
        <v>759</v>
      </c>
      <c r="C24" s="138"/>
      <c r="D24" s="21" t="s">
        <v>736</v>
      </c>
      <c r="E24" s="21"/>
      <c r="F24" s="21"/>
      <c r="G24" s="21"/>
      <c r="H24" s="21" t="s">
        <v>738</v>
      </c>
      <c r="I24" s="21"/>
      <c r="J24" s="21"/>
      <c r="K24" s="21"/>
      <c r="L24" s="21"/>
      <c r="M24" s="21"/>
      <c r="N24" s="21"/>
      <c r="O24" s="21"/>
      <c r="P24" s="21" t="s">
        <v>760</v>
      </c>
      <c r="Q24" s="21"/>
      <c r="R24" s="11" t="s">
        <v>739</v>
      </c>
      <c r="S24" s="11"/>
      <c r="T24" s="11"/>
      <c r="U24" s="11"/>
      <c r="V24" s="11"/>
      <c r="W24" s="11"/>
      <c r="X24" s="11"/>
      <c r="Y24" s="11"/>
      <c r="Z24" s="11"/>
      <c r="AA24" s="21" t="s">
        <v>740</v>
      </c>
      <c r="AB24" s="21"/>
      <c r="AC24" s="21"/>
      <c r="AD24" s="21" t="s">
        <v>741</v>
      </c>
      <c r="AE24" s="21"/>
      <c r="AF24" s="21"/>
    </row>
    <row r="25" customFormat="false" ht="24.95" hidden="false" customHeight="true" outlineLevel="0" collapsed="false">
      <c r="A25" s="138"/>
      <c r="B25" s="138"/>
      <c r="C25" s="138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 t="s">
        <v>742</v>
      </c>
      <c r="S25" s="21"/>
      <c r="T25" s="21"/>
      <c r="U25" s="21" t="s">
        <v>743</v>
      </c>
      <c r="V25" s="21"/>
      <c r="W25" s="21"/>
      <c r="X25" s="21" t="s">
        <v>744</v>
      </c>
      <c r="Y25" s="21"/>
      <c r="Z25" s="21"/>
      <c r="AA25" s="21"/>
      <c r="AB25" s="21"/>
      <c r="AC25" s="21"/>
      <c r="AD25" s="21"/>
      <c r="AE25" s="21"/>
      <c r="AF25" s="21"/>
    </row>
    <row r="26" customFormat="false" ht="48" hidden="false" customHeight="true" outlineLevel="0" collapsed="false">
      <c r="A26" s="138"/>
      <c r="B26" s="138"/>
      <c r="C26" s="138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</row>
    <row r="27" customFormat="false" ht="18.75" hidden="false" customHeight="true" outlineLevel="0" collapsed="false">
      <c r="A27" s="211" t="n">
        <v>1</v>
      </c>
      <c r="B27" s="211" t="n">
        <v>2</v>
      </c>
      <c r="C27" s="211"/>
      <c r="D27" s="213" t="n">
        <v>3</v>
      </c>
      <c r="E27" s="213"/>
      <c r="F27" s="213"/>
      <c r="G27" s="213"/>
      <c r="H27" s="213" t="n">
        <v>4</v>
      </c>
      <c r="I27" s="213"/>
      <c r="J27" s="213"/>
      <c r="K27" s="213"/>
      <c r="L27" s="213"/>
      <c r="M27" s="213"/>
      <c r="N27" s="213"/>
      <c r="O27" s="213"/>
      <c r="P27" s="213" t="n">
        <v>5</v>
      </c>
      <c r="Q27" s="213"/>
      <c r="R27" s="213" t="n">
        <v>6</v>
      </c>
      <c r="S27" s="213"/>
      <c r="T27" s="213"/>
      <c r="U27" s="213" t="n">
        <v>7</v>
      </c>
      <c r="V27" s="213"/>
      <c r="W27" s="213"/>
      <c r="X27" s="213" t="n">
        <v>8</v>
      </c>
      <c r="Y27" s="213"/>
      <c r="Z27" s="213"/>
      <c r="AA27" s="213" t="n">
        <v>9</v>
      </c>
      <c r="AB27" s="213"/>
      <c r="AC27" s="213"/>
      <c r="AD27" s="213" t="n">
        <v>10</v>
      </c>
      <c r="AE27" s="213"/>
      <c r="AF27" s="213"/>
    </row>
    <row r="28" customFormat="false" ht="20.1" hidden="false" customHeight="true" outlineLevel="0" collapsed="false">
      <c r="A28" s="225" t="n">
        <v>1</v>
      </c>
      <c r="B28" s="225"/>
      <c r="C28" s="225"/>
      <c r="D28" s="217"/>
      <c r="E28" s="217"/>
      <c r="F28" s="217"/>
      <c r="G28" s="217"/>
      <c r="H28" s="226"/>
      <c r="I28" s="226"/>
      <c r="J28" s="226"/>
      <c r="K28" s="226"/>
      <c r="L28" s="226"/>
      <c r="M28" s="226"/>
      <c r="N28" s="226"/>
      <c r="O28" s="226"/>
      <c r="P28" s="227"/>
      <c r="Q28" s="227"/>
      <c r="R28" s="65" t="n">
        <v>0</v>
      </c>
      <c r="S28" s="65"/>
      <c r="T28" s="65"/>
      <c r="U28" s="65" t="n">
        <v>0</v>
      </c>
      <c r="V28" s="65"/>
      <c r="W28" s="65"/>
      <c r="X28" s="65" t="n">
        <v>0</v>
      </c>
      <c r="Y28" s="65"/>
      <c r="Z28" s="65"/>
      <c r="AA28" s="65" t="n">
        <f aca="false">X28-U28</f>
        <v>0</v>
      </c>
      <c r="AB28" s="65"/>
      <c r="AC28" s="65"/>
      <c r="AD28" s="65" t="e">
        <f aca="false">(X28/U28)*100</f>
        <v>#DIV/0!</v>
      </c>
      <c r="AE28" s="65"/>
      <c r="AF28" s="65"/>
    </row>
    <row r="29" customFormat="false" ht="24.95" hidden="false" customHeight="true" outlineLevel="0" collapsed="false">
      <c r="A29" s="218" t="s">
        <v>94</v>
      </c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95" t="n">
        <v>0</v>
      </c>
      <c r="S29" s="95"/>
      <c r="T29" s="95"/>
      <c r="U29" s="95" t="n">
        <v>0</v>
      </c>
      <c r="V29" s="95"/>
      <c r="W29" s="95"/>
      <c r="X29" s="95" t="n">
        <v>0</v>
      </c>
      <c r="Y29" s="95"/>
      <c r="Z29" s="95"/>
      <c r="AA29" s="65" t="n">
        <v>0</v>
      </c>
      <c r="AB29" s="65"/>
      <c r="AC29" s="65"/>
      <c r="AD29" s="65" t="n">
        <v>0</v>
      </c>
      <c r="AE29" s="65"/>
      <c r="AF29" s="65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R30" s="228"/>
      <c r="S30" s="228"/>
      <c r="T30" s="228"/>
      <c r="U30" s="228"/>
      <c r="V30" s="228"/>
      <c r="AF30" s="228"/>
    </row>
    <row r="31" customFormat="false" ht="16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R31" s="228"/>
      <c r="S31" s="228"/>
      <c r="T31" s="228"/>
      <c r="U31" s="228"/>
      <c r="V31" s="228"/>
      <c r="AF31" s="228"/>
    </row>
    <row r="32" s="207" customFormat="true" ht="18.75" hidden="false" customHeight="true" outlineLevel="0" collapsed="false">
      <c r="C32" s="207" t="s">
        <v>761</v>
      </c>
    </row>
    <row r="33" customFormat="false" ht="18.75" hidden="false" customHeight="false" outlineLevel="0" collapsed="false">
      <c r="A33" s="229"/>
      <c r="B33" s="229"/>
      <c r="C33" s="229"/>
      <c r="D33" s="229"/>
      <c r="E33" s="229"/>
      <c r="F33" s="229"/>
      <c r="G33" s="229"/>
      <c r="H33" s="229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29"/>
      <c r="Z33" s="231"/>
      <c r="AA33" s="231"/>
      <c r="AB33" s="231"/>
      <c r="AD33" s="232" t="s">
        <v>762</v>
      </c>
      <c r="AE33" s="232"/>
      <c r="AF33" s="232"/>
    </row>
    <row r="34" customFormat="false" ht="24.95" hidden="false" customHeight="true" outlineLevel="0" collapsed="false">
      <c r="A34" s="138" t="s">
        <v>735</v>
      </c>
      <c r="B34" s="138" t="s">
        <v>763</v>
      </c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233" t="s">
        <v>764</v>
      </c>
      <c r="N34" s="233"/>
      <c r="O34" s="233"/>
      <c r="P34" s="233"/>
      <c r="Q34" s="233" t="s">
        <v>765</v>
      </c>
      <c r="R34" s="233"/>
      <c r="S34" s="233"/>
      <c r="T34" s="233"/>
      <c r="U34" s="233" t="s">
        <v>766</v>
      </c>
      <c r="V34" s="233"/>
      <c r="W34" s="233"/>
      <c r="X34" s="233"/>
      <c r="Y34" s="233" t="s">
        <v>767</v>
      </c>
      <c r="Z34" s="233"/>
      <c r="AA34" s="233"/>
      <c r="AB34" s="233"/>
      <c r="AC34" s="233" t="s">
        <v>94</v>
      </c>
      <c r="AD34" s="233"/>
      <c r="AE34" s="233"/>
      <c r="AF34" s="233"/>
    </row>
    <row r="35" customFormat="false" ht="24.9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233" t="s">
        <v>728</v>
      </c>
      <c r="N35" s="233" t="s">
        <v>47</v>
      </c>
      <c r="O35" s="233" t="s">
        <v>48</v>
      </c>
      <c r="P35" s="233" t="s">
        <v>49</v>
      </c>
      <c r="Q35" s="233" t="s">
        <v>728</v>
      </c>
      <c r="R35" s="233" t="s">
        <v>47</v>
      </c>
      <c r="S35" s="233" t="s">
        <v>48</v>
      </c>
      <c r="T35" s="233" t="s">
        <v>49</v>
      </c>
      <c r="U35" s="233" t="s">
        <v>728</v>
      </c>
      <c r="V35" s="233" t="s">
        <v>47</v>
      </c>
      <c r="W35" s="233" t="s">
        <v>48</v>
      </c>
      <c r="X35" s="233" t="s">
        <v>49</v>
      </c>
      <c r="Y35" s="233" t="s">
        <v>728</v>
      </c>
      <c r="Z35" s="233" t="s">
        <v>47</v>
      </c>
      <c r="AA35" s="233" t="s">
        <v>48</v>
      </c>
      <c r="AB35" s="233" t="s">
        <v>49</v>
      </c>
      <c r="AC35" s="233" t="s">
        <v>728</v>
      </c>
      <c r="AD35" s="233" t="s">
        <v>47</v>
      </c>
      <c r="AE35" s="233" t="s">
        <v>48</v>
      </c>
      <c r="AF35" s="233" t="s">
        <v>49</v>
      </c>
    </row>
    <row r="36" customFormat="false" ht="24.95" hidden="false" customHeight="true" outlineLevel="0" collapsed="false">
      <c r="A36" s="138"/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  <c r="X36" s="233"/>
      <c r="Y36" s="233"/>
      <c r="Z36" s="233"/>
      <c r="AA36" s="233"/>
      <c r="AB36" s="233"/>
      <c r="AC36" s="233"/>
      <c r="AD36" s="233"/>
      <c r="AE36" s="233"/>
      <c r="AF36" s="233"/>
    </row>
    <row r="37" customFormat="false" ht="18.75" hidden="false" customHeight="true" outlineLevel="0" collapsed="false">
      <c r="A37" s="234" t="n">
        <v>1</v>
      </c>
      <c r="B37" s="234" t="n">
        <v>2</v>
      </c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5" t="n">
        <v>3</v>
      </c>
      <c r="N37" s="235" t="n">
        <v>4</v>
      </c>
      <c r="O37" s="235" t="n">
        <v>5</v>
      </c>
      <c r="P37" s="235" t="n">
        <v>6</v>
      </c>
      <c r="Q37" s="235" t="n">
        <v>7</v>
      </c>
      <c r="R37" s="235" t="n">
        <v>8</v>
      </c>
      <c r="S37" s="235" t="n">
        <v>9</v>
      </c>
      <c r="T37" s="235" t="n">
        <v>10</v>
      </c>
      <c r="U37" s="235" t="n">
        <v>11</v>
      </c>
      <c r="V37" s="235" t="n">
        <v>12</v>
      </c>
      <c r="W37" s="235" t="n">
        <v>13</v>
      </c>
      <c r="X37" s="235" t="n">
        <v>14</v>
      </c>
      <c r="Y37" s="235" t="n">
        <v>15</v>
      </c>
      <c r="Z37" s="235" t="n">
        <v>16</v>
      </c>
      <c r="AA37" s="235" t="n">
        <v>17</v>
      </c>
      <c r="AB37" s="235" t="n">
        <v>18</v>
      </c>
      <c r="AC37" s="235" t="n">
        <v>19</v>
      </c>
      <c r="AD37" s="235" t="n">
        <v>20</v>
      </c>
      <c r="AE37" s="235" t="n">
        <v>21</v>
      </c>
      <c r="AF37" s="235" t="n">
        <v>22</v>
      </c>
    </row>
    <row r="38" customFormat="false" ht="20.1" hidden="false" customHeight="true" outlineLevel="0" collapsed="false">
      <c r="A38" s="236" t="n">
        <v>1</v>
      </c>
      <c r="B38" s="237" t="s">
        <v>768</v>
      </c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65" t="n">
        <v>0</v>
      </c>
      <c r="N38" s="65" t="n">
        <v>0</v>
      </c>
      <c r="O38" s="65" t="n">
        <f aca="false">N38-M38</f>
        <v>0</v>
      </c>
      <c r="P38" s="65" t="e">
        <f aca="false">N38/M38*100</f>
        <v>#DIV/0!</v>
      </c>
      <c r="Q38" s="65" t="n">
        <v>0</v>
      </c>
      <c r="R38" s="65" t="n">
        <v>0</v>
      </c>
      <c r="S38" s="65" t="n">
        <f aca="false">R38-Q38</f>
        <v>0</v>
      </c>
      <c r="T38" s="65" t="e">
        <f aca="false">R38/Q38*100</f>
        <v>#DIV/0!</v>
      </c>
      <c r="U38" s="65" t="n">
        <v>340</v>
      </c>
      <c r="V38" s="65" t="n">
        <v>687</v>
      </c>
      <c r="W38" s="65" t="n">
        <f aca="false">V38-U38</f>
        <v>347</v>
      </c>
      <c r="X38" s="65" t="n">
        <f aca="false">V38/U38*100</f>
        <v>202.058823529412</v>
      </c>
      <c r="Y38" s="65" t="n">
        <v>0</v>
      </c>
      <c r="Z38" s="65" t="n">
        <v>0</v>
      </c>
      <c r="AA38" s="65" t="n">
        <f aca="false">Z38-Y38</f>
        <v>0</v>
      </c>
      <c r="AB38" s="65" t="e">
        <f aca="false">Z38/Y38*100</f>
        <v>#DIV/0!</v>
      </c>
      <c r="AC38" s="65" t="n">
        <f aca="false">SUM(M38,Q38,U38,Y38)</f>
        <v>340</v>
      </c>
      <c r="AD38" s="65" t="n">
        <f aca="false">SUM(N38,R38,V38,Z38)</f>
        <v>687</v>
      </c>
      <c r="AE38" s="65" t="n">
        <f aca="false">AD38-AC38</f>
        <v>347</v>
      </c>
      <c r="AF38" s="65" t="n">
        <f aca="false">AD38/AC38*100</f>
        <v>202.058823529412</v>
      </c>
    </row>
    <row r="39" customFormat="false" ht="20.1" hidden="false" customHeight="true" outlineLevel="0" collapsed="false">
      <c r="A39" s="236" t="n">
        <v>2</v>
      </c>
      <c r="B39" s="237" t="s">
        <v>769</v>
      </c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65" t="n">
        <v>0</v>
      </c>
      <c r="N39" s="65" t="n">
        <v>0</v>
      </c>
      <c r="O39" s="65" t="n">
        <f aca="false">N39-M39</f>
        <v>0</v>
      </c>
      <c r="P39" s="65" t="e">
        <f aca="false">N39/M39*100</f>
        <v>#DIV/0!</v>
      </c>
      <c r="Q39" s="65" t="n">
        <v>35461</v>
      </c>
      <c r="R39" s="65" t="n">
        <v>1065.8</v>
      </c>
      <c r="S39" s="65" t="n">
        <f aca="false">R39-Q39</f>
        <v>-34395.2</v>
      </c>
      <c r="T39" s="65" t="n">
        <f aca="false">R39/Q39*100</f>
        <v>3.00555539888892</v>
      </c>
      <c r="U39" s="65" t="n">
        <v>425</v>
      </c>
      <c r="V39" s="65" t="n">
        <v>73.1</v>
      </c>
      <c r="W39" s="65" t="n">
        <f aca="false">V39-U39</f>
        <v>-351.9</v>
      </c>
      <c r="X39" s="65" t="n">
        <f aca="false">V39/U39*100</f>
        <v>17.2</v>
      </c>
      <c r="Y39" s="65" t="n">
        <v>0</v>
      </c>
      <c r="Z39" s="65" t="n">
        <v>0</v>
      </c>
      <c r="AA39" s="65" t="n">
        <f aca="false">Z39-Y39</f>
        <v>0</v>
      </c>
      <c r="AB39" s="65" t="e">
        <f aca="false">Z39/Y39*100</f>
        <v>#DIV/0!</v>
      </c>
      <c r="AC39" s="65" t="n">
        <f aca="false">SUM(M39,Q39,U39,Y39)</f>
        <v>35886</v>
      </c>
      <c r="AD39" s="65" t="n">
        <f aca="false">SUM(N39,R39,V39,Z39)</f>
        <v>1138.9</v>
      </c>
      <c r="AE39" s="65" t="n">
        <f aca="false">AD39-AC39</f>
        <v>-34747.1</v>
      </c>
      <c r="AF39" s="65" t="n">
        <f aca="false">AD39/AC39*100</f>
        <v>3.17366103773059</v>
      </c>
    </row>
    <row r="40" customFormat="false" ht="20.1" hidden="false" customHeight="true" outlineLevel="0" collapsed="false">
      <c r="A40" s="236" t="n">
        <v>3</v>
      </c>
      <c r="B40" s="237" t="s">
        <v>770</v>
      </c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65" t="n">
        <v>0</v>
      </c>
      <c r="N40" s="65" t="n">
        <v>0</v>
      </c>
      <c r="O40" s="65" t="n">
        <f aca="false">N40-M40</f>
        <v>0</v>
      </c>
      <c r="P40" s="65" t="e">
        <f aca="false">N40/M40*100</f>
        <v>#DIV/0!</v>
      </c>
      <c r="Q40" s="65" t="n">
        <v>0</v>
      </c>
      <c r="R40" s="65" t="n">
        <v>0</v>
      </c>
      <c r="S40" s="65" t="n">
        <f aca="false">R40-Q40</f>
        <v>0</v>
      </c>
      <c r="T40" s="65" t="e">
        <f aca="false">R40/Q40*100</f>
        <v>#DIV/0!</v>
      </c>
      <c r="U40" s="65" t="n">
        <v>1250</v>
      </c>
      <c r="V40" s="65" t="n">
        <v>0</v>
      </c>
      <c r="W40" s="65" t="n">
        <f aca="false">V40-U40</f>
        <v>-1250</v>
      </c>
      <c r="X40" s="65" t="n">
        <f aca="false">V40/U40*100</f>
        <v>0</v>
      </c>
      <c r="Y40" s="65" t="n">
        <v>0</v>
      </c>
      <c r="Z40" s="65" t="n">
        <v>0</v>
      </c>
      <c r="AA40" s="65" t="n">
        <f aca="false">Z40-Y40</f>
        <v>0</v>
      </c>
      <c r="AB40" s="65" t="e">
        <f aca="false">Z40/Y40*100</f>
        <v>#DIV/0!</v>
      </c>
      <c r="AC40" s="65" t="n">
        <f aca="false">SUM(M40,Q40,U40,Y40)</f>
        <v>1250</v>
      </c>
      <c r="AD40" s="65" t="n">
        <f aca="false">SUM(N40,R40,V40,Z40)</f>
        <v>0</v>
      </c>
      <c r="AE40" s="65" t="n">
        <f aca="false">AD40-AC40</f>
        <v>-1250</v>
      </c>
      <c r="AF40" s="65" t="n">
        <f aca="false">AD40/AC40*100</f>
        <v>0</v>
      </c>
    </row>
    <row r="41" customFormat="false" ht="20.1" hidden="false" customHeight="true" outlineLevel="0" collapsed="false">
      <c r="A41" s="236" t="n">
        <v>4</v>
      </c>
      <c r="B41" s="237" t="s">
        <v>771</v>
      </c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65" t="n">
        <v>0</v>
      </c>
      <c r="N41" s="65" t="n">
        <v>0</v>
      </c>
      <c r="O41" s="65" t="n">
        <f aca="false">N41-M41</f>
        <v>0</v>
      </c>
      <c r="P41" s="65" t="e">
        <f aca="false">N41/M41*100</f>
        <v>#DIV/0!</v>
      </c>
      <c r="Q41" s="65" t="n">
        <v>0</v>
      </c>
      <c r="R41" s="65" t="n">
        <v>0</v>
      </c>
      <c r="S41" s="65" t="n">
        <f aca="false">R41-Q41</f>
        <v>0</v>
      </c>
      <c r="T41" s="65" t="e">
        <f aca="false">R41/Q41*100</f>
        <v>#DIV/0!</v>
      </c>
      <c r="U41" s="65" t="n">
        <v>163</v>
      </c>
      <c r="V41" s="65" t="n">
        <v>60.1</v>
      </c>
      <c r="W41" s="65" t="n">
        <f aca="false">V41-U41</f>
        <v>-102.9</v>
      </c>
      <c r="X41" s="65" t="n">
        <f aca="false">V41/U41*100</f>
        <v>36.8711656441718</v>
      </c>
      <c r="Y41" s="65" t="n">
        <v>0</v>
      </c>
      <c r="Z41" s="65" t="n">
        <v>0</v>
      </c>
      <c r="AA41" s="65" t="n">
        <f aca="false">Z41-Y41</f>
        <v>0</v>
      </c>
      <c r="AB41" s="65" t="e">
        <f aca="false">Z41/Y41*100</f>
        <v>#DIV/0!</v>
      </c>
      <c r="AC41" s="65" t="n">
        <f aca="false">SUM(M41,Q41,U41,Y41)</f>
        <v>163</v>
      </c>
      <c r="AD41" s="65" t="n">
        <f aca="false">SUM(N41,R41,V41,Z41)</f>
        <v>60.1</v>
      </c>
      <c r="AE41" s="65" t="n">
        <f aca="false">AD41-AC41</f>
        <v>-102.9</v>
      </c>
      <c r="AF41" s="65" t="n">
        <f aca="false">AD41/AC41*100</f>
        <v>36.8711656441718</v>
      </c>
    </row>
    <row r="42" customFormat="false" ht="20.1" hidden="false" customHeight="true" outlineLevel="0" collapsed="false">
      <c r="A42" s="236" t="n">
        <v>5</v>
      </c>
      <c r="B42" s="237" t="s">
        <v>772</v>
      </c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65" t="n">
        <v>0</v>
      </c>
      <c r="N42" s="65" t="n">
        <v>0</v>
      </c>
      <c r="O42" s="65" t="n">
        <f aca="false">N42-M42</f>
        <v>0</v>
      </c>
      <c r="P42" s="65" t="e">
        <f aca="false">N42/M42*100</f>
        <v>#DIV/0!</v>
      </c>
      <c r="Q42" s="65" t="n">
        <v>0</v>
      </c>
      <c r="R42" s="65" t="n">
        <v>0</v>
      </c>
      <c r="S42" s="65" t="n">
        <f aca="false">R42-Q42</f>
        <v>0</v>
      </c>
      <c r="T42" s="65" t="e">
        <f aca="false">R42/Q42*100</f>
        <v>#DIV/0!</v>
      </c>
      <c r="U42" s="65" t="n">
        <v>17</v>
      </c>
      <c r="V42" s="65" t="n">
        <v>412.5</v>
      </c>
      <c r="W42" s="65" t="n">
        <f aca="false">V42-U42</f>
        <v>395.5</v>
      </c>
      <c r="X42" s="65" t="n">
        <f aca="false">V42/U42*100</f>
        <v>2426.47058823529</v>
      </c>
      <c r="Y42" s="65" t="n">
        <v>0</v>
      </c>
      <c r="Z42" s="65" t="n">
        <v>0</v>
      </c>
      <c r="AA42" s="65" t="n">
        <f aca="false">Z42-Y42</f>
        <v>0</v>
      </c>
      <c r="AB42" s="65" t="e">
        <f aca="false">Z42/Y42*100</f>
        <v>#DIV/0!</v>
      </c>
      <c r="AC42" s="65" t="n">
        <f aca="false">SUM(M42,Q42,U42,Y42)</f>
        <v>17</v>
      </c>
      <c r="AD42" s="65" t="n">
        <f aca="false">SUM(N42,R42,V42,Z42)</f>
        <v>412.5</v>
      </c>
      <c r="AE42" s="65" t="n">
        <f aca="false">AD42-AC42</f>
        <v>395.5</v>
      </c>
      <c r="AF42" s="65" t="n">
        <f aca="false">AD42/AC42*100</f>
        <v>2426.47058823529</v>
      </c>
    </row>
    <row r="43" customFormat="false" ht="20.1" hidden="false" customHeight="true" outlineLevel="0" collapsed="false">
      <c r="A43" s="236" t="n">
        <v>6</v>
      </c>
      <c r="B43" s="237" t="s">
        <v>773</v>
      </c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65" t="n">
        <v>0</v>
      </c>
      <c r="N43" s="65" t="n">
        <v>0</v>
      </c>
      <c r="O43" s="65" t="n">
        <f aca="false">N43-M43</f>
        <v>0</v>
      </c>
      <c r="P43" s="65" t="e">
        <f aca="false">N43/M43*100</f>
        <v>#DIV/0!</v>
      </c>
      <c r="Q43" s="65" t="n">
        <v>2387</v>
      </c>
      <c r="R43" s="65" t="n">
        <v>2812.6</v>
      </c>
      <c r="S43" s="65" t="n">
        <f aca="false">R43-Q43</f>
        <v>425.6</v>
      </c>
      <c r="T43" s="65" t="n">
        <f aca="false">R43/Q43*100</f>
        <v>117.82991202346</v>
      </c>
      <c r="U43" s="65" t="n">
        <v>0</v>
      </c>
      <c r="V43" s="65" t="n">
        <v>0</v>
      </c>
      <c r="W43" s="65" t="n">
        <f aca="false">V43-U43</f>
        <v>0</v>
      </c>
      <c r="X43" s="65" t="e">
        <f aca="false">V43/U43*100</f>
        <v>#DIV/0!</v>
      </c>
      <c r="Y43" s="65" t="n">
        <v>0</v>
      </c>
      <c r="Z43" s="65" t="n">
        <v>0</v>
      </c>
      <c r="AA43" s="65" t="n">
        <f aca="false">Z43-Y43</f>
        <v>0</v>
      </c>
      <c r="AB43" s="65" t="e">
        <f aca="false">Z43/Y43*100</f>
        <v>#DIV/0!</v>
      </c>
      <c r="AC43" s="65" t="n">
        <f aca="false">SUM(M43,Q43,U43,Y43)</f>
        <v>2387</v>
      </c>
      <c r="AD43" s="65" t="n">
        <f aca="false">SUM(N43,R43,V43,Z43)</f>
        <v>2812.6</v>
      </c>
      <c r="AE43" s="65" t="n">
        <f aca="false">AD43-AC43</f>
        <v>425.6</v>
      </c>
      <c r="AF43" s="65" t="n">
        <f aca="false">AD43/AC43*100</f>
        <v>117.82991202346</v>
      </c>
    </row>
    <row r="44" customFormat="false" ht="20.1" hidden="false" customHeight="true" outlineLevel="0" collapsed="false">
      <c r="A44" s="236" t="n">
        <v>7</v>
      </c>
      <c r="B44" s="237" t="s">
        <v>774</v>
      </c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M44" s="65" t="n">
        <v>0</v>
      </c>
      <c r="N44" s="65" t="n">
        <v>0</v>
      </c>
      <c r="O44" s="65" t="n">
        <f aca="false">N44-M44</f>
        <v>0</v>
      </c>
      <c r="P44" s="65" t="e">
        <f aca="false">N44/M44*100</f>
        <v>#DIV/0!</v>
      </c>
      <c r="Q44" s="65" t="n">
        <v>0</v>
      </c>
      <c r="R44" s="65" t="n">
        <v>0</v>
      </c>
      <c r="S44" s="65" t="n">
        <f aca="false">R44-Q44</f>
        <v>0</v>
      </c>
      <c r="T44" s="65" t="e">
        <f aca="false">R44/Q44*100</f>
        <v>#DIV/0!</v>
      </c>
      <c r="U44" s="65" t="n">
        <v>42</v>
      </c>
      <c r="V44" s="65" t="n">
        <v>0</v>
      </c>
      <c r="W44" s="65" t="n">
        <f aca="false">V44-U44</f>
        <v>-42</v>
      </c>
      <c r="X44" s="65" t="n">
        <f aca="false">V44/U44*100</f>
        <v>0</v>
      </c>
      <c r="Y44" s="65" t="n">
        <v>0</v>
      </c>
      <c r="Z44" s="65" t="n">
        <v>0</v>
      </c>
      <c r="AA44" s="65" t="n">
        <f aca="false">Z44-Y44</f>
        <v>0</v>
      </c>
      <c r="AB44" s="65" t="e">
        <f aca="false">Z44/Y44*100</f>
        <v>#DIV/0!</v>
      </c>
      <c r="AC44" s="65" t="n">
        <f aca="false">SUM(M44,Q44,U44,Y44)</f>
        <v>42</v>
      </c>
      <c r="AD44" s="65" t="n">
        <f aca="false">SUM(N44,R44,V44,Z44)</f>
        <v>0</v>
      </c>
      <c r="AE44" s="65" t="n">
        <f aca="false">AD44-AC44</f>
        <v>-42</v>
      </c>
      <c r="AF44" s="65" t="n">
        <f aca="false">AD44/AC44*100</f>
        <v>0</v>
      </c>
    </row>
    <row r="45" customFormat="false" ht="24.95" hidden="false" customHeight="true" outlineLevel="0" collapsed="false">
      <c r="A45" s="238" t="s">
        <v>94</v>
      </c>
      <c r="B45" s="238"/>
      <c r="C45" s="238"/>
      <c r="D45" s="238"/>
      <c r="E45" s="238"/>
      <c r="F45" s="238"/>
      <c r="G45" s="238"/>
      <c r="H45" s="238"/>
      <c r="I45" s="238"/>
      <c r="J45" s="238"/>
      <c r="K45" s="238"/>
      <c r="L45" s="238"/>
      <c r="M45" s="95" t="n">
        <v>0</v>
      </c>
      <c r="N45" s="95" t="n">
        <v>0</v>
      </c>
      <c r="O45" s="64" t="n">
        <v>0</v>
      </c>
      <c r="P45" s="64" t="n">
        <v>0</v>
      </c>
      <c r="Q45" s="95" t="n">
        <v>37848</v>
      </c>
      <c r="R45" s="95" t="n">
        <v>3878.4</v>
      </c>
      <c r="S45" s="64" t="n">
        <v>-33969.6</v>
      </c>
      <c r="T45" s="64" t="n">
        <v>10.2</v>
      </c>
      <c r="U45" s="95" t="n">
        <v>2237</v>
      </c>
      <c r="V45" s="95" t="n">
        <v>1232.7</v>
      </c>
      <c r="W45" s="64" t="n">
        <v>-1004.3</v>
      </c>
      <c r="X45" s="64" t="n">
        <v>55.1</v>
      </c>
      <c r="Y45" s="95" t="n">
        <v>0</v>
      </c>
      <c r="Z45" s="95" t="n">
        <v>0</v>
      </c>
      <c r="AA45" s="64" t="n">
        <v>0</v>
      </c>
      <c r="AB45" s="64" t="n">
        <v>0</v>
      </c>
      <c r="AC45" s="95" t="n">
        <v>40085</v>
      </c>
      <c r="AD45" s="95" t="n">
        <v>5111.1</v>
      </c>
      <c r="AE45" s="64" t="n">
        <v>-34973.9</v>
      </c>
      <c r="AF45" s="64" t="n">
        <v>12.8</v>
      </c>
    </row>
    <row r="46" customFormat="false" ht="24.95" hidden="false" customHeight="true" outlineLevel="0" collapsed="false">
      <c r="A46" s="237" t="s">
        <v>775</v>
      </c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93" t="n">
        <v>0</v>
      </c>
      <c r="N46" s="93" t="n">
        <v>0</v>
      </c>
      <c r="O46" s="65"/>
      <c r="P46" s="65"/>
      <c r="Q46" s="93" t="n">
        <v>94.4</v>
      </c>
      <c r="R46" s="93" t="n">
        <v>75.9</v>
      </c>
      <c r="S46" s="65"/>
      <c r="T46" s="65"/>
      <c r="U46" s="93" t="n">
        <v>5.6</v>
      </c>
      <c r="V46" s="93" t="n">
        <v>24.1</v>
      </c>
      <c r="W46" s="65"/>
      <c r="X46" s="65"/>
      <c r="Y46" s="93" t="n">
        <v>0</v>
      </c>
      <c r="Z46" s="93" t="n">
        <v>0</v>
      </c>
      <c r="AA46" s="65"/>
      <c r="AB46" s="65"/>
      <c r="AC46" s="93" t="n">
        <v>100</v>
      </c>
      <c r="AD46" s="93" t="n">
        <v>100</v>
      </c>
      <c r="AE46" s="65"/>
      <c r="AF46" s="65"/>
    </row>
    <row r="47" customFormat="false" ht="15" hidden="false" customHeight="true" outlineLevel="0" collapsed="false">
      <c r="A47" s="202"/>
      <c r="B47" s="202"/>
      <c r="C47" s="202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</row>
    <row r="48" customFormat="false" ht="15" hidden="false" customHeight="true" outlineLevel="0" collapsed="false">
      <c r="A48" s="202"/>
      <c r="B48" s="202"/>
      <c r="C48" s="202"/>
      <c r="D48" s="239"/>
      <c r="E48" s="239"/>
      <c r="F48" s="239"/>
      <c r="G48" s="239"/>
      <c r="H48" s="239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</row>
    <row r="49" s="207" customFormat="true" ht="31.5" hidden="false" customHeight="true" outlineLevel="0" collapsed="false">
      <c r="C49" s="207" t="s">
        <v>776</v>
      </c>
    </row>
    <row r="50" s="240" customFormat="true" ht="18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L50" s="115"/>
      <c r="AD50" s="3" t="s">
        <v>762</v>
      </c>
      <c r="AE50" s="3"/>
      <c r="AF50" s="3"/>
    </row>
    <row r="51" s="242" customFormat="true" ht="34.5" hidden="false" customHeight="true" outlineLevel="0" collapsed="false">
      <c r="A51" s="11" t="s">
        <v>735</v>
      </c>
      <c r="B51" s="21" t="s">
        <v>777</v>
      </c>
      <c r="C51" s="21"/>
      <c r="D51" s="21" t="s">
        <v>778</v>
      </c>
      <c r="E51" s="21"/>
      <c r="F51" s="21" t="s">
        <v>779</v>
      </c>
      <c r="G51" s="21"/>
      <c r="H51" s="21" t="s">
        <v>780</v>
      </c>
      <c r="I51" s="21"/>
      <c r="J51" s="21" t="s">
        <v>781</v>
      </c>
      <c r="K51" s="21"/>
      <c r="L51" s="21" t="s">
        <v>43</v>
      </c>
      <c r="M51" s="21"/>
      <c r="N51" s="21"/>
      <c r="O51" s="21"/>
      <c r="P51" s="21"/>
      <c r="Q51" s="21"/>
      <c r="R51" s="21"/>
      <c r="S51" s="21"/>
      <c r="T51" s="21"/>
      <c r="U51" s="21"/>
      <c r="V51" s="241" t="s">
        <v>782</v>
      </c>
      <c r="W51" s="241"/>
      <c r="X51" s="241"/>
      <c r="Y51" s="241"/>
      <c r="Z51" s="241"/>
      <c r="AA51" s="241" t="s">
        <v>783</v>
      </c>
      <c r="AB51" s="241"/>
      <c r="AC51" s="241"/>
      <c r="AD51" s="241"/>
      <c r="AE51" s="241"/>
      <c r="AF51" s="241"/>
    </row>
    <row r="52" s="242" customFormat="true" ht="52.5" hidden="false" customHeight="true" outlineLevel="0" collapsed="false">
      <c r="A52" s="1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 t="s">
        <v>784</v>
      </c>
      <c r="M52" s="21"/>
      <c r="N52" s="21" t="s">
        <v>785</v>
      </c>
      <c r="O52" s="21"/>
      <c r="P52" s="21" t="s">
        <v>786</v>
      </c>
      <c r="Q52" s="21"/>
      <c r="R52" s="21"/>
      <c r="S52" s="21"/>
      <c r="T52" s="21"/>
      <c r="U52" s="21"/>
      <c r="V52" s="241"/>
      <c r="W52" s="241"/>
      <c r="X52" s="241"/>
      <c r="Y52" s="241"/>
      <c r="Z52" s="241"/>
      <c r="AA52" s="241"/>
      <c r="AB52" s="241"/>
      <c r="AC52" s="241"/>
      <c r="AD52" s="241"/>
      <c r="AE52" s="241"/>
      <c r="AF52" s="241"/>
    </row>
    <row r="53" s="243" customFormat="true" ht="82.5" hidden="false" customHeight="true" outlineLevel="0" collapsed="false">
      <c r="A53" s="1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 t="s">
        <v>145</v>
      </c>
      <c r="Q53" s="21"/>
      <c r="R53" s="21" t="s">
        <v>787</v>
      </c>
      <c r="S53" s="21"/>
      <c r="T53" s="21" t="s">
        <v>788</v>
      </c>
      <c r="U53" s="2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</row>
    <row r="54" s="242" customFormat="true" ht="18.75" hidden="false" customHeight="true" outlineLevel="0" collapsed="false">
      <c r="A54" s="75" t="n">
        <v>1</v>
      </c>
      <c r="B54" s="21" t="n">
        <v>2</v>
      </c>
      <c r="C54" s="21"/>
      <c r="D54" s="21" t="n">
        <v>3</v>
      </c>
      <c r="E54" s="21"/>
      <c r="F54" s="21" t="n">
        <v>4</v>
      </c>
      <c r="G54" s="21"/>
      <c r="H54" s="21" t="n">
        <v>5</v>
      </c>
      <c r="I54" s="21"/>
      <c r="J54" s="21" t="n">
        <v>6</v>
      </c>
      <c r="K54" s="21"/>
      <c r="L54" s="21" t="n">
        <v>7</v>
      </c>
      <c r="M54" s="21"/>
      <c r="N54" s="21" t="n">
        <v>8</v>
      </c>
      <c r="O54" s="21"/>
      <c r="P54" s="21" t="n">
        <v>9</v>
      </c>
      <c r="Q54" s="21"/>
      <c r="R54" s="11" t="n">
        <v>10</v>
      </c>
      <c r="S54" s="11"/>
      <c r="T54" s="21" t="n">
        <v>11</v>
      </c>
      <c r="U54" s="21"/>
      <c r="V54" s="21" t="n">
        <v>12</v>
      </c>
      <c r="W54" s="21"/>
      <c r="X54" s="21"/>
      <c r="Y54" s="21"/>
      <c r="Z54" s="21"/>
      <c r="AA54" s="21" t="n">
        <v>13</v>
      </c>
      <c r="AB54" s="21"/>
      <c r="AC54" s="21"/>
      <c r="AD54" s="21"/>
      <c r="AE54" s="21"/>
      <c r="AF54" s="21"/>
    </row>
    <row r="55" s="242" customFormat="true" ht="20.1" hidden="false" customHeight="true" outlineLevel="0" collapsed="false">
      <c r="A55" s="244" t="n">
        <v>1</v>
      </c>
      <c r="B55" s="245"/>
      <c r="C55" s="245"/>
      <c r="D55" s="235"/>
      <c r="E55" s="235"/>
      <c r="F55" s="65" t="n">
        <v>0</v>
      </c>
      <c r="G55" s="65"/>
      <c r="H55" s="65" t="n">
        <v>0</v>
      </c>
      <c r="I55" s="65"/>
      <c r="J55" s="65" t="n">
        <v>0</v>
      </c>
      <c r="K55" s="65"/>
      <c r="L55" s="65" t="n">
        <v>0</v>
      </c>
      <c r="M55" s="65"/>
      <c r="N55" s="93" t="n">
        <f aca="false">SUM(P55,R55,T55)</f>
        <v>0</v>
      </c>
      <c r="O55" s="93"/>
      <c r="P55" s="65" t="n">
        <v>0</v>
      </c>
      <c r="Q55" s="65"/>
      <c r="R55" s="65" t="n">
        <v>0</v>
      </c>
      <c r="S55" s="65"/>
      <c r="T55" s="65" t="n">
        <v>0</v>
      </c>
      <c r="U55" s="65"/>
      <c r="V55" s="246"/>
      <c r="W55" s="246"/>
      <c r="X55" s="246"/>
      <c r="Y55" s="246"/>
      <c r="Z55" s="246"/>
      <c r="AA55" s="247"/>
      <c r="AB55" s="247"/>
      <c r="AC55" s="247"/>
      <c r="AD55" s="247"/>
      <c r="AE55" s="247"/>
      <c r="AF55" s="247"/>
    </row>
    <row r="56" s="242" customFormat="true" ht="24.95" hidden="false" customHeight="true" outlineLevel="0" collapsed="false">
      <c r="A56" s="248" t="s">
        <v>94</v>
      </c>
      <c r="B56" s="248"/>
      <c r="C56" s="248"/>
      <c r="D56" s="248"/>
      <c r="E56" s="248"/>
      <c r="F56" s="95" t="n">
        <v>0</v>
      </c>
      <c r="G56" s="95"/>
      <c r="H56" s="95" t="n">
        <v>0</v>
      </c>
      <c r="I56" s="95"/>
      <c r="J56" s="95" t="n">
        <v>0</v>
      </c>
      <c r="K56" s="95"/>
      <c r="L56" s="95" t="n">
        <v>0</v>
      </c>
      <c r="M56" s="95"/>
      <c r="N56" s="95" t="n">
        <v>0</v>
      </c>
      <c r="O56" s="95"/>
      <c r="P56" s="95" t="n">
        <v>0</v>
      </c>
      <c r="Q56" s="95"/>
      <c r="R56" s="95" t="n">
        <v>0</v>
      </c>
      <c r="S56" s="95"/>
      <c r="T56" s="95" t="n">
        <v>0</v>
      </c>
      <c r="U56" s="95"/>
      <c r="V56" s="249"/>
      <c r="W56" s="249"/>
      <c r="X56" s="249"/>
      <c r="Y56" s="249"/>
      <c r="Z56" s="249"/>
      <c r="AA56" s="250"/>
      <c r="AB56" s="250"/>
      <c r="AC56" s="250"/>
      <c r="AD56" s="250"/>
      <c r="AE56" s="250"/>
      <c r="AF56" s="250"/>
    </row>
    <row r="57" customFormat="false" ht="15" hidden="false" customHeight="true" outlineLevel="0" collapsed="false">
      <c r="A57" s="202"/>
      <c r="B57" s="202"/>
      <c r="C57" s="202"/>
      <c r="D57" s="239"/>
      <c r="E57" s="239"/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</row>
    <row r="58" customFormat="false" ht="15" hidden="false" customHeight="true" outlineLevel="0" collapsed="false">
      <c r="A58" s="202"/>
      <c r="B58" s="202"/>
      <c r="C58" s="202"/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</row>
    <row r="59" customFormat="false" ht="15" hidden="false" customHeight="true" outlineLevel="0" collapsed="false">
      <c r="A59" s="202"/>
      <c r="B59" s="202"/>
      <c r="C59" s="202"/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</row>
    <row r="60" customFormat="false" ht="15" hidden="false" customHeight="true" outlineLevel="0" collapsed="false">
      <c r="A60" s="202"/>
      <c r="B60" s="24" t="s">
        <v>209</v>
      </c>
      <c r="C60" s="24"/>
      <c r="D60" s="24"/>
      <c r="E60" s="24"/>
      <c r="F60" s="24"/>
      <c r="G60" s="24"/>
      <c r="H60" s="239"/>
      <c r="I60" s="239"/>
      <c r="J60" s="239"/>
      <c r="K60" s="239"/>
      <c r="L60" s="239"/>
      <c r="M60" s="251"/>
      <c r="N60" s="251"/>
      <c r="O60" s="251"/>
      <c r="P60" s="251"/>
      <c r="Q60" s="251"/>
      <c r="R60" s="239"/>
      <c r="S60" s="239"/>
      <c r="T60" s="239"/>
      <c r="U60" s="239"/>
      <c r="V60" s="239"/>
      <c r="W60" s="2" t="s">
        <v>34</v>
      </c>
      <c r="X60" s="2"/>
      <c r="Y60" s="2"/>
      <c r="Z60" s="2"/>
      <c r="AA60" s="2"/>
    </row>
    <row r="61" s="26" customFormat="true" ht="18.75" hidden="false" customHeight="true" outlineLevel="0" collapsed="false">
      <c r="B61" s="114" t="s">
        <v>211</v>
      </c>
      <c r="C61" s="114"/>
      <c r="D61" s="114"/>
      <c r="E61" s="114"/>
      <c r="F61" s="114"/>
      <c r="G61" s="114"/>
      <c r="H61" s="207"/>
      <c r="I61" s="207"/>
      <c r="J61" s="207"/>
      <c r="K61" s="207"/>
      <c r="L61" s="207"/>
      <c r="M61" s="114" t="s">
        <v>212</v>
      </c>
      <c r="N61" s="114"/>
      <c r="O61" s="114"/>
      <c r="P61" s="114"/>
      <c r="Q61" s="114"/>
      <c r="V61" s="115"/>
      <c r="W61" s="114" t="s">
        <v>789</v>
      </c>
      <c r="X61" s="114"/>
      <c r="Y61" s="114"/>
      <c r="Z61" s="114"/>
      <c r="AA61" s="114"/>
    </row>
    <row r="62" s="252" customFormat="true" ht="16.5" hidden="false" customHeight="true" outlineLevel="0" collapsed="false">
      <c r="C62" s="253"/>
      <c r="D62" s="254"/>
      <c r="E62" s="254"/>
      <c r="F62" s="255"/>
      <c r="G62" s="255"/>
      <c r="H62" s="255"/>
      <c r="I62" s="255"/>
      <c r="J62" s="255"/>
      <c r="K62" s="255"/>
      <c r="L62" s="255"/>
      <c r="M62" s="255"/>
      <c r="O62" s="254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</row>
    <row r="63" s="26" customFormat="true" ht="18.75" hidden="false" customHeight="false" outlineLevel="0" collapsed="false">
      <c r="F63" s="2"/>
      <c r="G63" s="2"/>
      <c r="H63" s="2"/>
      <c r="I63" s="2"/>
      <c r="J63" s="2"/>
      <c r="K63" s="2"/>
      <c r="L63" s="2"/>
      <c r="Q63" s="2"/>
      <c r="R63" s="2"/>
      <c r="S63" s="2"/>
      <c r="T63" s="2"/>
      <c r="X63" s="2"/>
      <c r="Y63" s="2"/>
      <c r="Z63" s="2"/>
      <c r="AA63" s="2"/>
    </row>
    <row r="64" customFormat="false" ht="18.75" hidden="false" customHeight="false" outlineLevel="0" collapsed="false">
      <c r="C64" s="256"/>
      <c r="D64" s="256"/>
      <c r="E64" s="256"/>
      <c r="F64" s="256"/>
      <c r="G64" s="256"/>
      <c r="H64" s="256"/>
      <c r="I64" s="257"/>
      <c r="J64" s="257"/>
      <c r="K64" s="257"/>
      <c r="L64" s="257"/>
      <c r="M64" s="257"/>
      <c r="N64" s="257"/>
      <c r="O64" s="257"/>
      <c r="P64" s="257"/>
      <c r="Q64" s="257"/>
      <c r="R64" s="257"/>
      <c r="S64" s="257"/>
      <c r="T64" s="257"/>
      <c r="U64" s="256"/>
      <c r="V64" s="256"/>
    </row>
    <row r="65" customFormat="false" ht="18.75" hidden="false" customHeight="false" outlineLevel="0" collapsed="false">
      <c r="C65" s="256"/>
      <c r="D65" s="256"/>
      <c r="E65" s="256"/>
      <c r="F65" s="256"/>
      <c r="G65" s="256"/>
      <c r="H65" s="256"/>
      <c r="I65" s="256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</row>
    <row r="66" customFormat="false" ht="18.75" hidden="false" customHeight="false" outlineLevel="0" collapsed="false">
      <c r="C66" s="256"/>
      <c r="D66" s="256"/>
      <c r="E66" s="256"/>
      <c r="F66" s="256"/>
      <c r="G66" s="256"/>
      <c r="H66" s="256"/>
      <c r="I66" s="256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</row>
    <row r="67" customFormat="false" ht="18.75" hidden="false" customHeight="false" outlineLevel="0" collapsed="false">
      <c r="C67" s="258"/>
    </row>
    <row r="70" customFormat="false" ht="19.5" hidden="false" customHeight="false" outlineLevel="0" collapsed="false">
      <c r="C70" s="259"/>
    </row>
    <row r="71" customFormat="false" ht="19.5" hidden="false" customHeight="false" outlineLevel="0" collapsed="false">
      <c r="C71" s="259"/>
    </row>
    <row r="72" customFormat="false" ht="19.5" hidden="false" customHeight="false" outlineLevel="0" collapsed="false">
      <c r="C72" s="259"/>
    </row>
    <row r="73" customFormat="false" ht="19.5" hidden="false" customHeight="false" outlineLevel="0" collapsed="false">
      <c r="C73" s="259"/>
    </row>
    <row r="74" customFormat="false" ht="19.5" hidden="false" customHeight="false" outlineLevel="0" collapsed="false">
      <c r="C74" s="259"/>
    </row>
    <row r="75" customFormat="false" ht="19.5" hidden="false" customHeight="false" outlineLevel="0" collapsed="false">
      <c r="C75" s="259"/>
    </row>
    <row r="76" customFormat="false" ht="19.5" hidden="false" customHeight="false" outlineLevel="0" collapsed="false">
      <c r="C76" s="259"/>
    </row>
  </sheetData>
  <mergeCells count="259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B10:C10"/>
    <mergeCell ref="D10:F10"/>
    <mergeCell ref="G10:Q10"/>
    <mergeCell ref="R10:T10"/>
    <mergeCell ref="U10:W10"/>
    <mergeCell ref="X10:Z10"/>
    <mergeCell ref="AA10:AC10"/>
    <mergeCell ref="AD10:AF10"/>
    <mergeCell ref="B11:C11"/>
    <mergeCell ref="D11:F11"/>
    <mergeCell ref="G11:Q11"/>
    <mergeCell ref="R11:T11"/>
    <mergeCell ref="U11:W11"/>
    <mergeCell ref="X11:Z11"/>
    <mergeCell ref="AA11:AC11"/>
    <mergeCell ref="AD11:AF11"/>
    <mergeCell ref="B12:C12"/>
    <mergeCell ref="D12:F12"/>
    <mergeCell ref="G12:Q12"/>
    <mergeCell ref="R12:T12"/>
    <mergeCell ref="U12:W12"/>
    <mergeCell ref="X12:Z12"/>
    <mergeCell ref="AA12:AC12"/>
    <mergeCell ref="AD12:AF12"/>
    <mergeCell ref="B13:C13"/>
    <mergeCell ref="D13:F13"/>
    <mergeCell ref="G13:Q13"/>
    <mergeCell ref="R13:T13"/>
    <mergeCell ref="U13:W13"/>
    <mergeCell ref="X13:Z13"/>
    <mergeCell ref="AA13:AC13"/>
    <mergeCell ref="AD13:AF13"/>
    <mergeCell ref="B14:C14"/>
    <mergeCell ref="D14:F14"/>
    <mergeCell ref="G14:Q14"/>
    <mergeCell ref="R14:T14"/>
    <mergeCell ref="U14:W14"/>
    <mergeCell ref="X14:Z14"/>
    <mergeCell ref="AA14:AC14"/>
    <mergeCell ref="AD14:AF14"/>
    <mergeCell ref="B15:C15"/>
    <mergeCell ref="D15:F15"/>
    <mergeCell ref="G15:Q15"/>
    <mergeCell ref="R15:T15"/>
    <mergeCell ref="U15:W15"/>
    <mergeCell ref="X15:Z15"/>
    <mergeCell ref="AA15:AC15"/>
    <mergeCell ref="AD15:AF15"/>
    <mergeCell ref="B16:C16"/>
    <mergeCell ref="D16:F16"/>
    <mergeCell ref="G16:Q16"/>
    <mergeCell ref="R16:T16"/>
    <mergeCell ref="U16:W16"/>
    <mergeCell ref="X16:Z16"/>
    <mergeCell ref="AA16:AC16"/>
    <mergeCell ref="AD16:AF16"/>
    <mergeCell ref="B17:C17"/>
    <mergeCell ref="D17:F17"/>
    <mergeCell ref="G17:Q17"/>
    <mergeCell ref="R17:T17"/>
    <mergeCell ref="U17:W17"/>
    <mergeCell ref="X17:Z17"/>
    <mergeCell ref="AA17:AC17"/>
    <mergeCell ref="AD17:AF17"/>
    <mergeCell ref="B18:C18"/>
    <mergeCell ref="D18:F18"/>
    <mergeCell ref="G18:Q18"/>
    <mergeCell ref="R18:T18"/>
    <mergeCell ref="U18:W18"/>
    <mergeCell ref="X18:Z18"/>
    <mergeCell ref="AA18:AC18"/>
    <mergeCell ref="AD18:AF18"/>
    <mergeCell ref="A19:Q19"/>
    <mergeCell ref="R19:T19"/>
    <mergeCell ref="U19:W19"/>
    <mergeCell ref="X19:Z19"/>
    <mergeCell ref="AA19:AC19"/>
    <mergeCell ref="AD19:AF19"/>
    <mergeCell ref="A24:A26"/>
    <mergeCell ref="B24:C26"/>
    <mergeCell ref="D24:G26"/>
    <mergeCell ref="H24:O26"/>
    <mergeCell ref="P24:Q26"/>
    <mergeCell ref="R24:Z24"/>
    <mergeCell ref="AA24:AC26"/>
    <mergeCell ref="AD24:AF26"/>
    <mergeCell ref="R25:T26"/>
    <mergeCell ref="U25:W26"/>
    <mergeCell ref="X25:Z26"/>
    <mergeCell ref="B27:C27"/>
    <mergeCell ref="D27:G27"/>
    <mergeCell ref="H27:O27"/>
    <mergeCell ref="P27:Q27"/>
    <mergeCell ref="R27:T27"/>
    <mergeCell ref="U27:W27"/>
    <mergeCell ref="X27:Z27"/>
    <mergeCell ref="AA27:AC27"/>
    <mergeCell ref="AD27:AF27"/>
    <mergeCell ref="B28:C28"/>
    <mergeCell ref="D28:G28"/>
    <mergeCell ref="H28:O28"/>
    <mergeCell ref="P28:Q28"/>
    <mergeCell ref="R28:T28"/>
    <mergeCell ref="U28:W28"/>
    <mergeCell ref="X28:Z28"/>
    <mergeCell ref="AA28:AC28"/>
    <mergeCell ref="AD28:AF28"/>
    <mergeCell ref="A29:Q29"/>
    <mergeCell ref="R29:T29"/>
    <mergeCell ref="U29:W29"/>
    <mergeCell ref="X29:Z29"/>
    <mergeCell ref="AA29:AC29"/>
    <mergeCell ref="AD29:AF29"/>
    <mergeCell ref="Z33:AB33"/>
    <mergeCell ref="AD33:AF33"/>
    <mergeCell ref="A34:A36"/>
    <mergeCell ref="B34:L36"/>
    <mergeCell ref="M34:P34"/>
    <mergeCell ref="Q34:T34"/>
    <mergeCell ref="U34:X34"/>
    <mergeCell ref="Y34:AB34"/>
    <mergeCell ref="AC34:AF34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B37:L37"/>
    <mergeCell ref="B38:L38"/>
    <mergeCell ref="B39:L39"/>
    <mergeCell ref="B40:L40"/>
    <mergeCell ref="B41:L41"/>
    <mergeCell ref="B42:L42"/>
    <mergeCell ref="B43:L43"/>
    <mergeCell ref="B44:L44"/>
    <mergeCell ref="A45:L45"/>
    <mergeCell ref="A46:L46"/>
    <mergeCell ref="AD50:AF50"/>
    <mergeCell ref="A51:A53"/>
    <mergeCell ref="B51:C53"/>
    <mergeCell ref="D51:E53"/>
    <mergeCell ref="F51:G53"/>
    <mergeCell ref="H51:I53"/>
    <mergeCell ref="J51:K53"/>
    <mergeCell ref="L51:U51"/>
    <mergeCell ref="V51:Z53"/>
    <mergeCell ref="AA51:AF53"/>
    <mergeCell ref="L52:M53"/>
    <mergeCell ref="N52:O53"/>
    <mergeCell ref="P52:U52"/>
    <mergeCell ref="P53:Q53"/>
    <mergeCell ref="R53:S53"/>
    <mergeCell ref="T53:U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Z54"/>
    <mergeCell ref="AA54:AF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A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60:G60"/>
    <mergeCell ref="M60:Q60"/>
    <mergeCell ref="W60:AA60"/>
    <mergeCell ref="B61:G61"/>
    <mergeCell ref="M61:Q61"/>
    <mergeCell ref="W61:AA61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14:50:56Z</dcterms:modified>
  <cp:revision>0</cp:revision>
  <dc:subject/>
  <dc:title/>
</cp:coreProperties>
</file>