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57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Житомир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Довженка, буд. 45, м. ЖИТОМИР, ЖИТОМИРСЬКА обл., 10002</t>
  </si>
  <si>
    <t xml:space="preserve">Телефон </t>
  </si>
  <si>
    <t xml:space="preserve">Прізвище та ініціали керівника  </t>
  </si>
  <si>
    <t xml:space="preserve">Козак Юрій Володими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гідно обсягу виконаних робіт</t>
  </si>
  <si>
    <t xml:space="preserve">зі збільшенням обсягів договорних зобов'язань виконаних робіт</t>
  </si>
  <si>
    <t xml:space="preserve">Витрати на сировину та основні матеріали</t>
  </si>
  <si>
    <t xml:space="preserve">згідно розрахунку виробничих потреб</t>
  </si>
  <si>
    <t xml:space="preserve">Витрати на паливо </t>
  </si>
  <si>
    <t xml:space="preserve">згідно розрахунку виробничих потреб на паливні матеріали</t>
  </si>
  <si>
    <t xml:space="preserve">Витрати на електроенергію</t>
  </si>
  <si>
    <t xml:space="preserve">згідно виготовлених рахунків , договір №06-141 від 27.12.2018</t>
  </si>
  <si>
    <t xml:space="preserve">згідно об'єму виконаних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до КПУ</t>
  </si>
  <si>
    <t xml:space="preserve">Інші витрати (розшифрувати)</t>
  </si>
  <si>
    <t xml:space="preserve">витрату на охорону</t>
  </si>
  <si>
    <t xml:space="preserve">1018/1</t>
  </si>
  <si>
    <t xml:space="preserve">витрати на відрядження</t>
  </si>
  <si>
    <t xml:space="preserve">1018/2</t>
  </si>
  <si>
    <t xml:space="preserve">витрати на опалення</t>
  </si>
  <si>
    <t xml:space="preserve">1018/3</t>
  </si>
  <si>
    <t xml:space="preserve">витрати на зв'язок</t>
  </si>
  <si>
    <t xml:space="preserve">1018/4</t>
  </si>
  <si>
    <t xml:space="preserve">охорона приміщення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згідно договору №411702587 від 18.05.2013р.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овано відповідно до КПУ за прямолінійним методом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агальна потреба -послуга , з підвищенням кваліфікації оцінювача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а</t>
  </si>
  <si>
    <t xml:space="preserve">1051/1</t>
  </si>
  <si>
    <t xml:space="preserve">послуги з охорони</t>
  </si>
  <si>
    <t xml:space="preserve">1051/2</t>
  </si>
  <si>
    <t xml:space="preserve">витрати на сировину и матеріали</t>
  </si>
  <si>
    <t xml:space="preserve">1051/3</t>
  </si>
  <si>
    <t xml:space="preserve">збільшення обсягів виконаних робіт </t>
  </si>
  <si>
    <t xml:space="preserve">підписка газети "все про бух.облік"</t>
  </si>
  <si>
    <t xml:space="preserve">1051/4</t>
  </si>
  <si>
    <t xml:space="preserve">оновлення програмного забеспечення</t>
  </si>
  <si>
    <t xml:space="preserve">1051/5</t>
  </si>
  <si>
    <t xml:space="preserve">проведення держ.експертизи</t>
  </si>
  <si>
    <t xml:space="preserve">1051/6</t>
  </si>
  <si>
    <t xml:space="preserve">1051/7</t>
  </si>
  <si>
    <t xml:space="preserve">списання паливних гранул</t>
  </si>
  <si>
    <t xml:space="preserve">1051/8</t>
  </si>
  <si>
    <t xml:space="preserve">обслуговування котлів для опалення</t>
  </si>
  <si>
    <t xml:space="preserve">1051/9</t>
  </si>
  <si>
    <t xml:space="preserve">збільшення вартості послуги на тех.обслуговування паливних котлів</t>
  </si>
  <si>
    <t xml:space="preserve">забеспення технічного доступу</t>
  </si>
  <si>
    <t xml:space="preserve">1051/10</t>
  </si>
  <si>
    <t xml:space="preserve">згідно виставлених рахунків</t>
  </si>
  <si>
    <t xml:space="preserve">заправка та ремонт картриджів</t>
  </si>
  <si>
    <t xml:space="preserve">1051/11</t>
  </si>
  <si>
    <t xml:space="preserve">згідно висавлених рахунк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/перв.5дн./</t>
  </si>
  <si>
    <t xml:space="preserve">1086/1</t>
  </si>
  <si>
    <t xml:space="preserve">послуги на опалення</t>
  </si>
  <si>
    <t xml:space="preserve">1086/2</t>
  </si>
  <si>
    <t xml:space="preserve">послуги з  водопостачання</t>
  </si>
  <si>
    <t xml:space="preserve">1086/3</t>
  </si>
  <si>
    <t xml:space="preserve">податок на землю</t>
  </si>
  <si>
    <t xml:space="preserve">1086/4</t>
  </si>
  <si>
    <t xml:space="preserve">підвищення кваліфікації</t>
  </si>
  <si>
    <t xml:space="preserve">1086/5</t>
  </si>
  <si>
    <t xml:space="preserve">вивіз сміття</t>
  </si>
  <si>
    <t xml:space="preserve">1086/6</t>
  </si>
  <si>
    <t xml:space="preserve">послуги  з  державної землевпорядної експертизи </t>
  </si>
  <si>
    <t xml:space="preserve">1086/7</t>
  </si>
  <si>
    <t xml:space="preserve">податок на воду</t>
  </si>
  <si>
    <t xml:space="preserve">1086/8</t>
  </si>
  <si>
    <t xml:space="preserve">лікарняні за рахунок підприємства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 самостійно виявл.помилок</t>
  </si>
  <si>
    <t xml:space="preserve">2060/1</t>
  </si>
  <si>
    <t xml:space="preserve">коригування згідно висновку аудит.перевірки</t>
  </si>
  <si>
    <t xml:space="preserve">2060/2</t>
  </si>
  <si>
    <t xml:space="preserve">коригування самостійно виявлених помилок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.збі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соціальний внесок</t>
  </si>
  <si>
    <t xml:space="preserve">3157/1</t>
  </si>
  <si>
    <t xml:space="preserve">3157/2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послуги зв'язку</t>
  </si>
  <si>
    <t xml:space="preserve">3170/1</t>
  </si>
  <si>
    <t xml:space="preserve">витрати нв відрядження</t>
  </si>
  <si>
    <t xml:space="preserve">3170/2</t>
  </si>
  <si>
    <t xml:space="preserve">витрати на повернення авансів</t>
  </si>
  <si>
    <t xml:space="preserve">3170/3</t>
  </si>
  <si>
    <t xml:space="preserve">послуги банку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фісн.технік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спеч.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ормативно грошова оцінка населених пунктів </t>
  </si>
  <si>
    <t xml:space="preserve">інвентарізція земель</t>
  </si>
  <si>
    <t xml:space="preserve">проект відводу</t>
  </si>
  <si>
    <t xml:space="preserve">експертна оцінка</t>
  </si>
  <si>
    <t xml:space="preserve">нормативно грошова оцінка</t>
  </si>
  <si>
    <t xml:space="preserve">грунтове обстеження</t>
  </si>
  <si>
    <t xml:space="preserve">встановлення меж</t>
  </si>
  <si>
    <t xml:space="preserve">виготовлення технічної документації</t>
  </si>
  <si>
    <t xml:space="preserve">проект сівозмін</t>
  </si>
  <si>
    <t xml:space="preserve">проект рекультивації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23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34241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5928</v>
      </c>
      <c r="D34" s="35" t="n">
        <v>6920.5</v>
      </c>
      <c r="E34" s="35" t="n">
        <v>1250</v>
      </c>
      <c r="F34" s="35" t="n">
        <v>2646.4</v>
      </c>
      <c r="G34" s="35" t="n">
        <v>1396.4</v>
      </c>
      <c r="H34" s="35" t="n">
        <v>211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683</v>
      </c>
      <c r="D35" s="37" t="n">
        <v>-4579.2</v>
      </c>
      <c r="E35" s="37" t="n">
        <v>-941.2</v>
      </c>
      <c r="F35" s="37" t="n">
        <v>-1699.9</v>
      </c>
      <c r="G35" s="38" t="n">
        <v>758.7</v>
      </c>
      <c r="H35" s="38" t="n">
        <v>180.6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2245</v>
      </c>
      <c r="D36" s="41" t="n">
        <v>2341.3</v>
      </c>
      <c r="E36" s="41" t="n">
        <v>308.8</v>
      </c>
      <c r="F36" s="41" t="n">
        <v>946.5</v>
      </c>
      <c r="G36" s="35" t="n">
        <v>637.7</v>
      </c>
      <c r="H36" s="35" t="n">
        <v>306.5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993</v>
      </c>
      <c r="D37" s="37" t="n">
        <v>-2190.1</v>
      </c>
      <c r="E37" s="37" t="n">
        <v>-243.5</v>
      </c>
      <c r="F37" s="37" t="n">
        <v>-929.2</v>
      </c>
      <c r="G37" s="38" t="n">
        <v>685.7</v>
      </c>
      <c r="H37" s="38" t="n">
        <v>381.6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5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32</v>
      </c>
      <c r="D47" s="37" t="n">
        <v>-28.3</v>
      </c>
      <c r="E47" s="37" t="n">
        <v>-6.8</v>
      </c>
      <c r="F47" s="37" t="n">
        <v>-7.5</v>
      </c>
      <c r="G47" s="38" t="n">
        <v>0.7</v>
      </c>
      <c r="H47" s="38" t="n">
        <v>110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20</v>
      </c>
      <c r="D50" s="41" t="n">
        <v>122.9</v>
      </c>
      <c r="E50" s="41" t="n">
        <v>58.5</v>
      </c>
      <c r="F50" s="41" t="n">
        <v>9.8</v>
      </c>
      <c r="G50" s="35" t="n">
        <v>-48.7</v>
      </c>
      <c r="H50" s="35" t="n">
        <v>16.8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95.1</v>
      </c>
      <c r="D51" s="46" t="n">
        <v>294.8</v>
      </c>
      <c r="E51" s="46" t="n">
        <v>103.5</v>
      </c>
      <c r="F51" s="46" t="n">
        <v>79.3</v>
      </c>
      <c r="G51" s="35" t="n">
        <v>-24.2</v>
      </c>
      <c r="H51" s="35" t="n">
        <v>76.6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9780701754386</v>
      </c>
      <c r="D52" s="47" t="n">
        <f aca="false">(D51/D34)*100</f>
        <v>4.25980781735424</v>
      </c>
      <c r="E52" s="47" t="n">
        <f aca="false">(E51/E34)*100</f>
        <v>8.28</v>
      </c>
      <c r="F52" s="47" t="n">
        <v>3</v>
      </c>
      <c r="G52" s="35" t="n">
        <v>-5.3</v>
      </c>
      <c r="H52" s="35" t="n">
        <v>36.1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20</v>
      </c>
      <c r="D61" s="41" t="n">
        <v>122.9</v>
      </c>
      <c r="E61" s="41" t="n">
        <v>58.5</v>
      </c>
      <c r="F61" s="41" t="n">
        <v>9.8</v>
      </c>
      <c r="G61" s="35" t="n">
        <v>-48.7</v>
      </c>
      <c r="H61" s="35" t="n">
        <v>16.8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21.6</v>
      </c>
      <c r="D62" s="37" t="n">
        <v>-22.2</v>
      </c>
      <c r="E62" s="37" t="n">
        <v>-10.5</v>
      </c>
      <c r="F62" s="37" t="n">
        <v>-1.8</v>
      </c>
      <c r="G62" s="38" t="n">
        <v>-8.7</v>
      </c>
      <c r="H62" s="38" t="n">
        <v>17.1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98.4</v>
      </c>
      <c r="D66" s="41" t="n">
        <v>100.7</v>
      </c>
      <c r="E66" s="41" t="n">
        <v>48</v>
      </c>
      <c r="F66" s="41" t="n">
        <v>8</v>
      </c>
      <c r="G66" s="35" t="n">
        <v>-40</v>
      </c>
      <c r="H66" s="35" t="n">
        <v>16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98.4</v>
      </c>
      <c r="D67" s="38" t="n">
        <v>100.7</v>
      </c>
      <c r="E67" s="38" t="n">
        <v>48</v>
      </c>
      <c r="F67" s="38" t="n">
        <v>8</v>
      </c>
      <c r="G67" s="38" t="n">
        <v>-40</v>
      </c>
      <c r="H67" s="38" t="n">
        <v>16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928</v>
      </c>
      <c r="D69" s="50" t="n">
        <v>6920.5</v>
      </c>
      <c r="E69" s="50" t="n">
        <v>1250</v>
      </c>
      <c r="F69" s="50" t="n">
        <v>2646.4</v>
      </c>
      <c r="G69" s="38" t="n">
        <v>1396.4</v>
      </c>
      <c r="H69" s="38" t="n">
        <v>211.7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5829.6</v>
      </c>
      <c r="D70" s="51" t="n">
        <v>-6819.8</v>
      </c>
      <c r="E70" s="51" t="n">
        <v>-1202</v>
      </c>
      <c r="F70" s="51" t="n">
        <v>-2638.4</v>
      </c>
      <c r="G70" s="38" t="n">
        <v>1436.4</v>
      </c>
      <c r="H70" s="38" t="n">
        <v>219.5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979.1</v>
      </c>
      <c r="D73" s="38" t="n">
        <v>980.2</v>
      </c>
      <c r="E73" s="38" t="n">
        <v>124.5</v>
      </c>
      <c r="F73" s="38" t="n">
        <v>550</v>
      </c>
      <c r="G73" s="38" t="n">
        <v>425.5</v>
      </c>
      <c r="H73" s="38" t="n">
        <v>441.8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44.3</v>
      </c>
      <c r="D74" s="38" t="n">
        <v>240</v>
      </c>
      <c r="E74" s="38" t="n">
        <v>28</v>
      </c>
      <c r="F74" s="38" t="n">
        <v>143.7</v>
      </c>
      <c r="G74" s="38" t="n">
        <v>115.7</v>
      </c>
      <c r="H74" s="38" t="n">
        <v>513.2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634.8</v>
      </c>
      <c r="D75" s="38" t="n">
        <v>740.2</v>
      </c>
      <c r="E75" s="38" t="n">
        <v>96.5</v>
      </c>
      <c r="F75" s="38" t="n">
        <v>406.3</v>
      </c>
      <c r="G75" s="38" t="n">
        <v>309.8</v>
      </c>
      <c r="H75" s="38" t="n">
        <v>421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308.9</v>
      </c>
      <c r="D76" s="38" t="n">
        <v>3888.6</v>
      </c>
      <c r="E76" s="38" t="n">
        <v>682.5</v>
      </c>
      <c r="F76" s="38" t="n">
        <v>1125.5</v>
      </c>
      <c r="G76" s="38" t="n">
        <v>443</v>
      </c>
      <c r="H76" s="38" t="n">
        <v>164.9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721.6</v>
      </c>
      <c r="D77" s="38" t="n">
        <v>855.5</v>
      </c>
      <c r="E77" s="38" t="n">
        <v>150</v>
      </c>
      <c r="F77" s="38" t="n">
        <v>247.6</v>
      </c>
      <c r="G77" s="38" t="n">
        <v>97.6</v>
      </c>
      <c r="H77" s="38" t="n">
        <v>165.1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175.1</v>
      </c>
      <c r="D78" s="38" t="n">
        <v>171.9</v>
      </c>
      <c r="E78" s="38" t="n">
        <v>45</v>
      </c>
      <c r="F78" s="38" t="n">
        <v>69.5</v>
      </c>
      <c r="G78" s="38" t="n">
        <v>24.5</v>
      </c>
      <c r="H78" s="38" t="n">
        <v>154.4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623.3</v>
      </c>
      <c r="D79" s="38" t="n">
        <v>901.4</v>
      </c>
      <c r="E79" s="38" t="n">
        <v>189.5</v>
      </c>
      <c r="F79" s="38" t="n">
        <v>644</v>
      </c>
      <c r="G79" s="38" t="n">
        <v>454.5</v>
      </c>
      <c r="H79" s="38" t="n">
        <v>339.8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5808</v>
      </c>
      <c r="D80" s="56" t="n">
        <v>6797.6</v>
      </c>
      <c r="E80" s="56" t="n">
        <v>1191.5</v>
      </c>
      <c r="F80" s="56" t="n">
        <v>2636.6</v>
      </c>
      <c r="G80" s="35" t="n">
        <v>1445.1</v>
      </c>
      <c r="H80" s="35" t="n">
        <v>221.3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803</v>
      </c>
      <c r="D83" s="37" t="n">
        <v>827</v>
      </c>
      <c r="E83" s="37" t="n">
        <v>900.7</v>
      </c>
      <c r="F83" s="37" t="n">
        <v>873.3</v>
      </c>
      <c r="G83" s="38" t="n">
        <v>-27.4</v>
      </c>
      <c r="H83" s="38" t="n">
        <v>97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98.4</v>
      </c>
      <c r="D84" s="37" t="n">
        <v>100.7</v>
      </c>
      <c r="E84" s="37" t="n">
        <v>48</v>
      </c>
      <c r="F84" s="37" t="n">
        <v>8</v>
      </c>
      <c r="G84" s="38" t="n">
        <v>-40</v>
      </c>
      <c r="H84" s="38" t="n">
        <v>16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73.8</v>
      </c>
      <c r="D85" s="61" t="n">
        <v>-90.6</v>
      </c>
      <c r="E85" s="61" t="n">
        <v>-36</v>
      </c>
      <c r="F85" s="61" t="n">
        <v>-44.2</v>
      </c>
      <c r="G85" s="38" t="n">
        <v>8.2</v>
      </c>
      <c r="H85" s="38" t="n">
        <v>122.8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73.8</v>
      </c>
      <c r="D86" s="37" t="n">
        <v>-90.6</v>
      </c>
      <c r="E86" s="37" t="n">
        <v>-36</v>
      </c>
      <c r="F86" s="37" t="n">
        <v>-44.2</v>
      </c>
      <c r="G86" s="38" t="n">
        <v>8.2</v>
      </c>
      <c r="H86" s="38" t="n">
        <v>122.8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-0.6</v>
      </c>
      <c r="D93" s="37" t="n">
        <v>0</v>
      </c>
      <c r="E93" s="37" t="n">
        <v>36.9</v>
      </c>
      <c r="F93" s="37" t="n">
        <v>0</v>
      </c>
      <c r="G93" s="38" t="n">
        <v>36.9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827</v>
      </c>
      <c r="D94" s="62" t="n">
        <v>837.1</v>
      </c>
      <c r="E94" s="62" t="n">
        <v>949.6</v>
      </c>
      <c r="F94" s="62" t="n">
        <v>837.1</v>
      </c>
      <c r="G94" s="38" t="n">
        <v>-112.5</v>
      </c>
      <c r="H94" s="38" t="n">
        <v>88.2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847</v>
      </c>
      <c r="D96" s="64" t="n">
        <v>1555.2</v>
      </c>
      <c r="E96" s="64" t="n">
        <v>429.6</v>
      </c>
      <c r="F96" s="64" t="n">
        <v>590.8</v>
      </c>
      <c r="G96" s="64" t="n">
        <v>161.2</v>
      </c>
      <c r="H96" s="35" t="n">
        <v>137.5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1.6</v>
      </c>
      <c r="D97" s="65" t="n">
        <v>22.2</v>
      </c>
      <c r="E97" s="65" t="n">
        <v>10.5</v>
      </c>
      <c r="F97" s="65" t="n">
        <v>1.8</v>
      </c>
      <c r="G97" s="65" t="n">
        <v>-8.7</v>
      </c>
      <c r="H97" s="38" t="n">
        <v>17.1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156</v>
      </c>
      <c r="D98" s="65" t="n">
        <v>1384.1</v>
      </c>
      <c r="E98" s="65" t="n">
        <v>250</v>
      </c>
      <c r="F98" s="65" t="n">
        <v>529.3</v>
      </c>
      <c r="G98" s="65" t="n">
        <v>279.3</v>
      </c>
      <c r="H98" s="38" t="n">
        <v>211.7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73.8</v>
      </c>
      <c r="D101" s="65" t="n">
        <v>90.6</v>
      </c>
      <c r="E101" s="65" t="n">
        <v>36</v>
      </c>
      <c r="F101" s="65" t="n">
        <v>44.2</v>
      </c>
      <c r="G101" s="65" t="n">
        <v>8.2</v>
      </c>
      <c r="H101" s="38" t="n">
        <v>122.8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67.7</v>
      </c>
      <c r="D104" s="35" t="n">
        <v>717.9</v>
      </c>
      <c r="E104" s="35" t="n">
        <v>4.5</v>
      </c>
      <c r="F104" s="35" t="n">
        <v>190.7</v>
      </c>
      <c r="G104" s="64" t="n">
        <v>186.2</v>
      </c>
      <c r="H104" s="35" t="n">
        <v>4237.8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721.6</v>
      </c>
      <c r="D105" s="35" t="n">
        <v>855.5</v>
      </c>
      <c r="E105" s="35" t="n">
        <v>150</v>
      </c>
      <c r="F105" s="35" t="n">
        <v>247.6</v>
      </c>
      <c r="G105" s="64" t="n">
        <v>97.6</v>
      </c>
      <c r="H105" s="35" t="n">
        <v>165.1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721.6</v>
      </c>
      <c r="D107" s="38" t="n">
        <v>855.5</v>
      </c>
      <c r="E107" s="38" t="n">
        <v>150</v>
      </c>
      <c r="F107" s="38" t="n">
        <v>247.6</v>
      </c>
      <c r="G107" s="65" t="n">
        <v>97.6</v>
      </c>
      <c r="H107" s="38" t="n">
        <v>165.1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636.3</v>
      </c>
      <c r="D108" s="35" t="n">
        <v>3128.6</v>
      </c>
      <c r="E108" s="35" t="n">
        <v>584.1</v>
      </c>
      <c r="F108" s="35" t="n">
        <v>1029.1</v>
      </c>
      <c r="G108" s="64" t="n">
        <v>445</v>
      </c>
      <c r="H108" s="35" t="n">
        <v>176.2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80</v>
      </c>
      <c r="D110" s="35" t="n">
        <v>407.9</v>
      </c>
      <c r="E110" s="35" t="n">
        <v>153.3</v>
      </c>
      <c r="F110" s="35" t="n">
        <v>165.5</v>
      </c>
      <c r="G110" s="64" t="n">
        <v>12.2</v>
      </c>
      <c r="H110" s="35" t="n">
        <v>108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327.9</v>
      </c>
      <c r="D112" s="38" t="n">
        <v>436</v>
      </c>
      <c r="E112" s="38" t="n">
        <v>-121.8</v>
      </c>
      <c r="F112" s="38" t="n">
        <v>678.4</v>
      </c>
      <c r="G112" s="65" t="n">
        <v>800.2</v>
      </c>
      <c r="H112" s="38" t="n">
        <v>-557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07.9</v>
      </c>
      <c r="D116" s="56" t="n">
        <v>843.9</v>
      </c>
      <c r="E116" s="56" t="n">
        <v>31.5</v>
      </c>
      <c r="F116" s="56" t="n">
        <v>843.9</v>
      </c>
      <c r="G116" s="64" t="n">
        <v>812.4</v>
      </c>
      <c r="H116" s="35" t="n">
        <v>2679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7</v>
      </c>
      <c r="D131" s="82" t="n">
        <v>1.5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4.3</v>
      </c>
      <c r="D132" s="82" t="n">
        <v>4.3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5.9</v>
      </c>
      <c r="D133" s="86" t="n">
        <v>6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.7</v>
      </c>
      <c r="D134" s="88" t="n">
        <v>2.5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831</v>
      </c>
      <c r="D137" s="38" t="n">
        <v>720.9</v>
      </c>
      <c r="E137" s="83" t="s">
        <v>151</v>
      </c>
      <c r="F137" s="83" t="s">
        <v>151</v>
      </c>
      <c r="G137" s="65" t="n">
        <v>-110.1</v>
      </c>
      <c r="H137" s="38" t="n">
        <v>86.8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514</v>
      </c>
      <c r="D138" s="93" t="n">
        <v>300</v>
      </c>
      <c r="E138" s="83" t="s">
        <v>151</v>
      </c>
      <c r="F138" s="83" t="s">
        <v>151</v>
      </c>
      <c r="G138" s="65" t="n">
        <v>-214</v>
      </c>
      <c r="H138" s="38" t="n">
        <v>58.4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030</v>
      </c>
      <c r="D139" s="38" t="n">
        <v>2643.9</v>
      </c>
      <c r="E139" s="83" t="s">
        <v>151</v>
      </c>
      <c r="F139" s="83" t="s">
        <v>151</v>
      </c>
      <c r="G139" s="65" t="n">
        <v>-386.1</v>
      </c>
      <c r="H139" s="38" t="n">
        <v>87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516</v>
      </c>
      <c r="D140" s="38" t="n">
        <v>2343.9</v>
      </c>
      <c r="E140" s="83" t="s">
        <v>151</v>
      </c>
      <c r="F140" s="83" t="s">
        <v>151</v>
      </c>
      <c r="G140" s="65" t="n">
        <v>-172.1</v>
      </c>
      <c r="H140" s="38" t="n">
        <v>93.2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441</v>
      </c>
      <c r="D141" s="38" t="n">
        <v>1608.3</v>
      </c>
      <c r="E141" s="83" t="s">
        <v>151</v>
      </c>
      <c r="F141" s="83" t="s">
        <v>151</v>
      </c>
      <c r="G141" s="65" t="n">
        <v>167.3</v>
      </c>
      <c r="H141" s="38" t="n">
        <v>111.6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08</v>
      </c>
      <c r="D142" s="38" t="n">
        <v>843.9</v>
      </c>
      <c r="E142" s="83" t="s">
        <v>151</v>
      </c>
      <c r="F142" s="83" t="s">
        <v>151</v>
      </c>
      <c r="G142" s="65" t="n">
        <v>435.9</v>
      </c>
      <c r="H142" s="38" t="n">
        <v>206.8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2272</v>
      </c>
      <c r="D143" s="35" t="n">
        <v>2329.2</v>
      </c>
      <c r="E143" s="83" t="s">
        <v>151</v>
      </c>
      <c r="F143" s="94" t="s">
        <v>151</v>
      </c>
      <c r="G143" s="64" t="n">
        <v>57.2</v>
      </c>
      <c r="H143" s="35" t="n">
        <v>102.5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611</v>
      </c>
      <c r="D145" s="38" t="n">
        <v>658.1</v>
      </c>
      <c r="E145" s="83" t="s">
        <v>151</v>
      </c>
      <c r="F145" s="83" t="s">
        <v>151</v>
      </c>
      <c r="G145" s="65" t="n">
        <v>47.1</v>
      </c>
      <c r="H145" s="38" t="n">
        <v>10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611</v>
      </c>
      <c r="D146" s="95" t="n">
        <v>658.1</v>
      </c>
      <c r="E146" s="83" t="s">
        <v>151</v>
      </c>
      <c r="F146" s="94" t="s">
        <v>151</v>
      </c>
      <c r="G146" s="64" t="n">
        <v>47.1</v>
      </c>
      <c r="H146" s="35" t="n">
        <v>10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61</v>
      </c>
      <c r="D149" s="35" t="n">
        <v>1671.1</v>
      </c>
      <c r="E149" s="83" t="s">
        <v>151</v>
      </c>
      <c r="F149" s="94" t="s">
        <v>151</v>
      </c>
      <c r="G149" s="64" t="n">
        <v>10.1</v>
      </c>
      <c r="H149" s="35" t="n">
        <v>100.6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2</v>
      </c>
      <c r="D160" s="102" t="s">
        <v>151</v>
      </c>
      <c r="E160" s="101" t="n">
        <v>45</v>
      </c>
      <c r="F160" s="101" t="n">
        <v>39</v>
      </c>
      <c r="G160" s="102" t="n">
        <v>-6</v>
      </c>
      <c r="H160" s="35" t="n">
        <v>86.7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3</v>
      </c>
      <c r="F164" s="103" t="n">
        <v>3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7</v>
      </c>
      <c r="D165" s="104" t="s">
        <v>151</v>
      </c>
      <c r="E165" s="103" t="n">
        <v>41</v>
      </c>
      <c r="F165" s="103" t="n">
        <v>35</v>
      </c>
      <c r="G165" s="104" t="n">
        <v>-6</v>
      </c>
      <c r="H165" s="38" t="n">
        <v>85.4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308.9</v>
      </c>
      <c r="D166" s="64" t="s">
        <v>151</v>
      </c>
      <c r="E166" s="56" t="n">
        <v>682.5</v>
      </c>
      <c r="F166" s="56" t="n">
        <v>1125.5</v>
      </c>
      <c r="G166" s="64" t="n">
        <v>443</v>
      </c>
      <c r="H166" s="35" t="n">
        <v>164.9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565.3</v>
      </c>
      <c r="D167" s="64" t="s">
        <v>151</v>
      </c>
      <c r="E167" s="64" t="n">
        <v>5055.6</v>
      </c>
      <c r="F167" s="64" t="n">
        <v>9619.7</v>
      </c>
      <c r="G167" s="64" t="n">
        <v>4564.1</v>
      </c>
      <c r="H167" s="35" t="n">
        <v>190.3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4158.3</v>
      </c>
      <c r="D170" s="65" t="s">
        <v>151</v>
      </c>
      <c r="E170" s="38" t="n">
        <v>12933.3</v>
      </c>
      <c r="F170" s="38" t="n">
        <v>15666.7</v>
      </c>
      <c r="G170" s="65" t="n">
        <v>2733.4</v>
      </c>
      <c r="H170" s="38" t="n">
        <v>121.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7000</v>
      </c>
      <c r="D171" s="65" t="s">
        <v>151</v>
      </c>
      <c r="E171" s="38" t="n">
        <v>6800</v>
      </c>
      <c r="F171" s="38" t="n">
        <v>9600</v>
      </c>
      <c r="G171" s="65" t="n">
        <v>2800</v>
      </c>
      <c r="H171" s="38" t="n">
        <v>141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6313.1</v>
      </c>
      <c r="D172" s="65" t="s">
        <v>151</v>
      </c>
      <c r="E172" s="38" t="n">
        <v>4735.8</v>
      </c>
      <c r="F172" s="38" t="n">
        <v>9448.6</v>
      </c>
      <c r="G172" s="65" t="n">
        <v>4712.8</v>
      </c>
      <c r="H172" s="38" t="n">
        <v>199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5928</v>
      </c>
      <c r="D7" s="64" t="n">
        <v>6920.5</v>
      </c>
      <c r="E7" s="64" t="n">
        <v>1250</v>
      </c>
      <c r="F7" s="64" t="n">
        <v>2646.4</v>
      </c>
      <c r="G7" s="64" t="n">
        <v>1396.4</v>
      </c>
      <c r="H7" s="118" t="n">
        <v>211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683</v>
      </c>
      <c r="D8" s="120" t="n">
        <v>-4579.2</v>
      </c>
      <c r="E8" s="120" t="n">
        <v>-941.2</v>
      </c>
      <c r="F8" s="120" t="n">
        <v>-1699.9</v>
      </c>
      <c r="G8" s="65" t="n">
        <v>758.7</v>
      </c>
      <c r="H8" s="121" t="n">
        <v>180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344.3</v>
      </c>
      <c r="D9" s="66" t="n">
        <v>-240</v>
      </c>
      <c r="E9" s="66" t="n">
        <v>-20</v>
      </c>
      <c r="F9" s="66" t="n">
        <v>-154.7</v>
      </c>
      <c r="G9" s="65" t="n">
        <v>134.7</v>
      </c>
      <c r="H9" s="121" t="n">
        <v>773.5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39.2</v>
      </c>
      <c r="D10" s="66" t="n">
        <v>-431</v>
      </c>
      <c r="E10" s="66" t="n">
        <v>-30</v>
      </c>
      <c r="F10" s="66" t="n">
        <v>-291.5</v>
      </c>
      <c r="G10" s="65" t="n">
        <v>261.5</v>
      </c>
      <c r="H10" s="121" t="n">
        <v>971.7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295.7</v>
      </c>
      <c r="D11" s="66" t="n">
        <v>-309.2</v>
      </c>
      <c r="E11" s="66" t="n">
        <v>-66.5</v>
      </c>
      <c r="F11" s="66" t="n">
        <v>-114.8</v>
      </c>
      <c r="G11" s="65" t="n">
        <v>48.3</v>
      </c>
      <c r="H11" s="121" t="n">
        <v>172.6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994.8</v>
      </c>
      <c r="D12" s="66" t="n">
        <v>-2578.6</v>
      </c>
      <c r="E12" s="66" t="n">
        <v>-582.5</v>
      </c>
      <c r="F12" s="66" t="n">
        <v>-750.3</v>
      </c>
      <c r="G12" s="65" t="n">
        <v>167.8</v>
      </c>
      <c r="H12" s="121" t="n">
        <v>128.8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32.5</v>
      </c>
      <c r="D13" s="66" t="n">
        <v>-567.3</v>
      </c>
      <c r="E13" s="66" t="n">
        <v>-127.5</v>
      </c>
      <c r="F13" s="66" t="n">
        <v>-165.1</v>
      </c>
      <c r="G13" s="65" t="n">
        <v>37.6</v>
      </c>
      <c r="H13" s="121" t="n">
        <v>129.5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54.2</v>
      </c>
      <c r="D15" s="66" t="n">
        <v>-137.6</v>
      </c>
      <c r="E15" s="66" t="n">
        <v>-32.5</v>
      </c>
      <c r="F15" s="66" t="n">
        <v>-54.2</v>
      </c>
      <c r="G15" s="65" t="n">
        <v>21.7</v>
      </c>
      <c r="H15" s="121" t="n">
        <v>166.8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222.3</v>
      </c>
      <c r="D16" s="66" t="n">
        <v>-315.5</v>
      </c>
      <c r="E16" s="66" t="n">
        <v>-82.2</v>
      </c>
      <c r="F16" s="66" t="n">
        <v>-169.3</v>
      </c>
      <c r="G16" s="65" t="n">
        <v>87.1</v>
      </c>
      <c r="H16" s="121" t="n">
        <v>206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0</v>
      </c>
      <c r="D18" s="66" t="n">
        <v>-120</v>
      </c>
      <c r="E18" s="66" t="n">
        <v>-40.5</v>
      </c>
      <c r="F18" s="66" t="n">
        <v>-30</v>
      </c>
      <c r="G18" s="65" t="n">
        <v>-10.5</v>
      </c>
      <c r="H18" s="121" t="n">
        <v>74.1</v>
      </c>
      <c r="I18" s="122"/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15.6</v>
      </c>
      <c r="D19" s="66" t="n">
        <v>-95</v>
      </c>
      <c r="E19" s="66" t="n">
        <v>-10</v>
      </c>
      <c r="F19" s="66" t="n">
        <v>-55</v>
      </c>
      <c r="G19" s="65" t="n">
        <v>45</v>
      </c>
      <c r="H19" s="121" t="n">
        <v>550</v>
      </c>
      <c r="I19" s="122"/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10.4</v>
      </c>
      <c r="D20" s="66" t="n">
        <v>-83.2</v>
      </c>
      <c r="E20" s="66" t="n">
        <v>-3.5</v>
      </c>
      <c r="F20" s="66" t="n">
        <v>-80</v>
      </c>
      <c r="G20" s="65" t="n">
        <v>76.5</v>
      </c>
      <c r="H20" s="121" t="n">
        <v>2285.7</v>
      </c>
      <c r="I20" s="122"/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-14.7</v>
      </c>
      <c r="D21" s="66" t="n">
        <v>-17.3</v>
      </c>
      <c r="E21" s="66" t="n">
        <v>-3.7</v>
      </c>
      <c r="F21" s="66" t="n">
        <v>-4.3</v>
      </c>
      <c r="G21" s="65" t="n">
        <v>0.6</v>
      </c>
      <c r="H21" s="121" t="n">
        <v>116.2</v>
      </c>
      <c r="I21" s="122"/>
    </row>
    <row r="22" s="115" customFormat="true" ht="20.1" hidden="false" customHeight="true" outlineLevel="0" collapsed="false">
      <c r="A22" s="42" t="s">
        <v>239</v>
      </c>
      <c r="B22" s="21" t="s">
        <v>240</v>
      </c>
      <c r="C22" s="66" t="n">
        <v>-181.6</v>
      </c>
      <c r="D22" s="66" t="n">
        <v>0</v>
      </c>
      <c r="E22" s="66" t="n">
        <v>-24.5</v>
      </c>
      <c r="F22" s="66" t="n">
        <v>0</v>
      </c>
      <c r="G22" s="65" t="n">
        <v>-24.5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41</v>
      </c>
      <c r="B23" s="49" t="n">
        <v>1020</v>
      </c>
      <c r="C23" s="41" t="n">
        <v>2245</v>
      </c>
      <c r="D23" s="41" t="n">
        <v>2341.3</v>
      </c>
      <c r="E23" s="41" t="n">
        <v>308.8</v>
      </c>
      <c r="F23" s="41" t="n">
        <v>946.5</v>
      </c>
      <c r="G23" s="64" t="n">
        <v>637.7</v>
      </c>
      <c r="H23" s="118" t="n">
        <v>306.5</v>
      </c>
      <c r="I23" s="119"/>
    </row>
    <row r="24" customFormat="false" ht="20.1" hidden="false" customHeight="true" outlineLevel="0" collapsed="false">
      <c r="A24" s="42" t="s">
        <v>54</v>
      </c>
      <c r="B24" s="11" t="n">
        <v>1030</v>
      </c>
      <c r="C24" s="120" t="n">
        <v>-1993</v>
      </c>
      <c r="D24" s="120" t="n">
        <v>-2190.1</v>
      </c>
      <c r="E24" s="120" t="n">
        <v>-243.5</v>
      </c>
      <c r="F24" s="120" t="n">
        <v>-929.2</v>
      </c>
      <c r="G24" s="65" t="n">
        <v>685.7</v>
      </c>
      <c r="H24" s="121" t="n">
        <v>381.6</v>
      </c>
      <c r="I24" s="122"/>
    </row>
    <row r="25" customFormat="false" ht="20.1" hidden="false" customHeight="true" outlineLevel="0" collapsed="false">
      <c r="A25" s="42" t="s">
        <v>55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6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5</v>
      </c>
      <c r="C29" s="66" t="n">
        <v>-15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2</v>
      </c>
      <c r="B30" s="11" t="n">
        <v>1036</v>
      </c>
      <c r="C30" s="66" t="n">
        <v>-13.2</v>
      </c>
      <c r="D30" s="66" t="n">
        <v>-47.8</v>
      </c>
      <c r="E30" s="66" t="n">
        <v>-3</v>
      </c>
      <c r="F30" s="66" t="n">
        <v>-40.9</v>
      </c>
      <c r="G30" s="65" t="n">
        <v>37.9</v>
      </c>
      <c r="H30" s="121" t="n">
        <v>1363.3</v>
      </c>
      <c r="I30" s="122"/>
    </row>
    <row r="31" s="115" customFormat="true" ht="20.1" hidden="false" customHeight="true" outlineLevel="0" collapsed="false">
      <c r="A31" s="42" t="s">
        <v>243</v>
      </c>
      <c r="B31" s="11" t="n">
        <v>1037</v>
      </c>
      <c r="C31" s="66" t="n">
        <v>-5.7</v>
      </c>
      <c r="D31" s="66" t="n">
        <v>-4</v>
      </c>
      <c r="E31" s="66" t="n">
        <v>-3</v>
      </c>
      <c r="F31" s="66" t="n">
        <v>-2</v>
      </c>
      <c r="G31" s="65" t="n">
        <v>-1</v>
      </c>
      <c r="H31" s="121" t="n">
        <v>66.7</v>
      </c>
      <c r="I31" s="122" t="s">
        <v>244</v>
      </c>
    </row>
    <row r="32" s="115" customFormat="true" ht="20.1" hidden="false" customHeight="true" outlineLevel="0" collapsed="false">
      <c r="A32" s="42" t="s">
        <v>245</v>
      </c>
      <c r="B32" s="11" t="n">
        <v>1038</v>
      </c>
      <c r="C32" s="66" t="n">
        <v>-1314.1</v>
      </c>
      <c r="D32" s="66" t="n">
        <v>-1310</v>
      </c>
      <c r="E32" s="66" t="n">
        <v>-100</v>
      </c>
      <c r="F32" s="66" t="n">
        <v>-375.2</v>
      </c>
      <c r="G32" s="65" t="n">
        <v>275.2</v>
      </c>
      <c r="H32" s="121" t="n">
        <v>375.2</v>
      </c>
      <c r="I32" s="122" t="s">
        <v>225</v>
      </c>
    </row>
    <row r="33" s="115" customFormat="true" ht="20.1" hidden="false" customHeight="true" outlineLevel="0" collapsed="false">
      <c r="A33" s="42" t="s">
        <v>246</v>
      </c>
      <c r="B33" s="11" t="n">
        <v>1039</v>
      </c>
      <c r="C33" s="66" t="n">
        <v>-289.1</v>
      </c>
      <c r="D33" s="66" t="n">
        <v>-288.2</v>
      </c>
      <c r="E33" s="66" t="n">
        <v>-22.5</v>
      </c>
      <c r="F33" s="66" t="n">
        <v>-82.5</v>
      </c>
      <c r="G33" s="65" t="n">
        <v>60</v>
      </c>
      <c r="H33" s="121" t="n">
        <v>366.7</v>
      </c>
      <c r="I33" s="122" t="s">
        <v>226</v>
      </c>
    </row>
    <row r="34" s="115" customFormat="true" ht="42.75" hidden="false" customHeight="true" outlineLevel="0" collapsed="false">
      <c r="A34" s="42" t="s">
        <v>247</v>
      </c>
      <c r="B34" s="11" t="n">
        <v>1040</v>
      </c>
      <c r="C34" s="66" t="n">
        <v>-120.9</v>
      </c>
      <c r="D34" s="66" t="n">
        <v>-34.3</v>
      </c>
      <c r="E34" s="66" t="n">
        <v>-12.5</v>
      </c>
      <c r="F34" s="66" t="n">
        <v>-15.3</v>
      </c>
      <c r="G34" s="65" t="n">
        <v>2.8</v>
      </c>
      <c r="H34" s="121" t="n">
        <v>122.4</v>
      </c>
      <c r="I34" s="122" t="s">
        <v>248</v>
      </c>
    </row>
    <row r="35" s="115" customFormat="true" ht="42.75" hidden="false" customHeight="true" outlineLevel="0" collapsed="false">
      <c r="A35" s="42" t="s">
        <v>249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0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1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2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3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4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5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6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7</v>
      </c>
      <c r="B43" s="11" t="n">
        <v>1049</v>
      </c>
      <c r="C43" s="66" t="n">
        <v>-10.8</v>
      </c>
      <c r="D43" s="66" t="n">
        <v>-12</v>
      </c>
      <c r="E43" s="66" t="n">
        <v>-3</v>
      </c>
      <c r="F43" s="66" t="n">
        <v>-3</v>
      </c>
      <c r="G43" s="65" t="n">
        <v>0</v>
      </c>
      <c r="H43" s="121" t="n">
        <v>100</v>
      </c>
      <c r="I43" s="122" t="s">
        <v>258</v>
      </c>
    </row>
    <row r="44" s="115" customFormat="true" ht="42.75" hidden="false" customHeight="true" outlineLevel="0" collapsed="false">
      <c r="A44" s="42" t="s">
        <v>259</v>
      </c>
      <c r="B44" s="11" t="n">
        <v>1050</v>
      </c>
      <c r="C44" s="66" t="n">
        <v>-57.3</v>
      </c>
      <c r="D44" s="66" t="n">
        <v>-12</v>
      </c>
      <c r="E44" s="66" t="n">
        <v>-20</v>
      </c>
      <c r="F44" s="66" t="n">
        <v>-3</v>
      </c>
      <c r="G44" s="65" t="n">
        <v>-17</v>
      </c>
      <c r="H44" s="121" t="n">
        <v>15</v>
      </c>
      <c r="I44" s="122"/>
    </row>
    <row r="45" s="115" customFormat="true" ht="20.1" hidden="false" customHeight="true" outlineLevel="0" collapsed="false">
      <c r="A45" s="42" t="s">
        <v>260</v>
      </c>
      <c r="B45" s="11" t="s">
        <v>261</v>
      </c>
      <c r="C45" s="66" t="n">
        <v>-57.3</v>
      </c>
      <c r="D45" s="66" t="n">
        <v>-12</v>
      </c>
      <c r="E45" s="66" t="n">
        <v>-20</v>
      </c>
      <c r="F45" s="66" t="n">
        <v>-3</v>
      </c>
      <c r="G45" s="65" t="n">
        <v>-17</v>
      </c>
      <c r="H45" s="121" t="n">
        <v>15</v>
      </c>
      <c r="I45" s="122"/>
    </row>
    <row r="46" s="115" customFormat="true" ht="20.1" hidden="false" customHeight="true" outlineLevel="0" collapsed="false">
      <c r="A46" s="42" t="s">
        <v>262</v>
      </c>
      <c r="B46" s="11" t="n">
        <v>1051</v>
      </c>
      <c r="C46" s="66" t="n">
        <v>-166.9</v>
      </c>
      <c r="D46" s="66" t="n">
        <v>-481.8</v>
      </c>
      <c r="E46" s="66" t="n">
        <v>-79.5</v>
      </c>
      <c r="F46" s="66" t="n">
        <v>-407.3</v>
      </c>
      <c r="G46" s="65" t="n">
        <v>327.8</v>
      </c>
      <c r="H46" s="121" t="n">
        <v>512.3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3</v>
      </c>
      <c r="B48" s="11" t="s">
        <v>264</v>
      </c>
      <c r="C48" s="66" t="n">
        <v>-5.2</v>
      </c>
      <c r="D48" s="66" t="n">
        <v>-8</v>
      </c>
      <c r="E48" s="66" t="n">
        <v>-2.5</v>
      </c>
      <c r="F48" s="66" t="n">
        <v>-2</v>
      </c>
      <c r="G48" s="65" t="n">
        <v>-0.5</v>
      </c>
      <c r="H48" s="121" t="n">
        <v>80</v>
      </c>
      <c r="I48" s="122"/>
    </row>
    <row r="49" s="115" customFormat="true" ht="20.1" hidden="false" customHeight="true" outlineLevel="0" collapsed="false">
      <c r="A49" s="42" t="s">
        <v>265</v>
      </c>
      <c r="B49" s="11" t="s">
        <v>26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7</v>
      </c>
      <c r="B50" s="11" t="s">
        <v>268</v>
      </c>
      <c r="C50" s="66" t="n">
        <v>-25.3</v>
      </c>
      <c r="D50" s="66" t="n">
        <v>-21</v>
      </c>
      <c r="E50" s="66" t="n">
        <v>-3</v>
      </c>
      <c r="F50" s="66" t="n">
        <v>-10</v>
      </c>
      <c r="G50" s="65" t="n">
        <v>7</v>
      </c>
      <c r="H50" s="121" t="n">
        <v>333.3</v>
      </c>
      <c r="I50" s="122" t="s">
        <v>269</v>
      </c>
    </row>
    <row r="51" s="115" customFormat="true" ht="20.1" hidden="false" customHeight="true" outlineLevel="0" collapsed="false">
      <c r="A51" s="42" t="s">
        <v>270</v>
      </c>
      <c r="B51" s="11" t="s">
        <v>271</v>
      </c>
      <c r="C51" s="66" t="n">
        <v>-6.7</v>
      </c>
      <c r="D51" s="66" t="n">
        <v>-8</v>
      </c>
      <c r="E51" s="66" t="n">
        <v>-2</v>
      </c>
      <c r="F51" s="66" t="n">
        <v>-2</v>
      </c>
      <c r="G51" s="65" t="n">
        <v>0</v>
      </c>
      <c r="H51" s="121" t="n">
        <v>100</v>
      </c>
      <c r="I51" s="122"/>
    </row>
    <row r="52" s="115" customFormat="true" ht="20.1" hidden="false" customHeight="true" outlineLevel="0" collapsed="false">
      <c r="A52" s="42" t="s">
        <v>272</v>
      </c>
      <c r="B52" s="11" t="s">
        <v>273</v>
      </c>
      <c r="C52" s="66" t="n">
        <v>-11</v>
      </c>
      <c r="D52" s="66" t="n">
        <v>-6.5</v>
      </c>
      <c r="E52" s="66" t="n">
        <v>-2.5</v>
      </c>
      <c r="F52" s="66" t="n">
        <v>-2</v>
      </c>
      <c r="G52" s="65" t="n">
        <v>-0.5</v>
      </c>
      <c r="H52" s="121" t="n">
        <v>80</v>
      </c>
      <c r="I52" s="122"/>
    </row>
    <row r="53" s="115" customFormat="true" ht="20.1" hidden="false" customHeight="true" outlineLevel="0" collapsed="false">
      <c r="A53" s="42" t="s">
        <v>274</v>
      </c>
      <c r="B53" s="11" t="s">
        <v>275</v>
      </c>
      <c r="C53" s="66" t="n">
        <v>-77.5</v>
      </c>
      <c r="D53" s="66" t="n">
        <v>-390.3</v>
      </c>
      <c r="E53" s="66" t="n">
        <v>-25</v>
      </c>
      <c r="F53" s="66" t="n">
        <v>-380.3</v>
      </c>
      <c r="G53" s="65" t="n">
        <v>355.3</v>
      </c>
      <c r="H53" s="121" t="n">
        <v>1521.2</v>
      </c>
      <c r="I53" s="122"/>
    </row>
    <row r="54" s="115" customFormat="true" ht="20.1" hidden="false" customHeight="true" outlineLevel="0" collapsed="false">
      <c r="A54" s="42" t="s">
        <v>235</v>
      </c>
      <c r="B54" s="11" t="s">
        <v>27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7</v>
      </c>
      <c r="B55" s="11" t="s">
        <v>278</v>
      </c>
      <c r="C55" s="66" t="n">
        <v>0</v>
      </c>
      <c r="D55" s="66" t="n">
        <v>0</v>
      </c>
      <c r="E55" s="66" t="n">
        <v>-30</v>
      </c>
      <c r="F55" s="66" t="n">
        <v>0</v>
      </c>
      <c r="G55" s="65" t="n">
        <v>-3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9</v>
      </c>
      <c r="B56" s="11" t="s">
        <v>280</v>
      </c>
      <c r="C56" s="66" t="n">
        <v>-9</v>
      </c>
      <c r="D56" s="66" t="n">
        <v>-16</v>
      </c>
      <c r="E56" s="66" t="n">
        <v>-3</v>
      </c>
      <c r="F56" s="66" t="n">
        <v>-4</v>
      </c>
      <c r="G56" s="65" t="n">
        <v>1</v>
      </c>
      <c r="H56" s="121" t="n">
        <v>133.3</v>
      </c>
      <c r="I56" s="122" t="s">
        <v>281</v>
      </c>
    </row>
    <row r="57" s="115" customFormat="true" ht="20.1" hidden="false" customHeight="true" outlineLevel="0" collapsed="false">
      <c r="A57" s="42" t="s">
        <v>282</v>
      </c>
      <c r="B57" s="11" t="s">
        <v>283</v>
      </c>
      <c r="C57" s="66" t="n">
        <v>-17.5</v>
      </c>
      <c r="D57" s="66" t="n">
        <v>-20</v>
      </c>
      <c r="E57" s="66" t="n">
        <v>-5.5</v>
      </c>
      <c r="F57" s="66" t="n">
        <v>-4</v>
      </c>
      <c r="G57" s="65" t="n">
        <v>-1.5</v>
      </c>
      <c r="H57" s="121" t="n">
        <v>72.7</v>
      </c>
      <c r="I57" s="122" t="s">
        <v>284</v>
      </c>
    </row>
    <row r="58" s="115" customFormat="true" ht="20.1" hidden="false" customHeight="true" outlineLevel="0" collapsed="false">
      <c r="A58" s="42" t="s">
        <v>285</v>
      </c>
      <c r="B58" s="11" t="s">
        <v>286</v>
      </c>
      <c r="C58" s="66" t="n">
        <v>-14.7</v>
      </c>
      <c r="D58" s="66" t="n">
        <v>-12</v>
      </c>
      <c r="E58" s="66" t="n">
        <v>-6</v>
      </c>
      <c r="F58" s="66" t="n">
        <v>-3</v>
      </c>
      <c r="G58" s="65" t="n">
        <v>-3</v>
      </c>
      <c r="H58" s="121" t="n">
        <v>50</v>
      </c>
      <c r="I58" s="122" t="s">
        <v>287</v>
      </c>
    </row>
    <row r="59" customFormat="false" ht="20.1" hidden="false" customHeight="true" outlineLevel="0" collapsed="false">
      <c r="A59" s="42" t="s">
        <v>288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9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0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45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46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1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2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3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4</v>
      </c>
      <c r="B69" s="11" t="n">
        <v>1070</v>
      </c>
      <c r="C69" s="93" t="n">
        <v>0</v>
      </c>
      <c r="D69" s="93" t="n">
        <v>0</v>
      </c>
      <c r="E69" s="93" t="n">
        <v>0</v>
      </c>
      <c r="F69" s="93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62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5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6</v>
      </c>
      <c r="B73" s="11" t="n">
        <v>1073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3" t="s">
        <v>297</v>
      </c>
      <c r="B76" s="11" t="n">
        <v>1080</v>
      </c>
      <c r="C76" s="120" t="n">
        <v>-132</v>
      </c>
      <c r="D76" s="120" t="n">
        <v>-28.3</v>
      </c>
      <c r="E76" s="120" t="n">
        <v>-6.8</v>
      </c>
      <c r="F76" s="120" t="n">
        <v>-7.5</v>
      </c>
      <c r="G76" s="65" t="n">
        <v>0.7</v>
      </c>
      <c r="H76" s="121" t="n">
        <v>110.3</v>
      </c>
      <c r="I76" s="122"/>
    </row>
    <row r="77" s="115" customFormat="true" ht="20.1" hidden="false" customHeight="true" outlineLevel="0" collapsed="false">
      <c r="A77" s="42" t="s">
        <v>62</v>
      </c>
      <c r="B77" s="11" t="n">
        <v>108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8</v>
      </c>
      <c r="B78" s="11" t="n">
        <v>108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99</v>
      </c>
      <c r="B80" s="11" t="n">
        <v>1083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0</v>
      </c>
      <c r="B81" s="11" t="n">
        <v>108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1</v>
      </c>
      <c r="B82" s="11" t="n">
        <v>108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2</v>
      </c>
      <c r="B83" s="11" t="n">
        <v>1086</v>
      </c>
      <c r="C83" s="66" t="n">
        <v>-132</v>
      </c>
      <c r="D83" s="66" t="n">
        <v>-28.3</v>
      </c>
      <c r="E83" s="66" t="n">
        <v>-6.8</v>
      </c>
      <c r="F83" s="66" t="n">
        <v>-7.5</v>
      </c>
      <c r="G83" s="65" t="n">
        <v>0.7</v>
      </c>
      <c r="H83" s="121" t="n">
        <v>110.3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3</v>
      </c>
      <c r="B85" s="11" t="s">
        <v>30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05</v>
      </c>
      <c r="B86" s="11" t="s">
        <v>306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7</v>
      </c>
      <c r="B87" s="11" t="s">
        <v>308</v>
      </c>
      <c r="C87" s="66" t="n">
        <v>-10.7</v>
      </c>
      <c r="D87" s="66" t="n">
        <v>-5.6</v>
      </c>
      <c r="E87" s="66" t="n">
        <v>-1.5</v>
      </c>
      <c r="F87" s="66" t="n">
        <v>-1.2</v>
      </c>
      <c r="G87" s="65" t="n">
        <v>-0.3</v>
      </c>
      <c r="H87" s="121" t="n">
        <v>80</v>
      </c>
      <c r="I87" s="122"/>
    </row>
    <row r="88" s="115" customFormat="true" ht="20.1" hidden="false" customHeight="true" outlineLevel="0" collapsed="false">
      <c r="A88" s="42" t="s">
        <v>309</v>
      </c>
      <c r="B88" s="11" t="s">
        <v>310</v>
      </c>
      <c r="C88" s="66" t="n">
        <v>-18.1</v>
      </c>
      <c r="D88" s="66" t="n">
        <v>-18</v>
      </c>
      <c r="E88" s="66" t="n">
        <v>-4.5</v>
      </c>
      <c r="F88" s="66" t="n">
        <v>-4.5</v>
      </c>
      <c r="G88" s="65" t="n">
        <v>0</v>
      </c>
      <c r="H88" s="121" t="n">
        <v>100</v>
      </c>
      <c r="I88" s="122"/>
    </row>
    <row r="89" s="115" customFormat="true" ht="20.1" hidden="false" customHeight="true" outlineLevel="0" collapsed="false">
      <c r="A89" s="42" t="s">
        <v>311</v>
      </c>
      <c r="B89" s="11" t="s">
        <v>312</v>
      </c>
      <c r="C89" s="66" t="n">
        <v>-6.7</v>
      </c>
      <c r="D89" s="66" t="n">
        <v>-3.5</v>
      </c>
      <c r="E89" s="66" t="n">
        <v>-0.5</v>
      </c>
      <c r="F89" s="66" t="n">
        <v>-1.5</v>
      </c>
      <c r="G89" s="65" t="n">
        <v>1</v>
      </c>
      <c r="H89" s="121" t="n">
        <v>300</v>
      </c>
      <c r="I89" s="122"/>
    </row>
    <row r="90" s="115" customFormat="true" ht="20.1" hidden="false" customHeight="true" outlineLevel="0" collapsed="false">
      <c r="A90" s="42" t="s">
        <v>313</v>
      </c>
      <c r="B90" s="11" t="s">
        <v>314</v>
      </c>
      <c r="C90" s="66" t="n">
        <v>-0.5</v>
      </c>
      <c r="D90" s="66" t="n">
        <v>-1.2</v>
      </c>
      <c r="E90" s="66" t="n">
        <v>-0.3</v>
      </c>
      <c r="F90" s="66" t="n">
        <v>-0.3</v>
      </c>
      <c r="G90" s="65" t="n">
        <v>0</v>
      </c>
      <c r="H90" s="121" t="n">
        <v>100</v>
      </c>
      <c r="I90" s="122"/>
    </row>
    <row r="91" s="115" customFormat="true" ht="20.1" hidden="false" customHeight="true" outlineLevel="0" collapsed="false">
      <c r="A91" s="42" t="s">
        <v>315</v>
      </c>
      <c r="B91" s="11" t="s">
        <v>316</v>
      </c>
      <c r="C91" s="66" t="n">
        <v>-96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7</v>
      </c>
      <c r="B92" s="11" t="s">
        <v>318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19</v>
      </c>
      <c r="B93" s="11" t="s">
        <v>32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4" t="s">
        <v>66</v>
      </c>
      <c r="B94" s="49" t="n">
        <v>1100</v>
      </c>
      <c r="C94" s="41" t="n">
        <v>120</v>
      </c>
      <c r="D94" s="41" t="n">
        <v>122.9</v>
      </c>
      <c r="E94" s="41" t="n">
        <v>58.5</v>
      </c>
      <c r="F94" s="41" t="n">
        <v>9.8</v>
      </c>
      <c r="G94" s="64" t="n">
        <v>-48.7</v>
      </c>
      <c r="H94" s="118" t="n">
        <v>16.8</v>
      </c>
      <c r="I94" s="119"/>
    </row>
    <row r="95" customFormat="false" ht="20.1" hidden="false" customHeight="true" outlineLevel="0" collapsed="false">
      <c r="A95" s="42" t="s">
        <v>321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2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3</v>
      </c>
      <c r="B99" s="11" t="n">
        <v>113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4</v>
      </c>
      <c r="B102" s="11" t="n">
        <v>114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3</v>
      </c>
      <c r="B104" s="11" t="n">
        <v>1150</v>
      </c>
      <c r="C104" s="93" t="n">
        <v>0</v>
      </c>
      <c r="D104" s="93" t="n">
        <v>0</v>
      </c>
      <c r="E104" s="93" t="n">
        <v>0</v>
      </c>
      <c r="F104" s="93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2</v>
      </c>
      <c r="B105" s="11" t="n">
        <v>115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25</v>
      </c>
      <c r="B106" s="11" t="n">
        <v>115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6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2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6</v>
      </c>
      <c r="B111" s="11" t="n">
        <v>116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5</v>
      </c>
      <c r="B114" s="49" t="n">
        <v>1170</v>
      </c>
      <c r="C114" s="41" t="n">
        <v>120</v>
      </c>
      <c r="D114" s="41" t="n">
        <v>122.9</v>
      </c>
      <c r="E114" s="41" t="n">
        <v>58.5</v>
      </c>
      <c r="F114" s="41" t="n">
        <v>9.8</v>
      </c>
      <c r="G114" s="64" t="n">
        <v>-48.7</v>
      </c>
      <c r="H114" s="118" t="n">
        <v>16.8</v>
      </c>
      <c r="I114" s="119"/>
    </row>
    <row r="115" customFormat="false" ht="20.1" hidden="false" customHeight="true" outlineLevel="0" collapsed="false">
      <c r="A115" s="42" t="s">
        <v>76</v>
      </c>
      <c r="B115" s="21" t="n">
        <v>1180</v>
      </c>
      <c r="C115" s="66" t="n">
        <v>-21.6</v>
      </c>
      <c r="D115" s="66" t="n">
        <v>-22.2</v>
      </c>
      <c r="E115" s="66" t="n">
        <v>-10.5</v>
      </c>
      <c r="F115" s="66" t="n">
        <v>-1.8</v>
      </c>
      <c r="G115" s="65" t="n">
        <v>-8.7</v>
      </c>
      <c r="H115" s="121" t="n">
        <v>17.1</v>
      </c>
      <c r="I115" s="122"/>
    </row>
    <row r="116" customFormat="false" ht="20.1" hidden="false" customHeight="true" outlineLevel="0" collapsed="false">
      <c r="A116" s="42" t="s">
        <v>77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8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9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27</v>
      </c>
      <c r="B119" s="49" t="n">
        <v>1200</v>
      </c>
      <c r="C119" s="56" t="n">
        <v>98.4</v>
      </c>
      <c r="D119" s="56" t="n">
        <v>100.7</v>
      </c>
      <c r="E119" s="56" t="n">
        <v>48</v>
      </c>
      <c r="F119" s="56" t="n">
        <v>8</v>
      </c>
      <c r="G119" s="64" t="n">
        <v>-40</v>
      </c>
      <c r="H119" s="118" t="n">
        <v>16.7</v>
      </c>
      <c r="I119" s="119"/>
    </row>
    <row r="120" customFormat="false" ht="20.1" hidden="false" customHeight="true" outlineLevel="0" collapsed="false">
      <c r="A120" s="42" t="s">
        <v>328</v>
      </c>
      <c r="B120" s="11" t="n">
        <v>1201</v>
      </c>
      <c r="C120" s="65" t="n">
        <v>98.4</v>
      </c>
      <c r="D120" s="65" t="n">
        <v>100.7</v>
      </c>
      <c r="E120" s="65" t="n">
        <v>48</v>
      </c>
      <c r="F120" s="65" t="n">
        <v>8</v>
      </c>
      <c r="G120" s="65" t="n">
        <v>-40</v>
      </c>
      <c r="H120" s="121" t="n">
        <v>16.7</v>
      </c>
      <c r="I120" s="122"/>
    </row>
    <row r="121" customFormat="false" ht="20.1" hidden="false" customHeight="true" outlineLevel="0" collapsed="false">
      <c r="A121" s="42" t="s">
        <v>329</v>
      </c>
      <c r="B121" s="11" t="n">
        <v>120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3</v>
      </c>
      <c r="B122" s="49" t="n">
        <v>1210</v>
      </c>
      <c r="C122" s="50" t="n">
        <v>5928</v>
      </c>
      <c r="D122" s="50" t="n">
        <v>6920.5</v>
      </c>
      <c r="E122" s="50" t="n">
        <v>1250</v>
      </c>
      <c r="F122" s="50" t="n">
        <v>2646.4</v>
      </c>
      <c r="G122" s="64" t="n">
        <v>1396.4</v>
      </c>
      <c r="H122" s="118" t="n">
        <v>211.7</v>
      </c>
      <c r="I122" s="119"/>
    </row>
    <row r="123" s="32" customFormat="true" ht="20.1" hidden="false" customHeight="true" outlineLevel="0" collapsed="false">
      <c r="A123" s="44" t="s">
        <v>84</v>
      </c>
      <c r="B123" s="49" t="n">
        <v>1220</v>
      </c>
      <c r="C123" s="51" t="n">
        <v>-5829.6</v>
      </c>
      <c r="D123" s="51" t="n">
        <v>-6819.8</v>
      </c>
      <c r="E123" s="51" t="n">
        <v>-1202</v>
      </c>
      <c r="F123" s="51" t="n">
        <v>-2638.4</v>
      </c>
      <c r="G123" s="64" t="n">
        <v>1436.4</v>
      </c>
      <c r="H123" s="118" t="n">
        <v>219.5</v>
      </c>
      <c r="I123" s="119"/>
    </row>
    <row r="124" customFormat="false" ht="20.1" hidden="false" customHeight="true" outlineLevel="0" collapsed="false">
      <c r="A124" s="42" t="s">
        <v>85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30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31</v>
      </c>
      <c r="B126" s="11" t="n">
        <v>1300</v>
      </c>
      <c r="C126" s="93" t="n">
        <v>120</v>
      </c>
      <c r="D126" s="93" t="n">
        <v>122.9</v>
      </c>
      <c r="E126" s="93" t="n">
        <v>58.5</v>
      </c>
      <c r="F126" s="93" t="n">
        <v>9.8</v>
      </c>
      <c r="G126" s="65" t="n">
        <v>-48.7</v>
      </c>
      <c r="H126" s="121" t="n">
        <v>16.8</v>
      </c>
      <c r="I126" s="122"/>
    </row>
    <row r="127" customFormat="false" ht="20.1" hidden="false" customHeight="true" outlineLevel="0" collapsed="false">
      <c r="A127" s="42" t="s">
        <v>332</v>
      </c>
      <c r="B127" s="11" t="n">
        <v>1301</v>
      </c>
      <c r="C127" s="93" t="n">
        <v>175.1</v>
      </c>
      <c r="D127" s="93" t="n">
        <v>171.9</v>
      </c>
      <c r="E127" s="93" t="n">
        <v>45</v>
      </c>
      <c r="F127" s="93" t="n">
        <v>69.5</v>
      </c>
      <c r="G127" s="65" t="n">
        <v>24.5</v>
      </c>
      <c r="H127" s="121" t="n">
        <v>154.4</v>
      </c>
      <c r="I127" s="122"/>
    </row>
    <row r="128" customFormat="false" ht="20.1" hidden="false" customHeight="true" outlineLevel="0" collapsed="false">
      <c r="A128" s="42" t="s">
        <v>333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34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35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36</v>
      </c>
      <c r="B131" s="11" t="n">
        <v>1305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7</v>
      </c>
      <c r="B132" s="49" t="n">
        <v>1310</v>
      </c>
      <c r="C132" s="47" t="n">
        <f aca="false">C126+C127-C128-C129-C130-C131</f>
        <v>295.1</v>
      </c>
      <c r="D132" s="47" t="n">
        <f aca="false">D126+D127-D128-D129-D130-D131</f>
        <v>294.8</v>
      </c>
      <c r="E132" s="47" t="n">
        <f aca="false">E126+E127-E128-E129-E130-E131</f>
        <v>103.5</v>
      </c>
      <c r="F132" s="47" t="n">
        <f aca="false">F126+F127-F128-F129-F130-F131</f>
        <v>79.3</v>
      </c>
      <c r="G132" s="64" t="n">
        <f aca="false">F132-E132</f>
        <v>-24.2</v>
      </c>
      <c r="H132" s="118" t="n">
        <f aca="false">(F132/E132)*100</f>
        <v>76.6183574879227</v>
      </c>
      <c r="I132" s="119"/>
    </row>
    <row r="133" s="32" customFormat="true" ht="20.1" hidden="false" customHeight="true" outlineLevel="0" collapsed="false">
      <c r="A133" s="44" t="s">
        <v>86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7</v>
      </c>
      <c r="B134" s="11" t="n">
        <v>1400</v>
      </c>
      <c r="C134" s="65" t="n">
        <v>979.1</v>
      </c>
      <c r="D134" s="65" t="n">
        <v>980.2</v>
      </c>
      <c r="E134" s="65" t="n">
        <v>124.5</v>
      </c>
      <c r="F134" s="65" t="n">
        <v>550</v>
      </c>
      <c r="G134" s="65" t="n">
        <v>425.5</v>
      </c>
      <c r="H134" s="121" t="n">
        <v>441.8</v>
      </c>
      <c r="I134" s="122"/>
    </row>
    <row r="135" s="32" customFormat="true" ht="20.1" hidden="false" customHeight="true" outlineLevel="0" collapsed="false">
      <c r="A135" s="42" t="s">
        <v>88</v>
      </c>
      <c r="B135" s="54" t="n">
        <v>1401</v>
      </c>
      <c r="C135" s="65" t="n">
        <v>344.3</v>
      </c>
      <c r="D135" s="65" t="n">
        <v>240</v>
      </c>
      <c r="E135" s="65" t="n">
        <v>28</v>
      </c>
      <c r="F135" s="65" t="n">
        <v>143.7</v>
      </c>
      <c r="G135" s="65" t="n">
        <v>115.7</v>
      </c>
      <c r="H135" s="121" t="n">
        <v>513.2</v>
      </c>
      <c r="I135" s="122"/>
    </row>
    <row r="136" s="32" customFormat="true" ht="20.1" hidden="false" customHeight="true" outlineLevel="0" collapsed="false">
      <c r="A136" s="42" t="s">
        <v>89</v>
      </c>
      <c r="B136" s="54" t="n">
        <v>1402</v>
      </c>
      <c r="C136" s="65" t="n">
        <v>634.8</v>
      </c>
      <c r="D136" s="65" t="n">
        <v>740.2</v>
      </c>
      <c r="E136" s="65" t="n">
        <v>96.5</v>
      </c>
      <c r="F136" s="65" t="n">
        <v>406.3</v>
      </c>
      <c r="G136" s="65" t="n">
        <v>309.8</v>
      </c>
      <c r="H136" s="121" t="n">
        <v>421</v>
      </c>
      <c r="I136" s="122"/>
    </row>
    <row r="137" s="32" customFormat="true" ht="20.1" hidden="false" customHeight="true" outlineLevel="0" collapsed="false">
      <c r="A137" s="42" t="s">
        <v>90</v>
      </c>
      <c r="B137" s="54" t="n">
        <v>1410</v>
      </c>
      <c r="C137" s="65" t="n">
        <v>3308.9</v>
      </c>
      <c r="D137" s="65" t="n">
        <v>3888.6</v>
      </c>
      <c r="E137" s="65" t="n">
        <v>682.5</v>
      </c>
      <c r="F137" s="65" t="n">
        <v>1125.5</v>
      </c>
      <c r="G137" s="65" t="n">
        <v>443</v>
      </c>
      <c r="H137" s="121" t="n">
        <v>164.9</v>
      </c>
      <c r="I137" s="122"/>
    </row>
    <row r="138" s="32" customFormat="true" ht="20.1" hidden="false" customHeight="true" outlineLevel="0" collapsed="false">
      <c r="A138" s="42" t="s">
        <v>91</v>
      </c>
      <c r="B138" s="54" t="n">
        <v>1420</v>
      </c>
      <c r="C138" s="65" t="n">
        <v>721.6</v>
      </c>
      <c r="D138" s="65" t="n">
        <v>855.5</v>
      </c>
      <c r="E138" s="65" t="n">
        <v>150</v>
      </c>
      <c r="F138" s="65" t="n">
        <v>247.6</v>
      </c>
      <c r="G138" s="65" t="n">
        <v>97.6</v>
      </c>
      <c r="H138" s="121" t="n">
        <v>165.1</v>
      </c>
      <c r="I138" s="122"/>
    </row>
    <row r="139" s="32" customFormat="true" ht="20.1" hidden="false" customHeight="true" outlineLevel="0" collapsed="false">
      <c r="A139" s="42" t="s">
        <v>92</v>
      </c>
      <c r="B139" s="54" t="n">
        <v>1430</v>
      </c>
      <c r="C139" s="65" t="n">
        <v>175.1</v>
      </c>
      <c r="D139" s="65" t="n">
        <v>171.9</v>
      </c>
      <c r="E139" s="65" t="n">
        <v>45</v>
      </c>
      <c r="F139" s="65" t="n">
        <v>69.5</v>
      </c>
      <c r="G139" s="65" t="n">
        <v>24.5</v>
      </c>
      <c r="H139" s="121" t="n">
        <v>154.4</v>
      </c>
      <c r="I139" s="122"/>
    </row>
    <row r="140" s="32" customFormat="true" ht="20.1" hidden="false" customHeight="true" outlineLevel="0" collapsed="false">
      <c r="A140" s="42" t="s">
        <v>93</v>
      </c>
      <c r="B140" s="54" t="n">
        <v>1440</v>
      </c>
      <c r="C140" s="65" t="n">
        <v>623.3</v>
      </c>
      <c r="D140" s="65" t="n">
        <v>901.4</v>
      </c>
      <c r="E140" s="65" t="n">
        <v>189.5</v>
      </c>
      <c r="F140" s="65" t="n">
        <v>644</v>
      </c>
      <c r="G140" s="65" t="n">
        <v>454.5</v>
      </c>
      <c r="H140" s="121" t="n">
        <v>339.8</v>
      </c>
      <c r="I140" s="122"/>
    </row>
    <row r="141" s="32" customFormat="true" ht="18.75" hidden="false" customHeight="false" outlineLevel="0" collapsed="false">
      <c r="A141" s="44" t="s">
        <v>94</v>
      </c>
      <c r="B141" s="55" t="n">
        <v>1450</v>
      </c>
      <c r="C141" s="95" t="n">
        <v>5808</v>
      </c>
      <c r="D141" s="95" t="n">
        <v>6797.6</v>
      </c>
      <c r="E141" s="95" t="n">
        <v>1191.5</v>
      </c>
      <c r="F141" s="95" t="n">
        <v>2636.6</v>
      </c>
      <c r="G141" s="64" t="n">
        <v>1445.1</v>
      </c>
      <c r="H141" s="118" t="n">
        <v>221.3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09</v>
      </c>
      <c r="C145" s="126" t="s">
        <v>210</v>
      </c>
      <c r="D145" s="126"/>
      <c r="E145" s="127"/>
      <c r="F145" s="2" t="s">
        <v>34</v>
      </c>
      <c r="I145" s="1"/>
    </row>
    <row r="146" s="115" customFormat="true" ht="18.75" hidden="false" customHeight="true" outlineLevel="0" collapsed="false">
      <c r="A146" s="114" t="s">
        <v>337</v>
      </c>
      <c r="B146" s="1"/>
      <c r="C146" s="2" t="s">
        <v>338</v>
      </c>
      <c r="D146" s="2"/>
      <c r="E146" s="1"/>
      <c r="F146" s="114" t="s">
        <v>213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98.4</v>
      </c>
      <c r="D7" s="132" t="n">
        <v>100.7</v>
      </c>
      <c r="E7" s="132" t="n">
        <v>48</v>
      </c>
      <c r="F7" s="132" t="n">
        <v>8</v>
      </c>
      <c r="G7" s="133" t="n">
        <v>-40</v>
      </c>
      <c r="H7" s="133" t="n">
        <v>16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803</v>
      </c>
      <c r="D8" s="66" t="n">
        <v>827</v>
      </c>
      <c r="E8" s="66" t="n">
        <v>900.7</v>
      </c>
      <c r="F8" s="66" t="n">
        <v>873.3</v>
      </c>
      <c r="G8" s="133" t="n">
        <v>-27.4</v>
      </c>
      <c r="H8" s="133" t="n">
        <v>97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73.8</v>
      </c>
      <c r="D9" s="120" t="n">
        <v>-90.6</v>
      </c>
      <c r="E9" s="120" t="n">
        <v>-36</v>
      </c>
      <c r="F9" s="120" t="n">
        <v>-44.2</v>
      </c>
      <c r="G9" s="133" t="n">
        <v>8.2</v>
      </c>
      <c r="H9" s="133" t="n">
        <v>122.8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73.8</v>
      </c>
      <c r="D10" s="66" t="n">
        <v>-90.6</v>
      </c>
      <c r="E10" s="66" t="n">
        <v>-36</v>
      </c>
      <c r="F10" s="66" t="n">
        <v>-44.2</v>
      </c>
      <c r="G10" s="133" t="n">
        <v>8.2</v>
      </c>
      <c r="H10" s="133" t="n">
        <v>122.8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1</v>
      </c>
      <c r="B21" s="11" t="n">
        <v>2060</v>
      </c>
      <c r="C21" s="66" t="n">
        <v>-0.6</v>
      </c>
      <c r="D21" s="66" t="n">
        <v>0</v>
      </c>
      <c r="E21" s="66" t="n">
        <v>36.9</v>
      </c>
      <c r="F21" s="66" t="n">
        <v>0</v>
      </c>
      <c r="G21" s="133" t="n">
        <v>36.9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2</v>
      </c>
      <c r="B23" s="11" t="s">
        <v>343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44</v>
      </c>
      <c r="B24" s="11" t="s">
        <v>345</v>
      </c>
      <c r="C24" s="66" t="n">
        <v>-0.6</v>
      </c>
      <c r="D24" s="66" t="n">
        <v>0</v>
      </c>
      <c r="E24" s="66" t="n">
        <v>36.9</v>
      </c>
      <c r="F24" s="66" t="n">
        <v>0</v>
      </c>
      <c r="G24" s="133" t="n">
        <v>36.9</v>
      </c>
      <c r="H24" s="133" t="n">
        <v>0</v>
      </c>
    </row>
    <row r="25" customFormat="false" ht="24.95" hidden="false" customHeight="true" outlineLevel="0" collapsed="false">
      <c r="A25" s="60" t="s">
        <v>346</v>
      </c>
      <c r="B25" s="11" t="s">
        <v>347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8</v>
      </c>
      <c r="B26" s="11" t="n">
        <v>2070</v>
      </c>
      <c r="C26" s="62" t="n">
        <v>827</v>
      </c>
      <c r="D26" s="62" t="n">
        <v>837.1</v>
      </c>
      <c r="E26" s="62" t="n">
        <v>949.6</v>
      </c>
      <c r="F26" s="62" t="n">
        <v>837.1</v>
      </c>
      <c r="G26" s="133" t="n">
        <v>-112.5</v>
      </c>
      <c r="H26" s="133" t="n">
        <v>88.2</v>
      </c>
    </row>
    <row r="27" customFormat="false" ht="35.1" hidden="false" customHeight="true" outlineLevel="0" collapsed="false">
      <c r="A27" s="63" t="s">
        <v>109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0</v>
      </c>
      <c r="B28" s="49" t="n">
        <v>2110</v>
      </c>
      <c r="C28" s="56" t="n">
        <v>1847</v>
      </c>
      <c r="D28" s="56" t="n">
        <v>1555.2</v>
      </c>
      <c r="E28" s="56" t="n">
        <v>429.6</v>
      </c>
      <c r="F28" s="56" t="n">
        <v>590.8</v>
      </c>
      <c r="G28" s="64" t="n">
        <v>161.2</v>
      </c>
      <c r="H28" s="118" t="n">
        <v>137.5</v>
      </c>
    </row>
    <row r="29" customFormat="false" ht="18.75" hidden="false" customHeight="false" outlineLevel="0" collapsed="false">
      <c r="A29" s="42" t="s">
        <v>111</v>
      </c>
      <c r="B29" s="11" t="n">
        <v>2111</v>
      </c>
      <c r="C29" s="65" t="n">
        <v>21.6</v>
      </c>
      <c r="D29" s="65" t="n">
        <v>22.2</v>
      </c>
      <c r="E29" s="65" t="n">
        <v>10.5</v>
      </c>
      <c r="F29" s="65" t="n">
        <v>1.8</v>
      </c>
      <c r="G29" s="65" t="n">
        <v>-8.7</v>
      </c>
      <c r="H29" s="121" t="n">
        <v>17.1</v>
      </c>
    </row>
    <row r="30" customFormat="false" ht="18.75" hidden="false" customHeight="false" outlineLevel="0" collapsed="false">
      <c r="A30" s="42" t="s">
        <v>112</v>
      </c>
      <c r="B30" s="11" t="n">
        <v>2112</v>
      </c>
      <c r="C30" s="65" t="n">
        <v>1156</v>
      </c>
      <c r="D30" s="65" t="n">
        <v>1384.1</v>
      </c>
      <c r="E30" s="65" t="n">
        <v>250</v>
      </c>
      <c r="F30" s="65" t="n">
        <v>529.3</v>
      </c>
      <c r="G30" s="65" t="n">
        <v>279.3</v>
      </c>
      <c r="H30" s="121" t="n">
        <v>211.7</v>
      </c>
    </row>
    <row r="31" s="134" customFormat="true" ht="18.75" hidden="false" customHeight="true" outlineLevel="0" collapsed="false">
      <c r="A31" s="60" t="s">
        <v>113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4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5</v>
      </c>
      <c r="B33" s="27" t="n">
        <v>2115</v>
      </c>
      <c r="C33" s="65" t="n">
        <v>73.8</v>
      </c>
      <c r="D33" s="65" t="n">
        <v>90.6</v>
      </c>
      <c r="E33" s="65" t="n">
        <v>36</v>
      </c>
      <c r="F33" s="65" t="n">
        <v>44.2</v>
      </c>
      <c r="G33" s="65" t="n">
        <v>8.2</v>
      </c>
      <c r="H33" s="121" t="n">
        <v>122.8</v>
      </c>
    </row>
    <row r="34" s="130" customFormat="true" ht="18.75" hidden="false" customHeight="false" outlineLevel="0" collapsed="false">
      <c r="A34" s="60" t="s">
        <v>116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7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48</v>
      </c>
      <c r="B36" s="27" t="n">
        <v>2118</v>
      </c>
      <c r="C36" s="65" t="n">
        <v>595.6</v>
      </c>
      <c r="D36" s="65" t="n">
        <v>0</v>
      </c>
      <c r="E36" s="65" t="n">
        <v>122.9</v>
      </c>
      <c r="F36" s="65" t="n">
        <v>0</v>
      </c>
      <c r="G36" s="65" t="n">
        <v>-122.9</v>
      </c>
      <c r="H36" s="121" t="n">
        <v>0</v>
      </c>
    </row>
    <row r="37" customFormat="false" ht="20.1" hidden="false" customHeight="true" outlineLevel="0" collapsed="false">
      <c r="A37" s="60" t="s">
        <v>349</v>
      </c>
      <c r="B37" s="27" t="n">
        <v>2119</v>
      </c>
      <c r="C37" s="65" t="n">
        <v>0</v>
      </c>
      <c r="D37" s="65" t="n">
        <v>58.3</v>
      </c>
      <c r="E37" s="65" t="n">
        <v>10.2</v>
      </c>
      <c r="F37" s="65" t="n">
        <v>15.5</v>
      </c>
      <c r="G37" s="65" t="n">
        <v>5.3</v>
      </c>
      <c r="H37" s="121" t="n">
        <v>152</v>
      </c>
    </row>
    <row r="38" customFormat="false" ht="20.1" hidden="false" customHeight="true" outlineLevel="0" collapsed="false">
      <c r="A38" s="60" t="s">
        <v>350</v>
      </c>
      <c r="B38" s="27" t="s">
        <v>351</v>
      </c>
      <c r="C38" s="65" t="n">
        <v>0</v>
      </c>
      <c r="D38" s="65" t="n">
        <v>58.3</v>
      </c>
      <c r="E38" s="65" t="n">
        <v>10.2</v>
      </c>
      <c r="F38" s="65" t="n">
        <v>15.5</v>
      </c>
      <c r="G38" s="65" t="n">
        <v>5.3</v>
      </c>
      <c r="H38" s="121" t="n">
        <v>152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52</v>
      </c>
      <c r="B40" s="67" t="n">
        <v>2120</v>
      </c>
      <c r="C40" s="56" t="n">
        <v>67.7</v>
      </c>
      <c r="D40" s="56" t="n">
        <v>717.9</v>
      </c>
      <c r="E40" s="56" t="n">
        <v>4.5</v>
      </c>
      <c r="F40" s="56" t="n">
        <v>190.7</v>
      </c>
      <c r="G40" s="64" t="n">
        <v>186.2</v>
      </c>
      <c r="H40" s="118" t="n">
        <v>4237.8</v>
      </c>
    </row>
    <row r="41" customFormat="false" ht="20.1" hidden="false" customHeight="true" outlineLevel="0" collapsed="false">
      <c r="A41" s="60" t="s">
        <v>348</v>
      </c>
      <c r="B41" s="27" t="n">
        <v>2121</v>
      </c>
      <c r="C41" s="65" t="n">
        <v>0</v>
      </c>
      <c r="D41" s="65" t="n">
        <v>699.9</v>
      </c>
      <c r="E41" s="65" t="n">
        <v>0</v>
      </c>
      <c r="F41" s="65" t="n">
        <v>186.2</v>
      </c>
      <c r="G41" s="65" t="n">
        <v>186.2</v>
      </c>
      <c r="H41" s="121" t="n">
        <v>0</v>
      </c>
    </row>
    <row r="42" customFormat="false" ht="20.1" hidden="false" customHeight="true" outlineLevel="0" collapsed="false">
      <c r="A42" s="60" t="s">
        <v>353</v>
      </c>
      <c r="B42" s="27" t="n">
        <v>2122</v>
      </c>
      <c r="C42" s="65" t="n">
        <v>18.1</v>
      </c>
      <c r="D42" s="65" t="n">
        <v>18</v>
      </c>
      <c r="E42" s="65" t="n">
        <v>4.5</v>
      </c>
      <c r="F42" s="65" t="n">
        <v>4.5</v>
      </c>
      <c r="G42" s="65" t="n">
        <v>0</v>
      </c>
      <c r="H42" s="121" t="n">
        <v>100</v>
      </c>
    </row>
    <row r="43" customFormat="false" ht="20.1" hidden="false" customHeight="true" outlineLevel="0" collapsed="false">
      <c r="A43" s="60" t="s">
        <v>354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49</v>
      </c>
      <c r="B44" s="27" t="n">
        <v>2124</v>
      </c>
      <c r="C44" s="65" t="n">
        <v>49.6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50</v>
      </c>
      <c r="B46" s="27" t="s">
        <v>355</v>
      </c>
      <c r="C46" s="65" t="n">
        <v>49.6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317</v>
      </c>
      <c r="B47" s="27" t="s">
        <v>356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39" hidden="false" customHeight="true" outlineLevel="0" collapsed="false">
      <c r="A48" s="63" t="s">
        <v>357</v>
      </c>
      <c r="B48" s="67" t="n">
        <v>2130</v>
      </c>
      <c r="C48" s="56" t="n">
        <v>721.6</v>
      </c>
      <c r="D48" s="56" t="n">
        <v>855.5</v>
      </c>
      <c r="E48" s="56" t="n">
        <v>150</v>
      </c>
      <c r="F48" s="56" t="n">
        <v>247.6</v>
      </c>
      <c r="G48" s="64" t="n">
        <v>97.6</v>
      </c>
      <c r="H48" s="118" t="n">
        <v>165.1</v>
      </c>
    </row>
    <row r="49" customFormat="false" ht="60.75" hidden="false" customHeight="true" outlineLevel="0" collapsed="false">
      <c r="A49" s="60" t="s">
        <v>120</v>
      </c>
      <c r="B49" s="27" t="n">
        <v>2131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20.1" hidden="false" customHeight="true" outlineLevel="0" collapsed="false">
      <c r="A50" s="60" t="s">
        <v>358</v>
      </c>
      <c r="B50" s="27" t="n">
        <v>2132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 t="s">
        <v>359</v>
      </c>
      <c r="B51" s="27" t="n">
        <v>2133</v>
      </c>
      <c r="C51" s="65" t="n">
        <v>721.6</v>
      </c>
      <c r="D51" s="65" t="n">
        <v>855.5</v>
      </c>
      <c r="E51" s="65" t="n">
        <v>150</v>
      </c>
      <c r="F51" s="65" t="n">
        <v>247.6</v>
      </c>
      <c r="G51" s="65" t="n">
        <v>97.6</v>
      </c>
      <c r="H51" s="121" t="n">
        <v>165.1</v>
      </c>
    </row>
    <row r="52" customFormat="false" ht="20.1" hidden="false" customHeight="true" outlineLevel="0" collapsed="false">
      <c r="A52" s="60" t="s">
        <v>360</v>
      </c>
      <c r="B52" s="27" t="n">
        <v>2134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/>
      <c r="B53" s="27"/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3" t="s">
        <v>361</v>
      </c>
      <c r="B54" s="67" t="s">
        <v>362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350</v>
      </c>
      <c r="B55" s="67" t="s">
        <v>363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364</v>
      </c>
      <c r="B56" s="67" t="n">
        <v>214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37.5" hidden="false" customHeight="false" outlineLevel="0" collapsed="false">
      <c r="A57" s="60" t="s">
        <v>365</v>
      </c>
      <c r="B57" s="27" t="n">
        <v>214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66</v>
      </c>
      <c r="B58" s="27" t="n">
        <v>214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/>
      <c r="B59" s="27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1.75" hidden="false" customHeight="true" outlineLevel="0" collapsed="false">
      <c r="A60" s="63" t="s">
        <v>122</v>
      </c>
      <c r="B60" s="67" t="n">
        <v>2200</v>
      </c>
      <c r="C60" s="56" t="n">
        <v>2636.3</v>
      </c>
      <c r="D60" s="56" t="n">
        <v>3128.6</v>
      </c>
      <c r="E60" s="56" t="n">
        <v>584.1</v>
      </c>
      <c r="F60" s="56" t="n">
        <v>1029.1</v>
      </c>
      <c r="G60" s="64" t="n">
        <v>445</v>
      </c>
      <c r="H60" s="118" t="n">
        <v>176.2</v>
      </c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" customFormat="true" ht="27.75" hidden="false" customHeight="true" outlineLevel="0" collapsed="false">
      <c r="A63" s="112" t="s">
        <v>209</v>
      </c>
      <c r="B63" s="2"/>
      <c r="C63" s="126"/>
      <c r="D63" s="126"/>
      <c r="E63" s="127"/>
      <c r="F63" s="2" t="s">
        <v>34</v>
      </c>
      <c r="G63" s="2"/>
      <c r="H63" s="2"/>
    </row>
    <row r="64" s="115" customFormat="true" ht="18.75" hidden="false" customHeight="true" outlineLevel="0" collapsed="false">
      <c r="A64" s="114" t="s">
        <v>211</v>
      </c>
      <c r="B64" s="1"/>
      <c r="C64" s="136" t="s">
        <v>367</v>
      </c>
      <c r="D64" s="136"/>
      <c r="E64" s="1"/>
      <c r="F64" s="114" t="s">
        <v>368</v>
      </c>
      <c r="G64" s="114"/>
      <c r="H64" s="114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70</v>
      </c>
      <c r="C3" s="21" t="s">
        <v>371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3</v>
      </c>
      <c r="B7" s="144" t="n">
        <v>3000</v>
      </c>
      <c r="C7" s="56" t="n">
        <v>7806.5</v>
      </c>
      <c r="D7" s="56" t="n">
        <v>8455.5</v>
      </c>
      <c r="E7" s="56" t="n">
        <v>1500</v>
      </c>
      <c r="F7" s="56" t="n">
        <v>3238.6</v>
      </c>
      <c r="G7" s="64" t="n">
        <v>1738.6</v>
      </c>
      <c r="H7" s="118" t="n">
        <v>215.9</v>
      </c>
    </row>
    <row r="8" customFormat="false" ht="18" hidden="false" customHeight="true" outlineLevel="0" collapsed="false">
      <c r="A8" s="42" t="s">
        <v>374</v>
      </c>
      <c r="B8" s="11" t="n">
        <v>3010</v>
      </c>
      <c r="C8" s="65" t="n">
        <v>7806.5</v>
      </c>
      <c r="D8" s="65" t="n">
        <v>8455.5</v>
      </c>
      <c r="E8" s="65" t="n">
        <v>1500</v>
      </c>
      <c r="F8" s="65" t="n">
        <v>3238.6</v>
      </c>
      <c r="G8" s="65" t="n">
        <v>1738.6</v>
      </c>
      <c r="H8" s="121" t="n">
        <v>215.9</v>
      </c>
    </row>
    <row r="9" customFormat="false" ht="18" hidden="false" customHeight="true" outlineLevel="0" collapsed="false">
      <c r="A9" s="42" t="s">
        <v>37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7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3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84</v>
      </c>
      <c r="B22" s="49" t="n">
        <v>3100</v>
      </c>
      <c r="C22" s="41" t="n">
        <v>-7478.6</v>
      </c>
      <c r="D22" s="41" t="n">
        <v>-8019.5</v>
      </c>
      <c r="E22" s="41" t="n">
        <v>-1621.8</v>
      </c>
      <c r="F22" s="41" t="n">
        <v>-2560.2</v>
      </c>
      <c r="G22" s="64" t="n">
        <v>938.4</v>
      </c>
      <c r="H22" s="118" t="n">
        <v>157.9</v>
      </c>
    </row>
    <row r="23" customFormat="false" ht="18" hidden="false" customHeight="true" outlineLevel="0" collapsed="false">
      <c r="A23" s="42" t="s">
        <v>385</v>
      </c>
      <c r="B23" s="11" t="n">
        <v>3110</v>
      </c>
      <c r="C23" s="66" t="n">
        <v>-2173.4</v>
      </c>
      <c r="D23" s="66" t="n">
        <v>-1580.6</v>
      </c>
      <c r="E23" s="66" t="n">
        <v>-479.1</v>
      </c>
      <c r="F23" s="66" t="n">
        <v>-495.3</v>
      </c>
      <c r="G23" s="65" t="n">
        <v>16.2</v>
      </c>
      <c r="H23" s="121" t="n">
        <v>103.4</v>
      </c>
    </row>
    <row r="24" customFormat="false" ht="18" hidden="false" customHeight="true" outlineLevel="0" collapsed="false">
      <c r="A24" s="42" t="s">
        <v>386</v>
      </c>
      <c r="B24" s="11" t="n">
        <v>3120</v>
      </c>
      <c r="C24" s="66" t="n">
        <v>-2663.7</v>
      </c>
      <c r="D24" s="66" t="n">
        <v>-3130.3</v>
      </c>
      <c r="E24" s="66" t="n">
        <v>-549.4</v>
      </c>
      <c r="F24" s="66" t="n">
        <v>-923.7</v>
      </c>
      <c r="G24" s="65" t="n">
        <v>374.3</v>
      </c>
      <c r="H24" s="121" t="n">
        <v>168.1</v>
      </c>
    </row>
    <row r="25" customFormat="false" ht="18" hidden="false" customHeight="true" outlineLevel="0" collapsed="false">
      <c r="A25" s="42" t="s">
        <v>91</v>
      </c>
      <c r="B25" s="11" t="n">
        <v>3130</v>
      </c>
      <c r="C25" s="66" t="n">
        <v>-721.6</v>
      </c>
      <c r="D25" s="66" t="n">
        <v>-855.5</v>
      </c>
      <c r="E25" s="66" t="n">
        <v>-150</v>
      </c>
      <c r="F25" s="66" t="n">
        <v>-247.6</v>
      </c>
      <c r="G25" s="65" t="n">
        <v>97.6</v>
      </c>
      <c r="H25" s="121" t="n">
        <v>165.1</v>
      </c>
    </row>
    <row r="26" customFormat="false" ht="18" hidden="false" customHeight="true" outlineLevel="0" collapsed="false">
      <c r="A26" s="42" t="s">
        <v>387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80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81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2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88</v>
      </c>
      <c r="B30" s="11" t="n">
        <v>3150</v>
      </c>
      <c r="C30" s="120" t="n">
        <v>-1914.7</v>
      </c>
      <c r="D30" s="120" t="n">
        <v>-2273.1</v>
      </c>
      <c r="E30" s="120" t="n">
        <v>-434.1</v>
      </c>
      <c r="F30" s="120" t="n">
        <v>-781.5</v>
      </c>
      <c r="G30" s="65" t="n">
        <v>347.4</v>
      </c>
      <c r="H30" s="121" t="n">
        <v>180</v>
      </c>
    </row>
    <row r="31" customFormat="false" ht="18" hidden="false" customHeight="true" outlineLevel="0" collapsed="false">
      <c r="A31" s="42" t="s">
        <v>111</v>
      </c>
      <c r="B31" s="11" t="n">
        <v>3151</v>
      </c>
      <c r="C31" s="66" t="n">
        <v>-21.6</v>
      </c>
      <c r="D31" s="66" t="n">
        <v>-22.2</v>
      </c>
      <c r="E31" s="66" t="n">
        <v>-10.5</v>
      </c>
      <c r="F31" s="66" t="n">
        <v>-1.8</v>
      </c>
      <c r="G31" s="65" t="n">
        <v>-8.7</v>
      </c>
      <c r="H31" s="121" t="n">
        <v>17.1</v>
      </c>
    </row>
    <row r="32" customFormat="false" ht="18" hidden="false" customHeight="true" outlineLevel="0" collapsed="false">
      <c r="A32" s="42" t="s">
        <v>389</v>
      </c>
      <c r="B32" s="11" t="n">
        <v>3152</v>
      </c>
      <c r="C32" s="66" t="n">
        <v>-1156</v>
      </c>
      <c r="D32" s="66" t="n">
        <v>-1384.1</v>
      </c>
      <c r="E32" s="66" t="n">
        <v>-250</v>
      </c>
      <c r="F32" s="66" t="n">
        <v>-529.3</v>
      </c>
      <c r="G32" s="65" t="n">
        <v>279.3</v>
      </c>
      <c r="H32" s="121" t="n">
        <v>211.7</v>
      </c>
    </row>
    <row r="33" customFormat="false" ht="18" hidden="false" customHeight="true" outlineLevel="0" collapsed="false">
      <c r="A33" s="42" t="s">
        <v>114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0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8</v>
      </c>
      <c r="B35" s="11" t="n">
        <v>3155</v>
      </c>
      <c r="C35" s="66" t="n">
        <v>-595.6</v>
      </c>
      <c r="D35" s="66" t="n">
        <v>-699.9</v>
      </c>
      <c r="E35" s="66" t="n">
        <v>-122.9</v>
      </c>
      <c r="F35" s="66" t="n">
        <v>-186.2</v>
      </c>
      <c r="G35" s="65" t="n">
        <v>63.3</v>
      </c>
      <c r="H35" s="121" t="n">
        <v>151.5</v>
      </c>
    </row>
    <row r="36" customFormat="false" ht="18" hidden="false" customHeight="true" outlineLevel="0" collapsed="false">
      <c r="A36" s="42" t="s">
        <v>391</v>
      </c>
      <c r="B36" s="11" t="n">
        <v>3156</v>
      </c>
      <c r="C36" s="120" t="n">
        <v>-73.8</v>
      </c>
      <c r="D36" s="120" t="n">
        <v>-90.6</v>
      </c>
      <c r="E36" s="120" t="n">
        <v>-36</v>
      </c>
      <c r="F36" s="120" t="n">
        <v>-44.2</v>
      </c>
      <c r="G36" s="65" t="n">
        <v>8.2</v>
      </c>
      <c r="H36" s="121" t="n">
        <v>122.8</v>
      </c>
    </row>
    <row r="37" customFormat="false" ht="38.25" hidden="false" customHeight="true" outlineLevel="0" collapsed="false">
      <c r="A37" s="42" t="s">
        <v>115</v>
      </c>
      <c r="B37" s="11" t="s">
        <v>392</v>
      </c>
      <c r="C37" s="66" t="n">
        <v>-73.8</v>
      </c>
      <c r="D37" s="66" t="n">
        <v>-90.6</v>
      </c>
      <c r="E37" s="66" t="n">
        <v>-36</v>
      </c>
      <c r="F37" s="66" t="n">
        <v>-44.2</v>
      </c>
      <c r="G37" s="65" t="n">
        <v>8.2</v>
      </c>
      <c r="H37" s="121" t="n">
        <v>122.8</v>
      </c>
    </row>
    <row r="38" customFormat="false" ht="55.5" hidden="false" customHeight="true" outlineLevel="0" collapsed="false">
      <c r="A38" s="42" t="s">
        <v>120</v>
      </c>
      <c r="B38" s="11" t="s">
        <v>39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94</v>
      </c>
      <c r="B39" s="11" t="n">
        <v>3157</v>
      </c>
      <c r="C39" s="66" t="n">
        <v>-67.7</v>
      </c>
      <c r="D39" s="66" t="n">
        <v>-76.3</v>
      </c>
      <c r="E39" s="66" t="n">
        <v>-14.7</v>
      </c>
      <c r="F39" s="66" t="n">
        <v>-20</v>
      </c>
      <c r="G39" s="65" t="n">
        <v>5.3</v>
      </c>
      <c r="H39" s="121" t="n">
        <v>136.1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5</v>
      </c>
      <c r="B41" s="11" t="s">
        <v>39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09</v>
      </c>
      <c r="B42" s="11" t="s">
        <v>397</v>
      </c>
      <c r="C42" s="66" t="n">
        <v>-18.1</v>
      </c>
      <c r="D42" s="66" t="n">
        <v>-18</v>
      </c>
      <c r="E42" s="66" t="n">
        <v>-4.5</v>
      </c>
      <c r="F42" s="66" t="n">
        <v>-4.5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17</v>
      </c>
      <c r="B43" s="11" t="s">
        <v>398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50</v>
      </c>
      <c r="B44" s="11" t="s">
        <v>399</v>
      </c>
      <c r="C44" s="66" t="n">
        <v>-49.6</v>
      </c>
      <c r="D44" s="66" t="n">
        <v>-58.3</v>
      </c>
      <c r="E44" s="66" t="n">
        <v>-10.2</v>
      </c>
      <c r="F44" s="66" t="n">
        <v>-15.5</v>
      </c>
      <c r="G44" s="65" t="n">
        <v>5.3</v>
      </c>
      <c r="H44" s="121" t="n">
        <v>152</v>
      </c>
    </row>
    <row r="45" customFormat="false" ht="18" hidden="false" customHeight="true" outlineLevel="0" collapsed="false">
      <c r="A45" s="42" t="s">
        <v>400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1</v>
      </c>
      <c r="B46" s="11" t="n">
        <v>3170</v>
      </c>
      <c r="C46" s="66" t="n">
        <v>-5.2</v>
      </c>
      <c r="D46" s="66" t="n">
        <v>-180</v>
      </c>
      <c r="E46" s="66" t="n">
        <v>-9.2</v>
      </c>
      <c r="F46" s="66" t="n">
        <v>-112.1</v>
      </c>
      <c r="G46" s="65" t="n">
        <v>102.9</v>
      </c>
      <c r="H46" s="121" t="n">
        <v>1218.5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02</v>
      </c>
      <c r="B48" s="11" t="s">
        <v>403</v>
      </c>
      <c r="C48" s="66" t="n">
        <v>0</v>
      </c>
      <c r="D48" s="66" t="n">
        <v>-30</v>
      </c>
      <c r="E48" s="66" t="n">
        <v>-6.7</v>
      </c>
      <c r="F48" s="66" t="n">
        <v>-15</v>
      </c>
      <c r="G48" s="65" t="n">
        <v>8.3</v>
      </c>
      <c r="H48" s="121" t="n">
        <v>223.9</v>
      </c>
    </row>
    <row r="49" customFormat="false" ht="18" hidden="false" customHeight="true" outlineLevel="0" collapsed="false">
      <c r="A49" s="42" t="s">
        <v>404</v>
      </c>
      <c r="B49" s="11" t="s">
        <v>405</v>
      </c>
      <c r="C49" s="66" t="n">
        <v>0</v>
      </c>
      <c r="D49" s="66" t="n">
        <v>-142</v>
      </c>
      <c r="E49" s="66" t="n">
        <v>0</v>
      </c>
      <c r="F49" s="66" t="n">
        <v>-95.1</v>
      </c>
      <c r="G49" s="65" t="n">
        <v>95.1</v>
      </c>
      <c r="H49" s="121" t="n">
        <v>0</v>
      </c>
    </row>
    <row r="50" customFormat="false" ht="18" hidden="false" customHeight="true" outlineLevel="0" collapsed="false">
      <c r="A50" s="42" t="s">
        <v>406</v>
      </c>
      <c r="B50" s="11" t="s">
        <v>407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08</v>
      </c>
      <c r="B51" s="11" t="s">
        <v>409</v>
      </c>
      <c r="C51" s="66" t="n">
        <v>-5.2</v>
      </c>
      <c r="D51" s="66" t="n">
        <v>-8</v>
      </c>
      <c r="E51" s="66" t="n">
        <v>-2.5</v>
      </c>
      <c r="F51" s="66" t="n">
        <v>-2</v>
      </c>
      <c r="G51" s="65" t="n">
        <v>-0.5</v>
      </c>
      <c r="H51" s="121" t="n">
        <v>80</v>
      </c>
    </row>
    <row r="52" customFormat="false" ht="20.1" hidden="false" customHeight="true" outlineLevel="0" collapsed="false">
      <c r="A52" s="44" t="s">
        <v>126</v>
      </c>
      <c r="B52" s="49" t="n">
        <v>3195</v>
      </c>
      <c r="C52" s="56" t="n">
        <v>327.9</v>
      </c>
      <c r="D52" s="56" t="n">
        <v>436</v>
      </c>
      <c r="E52" s="56" t="n">
        <v>-121.8</v>
      </c>
      <c r="F52" s="56" t="n">
        <v>678.4</v>
      </c>
      <c r="G52" s="64" t="n">
        <v>800.2</v>
      </c>
      <c r="H52" s="118" t="n">
        <v>-557</v>
      </c>
    </row>
    <row r="53" customFormat="false" ht="20.1" hidden="false" customHeight="true" outlineLevel="0" collapsed="false">
      <c r="A53" s="140" t="s">
        <v>410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11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12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3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4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5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6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7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3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18</v>
      </c>
      <c r="B63" s="49" t="n">
        <v>3255</v>
      </c>
      <c r="C63" s="41" t="n">
        <v>0</v>
      </c>
      <c r="D63" s="41" t="n">
        <v>0</v>
      </c>
      <c r="E63" s="41" t="n">
        <v>0</v>
      </c>
      <c r="F63" s="41" t="n">
        <v>0</v>
      </c>
      <c r="G63" s="64" t="n">
        <v>0</v>
      </c>
      <c r="H63" s="118" t="n">
        <v>0</v>
      </c>
    </row>
    <row r="64" customFormat="false" ht="18" hidden="false" customHeight="true" outlineLevel="0" collapsed="false">
      <c r="A64" s="42" t="s">
        <v>419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20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1</v>
      </c>
      <c r="B66" s="11" t="n">
        <v>327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2</v>
      </c>
      <c r="B67" s="11" t="s">
        <v>42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4</v>
      </c>
      <c r="B69" s="11" t="s">
        <v>42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6</v>
      </c>
      <c r="B71" s="11" t="s">
        <v>42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28</v>
      </c>
      <c r="B73" s="11" t="s">
        <v>429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0</v>
      </c>
      <c r="B75" s="11" t="s">
        <v>431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2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94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27</v>
      </c>
      <c r="B80" s="148" t="n">
        <v>3295</v>
      </c>
      <c r="C80" s="149" t="n">
        <v>0</v>
      </c>
      <c r="D80" s="149" t="n">
        <v>0</v>
      </c>
      <c r="E80" s="149" t="n">
        <v>0</v>
      </c>
      <c r="F80" s="149" t="n">
        <v>0</v>
      </c>
      <c r="G80" s="150" t="n">
        <v>0</v>
      </c>
      <c r="H80" s="151" t="n">
        <v>0</v>
      </c>
    </row>
    <row r="81" customFormat="false" ht="20.1" hidden="false" customHeight="true" outlineLevel="0" collapsed="false">
      <c r="A81" s="140" t="s">
        <v>433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434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435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36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0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1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2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83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437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438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39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80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1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2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40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41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42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4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43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44</v>
      </c>
      <c r="B104" s="49" t="n">
        <v>3400</v>
      </c>
      <c r="C104" s="56" t="n">
        <v>327.9</v>
      </c>
      <c r="D104" s="56" t="n">
        <v>436</v>
      </c>
      <c r="E104" s="56" t="n">
        <v>-121.8</v>
      </c>
      <c r="F104" s="56" t="n">
        <v>678.4</v>
      </c>
      <c r="G104" s="64" t="n">
        <v>800.2</v>
      </c>
      <c r="H104" s="118" t="n">
        <v>-557</v>
      </c>
    </row>
    <row r="105" customFormat="false" ht="20.1" hidden="false" customHeight="true" outlineLevel="0" collapsed="false">
      <c r="A105" s="42" t="s">
        <v>124</v>
      </c>
      <c r="B105" s="11" t="n">
        <v>3405</v>
      </c>
      <c r="C105" s="65" t="n">
        <v>80</v>
      </c>
      <c r="D105" s="65" t="n">
        <v>407.9</v>
      </c>
      <c r="E105" s="65" t="n">
        <v>153.3</v>
      </c>
      <c r="F105" s="65" t="n">
        <v>165.5</v>
      </c>
      <c r="G105" s="65" t="n">
        <v>12.2</v>
      </c>
      <c r="H105" s="121" t="n">
        <v>108</v>
      </c>
    </row>
    <row r="106" customFormat="false" ht="20.1" hidden="false" customHeight="true" outlineLevel="0" collapsed="false">
      <c r="A106" s="68" t="s">
        <v>129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0</v>
      </c>
      <c r="B107" s="11" t="n">
        <v>3415</v>
      </c>
      <c r="C107" s="105" t="n">
        <v>407.9</v>
      </c>
      <c r="D107" s="105" t="n">
        <v>843.9</v>
      </c>
      <c r="E107" s="105" t="n">
        <v>31.5</v>
      </c>
      <c r="F107" s="105" t="n">
        <v>843.9</v>
      </c>
      <c r="G107" s="65" t="n">
        <v>812.4</v>
      </c>
      <c r="H107" s="121" t="n">
        <v>2679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09</v>
      </c>
      <c r="B110" s="2"/>
      <c r="C110" s="113"/>
      <c r="D110" s="113"/>
      <c r="E110" s="127"/>
      <c r="F110" s="2" t="s">
        <v>34</v>
      </c>
      <c r="G110" s="2"/>
      <c r="H110" s="2"/>
    </row>
    <row r="111" customFormat="false" ht="18.75" hidden="false" customHeight="true" outlineLevel="0" collapsed="false">
      <c r="A111" s="114" t="s">
        <v>211</v>
      </c>
      <c r="B111" s="1"/>
      <c r="C111" s="114" t="s">
        <v>212</v>
      </c>
      <c r="D111" s="114"/>
      <c r="E111" s="1"/>
      <c r="F111" s="114" t="s">
        <v>445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3:H53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7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4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70</v>
      </c>
      <c r="C3" s="161" t="s">
        <v>448</v>
      </c>
      <c r="D3" s="21" t="s">
        <v>42</v>
      </c>
      <c r="E3" s="21"/>
      <c r="F3" s="21" t="s">
        <v>43</v>
      </c>
      <c r="G3" s="21"/>
      <c r="H3" s="161" t="s">
        <v>44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5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51</v>
      </c>
      <c r="B7" s="21" t="n">
        <v>5000</v>
      </c>
      <c r="C7" s="161" t="s">
        <v>452</v>
      </c>
      <c r="D7" s="165" t="n">
        <v>37.9</v>
      </c>
      <c r="E7" s="165" t="n">
        <v>33.8</v>
      </c>
      <c r="F7" s="165" t="n">
        <v>35.2</v>
      </c>
      <c r="G7" s="165" t="n">
        <v>35.8</v>
      </c>
      <c r="H7" s="166"/>
    </row>
    <row r="8" customFormat="false" ht="56.25" hidden="false" customHeight="false" outlineLevel="0" collapsed="false">
      <c r="A8" s="42" t="s">
        <v>453</v>
      </c>
      <c r="B8" s="21" t="n">
        <v>5010</v>
      </c>
      <c r="C8" s="161" t="s">
        <v>452</v>
      </c>
      <c r="D8" s="165" t="n">
        <v>5</v>
      </c>
      <c r="E8" s="165" t="n">
        <v>4.3</v>
      </c>
      <c r="F8" s="165" t="n">
        <v>3.5</v>
      </c>
      <c r="G8" s="165" t="n">
        <v>3</v>
      </c>
      <c r="H8" s="166"/>
    </row>
    <row r="9" customFormat="false" ht="42.75" hidden="false" customHeight="true" outlineLevel="0" collapsed="false">
      <c r="A9" s="167" t="s">
        <v>454</v>
      </c>
      <c r="B9" s="21" t="n">
        <v>5020</v>
      </c>
      <c r="C9" s="161" t="s">
        <v>452</v>
      </c>
      <c r="D9" s="165" t="n">
        <v>4.3</v>
      </c>
      <c r="E9" s="165" t="n">
        <v>4.3</v>
      </c>
      <c r="F9" s="165" t="n">
        <v>4.3</v>
      </c>
      <c r="G9" s="165" t="n">
        <v>0</v>
      </c>
      <c r="H9" s="166" t="s">
        <v>455</v>
      </c>
    </row>
    <row r="10" customFormat="false" ht="42.75" hidden="false" customHeight="true" outlineLevel="0" collapsed="false">
      <c r="A10" s="167" t="s">
        <v>456</v>
      </c>
      <c r="B10" s="21" t="n">
        <v>5030</v>
      </c>
      <c r="C10" s="161" t="s">
        <v>452</v>
      </c>
      <c r="D10" s="165" t="n">
        <v>5.9</v>
      </c>
      <c r="E10" s="165" t="n">
        <v>6</v>
      </c>
      <c r="F10" s="165" t="n">
        <v>5.7</v>
      </c>
      <c r="G10" s="165" t="n">
        <v>0</v>
      </c>
      <c r="H10" s="166"/>
    </row>
    <row r="11" customFormat="false" ht="56.25" hidden="false" customHeight="false" outlineLevel="0" collapsed="false">
      <c r="A11" s="167" t="s">
        <v>457</v>
      </c>
      <c r="B11" s="21" t="n">
        <v>5040</v>
      </c>
      <c r="C11" s="161" t="s">
        <v>452</v>
      </c>
      <c r="D11" s="165" t="n">
        <v>1.7</v>
      </c>
      <c r="E11" s="165" t="n">
        <v>1.5</v>
      </c>
      <c r="F11" s="165" t="n">
        <v>1.7</v>
      </c>
      <c r="G11" s="165" t="n">
        <v>0</v>
      </c>
      <c r="H11" s="166" t="s">
        <v>458</v>
      </c>
    </row>
    <row r="12" customFormat="false" ht="24.95" hidden="false" customHeight="true" outlineLevel="0" collapsed="false">
      <c r="A12" s="164" t="s">
        <v>45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60</v>
      </c>
      <c r="B13" s="21" t="n">
        <v>5100</v>
      </c>
      <c r="C13" s="161"/>
      <c r="D13" s="165" t="n">
        <v>2.1</v>
      </c>
      <c r="E13" s="165" t="n">
        <v>2.2</v>
      </c>
      <c r="F13" s="165" t="n">
        <v>1.8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61</v>
      </c>
      <c r="B14" s="21" t="n">
        <v>5110</v>
      </c>
      <c r="C14" s="161" t="s">
        <v>462</v>
      </c>
      <c r="D14" s="165" t="n">
        <v>2.7</v>
      </c>
      <c r="E14" s="165" t="n">
        <v>2.5</v>
      </c>
      <c r="F14" s="165" t="n">
        <v>3.2</v>
      </c>
      <c r="G14" s="165" t="n">
        <v>0</v>
      </c>
      <c r="H14" s="166" t="s">
        <v>463</v>
      </c>
    </row>
    <row r="15" s="163" customFormat="true" ht="56.25" hidden="false" customHeight="false" outlineLevel="0" collapsed="false">
      <c r="A15" s="166" t="s">
        <v>464</v>
      </c>
      <c r="B15" s="21" t="n">
        <v>5120</v>
      </c>
      <c r="C15" s="161" t="s">
        <v>462</v>
      </c>
      <c r="D15" s="165" t="n">
        <v>2.4</v>
      </c>
      <c r="E15" s="165" t="n">
        <v>2.4</v>
      </c>
      <c r="F15" s="165" t="n">
        <v>2.7</v>
      </c>
      <c r="G15" s="165" t="n">
        <v>0</v>
      </c>
      <c r="H15" s="166" t="s">
        <v>465</v>
      </c>
    </row>
    <row r="16" customFormat="false" ht="24.95" hidden="false" customHeight="true" outlineLevel="0" collapsed="false">
      <c r="A16" s="164" t="s">
        <v>46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7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9</v>
      </c>
      <c r="B19" s="21" t="n">
        <v>5220</v>
      </c>
      <c r="C19" s="161" t="s">
        <v>470</v>
      </c>
      <c r="D19" s="165" t="n">
        <v>0.8</v>
      </c>
      <c r="E19" s="165" t="n">
        <v>0.9</v>
      </c>
      <c r="F19" s="165" t="n">
        <v>0.8</v>
      </c>
      <c r="G19" s="165" t="n">
        <v>0</v>
      </c>
      <c r="H19" s="166" t="s">
        <v>471</v>
      </c>
    </row>
    <row r="20" customFormat="false" ht="24.95" hidden="false" customHeight="true" outlineLevel="0" collapsed="false">
      <c r="A20" s="164" t="s">
        <v>47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79</v>
      </c>
      <c r="D10" s="174"/>
      <c r="E10" s="174"/>
      <c r="F10" s="21" t="s">
        <v>480</v>
      </c>
      <c r="G10" s="21"/>
      <c r="H10" s="21"/>
      <c r="I10" s="21" t="s">
        <v>481</v>
      </c>
      <c r="J10" s="21"/>
      <c r="K10" s="21"/>
      <c r="L10" s="21" t="s">
        <v>482</v>
      </c>
      <c r="M10" s="21"/>
      <c r="N10" s="21" t="s">
        <v>48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4</v>
      </c>
      <c r="B12" s="44"/>
      <c r="C12" s="175" t="n">
        <v>41</v>
      </c>
      <c r="D12" s="175"/>
      <c r="E12" s="175"/>
      <c r="F12" s="175" t="n">
        <v>45</v>
      </c>
      <c r="G12" s="175"/>
      <c r="H12" s="175"/>
      <c r="I12" s="175" t="n">
        <v>39</v>
      </c>
      <c r="J12" s="175"/>
      <c r="K12" s="175"/>
      <c r="L12" s="176" t="n">
        <v>-6</v>
      </c>
      <c r="M12" s="176"/>
      <c r="N12" s="177" t="n">
        <v>86.7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4</v>
      </c>
      <c r="D16" s="104"/>
      <c r="E16" s="104"/>
      <c r="F16" s="104" t="n">
        <v>3</v>
      </c>
      <c r="G16" s="104"/>
      <c r="H16" s="104"/>
      <c r="I16" s="104" t="n">
        <v>3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6</v>
      </c>
      <c r="D17" s="104"/>
      <c r="E17" s="104"/>
      <c r="F17" s="104" t="n">
        <v>41</v>
      </c>
      <c r="G17" s="104"/>
      <c r="H17" s="104"/>
      <c r="I17" s="104" t="n">
        <v>35</v>
      </c>
      <c r="J17" s="104"/>
      <c r="K17" s="104"/>
      <c r="L17" s="178" t="n">
        <v>-6</v>
      </c>
      <c r="M17" s="178"/>
      <c r="N17" s="179" t="n">
        <v>85.4</v>
      </c>
      <c r="O17" s="179"/>
    </row>
    <row r="18" s="32" customFormat="true" ht="37.5" hidden="false" customHeight="true" outlineLevel="0" collapsed="false">
      <c r="A18" s="181" t="s">
        <v>485</v>
      </c>
      <c r="B18" s="181"/>
      <c r="C18" s="95" t="n">
        <v>747.1</v>
      </c>
      <c r="D18" s="95"/>
      <c r="E18" s="95"/>
      <c r="F18" s="95" t="n">
        <v>682.5</v>
      </c>
      <c r="G18" s="95"/>
      <c r="H18" s="95"/>
      <c r="I18" s="95" t="n">
        <v>1125.5</v>
      </c>
      <c r="J18" s="95"/>
      <c r="K18" s="95"/>
      <c r="L18" s="176" t="n">
        <v>443</v>
      </c>
      <c r="M18" s="176"/>
      <c r="N18" s="177" t="n">
        <v>164.91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42.5</v>
      </c>
      <c r="D21" s="65"/>
      <c r="E21" s="65"/>
      <c r="F21" s="65" t="n">
        <v>38.8</v>
      </c>
      <c r="G21" s="65"/>
      <c r="H21" s="65"/>
      <c r="I21" s="183" t="n">
        <v>47</v>
      </c>
      <c r="J21" s="183"/>
      <c r="K21" s="183"/>
      <c r="L21" s="178" t="n">
        <v>8.2</v>
      </c>
      <c r="M21" s="178"/>
      <c r="N21" s="179" t="n">
        <v>121.13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84</v>
      </c>
      <c r="D22" s="65"/>
      <c r="E22" s="65"/>
      <c r="F22" s="65" t="n">
        <v>61.2</v>
      </c>
      <c r="G22" s="65"/>
      <c r="H22" s="65"/>
      <c r="I22" s="65" t="n">
        <v>86.4</v>
      </c>
      <c r="J22" s="65"/>
      <c r="K22" s="65"/>
      <c r="L22" s="178" t="n">
        <v>25.2</v>
      </c>
      <c r="M22" s="178"/>
      <c r="N22" s="179" t="n">
        <v>141.18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620.6</v>
      </c>
      <c r="D23" s="65"/>
      <c r="E23" s="65"/>
      <c r="F23" s="65" t="n">
        <v>582.5</v>
      </c>
      <c r="G23" s="65"/>
      <c r="H23" s="65"/>
      <c r="I23" s="65" t="n">
        <v>992.1</v>
      </c>
      <c r="J23" s="65"/>
      <c r="K23" s="65"/>
      <c r="L23" s="178" t="n">
        <v>409.6</v>
      </c>
      <c r="M23" s="178"/>
      <c r="N23" s="179" t="n">
        <v>170.32</v>
      </c>
      <c r="O23" s="179"/>
    </row>
    <row r="24" s="1" customFormat="true" ht="36" hidden="false" customHeight="true" outlineLevel="0" collapsed="false">
      <c r="A24" s="44" t="s">
        <v>486</v>
      </c>
      <c r="B24" s="44"/>
      <c r="C24" s="95" t="n">
        <v>747.1</v>
      </c>
      <c r="D24" s="95"/>
      <c r="E24" s="95"/>
      <c r="F24" s="95" t="n">
        <v>682.5</v>
      </c>
      <c r="G24" s="95"/>
      <c r="H24" s="95"/>
      <c r="I24" s="95" t="n">
        <v>1125.5</v>
      </c>
      <c r="J24" s="95"/>
      <c r="K24" s="95"/>
      <c r="L24" s="176" t="n">
        <v>443</v>
      </c>
      <c r="M24" s="176"/>
      <c r="N24" s="177" t="n">
        <v>164.91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42.5</v>
      </c>
      <c r="D27" s="65"/>
      <c r="E27" s="65"/>
      <c r="F27" s="65" t="n">
        <v>38.8</v>
      </c>
      <c r="G27" s="65"/>
      <c r="H27" s="65"/>
      <c r="I27" s="183" t="n">
        <v>47</v>
      </c>
      <c r="J27" s="183"/>
      <c r="K27" s="183"/>
      <c r="L27" s="178" t="n">
        <v>8.2</v>
      </c>
      <c r="M27" s="178"/>
      <c r="N27" s="179" t="n">
        <v>121.13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4</v>
      </c>
      <c r="D28" s="65"/>
      <c r="E28" s="65"/>
      <c r="F28" s="65" t="n">
        <v>61.2</v>
      </c>
      <c r="G28" s="65"/>
      <c r="H28" s="65"/>
      <c r="I28" s="65" t="n">
        <v>86.4</v>
      </c>
      <c r="J28" s="65"/>
      <c r="K28" s="65"/>
      <c r="L28" s="178" t="n">
        <v>25.2</v>
      </c>
      <c r="M28" s="178"/>
      <c r="N28" s="179" t="n">
        <v>141.18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620.6</v>
      </c>
      <c r="D29" s="65"/>
      <c r="E29" s="65"/>
      <c r="F29" s="65" t="n">
        <v>582.5</v>
      </c>
      <c r="G29" s="65"/>
      <c r="H29" s="65"/>
      <c r="I29" s="65" t="n">
        <v>992.1</v>
      </c>
      <c r="J29" s="65"/>
      <c r="K29" s="65"/>
      <c r="L29" s="178" t="n">
        <v>409.6</v>
      </c>
      <c r="M29" s="178"/>
      <c r="N29" s="179" t="n">
        <v>170.32</v>
      </c>
      <c r="O29" s="179"/>
    </row>
    <row r="30" s="1" customFormat="true" ht="56.25" hidden="false" customHeight="true" outlineLevel="0" collapsed="false">
      <c r="A30" s="44" t="s">
        <v>487</v>
      </c>
      <c r="B30" s="44"/>
      <c r="C30" s="95" t="n">
        <v>6074</v>
      </c>
      <c r="D30" s="95"/>
      <c r="E30" s="95"/>
      <c r="F30" s="95" t="n">
        <v>5055.6</v>
      </c>
      <c r="G30" s="95"/>
      <c r="H30" s="95"/>
      <c r="I30" s="95" t="n">
        <v>9619.7</v>
      </c>
      <c r="J30" s="95"/>
      <c r="K30" s="95"/>
      <c r="L30" s="176" t="n">
        <v>4564.1</v>
      </c>
      <c r="M30" s="176"/>
      <c r="N30" s="177" t="n">
        <v>190.3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8</v>
      </c>
      <c r="B33" s="184"/>
      <c r="C33" s="93" t="n">
        <v>14166.7</v>
      </c>
      <c r="D33" s="93"/>
      <c r="E33" s="93"/>
      <c r="F33" s="93" t="n">
        <v>12933.3</v>
      </c>
      <c r="G33" s="93"/>
      <c r="H33" s="93"/>
      <c r="I33" s="93" t="n">
        <v>15666.7</v>
      </c>
      <c r="J33" s="93"/>
      <c r="K33" s="93"/>
      <c r="L33" s="178" t="n">
        <v>2733.4</v>
      </c>
      <c r="M33" s="178"/>
      <c r="N33" s="179" t="n">
        <v>121.1</v>
      </c>
      <c r="O33" s="179"/>
    </row>
    <row r="34" s="189" customFormat="true" ht="18.75" hidden="false" customHeight="true" outlineLevel="0" collapsed="false">
      <c r="A34" s="185" t="s">
        <v>489</v>
      </c>
      <c r="B34" s="185"/>
      <c r="C34" s="186" t="n">
        <v>14166.7</v>
      </c>
      <c r="D34" s="186"/>
      <c r="E34" s="186"/>
      <c r="F34" s="186" t="n">
        <v>12933.3</v>
      </c>
      <c r="G34" s="186"/>
      <c r="H34" s="186"/>
      <c r="I34" s="186" t="n">
        <v>15666.7</v>
      </c>
      <c r="J34" s="186"/>
      <c r="K34" s="186"/>
      <c r="L34" s="187" t="n">
        <v>2733.4</v>
      </c>
      <c r="M34" s="187"/>
      <c r="N34" s="188" t="n">
        <v>121.1</v>
      </c>
      <c r="O34" s="188"/>
    </row>
    <row r="35" s="189" customFormat="true" ht="18.75" hidden="false" customHeight="true" outlineLevel="0" collapsed="false">
      <c r="A35" s="185" t="s">
        <v>49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9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7000</v>
      </c>
      <c r="D37" s="93"/>
      <c r="E37" s="93"/>
      <c r="F37" s="93" t="n">
        <v>6800</v>
      </c>
      <c r="G37" s="93"/>
      <c r="H37" s="93"/>
      <c r="I37" s="93" t="n">
        <v>9600</v>
      </c>
      <c r="J37" s="93"/>
      <c r="K37" s="93"/>
      <c r="L37" s="178" t="n">
        <v>2800</v>
      </c>
      <c r="M37" s="178"/>
      <c r="N37" s="179" t="n">
        <v>141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746.3</v>
      </c>
      <c r="D38" s="93"/>
      <c r="E38" s="93"/>
      <c r="F38" s="93" t="n">
        <v>4735.8</v>
      </c>
      <c r="G38" s="93"/>
      <c r="H38" s="93"/>
      <c r="I38" s="93" t="n">
        <v>9448.6</v>
      </c>
      <c r="J38" s="93"/>
      <c r="K38" s="93"/>
      <c r="L38" s="178" t="n">
        <v>4712.8</v>
      </c>
      <c r="M38" s="178"/>
      <c r="N38" s="179" t="n">
        <v>199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9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4</v>
      </c>
      <c r="B45" s="193" t="s">
        <v>495</v>
      </c>
      <c r="C45" s="193"/>
      <c r="D45" s="193"/>
      <c r="E45" s="193"/>
      <c r="F45" s="11" t="s">
        <v>49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236</v>
      </c>
      <c r="B47" s="193" t="s">
        <v>8</v>
      </c>
      <c r="C47" s="193"/>
      <c r="D47" s="193"/>
      <c r="E47" s="193"/>
      <c r="F47" s="11" t="s">
        <v>49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9</v>
      </c>
      <c r="B50" s="21"/>
      <c r="C50" s="21"/>
      <c r="D50" s="21" t="s">
        <v>500</v>
      </c>
      <c r="E50" s="21"/>
      <c r="F50" s="21"/>
      <c r="G50" s="21" t="s">
        <v>501</v>
      </c>
      <c r="H50" s="21"/>
      <c r="I50" s="21"/>
      <c r="J50" s="21" t="s">
        <v>502</v>
      </c>
      <c r="K50" s="21"/>
      <c r="L50" s="21"/>
      <c r="M50" s="21" t="s">
        <v>50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4</v>
      </c>
      <c r="E51" s="21" t="s">
        <v>505</v>
      </c>
      <c r="F51" s="21" t="s">
        <v>506</v>
      </c>
      <c r="G51" s="21" t="s">
        <v>504</v>
      </c>
      <c r="H51" s="21" t="s">
        <v>505</v>
      </c>
      <c r="I51" s="21" t="s">
        <v>506</v>
      </c>
      <c r="J51" s="21" t="s">
        <v>504</v>
      </c>
      <c r="K51" s="21" t="s">
        <v>505</v>
      </c>
      <c r="L51" s="21" t="s">
        <v>506</v>
      </c>
      <c r="M51" s="195" t="s">
        <v>507</v>
      </c>
      <c r="N51" s="195" t="s">
        <v>508</v>
      </c>
      <c r="O51" s="195" t="s">
        <v>50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10</v>
      </c>
      <c r="B53" s="21"/>
      <c r="C53" s="21"/>
      <c r="D53" s="65" t="n">
        <v>265</v>
      </c>
      <c r="E53" s="65" t="n">
        <v>1</v>
      </c>
      <c r="F53" s="178" t="n">
        <v>26500</v>
      </c>
      <c r="G53" s="65" t="n">
        <v>400</v>
      </c>
      <c r="H53" s="65" t="n">
        <v>20</v>
      </c>
      <c r="I53" s="178" t="n">
        <v>20000</v>
      </c>
      <c r="J53" s="93" t="n">
        <v>135</v>
      </c>
      <c r="K53" s="93" t="n">
        <v>19</v>
      </c>
      <c r="L53" s="196" t="n">
        <v>-6500</v>
      </c>
      <c r="M53" s="56" t="n">
        <v>150.9</v>
      </c>
      <c r="N53" s="56" t="n">
        <v>2000</v>
      </c>
      <c r="O53" s="197" t="n">
        <v>75.5</v>
      </c>
    </row>
    <row r="54" customFormat="false" ht="18.75" hidden="false" customHeight="true" outlineLevel="0" collapsed="false">
      <c r="A54" s="21" t="s">
        <v>511</v>
      </c>
      <c r="B54" s="21"/>
      <c r="C54" s="21"/>
      <c r="D54" s="65" t="n">
        <v>170</v>
      </c>
      <c r="E54" s="65" t="n">
        <v>1</v>
      </c>
      <c r="F54" s="178" t="n">
        <v>170000</v>
      </c>
      <c r="G54" s="65" t="n">
        <v>280</v>
      </c>
      <c r="H54" s="65" t="n">
        <v>10</v>
      </c>
      <c r="I54" s="178" t="n">
        <v>28000</v>
      </c>
      <c r="J54" s="93" t="n">
        <v>110</v>
      </c>
      <c r="K54" s="93" t="n">
        <v>9</v>
      </c>
      <c r="L54" s="196" t="n">
        <v>-142000</v>
      </c>
      <c r="M54" s="56" t="n">
        <v>164.7</v>
      </c>
      <c r="N54" s="56" t="n">
        <v>1000</v>
      </c>
      <c r="O54" s="197" t="n">
        <v>16.5</v>
      </c>
    </row>
    <row r="55" customFormat="false" ht="18.75" hidden="false" customHeight="true" outlineLevel="0" collapsed="false">
      <c r="A55" s="21" t="s">
        <v>512</v>
      </c>
      <c r="B55" s="21"/>
      <c r="C55" s="21"/>
      <c r="D55" s="65" t="n">
        <v>247.5</v>
      </c>
      <c r="E55" s="65" t="n">
        <v>45</v>
      </c>
      <c r="F55" s="178" t="n">
        <v>5500</v>
      </c>
      <c r="G55" s="65" t="n">
        <v>378</v>
      </c>
      <c r="H55" s="65" t="n">
        <v>105</v>
      </c>
      <c r="I55" s="178" t="n">
        <v>3600</v>
      </c>
      <c r="J55" s="93" t="n">
        <v>130.5</v>
      </c>
      <c r="K55" s="93" t="n">
        <v>60</v>
      </c>
      <c r="L55" s="196" t="n">
        <v>-1900</v>
      </c>
      <c r="M55" s="56" t="n">
        <v>152.7</v>
      </c>
      <c r="N55" s="56" t="n">
        <v>233.3</v>
      </c>
      <c r="O55" s="197" t="n">
        <v>65.5</v>
      </c>
    </row>
    <row r="56" customFormat="false" ht="18.75" hidden="false" customHeight="true" outlineLevel="0" collapsed="false">
      <c r="A56" s="21" t="s">
        <v>513</v>
      </c>
      <c r="B56" s="21"/>
      <c r="C56" s="21"/>
      <c r="D56" s="65" t="n">
        <v>17</v>
      </c>
      <c r="E56" s="65" t="n">
        <v>6</v>
      </c>
      <c r="F56" s="178" t="n">
        <v>3000</v>
      </c>
      <c r="G56" s="65" t="n">
        <v>357.5</v>
      </c>
      <c r="H56" s="65" t="n">
        <v>65</v>
      </c>
      <c r="I56" s="178" t="n">
        <v>5500</v>
      </c>
      <c r="J56" s="93" t="n">
        <v>340.5</v>
      </c>
      <c r="K56" s="93" t="n">
        <v>59</v>
      </c>
      <c r="L56" s="196" t="n">
        <v>2500</v>
      </c>
      <c r="M56" s="56" t="n">
        <v>2102.9</v>
      </c>
      <c r="N56" s="56" t="n">
        <v>1083.3</v>
      </c>
      <c r="O56" s="197" t="n">
        <v>183.3</v>
      </c>
    </row>
    <row r="57" customFormat="false" ht="18.75" hidden="false" customHeight="true" outlineLevel="0" collapsed="false">
      <c r="A57" s="21" t="s">
        <v>514</v>
      </c>
      <c r="B57" s="21"/>
      <c r="C57" s="21"/>
      <c r="D57" s="65" t="n">
        <v>160.5</v>
      </c>
      <c r="E57" s="65" t="n">
        <v>32</v>
      </c>
      <c r="F57" s="178" t="n">
        <v>5000</v>
      </c>
      <c r="G57" s="65" t="n">
        <v>312.8</v>
      </c>
      <c r="H57" s="65" t="n">
        <v>68</v>
      </c>
      <c r="I57" s="178" t="n">
        <v>4600</v>
      </c>
      <c r="J57" s="93" t="n">
        <v>152.3</v>
      </c>
      <c r="K57" s="93" t="n">
        <v>36</v>
      </c>
      <c r="L57" s="196" t="n">
        <v>-400</v>
      </c>
      <c r="M57" s="56" t="n">
        <v>194.9</v>
      </c>
      <c r="N57" s="56" t="n">
        <v>212.5</v>
      </c>
      <c r="O57" s="197" t="n">
        <v>92</v>
      </c>
    </row>
    <row r="58" customFormat="false" ht="18.75" hidden="false" customHeight="true" outlineLevel="0" collapsed="false">
      <c r="A58" s="21" t="s">
        <v>515</v>
      </c>
      <c r="B58" s="21"/>
      <c r="C58" s="21"/>
      <c r="D58" s="65" t="n">
        <v>173</v>
      </c>
      <c r="E58" s="65" t="n">
        <v>44</v>
      </c>
      <c r="F58" s="178" t="n">
        <v>4000</v>
      </c>
      <c r="G58" s="65" t="n">
        <v>266.5</v>
      </c>
      <c r="H58" s="65" t="n">
        <v>205</v>
      </c>
      <c r="I58" s="178" t="n">
        <v>1300</v>
      </c>
      <c r="J58" s="93" t="n">
        <v>93.5</v>
      </c>
      <c r="K58" s="93" t="n">
        <v>161</v>
      </c>
      <c r="L58" s="196" t="n">
        <v>-2700</v>
      </c>
      <c r="M58" s="56" t="n">
        <v>154</v>
      </c>
      <c r="N58" s="56" t="n">
        <v>465.9</v>
      </c>
      <c r="O58" s="197" t="n">
        <v>32.5</v>
      </c>
    </row>
    <row r="59" customFormat="false" ht="18.75" hidden="false" customHeight="true" outlineLevel="0" collapsed="false">
      <c r="A59" s="21" t="s">
        <v>516</v>
      </c>
      <c r="B59" s="21"/>
      <c r="C59" s="21"/>
      <c r="D59" s="65" t="n">
        <v>192</v>
      </c>
      <c r="E59" s="65" t="n">
        <v>60</v>
      </c>
      <c r="F59" s="178" t="n">
        <v>3200</v>
      </c>
      <c r="G59" s="65" t="n">
        <v>434.4</v>
      </c>
      <c r="H59" s="65" t="n">
        <v>181</v>
      </c>
      <c r="I59" s="178" t="n">
        <v>2400</v>
      </c>
      <c r="J59" s="93" t="n">
        <v>242.4</v>
      </c>
      <c r="K59" s="93" t="n">
        <v>121</v>
      </c>
      <c r="L59" s="196" t="n">
        <v>-800</v>
      </c>
      <c r="M59" s="56" t="n">
        <v>226.3</v>
      </c>
      <c r="N59" s="56" t="n">
        <v>301.7</v>
      </c>
      <c r="O59" s="197" t="n">
        <v>75</v>
      </c>
    </row>
    <row r="60" customFormat="false" ht="18.75" hidden="false" customHeight="true" outlineLevel="0" collapsed="false">
      <c r="A60" s="21" t="s">
        <v>517</v>
      </c>
      <c r="B60" s="21"/>
      <c r="C60" s="21"/>
      <c r="D60" s="65" t="n">
        <v>25</v>
      </c>
      <c r="E60" s="65" t="n">
        <v>6</v>
      </c>
      <c r="F60" s="178" t="n">
        <v>7500</v>
      </c>
      <c r="G60" s="65" t="n">
        <v>0</v>
      </c>
      <c r="H60" s="65" t="n">
        <v>0</v>
      </c>
      <c r="I60" s="178" t="n">
        <v>0</v>
      </c>
      <c r="J60" s="93" t="n">
        <v>-25</v>
      </c>
      <c r="K60" s="93" t="n">
        <v>-6</v>
      </c>
      <c r="L60" s="196" t="n">
        <v>-75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18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117</v>
      </c>
      <c r="H61" s="65" t="n">
        <v>53</v>
      </c>
      <c r="I61" s="178" t="n">
        <v>2220</v>
      </c>
      <c r="J61" s="93" t="n">
        <v>117</v>
      </c>
      <c r="K61" s="93" t="n">
        <v>53</v>
      </c>
      <c r="L61" s="196" t="n">
        <v>222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19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100.2</v>
      </c>
      <c r="H62" s="65" t="n">
        <v>2</v>
      </c>
      <c r="I62" s="178" t="n">
        <v>50100</v>
      </c>
      <c r="J62" s="93" t="n">
        <v>100.2</v>
      </c>
      <c r="K62" s="93" t="n">
        <v>2</v>
      </c>
      <c r="L62" s="196" t="n">
        <v>50100</v>
      </c>
      <c r="M62" s="56" t="n">
        <v>0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1250</v>
      </c>
      <c r="E63" s="64" t="n">
        <v>0</v>
      </c>
      <c r="F63" s="176" t="n">
        <v>0</v>
      </c>
      <c r="G63" s="95" t="n">
        <v>2646.4</v>
      </c>
      <c r="H63" s="64" t="n">
        <v>0</v>
      </c>
      <c r="I63" s="176" t="n">
        <v>0</v>
      </c>
      <c r="J63" s="93" t="n">
        <v>1396.4</v>
      </c>
      <c r="K63" s="64" t="n">
        <v>0</v>
      </c>
      <c r="L63" s="176" t="n">
        <v>0</v>
      </c>
      <c r="M63" s="56" t="n">
        <v>211.7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52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521</v>
      </c>
      <c r="B67" s="21" t="s">
        <v>522</v>
      </c>
      <c r="C67" s="21"/>
      <c r="D67" s="21" t="s">
        <v>523</v>
      </c>
      <c r="E67" s="21"/>
      <c r="F67" s="21" t="s">
        <v>524</v>
      </c>
      <c r="G67" s="21"/>
      <c r="H67" s="21" t="s">
        <v>525</v>
      </c>
      <c r="I67" s="21"/>
      <c r="J67" s="21"/>
      <c r="K67" s="21" t="s">
        <v>526</v>
      </c>
      <c r="L67" s="21"/>
      <c r="M67" s="21" t="s">
        <v>527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528</v>
      </c>
      <c r="C70" s="49"/>
      <c r="D70" s="49" t="s">
        <v>528</v>
      </c>
      <c r="E70" s="49"/>
      <c r="F70" s="49" t="s">
        <v>528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529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530</v>
      </c>
      <c r="B74" s="21"/>
      <c r="C74" s="21"/>
      <c r="D74" s="21" t="s">
        <v>531</v>
      </c>
      <c r="E74" s="21"/>
      <c r="F74" s="21" t="s">
        <v>532</v>
      </c>
      <c r="G74" s="21"/>
      <c r="H74" s="21"/>
      <c r="I74" s="21"/>
      <c r="J74" s="21" t="s">
        <v>533</v>
      </c>
      <c r="K74" s="21"/>
      <c r="L74" s="21"/>
      <c r="M74" s="21"/>
      <c r="N74" s="21" t="s">
        <v>534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535</v>
      </c>
      <c r="G75" s="11"/>
      <c r="H75" s="21" t="s">
        <v>47</v>
      </c>
      <c r="I75" s="21"/>
      <c r="J75" s="11" t="s">
        <v>535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536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37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538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39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540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37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2</v>
      </c>
      <c r="B3" s="138" t="s">
        <v>543</v>
      </c>
      <c r="C3" s="138"/>
      <c r="D3" s="209" t="s">
        <v>544</v>
      </c>
      <c r="E3" s="209"/>
      <c r="F3" s="209"/>
      <c r="G3" s="21" t="s">
        <v>54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46</v>
      </c>
      <c r="S3" s="11"/>
      <c r="T3" s="11"/>
      <c r="U3" s="11"/>
      <c r="V3" s="11"/>
      <c r="W3" s="11"/>
      <c r="X3" s="11"/>
      <c r="Y3" s="11"/>
      <c r="Z3" s="11"/>
      <c r="AA3" s="21" t="s">
        <v>547</v>
      </c>
      <c r="AB3" s="21"/>
      <c r="AC3" s="21"/>
      <c r="AD3" s="21" t="s">
        <v>54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49</v>
      </c>
      <c r="S4" s="21"/>
      <c r="T4" s="21"/>
      <c r="U4" s="21" t="s">
        <v>550</v>
      </c>
      <c r="V4" s="21"/>
      <c r="W4" s="21"/>
      <c r="X4" s="21" t="s">
        <v>55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5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42</v>
      </c>
      <c r="B12" s="138" t="s">
        <v>553</v>
      </c>
      <c r="C12" s="138"/>
      <c r="D12" s="21" t="s">
        <v>543</v>
      </c>
      <c r="E12" s="21"/>
      <c r="F12" s="21"/>
      <c r="G12" s="21"/>
      <c r="H12" s="21" t="s">
        <v>545</v>
      </c>
      <c r="I12" s="21"/>
      <c r="J12" s="21"/>
      <c r="K12" s="21"/>
      <c r="L12" s="21"/>
      <c r="M12" s="21"/>
      <c r="N12" s="21"/>
      <c r="O12" s="21"/>
      <c r="P12" s="21" t="s">
        <v>554</v>
      </c>
      <c r="Q12" s="21"/>
      <c r="R12" s="11" t="s">
        <v>546</v>
      </c>
      <c r="S12" s="11"/>
      <c r="T12" s="11"/>
      <c r="U12" s="11"/>
      <c r="V12" s="11"/>
      <c r="W12" s="11"/>
      <c r="X12" s="11"/>
      <c r="Y12" s="11"/>
      <c r="Z12" s="11"/>
      <c r="AA12" s="21" t="s">
        <v>547</v>
      </c>
      <c r="AB12" s="21"/>
      <c r="AC12" s="21"/>
      <c r="AD12" s="21" t="s">
        <v>54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49</v>
      </c>
      <c r="S13" s="21"/>
      <c r="T13" s="21"/>
      <c r="U13" s="21" t="s">
        <v>550</v>
      </c>
      <c r="V13" s="21"/>
      <c r="W13" s="21"/>
      <c r="X13" s="21" t="s">
        <v>55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5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56</v>
      </c>
      <c r="AE21" s="232"/>
      <c r="AF21" s="232"/>
    </row>
    <row r="22" customFormat="false" ht="24.95" hidden="false" customHeight="true" outlineLevel="0" collapsed="false">
      <c r="A22" s="138" t="s">
        <v>542</v>
      </c>
      <c r="B22" s="138" t="s">
        <v>55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58</v>
      </c>
      <c r="N22" s="233"/>
      <c r="O22" s="233"/>
      <c r="P22" s="233"/>
      <c r="Q22" s="233" t="s">
        <v>559</v>
      </c>
      <c r="R22" s="233"/>
      <c r="S22" s="233"/>
      <c r="T22" s="233"/>
      <c r="U22" s="233" t="s">
        <v>560</v>
      </c>
      <c r="V22" s="233"/>
      <c r="W22" s="233"/>
      <c r="X22" s="233"/>
      <c r="Y22" s="233" t="s">
        <v>561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35</v>
      </c>
      <c r="N23" s="233" t="s">
        <v>47</v>
      </c>
      <c r="O23" s="233" t="s">
        <v>48</v>
      </c>
      <c r="P23" s="233" t="s">
        <v>49</v>
      </c>
      <c r="Q23" s="233" t="s">
        <v>535</v>
      </c>
      <c r="R23" s="233" t="s">
        <v>47</v>
      </c>
      <c r="S23" s="233" t="s">
        <v>48</v>
      </c>
      <c r="T23" s="233" t="s">
        <v>49</v>
      </c>
      <c r="U23" s="233" t="s">
        <v>535</v>
      </c>
      <c r="V23" s="233" t="s">
        <v>47</v>
      </c>
      <c r="W23" s="233" t="s">
        <v>48</v>
      </c>
      <c r="X23" s="233" t="s">
        <v>49</v>
      </c>
      <c r="Y23" s="233" t="s">
        <v>535</v>
      </c>
      <c r="Z23" s="233" t="s">
        <v>47</v>
      </c>
      <c r="AA23" s="233" t="s">
        <v>48</v>
      </c>
      <c r="AB23" s="233" t="s">
        <v>49</v>
      </c>
      <c r="AC23" s="233" t="s">
        <v>535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6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6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56</v>
      </c>
      <c r="AE32" s="3"/>
      <c r="AF32" s="3"/>
    </row>
    <row r="33" s="242" customFormat="true" ht="34.5" hidden="false" customHeight="true" outlineLevel="0" collapsed="false">
      <c r="A33" s="11" t="s">
        <v>542</v>
      </c>
      <c r="B33" s="21" t="s">
        <v>564</v>
      </c>
      <c r="C33" s="21"/>
      <c r="D33" s="21" t="s">
        <v>565</v>
      </c>
      <c r="E33" s="21"/>
      <c r="F33" s="21" t="s">
        <v>566</v>
      </c>
      <c r="G33" s="21"/>
      <c r="H33" s="21" t="s">
        <v>567</v>
      </c>
      <c r="I33" s="21"/>
      <c r="J33" s="21" t="s">
        <v>568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69</v>
      </c>
      <c r="W33" s="241"/>
      <c r="X33" s="241"/>
      <c r="Y33" s="241"/>
      <c r="Z33" s="241"/>
      <c r="AA33" s="241" t="s">
        <v>57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71</v>
      </c>
      <c r="M34" s="21"/>
      <c r="N34" s="21" t="s">
        <v>572</v>
      </c>
      <c r="O34" s="21"/>
      <c r="P34" s="21" t="s">
        <v>57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74</v>
      </c>
      <c r="S35" s="21"/>
      <c r="T35" s="21" t="s">
        <v>57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7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9:06:46Z</dcterms:modified>
  <cp:revision>0</cp:revision>
  <dc:subject/>
  <dc:title/>
</cp:coreProperties>
</file>