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50</definedName>
    <definedName function="false" hidden="false" localSheetId="1" name="_xlnm.Print_Area" vbProcedure="false">'I. Фін результат'!$A$1:$I$17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76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Миколаї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ИКОЛАЇ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Миру, буд. 34, м. МИКОЛАЇВ, МИКОЛАЇВСЬКА обл., 54034</t>
  </si>
  <si>
    <t xml:space="preserve">Телефон </t>
  </si>
  <si>
    <t xml:space="preserve">Прізвище та ініціали керівника  </t>
  </si>
  <si>
    <t xml:space="preserve">САНДОЛЬСЬКА ОЛЕНА ЄВГЕНІ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пір, файли, папки та іншу канцелярію</t>
  </si>
  <si>
    <t xml:space="preserve">Витрати на паливо </t>
  </si>
  <si>
    <t xml:space="preserve">витрати згідно діючих розцінок</t>
  </si>
  <si>
    <t xml:space="preserve">Витрати на електроенергію</t>
  </si>
  <si>
    <t xml:space="preserve">витрати згідно діючих тарифів</t>
  </si>
  <si>
    <t xml:space="preserve">нараховано згідно законодавства та колективного договору</t>
  </si>
  <si>
    <t xml:space="preserve">нараховано згідн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амортизаційні відрахування згідно П(С)БО 7 "Основні засоби"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ідшкодування вартості проїзду працівників згідно авансових звітів</t>
  </si>
  <si>
    <t xml:space="preserve">резерв відпустки</t>
  </si>
  <si>
    <t xml:space="preserve">1018/1</t>
  </si>
  <si>
    <t xml:space="preserve">нараховано згідно П(С)БО 11 "Зобов'язання"</t>
  </si>
  <si>
    <t xml:space="preserve">доплата за роз'їзний характер</t>
  </si>
  <si>
    <t xml:space="preserve">1018/2</t>
  </si>
  <si>
    <t xml:space="preserve">нараховано згідно додатку №1 Колективного договору Положення "Про оплату праці" п.1.17</t>
  </si>
  <si>
    <t xml:space="preserve">обслуговування геодезичної, комп'ютерної та розмножувальної техніки</t>
  </si>
  <si>
    <t xml:space="preserve">1018/3</t>
  </si>
  <si>
    <t xml:space="preserve">перевищення планового показника у зв'язку з підвищенням тарифів і розцінок від постачальників</t>
  </si>
  <si>
    <t xml:space="preserve">витрати на обслуговування автотранспорту</t>
  </si>
  <si>
    <t xml:space="preserve">1018/4</t>
  </si>
  <si>
    <t xml:space="preserve">комунальні витрати (вода, ліфт, охорона будівлі, вивіз сміття)</t>
  </si>
  <si>
    <t xml:space="preserve">1018/5</t>
  </si>
  <si>
    <t xml:space="preserve">згідно виставлених рахунків від постачальників</t>
  </si>
  <si>
    <t xml:space="preserve">опалення</t>
  </si>
  <si>
    <t xml:space="preserve">1018/6</t>
  </si>
  <si>
    <t xml:space="preserve">відшкодування вартості проїзду виробничників</t>
  </si>
  <si>
    <t xml:space="preserve">1018/7</t>
  </si>
  <si>
    <t xml:space="preserve">витрати на зв'язок (телефон, інтернет)</t>
  </si>
  <si>
    <t xml:space="preserve">1018/8</t>
  </si>
  <si>
    <t xml:space="preserve">оплата робіт (послуг) залучених осіб</t>
  </si>
  <si>
    <t xml:space="preserve">1018/9</t>
  </si>
  <si>
    <t xml:space="preserve">нагальна потреба у виконанні робіт (згідно укладених договорів цивільно - правового характеру залучених спеціалістів)</t>
  </si>
  <si>
    <t xml:space="preserve">запасні частини на атомобіль</t>
  </si>
  <si>
    <t xml:space="preserve">1018/10</t>
  </si>
  <si>
    <t xml:space="preserve">підготовка геодезичних даних у системі СК 63</t>
  </si>
  <si>
    <t xml:space="preserve">1018/11</t>
  </si>
  <si>
    <t xml:space="preserve">добові</t>
  </si>
  <si>
    <t xml:space="preserve">1018/12</t>
  </si>
  <si>
    <t xml:space="preserve">витрати на освітні послуги</t>
  </si>
  <si>
    <t xml:space="preserve">1018/13</t>
  </si>
  <si>
    <t xml:space="preserve">витрати на страхування автомобіля</t>
  </si>
  <si>
    <t xml:space="preserve">1018/14</t>
  </si>
  <si>
    <t xml:space="preserve">нагальна потреба на обов'язкове страхування автомобіля Fiat Doblo</t>
  </si>
  <si>
    <t xml:space="preserve">відшкодування вартості проживання виробничого персоналу у відрядженні</t>
  </si>
  <si>
    <t xml:space="preserve">1018/15</t>
  </si>
  <si>
    <t xml:space="preserve">винагорода оператора проведення земельних торгів</t>
  </si>
  <si>
    <t xml:space="preserve">1018/16</t>
  </si>
  <si>
    <t xml:space="preserve">нагальна потрба у відшкодуванні винагороди оператора проведення електроних зеемторгів згідно Дог. №78 від 19.11.2018</t>
  </si>
  <si>
    <t xml:space="preserve">обслуговування та профілактика кондиціонерів</t>
  </si>
  <si>
    <t xml:space="preserve">1018/17</t>
  </si>
  <si>
    <t xml:space="preserve">повірка геодезичних приладів</t>
  </si>
  <si>
    <t xml:space="preserve">1018/18</t>
  </si>
  <si>
    <t xml:space="preserve">підготовчі роботи з проведення аукціону</t>
  </si>
  <si>
    <t xml:space="preserve">1018/19</t>
  </si>
  <si>
    <t xml:space="preserve">нагальна потреба у відшкодуванні винагороди за підготовчі роботи з проведення аукціону</t>
  </si>
  <si>
    <t xml:space="preserve">відшкодування вартості агрохімічних паспортів</t>
  </si>
  <si>
    <t xml:space="preserve">1018/20</t>
  </si>
  <si>
    <t xml:space="preserve">нагальна потреба у відшкодуванні вартості агрохімічних паспортів на земельні ділянки</t>
  </si>
  <si>
    <t xml:space="preserve">адміністративні послуги</t>
  </si>
  <si>
    <t xml:space="preserve">1018/21</t>
  </si>
  <si>
    <t xml:space="preserve">нагальна потреба на витрати за потребою на сплату адміністративних послуг (проведення державної землевпорядної експертизи)</t>
  </si>
  <si>
    <t xml:space="preserve">оновлення геодезичної програми</t>
  </si>
  <si>
    <t xml:space="preserve">1018/22</t>
  </si>
  <si>
    <t xml:space="preserve">нагальна потреба на оновлення програми Геодезична Інформаційна Система 6 (дог. №4591 від 13.12.2019)</t>
  </si>
  <si>
    <t xml:space="preserve">Валовий прибуток (збиток)</t>
  </si>
  <si>
    <t xml:space="preserve">нагальна потреба у проведенні незалежного аудиту згідно договору №03/А від 05.03.2019</t>
  </si>
  <si>
    <t xml:space="preserve">витрати на службові відрядження</t>
  </si>
  <si>
    <t xml:space="preserve">відшкодування вартості проїзду працівників адмінперсоналу згідно авансових звітів</t>
  </si>
  <si>
    <t xml:space="preserve">витрати на зв’язок</t>
  </si>
  <si>
    <t xml:space="preserve">витрати на оплату праці</t>
  </si>
  <si>
    <t xml:space="preserve">нараховано згідно колективного договору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нагальна потреба у прийняті участі у семінарі та отримання консультаційних та інформаційних послуг, згідно договору №11-04 від 01.04.2019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витрати на передплату періодичної літератури</t>
  </si>
  <si>
    <t xml:space="preserve">1051/1</t>
  </si>
  <si>
    <t xml:space="preserve">перевищення планового показника згідно виставлених рахунків на передплату професійного видання "Землевпорядний вісник"</t>
  </si>
  <si>
    <t xml:space="preserve">банківські послуги</t>
  </si>
  <si>
    <t xml:space="preserve">1051/2</t>
  </si>
  <si>
    <t xml:space="preserve">комісійні банку на розрахунково - касове обслуговування</t>
  </si>
  <si>
    <t xml:space="preserve">супроводження та оновлення програмного забезпечення</t>
  </si>
  <si>
    <t xml:space="preserve">1051/3</t>
  </si>
  <si>
    <t xml:space="preserve">поштові витрати</t>
  </si>
  <si>
    <t xml:space="preserve">1051/4</t>
  </si>
  <si>
    <t xml:space="preserve">згідно діючих розцінок</t>
  </si>
  <si>
    <t xml:space="preserve">нараховано резерв відпустки</t>
  </si>
  <si>
    <t xml:space="preserve">1051/5</t>
  </si>
  <si>
    <t xml:space="preserve">нараховано згідно П(С)БО "Зобов'язання"</t>
  </si>
  <si>
    <t xml:space="preserve">електроенергія</t>
  </si>
  <si>
    <t xml:space="preserve">1051/6</t>
  </si>
  <si>
    <t xml:space="preserve">витрати згідно діючих фів</t>
  </si>
  <si>
    <t xml:space="preserve">1051/7</t>
  </si>
  <si>
    <t xml:space="preserve">згідно витсьавлених рахунків від постачальників</t>
  </si>
  <si>
    <t xml:space="preserve">комунальні втрати</t>
  </si>
  <si>
    <t xml:space="preserve">1051/8</t>
  </si>
  <si>
    <t xml:space="preserve">1051/9</t>
  </si>
  <si>
    <t xml:space="preserve">послуги нотаріуса</t>
  </si>
  <si>
    <t xml:space="preserve">1051/10</t>
  </si>
  <si>
    <t xml:space="preserve">нагальна потреба у відшкодуванні вартості нотаріальних послуг для завірення карток зразків підпису для банківських установ згідно виставленого рахунку</t>
  </si>
  <si>
    <t xml:space="preserve">судовий збір за позовом</t>
  </si>
  <si>
    <t xml:space="preserve">1051/11</t>
  </si>
  <si>
    <t xml:space="preserve">нагальна потреба у відшкодуванні виконавчого збору згідно Постанови ВП №57829169 від 03.12.2018</t>
  </si>
  <si>
    <t xml:space="preserve">відшкодування за ремонт покрівлі</t>
  </si>
  <si>
    <t xml:space="preserve">1051/12</t>
  </si>
  <si>
    <t xml:space="preserve">нагальна потреба у відшкодуванні витрат за ремонт покрівлі зг. Дог. 1/к від 01.10.2018</t>
  </si>
  <si>
    <t xml:space="preserve">запчастини до комп'ютерної техніки адміністративного персоналу</t>
  </si>
  <si>
    <t xml:space="preserve">1051/13</t>
  </si>
  <si>
    <t xml:space="preserve">нагальна потреба на витрати запчастин для комп'ютерної технік адміністративного персоналу для виконання посадових обов'язків</t>
  </si>
  <si>
    <t xml:space="preserve">1051/14</t>
  </si>
  <si>
    <t xml:space="preserve">адміністративні послуги (проведення державної землевпорядної експертизи)</t>
  </si>
  <si>
    <t xml:space="preserve">1051/15</t>
  </si>
  <si>
    <t xml:space="preserve">поточний ремонт ліфта</t>
  </si>
  <si>
    <t xml:space="preserve">1051/16</t>
  </si>
  <si>
    <t xml:space="preserve">нагальна потреба у відшкодуванні витрат за поточний ремонт ліфта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а підставі укладених з фондом Держмайна договорів про оренду приміщення</t>
  </si>
  <si>
    <t xml:space="preserve">списання кредиторської заборгованості</t>
  </si>
  <si>
    <t xml:space="preserve">1073/002</t>
  </si>
  <si>
    <t xml:space="preserve">списання кредиторської заборгованості термін позовної заяви якої минув</t>
  </si>
  <si>
    <t xml:space="preserve">відшкодування орендарями комунальних витрат по приміщенням зданим в оренду</t>
  </si>
  <si>
    <t xml:space="preserve">1073/1</t>
  </si>
  <si>
    <t xml:space="preserve">зменшення резерву сумнівних боргів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нараховано резерв сумнівних боргів згідно П(С)БО 10 "Дебіторська заборгованість"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нараховано на підставі Рішення Одеського апеляціного суду від 17.11.2016 справа №814/178/15; Рішення №07 ГУ ДФС у Микол.обл. від 28.01.2019</t>
  </si>
  <si>
    <t xml:space="preserve">списання безнадійної дебіторської заборгованості</t>
  </si>
  <si>
    <t xml:space="preserve">1086/002</t>
  </si>
  <si>
    <t xml:space="preserve">відрахування 0,3% від фонду оплати праці до профкому згідно колективного договору</t>
  </si>
  <si>
    <t xml:space="preserve">1086/1</t>
  </si>
  <si>
    <t xml:space="preserve">згідно колективного договору</t>
  </si>
  <si>
    <t xml:space="preserve">опалення приміщення що здаються в оренду</t>
  </si>
  <si>
    <t xml:space="preserve">1086/2</t>
  </si>
  <si>
    <t xml:space="preserve">згідно витсавлених рахунків від постачальників</t>
  </si>
  <si>
    <t xml:space="preserve">електроенергія по приміщенню що здаються в оренду</t>
  </si>
  <si>
    <t xml:space="preserve">1086/3</t>
  </si>
  <si>
    <t xml:space="preserve">комунальні витрати (вода, ліфт, охорона будівлі, вивіз сміття по приміщенням що здаються в оренду)</t>
  </si>
  <si>
    <t xml:space="preserve">1086/4</t>
  </si>
  <si>
    <t xml:space="preserve">згідно виставлених рахунків від постачальників та перевищення планового показника у зв'язку з збільшенням спожтвання комунальних послуг</t>
  </si>
  <si>
    <t xml:space="preserve">податок на землю</t>
  </si>
  <si>
    <t xml:space="preserve">1086/5</t>
  </si>
  <si>
    <t xml:space="preserve">згідно законодавства</t>
  </si>
  <si>
    <t xml:space="preserve">охорона праці</t>
  </si>
  <si>
    <t xml:space="preserve">1086/6</t>
  </si>
  <si>
    <t xml:space="preserve">лікарняні перші 5 днів за рахунок підприємства</t>
  </si>
  <si>
    <t xml:space="preserve">1086/7</t>
  </si>
  <si>
    <t xml:space="preserve">нагальна потреба у нарахуванні перших 5 днів лікарняних за рахунок підприємства згідно законодавства</t>
  </si>
  <si>
    <t xml:space="preserve">єдиний соціальний внесок на лікарняні за рахунок підприємства</t>
  </si>
  <si>
    <t xml:space="preserve">1086/8</t>
  </si>
  <si>
    <t xml:space="preserve">нагальна потреба у нарахуванні згідно законодавства</t>
  </si>
  <si>
    <t xml:space="preserve">єдиний соціальний внесок на лікарняні за рахунок ФСС з ТВП</t>
  </si>
  <si>
    <t xml:space="preserve">1086/9</t>
  </si>
  <si>
    <t xml:space="preserve">перезарядка вогнегасників</t>
  </si>
  <si>
    <t xml:space="preserve">1086/10</t>
  </si>
  <si>
    <t xml:space="preserve">нагальна потреба у плановій перезарядці вогнегасників згідно виставленого рахунку від постачальників</t>
  </si>
  <si>
    <t xml:space="preserve">виконавчий збір</t>
  </si>
  <si>
    <t xml:space="preserve">1086/11</t>
  </si>
  <si>
    <t xml:space="preserve">моральна шкода</t>
  </si>
  <si>
    <t xml:space="preserve">1086/12</t>
  </si>
  <si>
    <t xml:space="preserve">середній заробіток за час затримки рохрахунку при звільненні</t>
  </si>
  <si>
    <t xml:space="preserve">1086/13</t>
  </si>
  <si>
    <t xml:space="preserve">залишкова вартість ліквідованих (списаних) необоротніх активів</t>
  </si>
  <si>
    <t xml:space="preserve">1086/1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відшкодування процентів за розстрочення сплати податкового боргу</t>
  </si>
  <si>
    <t xml:space="preserve">1140/1</t>
  </si>
  <si>
    <t xml:space="preserve">нараховано згідно Рішення №07 ГУ ДФС у Микол. області від 28.01.2019 за надання розстрочення податкового боргу, розмір процентів дорівнює пені, визнач.п.100.1 Податкового кодексу України</t>
  </si>
  <si>
    <t xml:space="preserve">інші доходи (розшифрувати)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витрати з нарахованого податкового зобов'язання з ПДВ при ліквідації (списанні) необоротній активів</t>
  </si>
  <si>
    <t xml:space="preserve">1162/1</t>
  </si>
  <si>
    <t xml:space="preserve">витрати з нарахованого податкового зобов'язання з ПДВ при ліквідації (списання) необорних активів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раховано ППР № 00006950051 від 03.01.2019 р. за порушення граничних сроків реєстрації податкових накладних та Рішення № 0021235006 від 18.02.2019 за насвоєчасне подання звітності з єдиного соціального внеску</t>
  </si>
  <si>
    <t xml:space="preserve">2142/1</t>
  </si>
  <si>
    <t xml:space="preserve">штрафні санкції нараховані на підставі акту камеральної перевірки ГУ ДФС у Миколаївській області від 12.03.2018 № 1571/14-29-12-02-06/19286878 за порушення терміну реєстрації податкових накладних у 2016-2017 рр.</t>
  </si>
  <si>
    <t xml:space="preserve">2142/2</t>
  </si>
  <si>
    <t xml:space="preserve">штрафні санкції згідно ППР від 12.11.2018 №00104425005/19286878 за порушення терміну сплати податкового зобов'язання з ПДВ</t>
  </si>
  <si>
    <t xml:space="preserve">2142/3</t>
  </si>
  <si>
    <t xml:space="preserve">штрафні санкції від ГУ ДФС у Миколаївській області за порушення терміну сплати ЄСВ нарахований на підставі рішення ГУ ДФС у Миколаївській області № 0000611301 від 15.02.2018 р.</t>
  </si>
  <si>
    <t xml:space="preserve">2142/4</t>
  </si>
  <si>
    <t xml:space="preserve">нарахов.ППР №0040895005 від 19.04.2019р та ППР №0060885005від20.06.2019. за порушення граничних сроків реєстрації подат. наклад.  та ППР№ 00046865005 від19.06.2019р. запорушення сроку сплати суми грош. зобов'язання з податку на прибуток підприємства</t>
  </si>
  <si>
    <t xml:space="preserve">2142/5</t>
  </si>
  <si>
    <t xml:space="preserve">Штрафні санкції зг ППР № 0060885005/19286878 від 20.06.2019 р  та ППР №0074665005 від 12.08.2019р за поруш терм реєстр подат. накл, ППР№ 00054795005 та  ППР№ 00054805005 від 01.07.2019 за поруш сроку сплати суми грош. зобов з ПДВ</t>
  </si>
  <si>
    <t xml:space="preserve">2142/6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отримано від орендарів відшкодування витрат по комунальним послугам та орендна плата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повернуто Державноє виконавчою службою зайво стягнуті кошти</t>
  </si>
  <si>
    <t xml:space="preserve">3070/3</t>
  </si>
  <si>
    <t xml:space="preserve">надходження гарантійних внесків за участь у землеьних торгах</t>
  </si>
  <si>
    <t xml:space="preserve">3070/4</t>
  </si>
  <si>
    <t xml:space="preserve">кошти повернуті працівниками</t>
  </si>
  <si>
    <t xml:space="preserve">3070/5</t>
  </si>
  <si>
    <t xml:space="preserve">кошти повернуті постачальникам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штрафи, пені</t>
  </si>
  <si>
    <t xml:space="preserve">3157/002</t>
  </si>
  <si>
    <t xml:space="preserve">судовий збір</t>
  </si>
  <si>
    <t xml:space="preserve">3157/003</t>
  </si>
  <si>
    <t xml:space="preserve">3157/1</t>
  </si>
  <si>
    <t xml:space="preserve">погашення розстрочення з податку на прибуток</t>
  </si>
  <si>
    <t xml:space="preserve">3157/2</t>
  </si>
  <si>
    <t xml:space="preserve">погашення розстрочення з частини чистого прибутку</t>
  </si>
  <si>
    <t xml:space="preserve">3157/3</t>
  </si>
  <si>
    <t xml:space="preserve">погашення розстрочення з податку на додану вартість</t>
  </si>
  <si>
    <t xml:space="preserve">3157/4</t>
  </si>
  <si>
    <t xml:space="preserve">погашення новоствореного податкового боргу з податку на додану вартість</t>
  </si>
  <si>
    <t xml:space="preserve">3157/5</t>
  </si>
  <si>
    <t xml:space="preserve">погашення розстрочення податкового боргу з податку на прибуток  на виконання постанови Миколаївського окружного адміністративного суду від 10.10.2017 р. по адміністративній справі №814/2909/16 про стягнення податкового боргу</t>
  </si>
  <si>
    <t xml:space="preserve">3157/6</t>
  </si>
  <si>
    <t xml:space="preserve">погашення розстрочення податкового боргу з частини чистого прибутку  на виконання постанови Миколаївського окружного адміністративного суду від 10.10.2017 р. по адміністративній справі №814/2909/16 про стягнення податкового боргу</t>
  </si>
  <si>
    <t xml:space="preserve">3157/7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комісійні банку</t>
  </si>
  <si>
    <t xml:space="preserve">3170/1</t>
  </si>
  <si>
    <t xml:space="preserve">надано під звіт працівникам (на паливо та проїзд виробничників)</t>
  </si>
  <si>
    <t xml:space="preserve">3170/2</t>
  </si>
  <si>
    <t xml:space="preserve">повернення коштів замовниками та постачальниками</t>
  </si>
  <si>
    <t xml:space="preserve">3170/3</t>
  </si>
  <si>
    <t xml:space="preserve">примусово стягнуто за зведеним виконавчим провадженням Державною виконавчою службою </t>
  </si>
  <si>
    <t xml:space="preserve">3170/4</t>
  </si>
  <si>
    <t xml:space="preserve">добові </t>
  </si>
  <si>
    <t xml:space="preserve">3170/5</t>
  </si>
  <si>
    <t xml:space="preserve">лікарняні за рахунок ФСС з ТВП</t>
  </si>
  <si>
    <t xml:space="preserve">3170/6</t>
  </si>
  <si>
    <t xml:space="preserve">лікарняні за рахунок підприємства</t>
  </si>
  <si>
    <t xml:space="preserve">3170/7</t>
  </si>
  <si>
    <t xml:space="preserve">сплата судового збору</t>
  </si>
  <si>
    <t xml:space="preserve">3170/8</t>
  </si>
  <si>
    <t xml:space="preserve">нотаріальні послуги</t>
  </si>
  <si>
    <t xml:space="preserve">3170/9</t>
  </si>
  <si>
    <t xml:space="preserve">погашення заборгованості перед податковою інспекцією</t>
  </si>
  <si>
    <t xml:space="preserve">3170/10</t>
  </si>
  <si>
    <t xml:space="preserve">3170/11</t>
  </si>
  <si>
    <t xml:space="preserve">повернення гарантійних внесків</t>
  </si>
  <si>
    <t xml:space="preserve">3170/12</t>
  </si>
  <si>
    <t xml:space="preserve">повернення помилко перерахованого реєстраційного внеску за проведення земельних торгів</t>
  </si>
  <si>
    <t xml:space="preserve">3170/13</t>
  </si>
  <si>
    <t xml:space="preserve">переплата за газети та журнали</t>
  </si>
  <si>
    <t xml:space="preserve">3170/14</t>
  </si>
  <si>
    <t xml:space="preserve">адміністративний збір</t>
  </si>
  <si>
    <t xml:space="preserve">3170/15</t>
  </si>
  <si>
    <t xml:space="preserve">допомога по вагітності та пологах</t>
  </si>
  <si>
    <t xml:space="preserve">3170/16</t>
  </si>
  <si>
    <t xml:space="preserve">стягнуто згідно листа державного виконавця</t>
  </si>
  <si>
    <t xml:space="preserve">3170/17</t>
  </si>
  <si>
    <t xml:space="preserve">оплата за реєстраційні послуги</t>
  </si>
  <si>
    <t xml:space="preserve">3170/18</t>
  </si>
  <si>
    <t xml:space="preserve">за проведення повторної Державної землевпорядної експетризи</t>
  </si>
  <si>
    <t xml:space="preserve">3170/19</t>
  </si>
  <si>
    <t xml:space="preserve">надано під звіт працівникам ( на паливо та проїзд виробничників та поштові витрати)</t>
  </si>
  <si>
    <t xml:space="preserve">3170/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маршрутизатора безпровідного D-Link DIR-615/A Wifi 802/11 b/g/n, 2.4 GHz</t>
  </si>
  <si>
    <t xml:space="preserve">3270/0011</t>
  </si>
  <si>
    <t xml:space="preserve">насосна установка для водопостачання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малоцінні необороті матеріальні активи(токені та вебкамера)</t>
  </si>
  <si>
    <t xml:space="preserve">3270/0031</t>
  </si>
  <si>
    <t xml:space="preserve">придбання монітора ASUS VP 24</t>
  </si>
  <si>
    <t xml:space="preserve">3270/0032</t>
  </si>
  <si>
    <t xml:space="preserve">Виплати за деривативами</t>
  </si>
  <si>
    <t xml:space="preserve">3290/001</t>
  </si>
  <si>
    <t xml:space="preserve">модернізація основного засобу  (дообладнання)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Миколаївський інститут землеустрою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Рішення №07 від 28.01.2019 ГУ ДФС у Миколаївській області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БФП Epson WorkForce WF -7720 A3</t>
  </si>
  <si>
    <t xml:space="preserve">Веб - камера Logitech C270HD (960-000636) USB, 1280</t>
  </si>
  <si>
    <t xml:space="preserve">"SecureToken-337K" (3 одиниці)</t>
  </si>
  <si>
    <t xml:space="preserve">Системний блок VT Computers intel Core I3-3220 (дообладнання)</t>
  </si>
  <si>
    <t xml:space="preserve">Монітор ASUS VP 24</t>
  </si>
  <si>
    <t xml:space="preserve">Самостійно зібраний комп'ютер</t>
  </si>
  <si>
    <t xml:space="preserve">Ремонт частини адміністративної будівлі у м. Миколаї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1928687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8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2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768159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2504</v>
      </c>
      <c r="D34" s="35" t="n">
        <v>5505.6</v>
      </c>
      <c r="E34" s="35" t="n">
        <v>3545.7</v>
      </c>
      <c r="F34" s="35" t="n">
        <v>5505.6</v>
      </c>
      <c r="G34" s="35" t="n">
        <v>1959.9</v>
      </c>
      <c r="H34" s="35" t="n">
        <v>155.3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1847</v>
      </c>
      <c r="D35" s="37" t="n">
        <v>-2923.5</v>
      </c>
      <c r="E35" s="37" t="n">
        <v>-2045.6</v>
      </c>
      <c r="F35" s="37" t="n">
        <v>-2923.5</v>
      </c>
      <c r="G35" s="38" t="n">
        <v>877.9</v>
      </c>
      <c r="H35" s="38" t="n">
        <v>142.9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657</v>
      </c>
      <c r="D36" s="41" t="n">
        <v>2582.1</v>
      </c>
      <c r="E36" s="41" t="n">
        <v>1500.1</v>
      </c>
      <c r="F36" s="41" t="n">
        <v>2582.1</v>
      </c>
      <c r="G36" s="35" t="n">
        <v>1082</v>
      </c>
      <c r="H36" s="35" t="n">
        <v>172.1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503</v>
      </c>
      <c r="D37" s="37" t="n">
        <v>-789.6</v>
      </c>
      <c r="E37" s="37" t="n">
        <v>-529.4</v>
      </c>
      <c r="F37" s="37" t="n">
        <v>-789.6</v>
      </c>
      <c r="G37" s="38" t="n">
        <v>260.2</v>
      </c>
      <c r="H37" s="38" t="n">
        <v>149.1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7</v>
      </c>
      <c r="D42" s="37" t="n">
        <v>-27.7</v>
      </c>
      <c r="E42" s="37" t="n">
        <v>-18</v>
      </c>
      <c r="F42" s="37" t="n">
        <v>-27.7</v>
      </c>
      <c r="G42" s="38" t="n">
        <v>9.7</v>
      </c>
      <c r="H42" s="38" t="n">
        <v>153.9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470</v>
      </c>
      <c r="D44" s="38" t="n">
        <v>642</v>
      </c>
      <c r="E44" s="38" t="n">
        <v>520.1</v>
      </c>
      <c r="F44" s="38" t="n">
        <v>642</v>
      </c>
      <c r="G44" s="38" t="n">
        <v>121.9</v>
      </c>
      <c r="H44" s="38" t="n">
        <v>123.4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186</v>
      </c>
      <c r="D47" s="37" t="n">
        <v>-1382.8</v>
      </c>
      <c r="E47" s="37" t="n">
        <v>-600</v>
      </c>
      <c r="F47" s="37" t="n">
        <v>-1382.8</v>
      </c>
      <c r="G47" s="38" t="n">
        <v>782.8</v>
      </c>
      <c r="H47" s="38" t="n">
        <v>230.5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-562</v>
      </c>
      <c r="D50" s="41" t="n">
        <v>1051.7</v>
      </c>
      <c r="E50" s="41" t="n">
        <v>890.8</v>
      </c>
      <c r="F50" s="41" t="n">
        <v>1051.7</v>
      </c>
      <c r="G50" s="35" t="n">
        <v>160.9</v>
      </c>
      <c r="H50" s="35" t="n">
        <v>118.1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-535</v>
      </c>
      <c r="D51" s="46" t="n">
        <v>1075.5</v>
      </c>
      <c r="E51" s="46" t="n">
        <v>913.8</v>
      </c>
      <c r="F51" s="46" t="n">
        <v>1075.5</v>
      </c>
      <c r="G51" s="35" t="n">
        <v>161.7</v>
      </c>
      <c r="H51" s="35" t="n">
        <v>117.7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-21.3658146964856</v>
      </c>
      <c r="D52" s="47" t="n">
        <f aca="false">(D51/D34)*100</f>
        <v>19.5346556233653</v>
      </c>
      <c r="E52" s="47" t="n">
        <f aca="false">(E51/E34)*100</f>
        <v>25.7720619341738</v>
      </c>
      <c r="F52" s="47" t="n">
        <v>19.5</v>
      </c>
      <c r="G52" s="35" t="n">
        <v>-6.3</v>
      </c>
      <c r="H52" s="35" t="n">
        <v>75.6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-58.8</v>
      </c>
      <c r="E56" s="37" t="n">
        <v>0</v>
      </c>
      <c r="F56" s="37" t="n">
        <v>-58.8</v>
      </c>
      <c r="G56" s="38" t="n">
        <v>58.8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-562</v>
      </c>
      <c r="D61" s="41" t="n">
        <v>992.9</v>
      </c>
      <c r="E61" s="41" t="n">
        <v>890.8</v>
      </c>
      <c r="F61" s="41" t="n">
        <v>992.9</v>
      </c>
      <c r="G61" s="35" t="n">
        <v>102.1</v>
      </c>
      <c r="H61" s="35" t="n">
        <v>111.5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0</v>
      </c>
      <c r="D62" s="37" t="n">
        <v>-178.7</v>
      </c>
      <c r="E62" s="37" t="n">
        <v>-160.3</v>
      </c>
      <c r="F62" s="37" t="n">
        <v>-178.7</v>
      </c>
      <c r="G62" s="38" t="n">
        <v>18.4</v>
      </c>
      <c r="H62" s="38" t="n">
        <v>111.5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-562</v>
      </c>
      <c r="D66" s="41" t="n">
        <v>814.2</v>
      </c>
      <c r="E66" s="41" t="n">
        <v>730.5</v>
      </c>
      <c r="F66" s="41" t="n">
        <v>814.2</v>
      </c>
      <c r="G66" s="35" t="n">
        <v>83.7</v>
      </c>
      <c r="H66" s="35" t="n">
        <v>111.5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0</v>
      </c>
      <c r="D67" s="38" t="n">
        <v>814.2</v>
      </c>
      <c r="E67" s="38" t="n">
        <v>730.5</v>
      </c>
      <c r="F67" s="38" t="n">
        <v>814.2</v>
      </c>
      <c r="G67" s="38" t="n">
        <v>83.7</v>
      </c>
      <c r="H67" s="38" t="n">
        <v>111.5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-562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2974</v>
      </c>
      <c r="D69" s="50" t="n">
        <v>6147.6</v>
      </c>
      <c r="E69" s="50" t="n">
        <v>4065.8</v>
      </c>
      <c r="F69" s="50" t="n">
        <v>6147.6</v>
      </c>
      <c r="G69" s="38" t="n">
        <v>2081.8</v>
      </c>
      <c r="H69" s="38" t="n">
        <v>151.2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3536</v>
      </c>
      <c r="D70" s="51" t="n">
        <v>-5333.4</v>
      </c>
      <c r="E70" s="51" t="n">
        <v>-3335.3</v>
      </c>
      <c r="F70" s="51" t="n">
        <v>-5333.4</v>
      </c>
      <c r="G70" s="38" t="n">
        <v>1998.1</v>
      </c>
      <c r="H70" s="38" t="n">
        <v>159.9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402</v>
      </c>
      <c r="D73" s="38" t="n">
        <v>524</v>
      </c>
      <c r="E73" s="38" t="n">
        <v>520</v>
      </c>
      <c r="F73" s="38" t="n">
        <v>524</v>
      </c>
      <c r="G73" s="38" t="n">
        <v>4</v>
      </c>
      <c r="H73" s="38" t="n">
        <v>100.8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94</v>
      </c>
      <c r="D74" s="38" t="n">
        <v>135</v>
      </c>
      <c r="E74" s="38" t="n">
        <v>172</v>
      </c>
      <c r="F74" s="38" t="n">
        <v>135</v>
      </c>
      <c r="G74" s="38" t="n">
        <v>-37</v>
      </c>
      <c r="H74" s="38" t="n">
        <v>78.5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08</v>
      </c>
      <c r="D75" s="38" t="n">
        <v>389</v>
      </c>
      <c r="E75" s="38" t="n">
        <v>348</v>
      </c>
      <c r="F75" s="38" t="n">
        <v>389</v>
      </c>
      <c r="G75" s="38" t="n">
        <v>41</v>
      </c>
      <c r="H75" s="38" t="n">
        <v>111.8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1481</v>
      </c>
      <c r="D76" s="38" t="n">
        <v>2495</v>
      </c>
      <c r="E76" s="38" t="n">
        <v>1581</v>
      </c>
      <c r="F76" s="38" t="n">
        <v>2495</v>
      </c>
      <c r="G76" s="38" t="n">
        <v>914</v>
      </c>
      <c r="H76" s="38" t="n">
        <v>157.8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346</v>
      </c>
      <c r="D77" s="38" t="n">
        <v>531.9</v>
      </c>
      <c r="E77" s="38" t="n">
        <v>346</v>
      </c>
      <c r="F77" s="38" t="n">
        <v>531.9</v>
      </c>
      <c r="G77" s="38" t="n">
        <v>185.9</v>
      </c>
      <c r="H77" s="38" t="n">
        <v>153.7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27</v>
      </c>
      <c r="D78" s="38" t="n">
        <v>23.8</v>
      </c>
      <c r="E78" s="38" t="n">
        <v>23</v>
      </c>
      <c r="F78" s="38" t="n">
        <v>23.8</v>
      </c>
      <c r="G78" s="38" t="n">
        <v>0.8</v>
      </c>
      <c r="H78" s="38" t="n">
        <v>103.5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280</v>
      </c>
      <c r="D79" s="38" t="n">
        <v>1580</v>
      </c>
      <c r="E79" s="38" t="n">
        <v>705</v>
      </c>
      <c r="F79" s="38" t="n">
        <v>1580</v>
      </c>
      <c r="G79" s="38" t="n">
        <v>875</v>
      </c>
      <c r="H79" s="38" t="n">
        <v>224.1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3536</v>
      </c>
      <c r="D80" s="56" t="n">
        <v>5154.7</v>
      </c>
      <c r="E80" s="56" t="n">
        <v>3175</v>
      </c>
      <c r="F80" s="56" t="n">
        <v>5154.7</v>
      </c>
      <c r="G80" s="35" t="n">
        <v>1979.7</v>
      </c>
      <c r="H80" s="35" t="n">
        <v>162.4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-149</v>
      </c>
      <c r="D83" s="37" t="n">
        <v>-711.5</v>
      </c>
      <c r="E83" s="37" t="n">
        <v>-17.8</v>
      </c>
      <c r="F83" s="37" t="n">
        <v>-711.5</v>
      </c>
      <c r="G83" s="38" t="n">
        <v>-693.7</v>
      </c>
      <c r="H83" s="38" t="n">
        <v>3997.2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-562</v>
      </c>
      <c r="D84" s="37" t="n">
        <v>814.2</v>
      </c>
      <c r="E84" s="37" t="n">
        <v>730.5</v>
      </c>
      <c r="F84" s="37" t="n">
        <v>814.2</v>
      </c>
      <c r="G84" s="38" t="n">
        <v>83.7</v>
      </c>
      <c r="H84" s="38" t="n">
        <v>111.5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0</v>
      </c>
      <c r="D85" s="61" t="n">
        <v>-732.7</v>
      </c>
      <c r="E85" s="61" t="n">
        <v>-547.9</v>
      </c>
      <c r="F85" s="61" t="n">
        <v>-732.7</v>
      </c>
      <c r="G85" s="38" t="n">
        <v>184.8</v>
      </c>
      <c r="H85" s="38" t="n">
        <v>133.7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0</v>
      </c>
      <c r="D86" s="37" t="n">
        <v>-732.7</v>
      </c>
      <c r="E86" s="37" t="n">
        <v>-547.9</v>
      </c>
      <c r="F86" s="37" t="n">
        <v>-732.7</v>
      </c>
      <c r="G86" s="38" t="n">
        <v>184.8</v>
      </c>
      <c r="H86" s="38" t="n">
        <v>133.7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-164.8</v>
      </c>
      <c r="F91" s="37" t="n">
        <v>0</v>
      </c>
      <c r="G91" s="38" t="n">
        <v>-164.8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140.9</v>
      </c>
      <c r="E93" s="37" t="n">
        <v>0</v>
      </c>
      <c r="F93" s="37" t="n">
        <v>140.9</v>
      </c>
      <c r="G93" s="38" t="n">
        <v>-140.9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-711</v>
      </c>
      <c r="D94" s="62" t="n">
        <v>-489.1</v>
      </c>
      <c r="E94" s="62" t="n">
        <v>0</v>
      </c>
      <c r="F94" s="62" t="n">
        <v>-489.1</v>
      </c>
      <c r="G94" s="38" t="n">
        <v>-489.1</v>
      </c>
      <c r="H94" s="38" t="n">
        <v>0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816.4</v>
      </c>
      <c r="D96" s="64" t="n">
        <v>1646.2</v>
      </c>
      <c r="E96" s="64" t="n">
        <v>1592.9</v>
      </c>
      <c r="F96" s="64" t="n">
        <v>1646.2</v>
      </c>
      <c r="G96" s="64" t="n">
        <v>53.3</v>
      </c>
      <c r="H96" s="35" t="n">
        <v>103.3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2</v>
      </c>
      <c r="D97" s="65" t="n">
        <v>95.6</v>
      </c>
      <c r="E97" s="65" t="n">
        <v>160.3</v>
      </c>
      <c r="F97" s="65" t="n">
        <v>95.6</v>
      </c>
      <c r="G97" s="65" t="n">
        <v>-64.7</v>
      </c>
      <c r="H97" s="38" t="n">
        <v>59.6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748</v>
      </c>
      <c r="D98" s="65" t="n">
        <v>1172.4</v>
      </c>
      <c r="E98" s="65" t="n">
        <v>815</v>
      </c>
      <c r="F98" s="65" t="n">
        <v>1172.4</v>
      </c>
      <c r="G98" s="65" t="n">
        <v>357.4</v>
      </c>
      <c r="H98" s="38" t="n">
        <v>143.9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12</v>
      </c>
      <c r="D101" s="65" t="n">
        <v>295.3</v>
      </c>
      <c r="E101" s="65" t="n">
        <v>547.9</v>
      </c>
      <c r="F101" s="65" t="n">
        <v>295.3</v>
      </c>
      <c r="G101" s="65" t="n">
        <v>-252.6</v>
      </c>
      <c r="H101" s="38" t="n">
        <v>53.9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341</v>
      </c>
      <c r="D104" s="35" t="n">
        <v>421.3</v>
      </c>
      <c r="E104" s="35" t="n">
        <v>284.6</v>
      </c>
      <c r="F104" s="35" t="n">
        <v>421.3</v>
      </c>
      <c r="G104" s="64" t="n">
        <v>136.7</v>
      </c>
      <c r="H104" s="35" t="n">
        <v>148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416.6</v>
      </c>
      <c r="D105" s="35" t="n">
        <v>583.7</v>
      </c>
      <c r="E105" s="35" t="n">
        <v>346</v>
      </c>
      <c r="F105" s="35" t="n">
        <v>583.7</v>
      </c>
      <c r="G105" s="64" t="n">
        <v>237.7</v>
      </c>
      <c r="H105" s="35" t="n">
        <v>168.7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388</v>
      </c>
      <c r="D107" s="38" t="n">
        <v>583.7</v>
      </c>
      <c r="E107" s="38" t="n">
        <v>346</v>
      </c>
      <c r="F107" s="38" t="n">
        <v>583.7</v>
      </c>
      <c r="G107" s="65" t="n">
        <v>237.7</v>
      </c>
      <c r="H107" s="38" t="n">
        <v>168.7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448.9</v>
      </c>
      <c r="D108" s="35" t="n">
        <v>3890</v>
      </c>
      <c r="E108" s="35" t="n">
        <v>2223.5</v>
      </c>
      <c r="F108" s="35" t="n">
        <v>3890</v>
      </c>
      <c r="G108" s="64" t="n">
        <v>1666.5</v>
      </c>
      <c r="H108" s="35" t="n">
        <v>174.9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522</v>
      </c>
      <c r="D110" s="35" t="n">
        <v>391</v>
      </c>
      <c r="E110" s="35" t="n">
        <v>765.2</v>
      </c>
      <c r="F110" s="35" t="n">
        <v>391</v>
      </c>
      <c r="G110" s="64" t="n">
        <v>-374.2</v>
      </c>
      <c r="H110" s="35" t="n">
        <v>51.1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29</v>
      </c>
      <c r="D111" s="38" t="n">
        <v>12.1</v>
      </c>
      <c r="E111" s="38" t="n">
        <v>0</v>
      </c>
      <c r="F111" s="38" t="n">
        <v>12.1</v>
      </c>
      <c r="G111" s="65" t="n">
        <v>12.1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125</v>
      </c>
      <c r="D112" s="38" t="n">
        <v>434.4</v>
      </c>
      <c r="E112" s="38" t="n">
        <v>-177.7</v>
      </c>
      <c r="F112" s="38" t="n">
        <v>434.4</v>
      </c>
      <c r="G112" s="65" t="n">
        <v>612.1</v>
      </c>
      <c r="H112" s="38" t="n">
        <v>-244.5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6</v>
      </c>
      <c r="D113" s="38" t="n">
        <v>-94</v>
      </c>
      <c r="E113" s="38" t="n">
        <v>-226.8</v>
      </c>
      <c r="F113" s="38" t="n">
        <v>-94</v>
      </c>
      <c r="G113" s="65" t="n">
        <v>132.8</v>
      </c>
      <c r="H113" s="38" t="n">
        <v>41.4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-58.8</v>
      </c>
      <c r="E114" s="38" t="n">
        <v>0</v>
      </c>
      <c r="F114" s="38" t="n">
        <v>-58.8</v>
      </c>
      <c r="G114" s="65" t="n">
        <v>-58.8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391</v>
      </c>
      <c r="D116" s="56" t="n">
        <v>672.6</v>
      </c>
      <c r="E116" s="56" t="n">
        <v>360.7</v>
      </c>
      <c r="F116" s="56" t="n">
        <v>672.6</v>
      </c>
      <c r="G116" s="64" t="n">
        <v>311.9</v>
      </c>
      <c r="H116" s="35" t="n">
        <v>186.5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6</v>
      </c>
      <c r="D118" s="74" t="n">
        <v>94</v>
      </c>
      <c r="E118" s="74" t="n">
        <v>226.8</v>
      </c>
      <c r="F118" s="74" t="n">
        <v>94</v>
      </c>
      <c r="G118" s="64" t="n">
        <v>-132.8</v>
      </c>
      <c r="H118" s="35" t="n">
        <v>41.4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0</v>
      </c>
      <c r="D120" s="38" t="n">
        <v>17.2</v>
      </c>
      <c r="E120" s="38" t="n">
        <v>226.8</v>
      </c>
      <c r="F120" s="38" t="n">
        <v>17.2</v>
      </c>
      <c r="G120" s="65" t="n">
        <v>-209.6</v>
      </c>
      <c r="H120" s="38" t="n">
        <v>7.6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</v>
      </c>
      <c r="D121" s="38" t="n">
        <v>7.1</v>
      </c>
      <c r="E121" s="38" t="n">
        <v>0</v>
      </c>
      <c r="F121" s="38" t="n">
        <v>7.1</v>
      </c>
      <c r="G121" s="65" t="n">
        <v>7.1</v>
      </c>
      <c r="H121" s="38" t="n">
        <v>0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1.1</v>
      </c>
      <c r="E123" s="38" t="n">
        <v>0</v>
      </c>
      <c r="F123" s="38" t="n">
        <v>1.1</v>
      </c>
      <c r="G123" s="65" t="n">
        <v>1.1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5</v>
      </c>
      <c r="D124" s="38" t="n">
        <v>68.6</v>
      </c>
      <c r="E124" s="38" t="n">
        <v>0</v>
      </c>
      <c r="F124" s="38" t="n">
        <v>68.6</v>
      </c>
      <c r="G124" s="65" t="n">
        <v>68.6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6</v>
      </c>
      <c r="D125" s="56" t="n">
        <v>94</v>
      </c>
      <c r="E125" s="56" t="n">
        <v>226.8</v>
      </c>
      <c r="F125" s="56" t="n">
        <v>94</v>
      </c>
      <c r="G125" s="64" t="n">
        <v>-132.8</v>
      </c>
      <c r="H125" s="35" t="n">
        <v>41.4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6</v>
      </c>
      <c r="D129" s="79" t="n">
        <v>94</v>
      </c>
      <c r="E129" s="79" t="n">
        <v>226.8</v>
      </c>
      <c r="F129" s="79" t="n">
        <v>94</v>
      </c>
      <c r="G129" s="79" t="n">
        <v>-132.8</v>
      </c>
      <c r="H129" s="79" t="n">
        <v>41.4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-22.4</v>
      </c>
      <c r="D131" s="82" t="n">
        <v>14.8</v>
      </c>
      <c r="E131" s="83" t="n">
        <v>20.6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-33.8</v>
      </c>
      <c r="D132" s="82" t="n">
        <v>26.3</v>
      </c>
      <c r="E132" s="83" t="n">
        <v>47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-362.6</v>
      </c>
      <c r="D133" s="86" t="n">
        <v>57.4</v>
      </c>
      <c r="E133" s="83" t="n">
        <v>70.9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0.1</v>
      </c>
      <c r="D134" s="88" t="n">
        <v>0.8</v>
      </c>
      <c r="E134" s="83" t="n">
        <v>2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6</v>
      </c>
      <c r="D135" s="91" t="n">
        <v>0.4</v>
      </c>
      <c r="E135" s="83" t="n">
        <v>0.6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752</v>
      </c>
      <c r="D137" s="38" t="n">
        <v>1871.8</v>
      </c>
      <c r="E137" s="83" t="n">
        <v>1027.2</v>
      </c>
      <c r="F137" s="83" t="s">
        <v>153</v>
      </c>
      <c r="G137" s="65" t="n">
        <v>1119.8</v>
      </c>
      <c r="H137" s="38" t="n">
        <v>248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752</v>
      </c>
      <c r="D138" s="93" t="n">
        <v>1862.3</v>
      </c>
      <c r="E138" s="83" t="n">
        <v>1027.2</v>
      </c>
      <c r="F138" s="83" t="s">
        <v>153</v>
      </c>
      <c r="G138" s="65" t="n">
        <v>1110.3</v>
      </c>
      <c r="H138" s="38" t="n">
        <v>247.6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1992</v>
      </c>
      <c r="D139" s="38" t="n">
        <v>3083.3</v>
      </c>
      <c r="E139" s="83" t="n">
        <v>2283.2</v>
      </c>
      <c r="F139" s="83" t="s">
        <v>153</v>
      </c>
      <c r="G139" s="65" t="n">
        <v>1091.3</v>
      </c>
      <c r="H139" s="38" t="n">
        <v>154.8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1240</v>
      </c>
      <c r="D140" s="38" t="n">
        <v>1221</v>
      </c>
      <c r="E140" s="83" t="n">
        <v>1256</v>
      </c>
      <c r="F140" s="83" t="s">
        <v>153</v>
      </c>
      <c r="G140" s="65" t="n">
        <v>-19</v>
      </c>
      <c r="H140" s="38" t="n">
        <v>98.5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910</v>
      </c>
      <c r="D141" s="38" t="n">
        <v>1226.3</v>
      </c>
      <c r="E141" s="83" t="n">
        <v>526.4</v>
      </c>
      <c r="F141" s="83" t="s">
        <v>153</v>
      </c>
      <c r="G141" s="65" t="n">
        <v>316.3</v>
      </c>
      <c r="H141" s="38" t="n">
        <v>134.8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391</v>
      </c>
      <c r="D142" s="38" t="n">
        <v>672.6</v>
      </c>
      <c r="E142" s="83" t="n">
        <v>360.7</v>
      </c>
      <c r="F142" s="83" t="s">
        <v>153</v>
      </c>
      <c r="G142" s="65" t="n">
        <v>281.6</v>
      </c>
      <c r="H142" s="38" t="n">
        <v>172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1662</v>
      </c>
      <c r="D143" s="35" t="n">
        <v>3098.1</v>
      </c>
      <c r="E143" s="83" t="n">
        <v>1553.6</v>
      </c>
      <c r="F143" s="94" t="s">
        <v>153</v>
      </c>
      <c r="G143" s="64" t="n">
        <v>1436.1</v>
      </c>
      <c r="H143" s="35" t="n">
        <v>186.4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159.9</v>
      </c>
      <c r="E144" s="83" t="n">
        <v>0</v>
      </c>
      <c r="F144" s="83" t="s">
        <v>153</v>
      </c>
      <c r="G144" s="65" t="n">
        <v>159.9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507</v>
      </c>
      <c r="D145" s="38" t="n">
        <v>1520.8</v>
      </c>
      <c r="E145" s="83" t="n">
        <v>522.8</v>
      </c>
      <c r="F145" s="83" t="s">
        <v>153</v>
      </c>
      <c r="G145" s="65" t="n">
        <v>13.8</v>
      </c>
      <c r="H145" s="38" t="n">
        <v>100.9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507</v>
      </c>
      <c r="D146" s="95" t="n">
        <v>1680.7</v>
      </c>
      <c r="E146" s="83" t="n">
        <v>522.8</v>
      </c>
      <c r="F146" s="94" t="s">
        <v>153</v>
      </c>
      <c r="G146" s="64" t="n">
        <v>173.7</v>
      </c>
      <c r="H146" s="35" t="n">
        <v>111.5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55</v>
      </c>
      <c r="D149" s="35" t="n">
        <v>1417.4</v>
      </c>
      <c r="E149" s="83" t="n">
        <v>1030.8</v>
      </c>
      <c r="F149" s="94" t="s">
        <v>153</v>
      </c>
      <c r="G149" s="64" t="n">
        <v>1262.4</v>
      </c>
      <c r="H149" s="35" t="n">
        <v>914.5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584.3</v>
      </c>
      <c r="E151" s="74" t="n">
        <v>0</v>
      </c>
      <c r="F151" s="74" t="n">
        <v>584.3</v>
      </c>
      <c r="G151" s="35" t="n">
        <v>584.3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584.3</v>
      </c>
      <c r="E152" s="38" t="n">
        <v>0</v>
      </c>
      <c r="F152" s="38" t="n">
        <v>584.3</v>
      </c>
      <c r="G152" s="38" t="n">
        <v>584.3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656.4</v>
      </c>
      <c r="E155" s="56" t="n">
        <v>0</v>
      </c>
      <c r="F155" s="56" t="n">
        <v>656.4</v>
      </c>
      <c r="G155" s="35" t="n">
        <v>656.4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584.3</v>
      </c>
      <c r="E156" s="38" t="n">
        <v>0</v>
      </c>
      <c r="F156" s="38" t="n">
        <v>584.3</v>
      </c>
      <c r="G156" s="38" t="n">
        <v>584.3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72.1</v>
      </c>
      <c r="E158" s="38" t="n">
        <v>0</v>
      </c>
      <c r="F158" s="38" t="n">
        <v>72.1</v>
      </c>
      <c r="G158" s="38" t="n">
        <v>72.1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1</v>
      </c>
      <c r="D160" s="102" t="s">
        <v>153</v>
      </c>
      <c r="E160" s="101" t="n">
        <v>31</v>
      </c>
      <c r="F160" s="101" t="n">
        <v>30</v>
      </c>
      <c r="G160" s="102" t="n">
        <v>-1</v>
      </c>
      <c r="H160" s="35" t="n">
        <v>96.8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6</v>
      </c>
      <c r="D164" s="104" t="s">
        <v>153</v>
      </c>
      <c r="E164" s="103" t="n">
        <v>5</v>
      </c>
      <c r="F164" s="103" t="n">
        <v>4</v>
      </c>
      <c r="G164" s="104" t="n">
        <v>-1</v>
      </c>
      <c r="H164" s="38" t="n">
        <v>8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24</v>
      </c>
      <c r="D165" s="104" t="s">
        <v>153</v>
      </c>
      <c r="E165" s="103" t="n">
        <v>25</v>
      </c>
      <c r="F165" s="103" t="n">
        <v>25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1481</v>
      </c>
      <c r="D166" s="64" t="s">
        <v>153</v>
      </c>
      <c r="E166" s="56" t="n">
        <v>1581</v>
      </c>
      <c r="F166" s="56" t="n">
        <v>2495</v>
      </c>
      <c r="G166" s="64" t="n">
        <v>914</v>
      </c>
      <c r="H166" s="35" t="n">
        <v>157.8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3981.2</v>
      </c>
      <c r="D167" s="64" t="s">
        <v>153</v>
      </c>
      <c r="E167" s="64" t="n">
        <v>4250</v>
      </c>
      <c r="F167" s="64" t="n">
        <v>6930.6</v>
      </c>
      <c r="G167" s="64" t="n">
        <v>2680.6</v>
      </c>
      <c r="H167" s="35" t="n">
        <v>163.1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7241.7</v>
      </c>
      <c r="D170" s="65" t="s">
        <v>153</v>
      </c>
      <c r="E170" s="38" t="n">
        <v>6800</v>
      </c>
      <c r="F170" s="38" t="n">
        <v>8900</v>
      </c>
      <c r="G170" s="65" t="n">
        <v>2100</v>
      </c>
      <c r="H170" s="38" t="n">
        <v>130.9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3433.3</v>
      </c>
      <c r="D171" s="65" t="s">
        <v>153</v>
      </c>
      <c r="E171" s="38" t="n">
        <v>6016.7</v>
      </c>
      <c r="F171" s="38" t="n">
        <v>7175</v>
      </c>
      <c r="G171" s="65" t="n">
        <v>1158.3</v>
      </c>
      <c r="H171" s="38" t="n">
        <v>119.3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3982.3</v>
      </c>
      <c r="D172" s="65" t="s">
        <v>153</v>
      </c>
      <c r="E172" s="38" t="n">
        <v>3794.7</v>
      </c>
      <c r="F172" s="38" t="n">
        <v>6812.7</v>
      </c>
      <c r="G172" s="65" t="n">
        <v>3018</v>
      </c>
      <c r="H172" s="38" t="n">
        <v>179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2504</v>
      </c>
      <c r="D7" s="64" t="n">
        <v>5505.6</v>
      </c>
      <c r="E7" s="64" t="n">
        <v>3545.7</v>
      </c>
      <c r="F7" s="64" t="n">
        <v>5505.6</v>
      </c>
      <c r="G7" s="64" t="n">
        <v>1959.9</v>
      </c>
      <c r="H7" s="118" t="n">
        <v>155.3</v>
      </c>
      <c r="I7" s="119"/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1847</v>
      </c>
      <c r="D8" s="120" t="n">
        <v>-2923.5</v>
      </c>
      <c r="E8" s="120" t="n">
        <v>-2045.6</v>
      </c>
      <c r="F8" s="120" t="n">
        <v>-2923.5</v>
      </c>
      <c r="G8" s="65" t="n">
        <v>877.9</v>
      </c>
      <c r="H8" s="121" t="n">
        <v>142.9</v>
      </c>
      <c r="I8" s="122"/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56.8</v>
      </c>
      <c r="D9" s="66" t="n">
        <v>-70.4</v>
      </c>
      <c r="E9" s="66" t="n">
        <v>-101</v>
      </c>
      <c r="F9" s="66" t="n">
        <v>-70.4</v>
      </c>
      <c r="G9" s="65" t="n">
        <v>-30.6</v>
      </c>
      <c r="H9" s="121" t="n">
        <v>69.7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5.8</v>
      </c>
      <c r="D10" s="66" t="n">
        <v>-132</v>
      </c>
      <c r="E10" s="66" t="n">
        <v>-125</v>
      </c>
      <c r="F10" s="66" t="n">
        <v>-132</v>
      </c>
      <c r="G10" s="65" t="n">
        <v>7</v>
      </c>
      <c r="H10" s="121" t="n">
        <v>105.6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32.6</v>
      </c>
      <c r="D11" s="66" t="n">
        <v>-34.3</v>
      </c>
      <c r="E11" s="66" t="n">
        <v>-38</v>
      </c>
      <c r="F11" s="66" t="n">
        <v>-34.3</v>
      </c>
      <c r="G11" s="65" t="n">
        <v>-3.7</v>
      </c>
      <c r="H11" s="121" t="n">
        <v>90.3</v>
      </c>
      <c r="I11" s="122" t="s">
        <v>224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952.3</v>
      </c>
      <c r="D12" s="66" t="n">
        <v>-1656.1</v>
      </c>
      <c r="E12" s="66" t="n">
        <v>-1058</v>
      </c>
      <c r="F12" s="66" t="n">
        <v>-1656.1</v>
      </c>
      <c r="G12" s="65" t="n">
        <v>598.1</v>
      </c>
      <c r="H12" s="121" t="n">
        <v>156.5</v>
      </c>
      <c r="I12" s="122" t="s">
        <v>225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266</v>
      </c>
      <c r="D13" s="66" t="n">
        <v>-418.9</v>
      </c>
      <c r="E13" s="66" t="n">
        <v>-266.6</v>
      </c>
      <c r="F13" s="66" t="n">
        <v>-418.9</v>
      </c>
      <c r="G13" s="65" t="n">
        <v>152.3</v>
      </c>
      <c r="H13" s="121" t="n">
        <v>157.1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25.3</v>
      </c>
      <c r="D15" s="66" t="n">
        <v>-20.9</v>
      </c>
      <c r="E15" s="66" t="n">
        <v>-20</v>
      </c>
      <c r="F15" s="66" t="n">
        <v>-20.9</v>
      </c>
      <c r="G15" s="65" t="n">
        <v>0.9</v>
      </c>
      <c r="H15" s="121" t="n">
        <v>104.5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438.2</v>
      </c>
      <c r="D16" s="66" t="n">
        <v>-590.9</v>
      </c>
      <c r="E16" s="66" t="n">
        <v>-437</v>
      </c>
      <c r="F16" s="66" t="n">
        <v>-590.9</v>
      </c>
      <c r="G16" s="65" t="n">
        <v>153.9</v>
      </c>
      <c r="H16" s="121" t="n">
        <v>135.2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0</v>
      </c>
      <c r="D17" s="66" t="n">
        <v>-6.3</v>
      </c>
      <c r="E17" s="66" t="n">
        <v>-12</v>
      </c>
      <c r="F17" s="66" t="n">
        <v>-6.3</v>
      </c>
      <c r="G17" s="65" t="n">
        <v>-5.7</v>
      </c>
      <c r="H17" s="121" t="n">
        <v>52.5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94</v>
      </c>
      <c r="D18" s="66" t="n">
        <v>-186.2</v>
      </c>
      <c r="E18" s="66" t="n">
        <v>-72</v>
      </c>
      <c r="F18" s="66" t="n">
        <v>-186.2</v>
      </c>
      <c r="G18" s="65" t="n">
        <v>114.2</v>
      </c>
      <c r="H18" s="121" t="n">
        <v>258.6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7.8</v>
      </c>
      <c r="D19" s="66" t="n">
        <v>-7.5</v>
      </c>
      <c r="E19" s="66" t="n">
        <v>-12</v>
      </c>
      <c r="F19" s="66" t="n">
        <v>-7.5</v>
      </c>
      <c r="G19" s="65" t="n">
        <v>-4.5</v>
      </c>
      <c r="H19" s="121" t="n">
        <v>62.5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37</v>
      </c>
      <c r="D20" s="66" t="n">
        <v>-76.7</v>
      </c>
      <c r="E20" s="66" t="n">
        <v>-67</v>
      </c>
      <c r="F20" s="66" t="n">
        <v>-76.7</v>
      </c>
      <c r="G20" s="65" t="n">
        <v>9.7</v>
      </c>
      <c r="H20" s="121" t="n">
        <v>114.5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25.1</v>
      </c>
      <c r="D21" s="66" t="n">
        <v>-43.4</v>
      </c>
      <c r="E21" s="66" t="n">
        <v>-33</v>
      </c>
      <c r="F21" s="66" t="n">
        <v>-43.4</v>
      </c>
      <c r="G21" s="65" t="n">
        <v>10.4</v>
      </c>
      <c r="H21" s="121" t="n">
        <v>131.5</v>
      </c>
      <c r="I21" s="122" t="s">
        <v>242</v>
      </c>
    </row>
    <row r="22" s="115" customFormat="true" ht="20.1" hidden="false" customHeight="true" outlineLevel="0" collapsed="false">
      <c r="A22" s="42" t="s">
        <v>245</v>
      </c>
      <c r="B22" s="21" t="s">
        <v>246</v>
      </c>
      <c r="C22" s="66" t="n">
        <v>-43.8</v>
      </c>
      <c r="D22" s="66" t="n">
        <v>-37.1</v>
      </c>
      <c r="E22" s="66" t="n">
        <v>-44</v>
      </c>
      <c r="F22" s="66" t="n">
        <v>-37.1</v>
      </c>
      <c r="G22" s="65" t="n">
        <v>-6.9</v>
      </c>
      <c r="H22" s="121" t="n">
        <v>84.3</v>
      </c>
      <c r="I22" s="122" t="s">
        <v>247</v>
      </c>
    </row>
    <row r="23" s="115" customFormat="true" ht="20.1" hidden="false" customHeight="true" outlineLevel="0" collapsed="false">
      <c r="A23" s="42" t="s">
        <v>248</v>
      </c>
      <c r="B23" s="21" t="s">
        <v>249</v>
      </c>
      <c r="C23" s="66" t="n">
        <v>-80.3</v>
      </c>
      <c r="D23" s="66" t="n">
        <v>-30</v>
      </c>
      <c r="E23" s="66" t="n">
        <v>-45</v>
      </c>
      <c r="F23" s="66" t="n">
        <v>-30</v>
      </c>
      <c r="G23" s="65" t="n">
        <v>-15</v>
      </c>
      <c r="H23" s="121" t="n">
        <v>66.7</v>
      </c>
      <c r="I23" s="122" t="s">
        <v>247</v>
      </c>
    </row>
    <row r="24" s="115" customFormat="true" ht="20.1" hidden="false" customHeight="true" outlineLevel="0" collapsed="false">
      <c r="A24" s="42" t="s">
        <v>250</v>
      </c>
      <c r="B24" s="21" t="s">
        <v>251</v>
      </c>
      <c r="C24" s="66" t="n">
        <v>-9.3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52</v>
      </c>
      <c r="B25" s="21" t="s">
        <v>253</v>
      </c>
      <c r="C25" s="66" t="n">
        <v>-4</v>
      </c>
      <c r="D25" s="66" t="n">
        <v>-6.6</v>
      </c>
      <c r="E25" s="66" t="n">
        <v>-5</v>
      </c>
      <c r="F25" s="66" t="n">
        <v>-6.6</v>
      </c>
      <c r="G25" s="65" t="n">
        <v>1.6</v>
      </c>
      <c r="H25" s="121" t="n">
        <v>132</v>
      </c>
      <c r="I25" s="122" t="s">
        <v>242</v>
      </c>
    </row>
    <row r="26" s="115" customFormat="true" ht="20.1" hidden="false" customHeight="true" outlineLevel="0" collapsed="false">
      <c r="A26" s="42" t="s">
        <v>254</v>
      </c>
      <c r="B26" s="21" t="s">
        <v>255</v>
      </c>
      <c r="C26" s="66" t="n">
        <v>-82.5</v>
      </c>
      <c r="D26" s="66" t="n">
        <v>-103</v>
      </c>
      <c r="E26" s="66" t="n">
        <v>-78</v>
      </c>
      <c r="F26" s="66" t="n">
        <v>-103</v>
      </c>
      <c r="G26" s="65" t="n">
        <v>25</v>
      </c>
      <c r="H26" s="121" t="n">
        <v>132.1</v>
      </c>
      <c r="I26" s="122" t="s">
        <v>256</v>
      </c>
    </row>
    <row r="27" s="115" customFormat="true" ht="20.1" hidden="false" customHeight="true" outlineLevel="0" collapsed="false">
      <c r="A27" s="42" t="s">
        <v>257</v>
      </c>
      <c r="B27" s="21" t="s">
        <v>258</v>
      </c>
      <c r="C27" s="66" t="n">
        <v>-27.3</v>
      </c>
      <c r="D27" s="66" t="n">
        <v>-33.1</v>
      </c>
      <c r="E27" s="66" t="n">
        <v>-60</v>
      </c>
      <c r="F27" s="66" t="n">
        <v>-33.1</v>
      </c>
      <c r="G27" s="65" t="n">
        <v>-26.9</v>
      </c>
      <c r="H27" s="121" t="n">
        <v>55.2</v>
      </c>
      <c r="I27" s="122" t="s">
        <v>247</v>
      </c>
    </row>
    <row r="28" s="115" customFormat="true" ht="20.1" hidden="false" customHeight="true" outlineLevel="0" collapsed="false">
      <c r="A28" s="42" t="s">
        <v>259</v>
      </c>
      <c r="B28" s="21" t="s">
        <v>260</v>
      </c>
      <c r="C28" s="66" t="n">
        <v>-2</v>
      </c>
      <c r="D28" s="66" t="n">
        <v>0</v>
      </c>
      <c r="E28" s="66" t="n">
        <v>-7</v>
      </c>
      <c r="F28" s="66" t="n">
        <v>0</v>
      </c>
      <c r="G28" s="65" t="n">
        <v>-7</v>
      </c>
      <c r="H28" s="121" t="n">
        <v>0</v>
      </c>
      <c r="I28" s="122" t="s">
        <v>247</v>
      </c>
    </row>
    <row r="29" s="115" customFormat="true" ht="20.1" hidden="false" customHeight="true" outlineLevel="0" collapsed="false">
      <c r="A29" s="42" t="s">
        <v>261</v>
      </c>
      <c r="B29" s="21" t="s">
        <v>262</v>
      </c>
      <c r="C29" s="66" t="n">
        <v>-4.2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63</v>
      </c>
      <c r="B30" s="21" t="s">
        <v>264</v>
      </c>
      <c r="C30" s="66" t="n">
        <v>-1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5</v>
      </c>
      <c r="B31" s="21" t="s">
        <v>266</v>
      </c>
      <c r="C31" s="66" t="n">
        <v>-0.6</v>
      </c>
      <c r="D31" s="66" t="n">
        <v>-0.5</v>
      </c>
      <c r="E31" s="66" t="n">
        <v>0</v>
      </c>
      <c r="F31" s="66" t="n">
        <v>-0.5</v>
      </c>
      <c r="G31" s="65" t="n">
        <v>0.5</v>
      </c>
      <c r="H31" s="121" t="n">
        <v>0</v>
      </c>
      <c r="I31" s="122" t="s">
        <v>267</v>
      </c>
    </row>
    <row r="32" s="115" customFormat="true" ht="20.1" hidden="false" customHeight="true" outlineLevel="0" collapsed="false">
      <c r="A32" s="42" t="s">
        <v>268</v>
      </c>
      <c r="B32" s="21" t="s">
        <v>269</v>
      </c>
      <c r="C32" s="66" t="n">
        <v>-3.6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70</v>
      </c>
      <c r="B33" s="21" t="s">
        <v>271</v>
      </c>
      <c r="C33" s="66" t="n">
        <v>0</v>
      </c>
      <c r="D33" s="66" t="n">
        <v>-36.5</v>
      </c>
      <c r="E33" s="66" t="n">
        <v>0</v>
      </c>
      <c r="F33" s="66" t="n">
        <v>-36.5</v>
      </c>
      <c r="G33" s="65" t="n">
        <v>36.5</v>
      </c>
      <c r="H33" s="121" t="n">
        <v>0</v>
      </c>
      <c r="I33" s="122" t="s">
        <v>272</v>
      </c>
    </row>
    <row r="34" s="115" customFormat="true" ht="20.1" hidden="false" customHeight="true" outlineLevel="0" collapsed="false">
      <c r="A34" s="42" t="s">
        <v>273</v>
      </c>
      <c r="B34" s="21" t="s">
        <v>274</v>
      </c>
      <c r="C34" s="66" t="n">
        <v>-3.3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75</v>
      </c>
      <c r="B35" s="21" t="s">
        <v>276</v>
      </c>
      <c r="C35" s="66" t="n">
        <v>0</v>
      </c>
      <c r="D35" s="66" t="n">
        <v>0</v>
      </c>
      <c r="E35" s="66" t="n">
        <v>-2</v>
      </c>
      <c r="F35" s="66" t="n">
        <v>0</v>
      </c>
      <c r="G35" s="65" t="n">
        <v>-2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77</v>
      </c>
      <c r="B36" s="21" t="s">
        <v>278</v>
      </c>
      <c r="C36" s="66" t="n">
        <v>0</v>
      </c>
      <c r="D36" s="66" t="n">
        <v>-6</v>
      </c>
      <c r="E36" s="66" t="n">
        <v>0</v>
      </c>
      <c r="F36" s="66" t="n">
        <v>-6</v>
      </c>
      <c r="G36" s="65" t="n">
        <v>6</v>
      </c>
      <c r="H36" s="121" t="n">
        <v>0</v>
      </c>
      <c r="I36" s="122" t="s">
        <v>279</v>
      </c>
    </row>
    <row r="37" s="115" customFormat="true" ht="20.1" hidden="false" customHeight="true" outlineLevel="0" collapsed="false">
      <c r="A37" s="42" t="s">
        <v>280</v>
      </c>
      <c r="B37" s="21" t="s">
        <v>281</v>
      </c>
      <c r="C37" s="66" t="n">
        <v>0</v>
      </c>
      <c r="D37" s="66" t="n">
        <v>-15.6</v>
      </c>
      <c r="E37" s="66" t="n">
        <v>0</v>
      </c>
      <c r="F37" s="66" t="n">
        <v>-15.6</v>
      </c>
      <c r="G37" s="65" t="n">
        <v>15.6</v>
      </c>
      <c r="H37" s="121" t="n">
        <v>0</v>
      </c>
      <c r="I37" s="122" t="s">
        <v>282</v>
      </c>
    </row>
    <row r="38" s="115" customFormat="true" ht="20.1" hidden="false" customHeight="true" outlineLevel="0" collapsed="false">
      <c r="A38" s="42" t="s">
        <v>283</v>
      </c>
      <c r="B38" s="21" t="s">
        <v>284</v>
      </c>
      <c r="C38" s="66" t="n">
        <v>0</v>
      </c>
      <c r="D38" s="66" t="n">
        <v>-0.1</v>
      </c>
      <c r="E38" s="66" t="n">
        <v>0</v>
      </c>
      <c r="F38" s="66" t="n">
        <v>-0.1</v>
      </c>
      <c r="G38" s="65" t="n">
        <v>0.1</v>
      </c>
      <c r="H38" s="121" t="n">
        <v>0</v>
      </c>
      <c r="I38" s="122" t="s">
        <v>285</v>
      </c>
    </row>
    <row r="39" s="115" customFormat="true" ht="20.1" hidden="false" customHeight="true" outlineLevel="0" collapsed="false">
      <c r="A39" s="42" t="s">
        <v>286</v>
      </c>
      <c r="B39" s="21" t="s">
        <v>287</v>
      </c>
      <c r="C39" s="66" t="n">
        <v>-3.4</v>
      </c>
      <c r="D39" s="66" t="n">
        <v>-2.3</v>
      </c>
      <c r="E39" s="66" t="n">
        <v>0</v>
      </c>
      <c r="F39" s="66" t="n">
        <v>-2.3</v>
      </c>
      <c r="G39" s="65" t="n">
        <v>2.3</v>
      </c>
      <c r="H39" s="121" t="n">
        <v>0</v>
      </c>
      <c r="I39" s="122" t="s">
        <v>288</v>
      </c>
    </row>
    <row r="40" s="32" customFormat="true" ht="20.1" hidden="false" customHeight="true" outlineLevel="0" collapsed="false">
      <c r="A40" s="44" t="s">
        <v>289</v>
      </c>
      <c r="B40" s="49" t="n">
        <v>1020</v>
      </c>
      <c r="C40" s="41" t="n">
        <v>657</v>
      </c>
      <c r="D40" s="41" t="n">
        <v>2582.1</v>
      </c>
      <c r="E40" s="41" t="n">
        <v>1500.1</v>
      </c>
      <c r="F40" s="41" t="n">
        <v>2582.1</v>
      </c>
      <c r="G40" s="64" t="n">
        <v>1082</v>
      </c>
      <c r="H40" s="118" t="n">
        <v>172.1</v>
      </c>
      <c r="I40" s="119"/>
    </row>
    <row r="41" customFormat="false" ht="20.1" hidden="false" customHeight="true" outlineLevel="0" collapsed="false">
      <c r="A41" s="42" t="s">
        <v>56</v>
      </c>
      <c r="B41" s="11" t="n">
        <v>1030</v>
      </c>
      <c r="C41" s="120" t="n">
        <v>-503</v>
      </c>
      <c r="D41" s="120" t="n">
        <v>-789.6</v>
      </c>
      <c r="E41" s="120" t="n">
        <v>-529.4</v>
      </c>
      <c r="F41" s="120" t="n">
        <v>-789.6</v>
      </c>
      <c r="G41" s="65" t="n">
        <v>260.2</v>
      </c>
      <c r="H41" s="121" t="n">
        <v>149.1</v>
      </c>
      <c r="I41" s="122"/>
    </row>
    <row r="42" customFormat="false" ht="20.1" hidden="false" customHeight="true" outlineLevel="0" collapsed="false">
      <c r="A42" s="42" t="s">
        <v>57</v>
      </c>
      <c r="B42" s="11" t="n">
        <v>1031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customFormat="false" ht="20.1" hidden="false" customHeight="true" outlineLevel="0" collapsed="false">
      <c r="A43" s="42" t="s">
        <v>58</v>
      </c>
      <c r="B43" s="11" t="n">
        <v>1032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customFormat="false" ht="20.1" hidden="false" customHeight="true" outlineLevel="0" collapsed="false">
      <c r="A44" s="42" t="s">
        <v>59</v>
      </c>
      <c r="B44" s="11" t="n">
        <v>103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customFormat="false" ht="20.1" hidden="false" customHeight="true" outlineLevel="0" collapsed="false">
      <c r="A45" s="42" t="s">
        <v>60</v>
      </c>
      <c r="B45" s="11" t="n">
        <v>103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customFormat="false" ht="20.1" hidden="false" customHeight="true" outlineLevel="0" collapsed="false">
      <c r="A46" s="42" t="s">
        <v>61</v>
      </c>
      <c r="B46" s="11" t="n">
        <v>1035</v>
      </c>
      <c r="C46" s="66" t="n">
        <v>-17</v>
      </c>
      <c r="D46" s="66" t="n">
        <v>-27.7</v>
      </c>
      <c r="E46" s="66" t="n">
        <v>-18</v>
      </c>
      <c r="F46" s="66" t="n">
        <v>-27.7</v>
      </c>
      <c r="G46" s="65" t="n">
        <v>9.7</v>
      </c>
      <c r="H46" s="121" t="n">
        <v>153.9</v>
      </c>
      <c r="I46" s="122" t="s">
        <v>290</v>
      </c>
    </row>
    <row r="47" s="115" customFormat="true" ht="20.1" hidden="false" customHeight="true" outlineLevel="0" collapsed="false">
      <c r="A47" s="42" t="s">
        <v>291</v>
      </c>
      <c r="B47" s="11" t="n">
        <v>1036</v>
      </c>
      <c r="C47" s="66" t="n">
        <v>-3.3</v>
      </c>
      <c r="D47" s="66" t="n">
        <v>-11</v>
      </c>
      <c r="E47" s="66" t="n">
        <v>-1</v>
      </c>
      <c r="F47" s="66" t="n">
        <v>-11</v>
      </c>
      <c r="G47" s="65" t="n">
        <v>10</v>
      </c>
      <c r="H47" s="121" t="n">
        <v>1100</v>
      </c>
      <c r="I47" s="122" t="s">
        <v>292</v>
      </c>
    </row>
    <row r="48" s="115" customFormat="true" ht="20.1" hidden="false" customHeight="true" outlineLevel="0" collapsed="false">
      <c r="A48" s="42" t="s">
        <v>293</v>
      </c>
      <c r="B48" s="11" t="n">
        <v>1037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94</v>
      </c>
      <c r="B49" s="11" t="n">
        <v>1038</v>
      </c>
      <c r="C49" s="66" t="n">
        <v>-309.4</v>
      </c>
      <c r="D49" s="66" t="n">
        <v>-422.7</v>
      </c>
      <c r="E49" s="66" t="n">
        <v>-338</v>
      </c>
      <c r="F49" s="66" t="n">
        <v>-422.7</v>
      </c>
      <c r="G49" s="65" t="n">
        <v>84.7</v>
      </c>
      <c r="H49" s="121" t="n">
        <v>125.1</v>
      </c>
      <c r="I49" s="122" t="s">
        <v>295</v>
      </c>
    </row>
    <row r="50" s="115" customFormat="true" ht="20.1" hidden="false" customHeight="true" outlineLevel="0" collapsed="false">
      <c r="A50" s="42" t="s">
        <v>296</v>
      </c>
      <c r="B50" s="11" t="n">
        <v>1039</v>
      </c>
      <c r="C50" s="66" t="n">
        <v>-73.2</v>
      </c>
      <c r="D50" s="66" t="n">
        <v>-108.5</v>
      </c>
      <c r="E50" s="66" t="n">
        <v>-79.4</v>
      </c>
      <c r="F50" s="66" t="n">
        <v>-108.5</v>
      </c>
      <c r="G50" s="65" t="n">
        <v>29.1</v>
      </c>
      <c r="H50" s="121" t="n">
        <v>136.6</v>
      </c>
      <c r="I50" s="122" t="s">
        <v>226</v>
      </c>
    </row>
    <row r="51" s="115" customFormat="true" ht="42.75" hidden="false" customHeight="true" outlineLevel="0" collapsed="false">
      <c r="A51" s="42" t="s">
        <v>297</v>
      </c>
      <c r="B51" s="11" t="n">
        <v>1040</v>
      </c>
      <c r="C51" s="66" t="n">
        <v>-1.7</v>
      </c>
      <c r="D51" s="66" t="n">
        <v>-2.9</v>
      </c>
      <c r="E51" s="66" t="n">
        <v>-3</v>
      </c>
      <c r="F51" s="66" t="n">
        <v>-2.9</v>
      </c>
      <c r="G51" s="65" t="n">
        <v>-0.1</v>
      </c>
      <c r="H51" s="121" t="n">
        <v>96.7</v>
      </c>
      <c r="I51" s="122" t="s">
        <v>229</v>
      </c>
    </row>
    <row r="52" s="115" customFormat="true" ht="42.75" hidden="false" customHeight="true" outlineLevel="0" collapsed="false">
      <c r="A52" s="42" t="s">
        <v>298</v>
      </c>
      <c r="B52" s="11" t="n">
        <v>104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99</v>
      </c>
      <c r="B53" s="11" t="n">
        <v>104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300</v>
      </c>
      <c r="B54" s="11" t="n">
        <v>104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301</v>
      </c>
      <c r="B55" s="11" t="n">
        <v>104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302</v>
      </c>
      <c r="B56" s="11" t="n">
        <v>1045</v>
      </c>
      <c r="C56" s="66" t="n">
        <v>-3.5</v>
      </c>
      <c r="D56" s="66" t="n">
        <v>-3</v>
      </c>
      <c r="E56" s="66" t="n">
        <v>0</v>
      </c>
      <c r="F56" s="66" t="n">
        <v>-3</v>
      </c>
      <c r="G56" s="65" t="n">
        <v>3</v>
      </c>
      <c r="H56" s="121" t="n">
        <v>0</v>
      </c>
      <c r="I56" s="122" t="s">
        <v>303</v>
      </c>
    </row>
    <row r="57" s="115" customFormat="true" ht="20.1" hidden="false" customHeight="true" outlineLevel="0" collapsed="false">
      <c r="A57" s="42" t="s">
        <v>304</v>
      </c>
      <c r="B57" s="11" t="n">
        <v>104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305</v>
      </c>
      <c r="B58" s="11" t="n">
        <v>104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6</v>
      </c>
      <c r="B59" s="11" t="n">
        <v>1048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307</v>
      </c>
      <c r="B60" s="11" t="n">
        <v>1049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42.75" hidden="false" customHeight="true" outlineLevel="0" collapsed="false">
      <c r="A61" s="42" t="s">
        <v>308</v>
      </c>
      <c r="B61" s="11" t="n">
        <v>1050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9</v>
      </c>
      <c r="B62" s="11" t="s">
        <v>31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11</v>
      </c>
      <c r="B63" s="11" t="n">
        <v>1051</v>
      </c>
      <c r="C63" s="66" t="n">
        <v>-94.9</v>
      </c>
      <c r="D63" s="66" t="n">
        <v>-213.8</v>
      </c>
      <c r="E63" s="66" t="n">
        <v>-90</v>
      </c>
      <c r="F63" s="66" t="n">
        <v>-213.8</v>
      </c>
      <c r="G63" s="65" t="n">
        <v>123.8</v>
      </c>
      <c r="H63" s="121" t="n">
        <v>237.6</v>
      </c>
      <c r="I63" s="122"/>
    </row>
    <row r="64" s="115" customFormat="true" ht="20.1" hidden="false" customHeight="true" outlineLevel="0" collapsed="false">
      <c r="A64" s="42" t="s">
        <v>312</v>
      </c>
      <c r="B64" s="11" t="s">
        <v>313</v>
      </c>
      <c r="C64" s="66" t="n">
        <v>-9.9</v>
      </c>
      <c r="D64" s="66" t="n">
        <v>-26.7</v>
      </c>
      <c r="E64" s="66" t="n">
        <v>-11</v>
      </c>
      <c r="F64" s="66" t="n">
        <v>-26.7</v>
      </c>
      <c r="G64" s="65" t="n">
        <v>15.7</v>
      </c>
      <c r="H64" s="121" t="n">
        <v>242.7</v>
      </c>
      <c r="I64" s="122" t="s">
        <v>220</v>
      </c>
    </row>
    <row r="65" s="115" customFormat="true" ht="20.1" hidden="false" customHeight="true" outlineLevel="0" collapsed="false">
      <c r="A65" s="42" t="s">
        <v>314</v>
      </c>
      <c r="B65" s="11" t="s">
        <v>315</v>
      </c>
      <c r="C65" s="66" t="n">
        <v>-9.6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6</v>
      </c>
      <c r="B66" s="11" t="s">
        <v>317</v>
      </c>
      <c r="C66" s="66" t="n">
        <v>-0.5</v>
      </c>
      <c r="D66" s="66" t="n">
        <v>-3.9</v>
      </c>
      <c r="E66" s="66" t="n">
        <v>-2</v>
      </c>
      <c r="F66" s="66" t="n">
        <v>-3.9</v>
      </c>
      <c r="G66" s="65" t="n">
        <v>1.9</v>
      </c>
      <c r="H66" s="121" t="n">
        <v>195</v>
      </c>
      <c r="I66" s="122" t="s">
        <v>318</v>
      </c>
    </row>
    <row r="67" s="115" customFormat="true" ht="20.1" hidden="false" customHeight="true" outlineLevel="0" collapsed="false">
      <c r="A67" s="42" t="s">
        <v>319</v>
      </c>
      <c r="B67" s="11" t="s">
        <v>320</v>
      </c>
      <c r="C67" s="66" t="n">
        <v>0</v>
      </c>
      <c r="D67" s="66" t="n">
        <v>-14.5</v>
      </c>
      <c r="E67" s="66" t="n">
        <v>-18</v>
      </c>
      <c r="F67" s="66" t="n">
        <v>-14.5</v>
      </c>
      <c r="G67" s="65" t="n">
        <v>-3.5</v>
      </c>
      <c r="H67" s="121" t="n">
        <v>80.6</v>
      </c>
      <c r="I67" s="122" t="s">
        <v>321</v>
      </c>
    </row>
    <row r="68" s="115" customFormat="true" ht="20.1" hidden="false" customHeight="true" outlineLevel="0" collapsed="false">
      <c r="A68" s="42" t="s">
        <v>322</v>
      </c>
      <c r="B68" s="11" t="s">
        <v>323</v>
      </c>
      <c r="C68" s="66" t="n">
        <v>-3.5</v>
      </c>
      <c r="D68" s="66" t="n">
        <v>-3.1</v>
      </c>
      <c r="E68" s="66" t="n">
        <v>-4</v>
      </c>
      <c r="F68" s="66" t="n">
        <v>-3.1</v>
      </c>
      <c r="G68" s="65" t="n">
        <v>-0.9</v>
      </c>
      <c r="H68" s="121" t="n">
        <v>77.5</v>
      </c>
      <c r="I68" s="122" t="s">
        <v>247</v>
      </c>
    </row>
    <row r="69" s="115" customFormat="true" ht="20.1" hidden="false" customHeight="true" outlineLevel="0" collapsed="false">
      <c r="A69" s="42" t="s">
        <v>324</v>
      </c>
      <c r="B69" s="11" t="s">
        <v>325</v>
      </c>
      <c r="C69" s="66" t="n">
        <v>-1.5</v>
      </c>
      <c r="D69" s="66" t="n">
        <v>-1</v>
      </c>
      <c r="E69" s="66" t="n">
        <v>-2</v>
      </c>
      <c r="F69" s="66" t="n">
        <v>-1</v>
      </c>
      <c r="G69" s="65" t="n">
        <v>-1</v>
      </c>
      <c r="H69" s="121" t="n">
        <v>50</v>
      </c>
      <c r="I69" s="122" t="s">
        <v>326</v>
      </c>
    </row>
    <row r="70" s="115" customFormat="true" ht="20.1" hidden="false" customHeight="true" outlineLevel="0" collapsed="false">
      <c r="A70" s="42" t="s">
        <v>327</v>
      </c>
      <c r="B70" s="11" t="s">
        <v>328</v>
      </c>
      <c r="C70" s="66" t="n">
        <v>-27</v>
      </c>
      <c r="D70" s="66" t="n">
        <v>-36.7</v>
      </c>
      <c r="E70" s="66" t="n">
        <v>-23</v>
      </c>
      <c r="F70" s="66" t="n">
        <v>-36.7</v>
      </c>
      <c r="G70" s="65" t="n">
        <v>13.7</v>
      </c>
      <c r="H70" s="121" t="n">
        <v>159.6</v>
      </c>
      <c r="I70" s="122" t="s">
        <v>329</v>
      </c>
    </row>
    <row r="71" s="115" customFormat="true" ht="20.1" hidden="false" customHeight="true" outlineLevel="0" collapsed="false">
      <c r="A71" s="42" t="s">
        <v>330</v>
      </c>
      <c r="B71" s="11" t="s">
        <v>331</v>
      </c>
      <c r="C71" s="66" t="n">
        <v>-7.6</v>
      </c>
      <c r="D71" s="66" t="n">
        <v>-11.7</v>
      </c>
      <c r="E71" s="66" t="n">
        <v>-10</v>
      </c>
      <c r="F71" s="66" t="n">
        <v>-11.7</v>
      </c>
      <c r="G71" s="65" t="n">
        <v>1.7</v>
      </c>
      <c r="H71" s="121" t="n">
        <v>117</v>
      </c>
      <c r="I71" s="122" t="s">
        <v>332</v>
      </c>
    </row>
    <row r="72" s="115" customFormat="true" ht="20.1" hidden="false" customHeight="true" outlineLevel="0" collapsed="false">
      <c r="A72" s="42" t="s">
        <v>248</v>
      </c>
      <c r="B72" s="11" t="s">
        <v>333</v>
      </c>
      <c r="C72" s="66" t="n">
        <v>-4.7</v>
      </c>
      <c r="D72" s="66" t="n">
        <v>-11.9</v>
      </c>
      <c r="E72" s="66" t="n">
        <v>-14</v>
      </c>
      <c r="F72" s="66" t="n">
        <v>-11.9</v>
      </c>
      <c r="G72" s="65" t="n">
        <v>-2.1</v>
      </c>
      <c r="H72" s="121" t="n">
        <v>85</v>
      </c>
      <c r="I72" s="122" t="s">
        <v>334</v>
      </c>
    </row>
    <row r="73" s="115" customFormat="true" ht="20.1" hidden="false" customHeight="true" outlineLevel="0" collapsed="false">
      <c r="A73" s="42" t="s">
        <v>335</v>
      </c>
      <c r="B73" s="11" t="s">
        <v>336</v>
      </c>
      <c r="C73" s="66" t="n">
        <v>-1.1</v>
      </c>
      <c r="D73" s="66" t="n">
        <v>-13.1</v>
      </c>
      <c r="E73" s="66" t="n">
        <v>-3</v>
      </c>
      <c r="F73" s="66" t="n">
        <v>-13.1</v>
      </c>
      <c r="G73" s="65" t="n">
        <v>10.1</v>
      </c>
      <c r="H73" s="121" t="n">
        <v>436.7</v>
      </c>
      <c r="I73" s="122" t="s">
        <v>247</v>
      </c>
    </row>
    <row r="74" s="115" customFormat="true" ht="20.1" hidden="false" customHeight="true" outlineLevel="0" collapsed="false">
      <c r="A74" s="42" t="s">
        <v>261</v>
      </c>
      <c r="B74" s="11" t="s">
        <v>337</v>
      </c>
      <c r="C74" s="66" t="n">
        <v>-4.2</v>
      </c>
      <c r="D74" s="66" t="n">
        <v>0</v>
      </c>
      <c r="E74" s="66" t="n">
        <v>-3</v>
      </c>
      <c r="F74" s="66" t="n">
        <v>0</v>
      </c>
      <c r="G74" s="65" t="n">
        <v>-3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38</v>
      </c>
      <c r="B75" s="11" t="s">
        <v>339</v>
      </c>
      <c r="C75" s="66" t="n">
        <v>-2.4</v>
      </c>
      <c r="D75" s="66" t="n">
        <v>-1.8</v>
      </c>
      <c r="E75" s="66" t="n">
        <v>0</v>
      </c>
      <c r="F75" s="66" t="n">
        <v>-1.8</v>
      </c>
      <c r="G75" s="65" t="n">
        <v>1.8</v>
      </c>
      <c r="H75" s="121" t="n">
        <v>0</v>
      </c>
      <c r="I75" s="122" t="s">
        <v>340</v>
      </c>
    </row>
    <row r="76" s="115" customFormat="true" ht="20.1" hidden="false" customHeight="true" outlineLevel="0" collapsed="false">
      <c r="A76" s="42" t="s">
        <v>341</v>
      </c>
      <c r="B76" s="11" t="s">
        <v>342</v>
      </c>
      <c r="C76" s="66" t="n">
        <v>-22.7</v>
      </c>
      <c r="D76" s="66" t="n">
        <v>-0.9</v>
      </c>
      <c r="E76" s="66" t="n">
        <v>0</v>
      </c>
      <c r="F76" s="66" t="n">
        <v>-0.9</v>
      </c>
      <c r="G76" s="65" t="n">
        <v>0.9</v>
      </c>
      <c r="H76" s="121" t="n">
        <v>0</v>
      </c>
      <c r="I76" s="122" t="s">
        <v>343</v>
      </c>
    </row>
    <row r="77" s="115" customFormat="true" ht="20.1" hidden="false" customHeight="true" outlineLevel="0" collapsed="false">
      <c r="A77" s="42" t="s">
        <v>344</v>
      </c>
      <c r="B77" s="11" t="s">
        <v>345</v>
      </c>
      <c r="C77" s="66" t="n">
        <v>0</v>
      </c>
      <c r="D77" s="66" t="n">
        <v>-3.4</v>
      </c>
      <c r="E77" s="66" t="n">
        <v>0</v>
      </c>
      <c r="F77" s="66" t="n">
        <v>-3.4</v>
      </c>
      <c r="G77" s="65" t="n">
        <v>3.4</v>
      </c>
      <c r="H77" s="121" t="n">
        <v>0</v>
      </c>
      <c r="I77" s="122" t="s">
        <v>346</v>
      </c>
    </row>
    <row r="78" s="115" customFormat="true" ht="20.1" hidden="false" customHeight="true" outlineLevel="0" collapsed="false">
      <c r="A78" s="42" t="s">
        <v>347</v>
      </c>
      <c r="B78" s="11" t="s">
        <v>348</v>
      </c>
      <c r="C78" s="66" t="n">
        <v>0</v>
      </c>
      <c r="D78" s="66" t="n">
        <v>-4.8</v>
      </c>
      <c r="E78" s="66" t="n">
        <v>0</v>
      </c>
      <c r="F78" s="66" t="n">
        <v>-4.8</v>
      </c>
      <c r="G78" s="65" t="n">
        <v>4.8</v>
      </c>
      <c r="H78" s="121" t="n">
        <v>0</v>
      </c>
      <c r="I78" s="122" t="s">
        <v>349</v>
      </c>
    </row>
    <row r="79" s="115" customFormat="true" ht="20.1" hidden="false" customHeight="true" outlineLevel="0" collapsed="false">
      <c r="A79" s="42" t="s">
        <v>254</v>
      </c>
      <c r="B79" s="11" t="s">
        <v>350</v>
      </c>
      <c r="C79" s="66" t="n">
        <v>0</v>
      </c>
      <c r="D79" s="66" t="n">
        <v>-77.1</v>
      </c>
      <c r="E79" s="66" t="n">
        <v>0</v>
      </c>
      <c r="F79" s="66" t="n">
        <v>-77.1</v>
      </c>
      <c r="G79" s="65" t="n">
        <v>77.1</v>
      </c>
      <c r="H79" s="121" t="n">
        <v>0</v>
      </c>
      <c r="I79" s="122" t="s">
        <v>256</v>
      </c>
    </row>
    <row r="80" s="115" customFormat="true" ht="20.1" hidden="false" customHeight="true" outlineLevel="0" collapsed="false">
      <c r="A80" s="42" t="s">
        <v>351</v>
      </c>
      <c r="B80" s="11" t="s">
        <v>352</v>
      </c>
      <c r="C80" s="66" t="n">
        <v>-0.2</v>
      </c>
      <c r="D80" s="66" t="n">
        <v>-1.2</v>
      </c>
      <c r="E80" s="66" t="n">
        <v>0</v>
      </c>
      <c r="F80" s="66" t="n">
        <v>-1.2</v>
      </c>
      <c r="G80" s="65" t="n">
        <v>1.2</v>
      </c>
      <c r="H80" s="121" t="n">
        <v>0</v>
      </c>
      <c r="I80" s="122" t="s">
        <v>285</v>
      </c>
    </row>
    <row r="81" s="115" customFormat="true" ht="20.1" hidden="false" customHeight="true" outlineLevel="0" collapsed="false">
      <c r="A81" s="42" t="s">
        <v>353</v>
      </c>
      <c r="B81" s="11" t="s">
        <v>354</v>
      </c>
      <c r="C81" s="66" t="n">
        <v>0</v>
      </c>
      <c r="D81" s="66" t="n">
        <v>-2</v>
      </c>
      <c r="E81" s="66" t="n">
        <v>0</v>
      </c>
      <c r="F81" s="66" t="n">
        <v>-2</v>
      </c>
      <c r="G81" s="65" t="n">
        <v>2</v>
      </c>
      <c r="H81" s="121" t="n">
        <v>0</v>
      </c>
      <c r="I81" s="122" t="s">
        <v>355</v>
      </c>
    </row>
    <row r="82" customFormat="false" ht="20.1" hidden="false" customHeight="true" outlineLevel="0" collapsed="false">
      <c r="A82" s="42" t="s">
        <v>356</v>
      </c>
      <c r="B82" s="11" t="n">
        <v>1060</v>
      </c>
      <c r="C82" s="120" t="n">
        <v>0</v>
      </c>
      <c r="D82" s="120" t="n">
        <v>0</v>
      </c>
      <c r="E82" s="120" t="n">
        <v>0</v>
      </c>
      <c r="F82" s="120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57</v>
      </c>
      <c r="B83" s="11" t="n">
        <v>106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58</v>
      </c>
      <c r="B84" s="11" t="n">
        <v>106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294</v>
      </c>
      <c r="B85" s="11" t="n">
        <v>106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296</v>
      </c>
      <c r="B86" s="11" t="n">
        <v>106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59</v>
      </c>
      <c r="B87" s="11" t="n">
        <v>106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60</v>
      </c>
      <c r="B88" s="11" t="n">
        <v>1066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61</v>
      </c>
      <c r="B89" s="11" t="n">
        <v>1067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62</v>
      </c>
      <c r="B92" s="11" t="n">
        <v>1070</v>
      </c>
      <c r="C92" s="93" t="n">
        <v>470</v>
      </c>
      <c r="D92" s="93" t="n">
        <v>642</v>
      </c>
      <c r="E92" s="93" t="n">
        <v>520.1</v>
      </c>
      <c r="F92" s="93" t="n">
        <v>642</v>
      </c>
      <c r="G92" s="65" t="n">
        <v>121.9</v>
      </c>
      <c r="H92" s="121" t="n">
        <v>123.4</v>
      </c>
      <c r="I92" s="122"/>
    </row>
    <row r="93" s="115" customFormat="true" ht="20.1" hidden="false" customHeight="true" outlineLevel="0" collapsed="false">
      <c r="A93" s="42" t="s">
        <v>64</v>
      </c>
      <c r="B93" s="11" t="n">
        <v>107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63</v>
      </c>
      <c r="B94" s="11" t="n">
        <v>107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64</v>
      </c>
      <c r="B96" s="11" t="n">
        <v>1073</v>
      </c>
      <c r="C96" s="65" t="n">
        <v>470</v>
      </c>
      <c r="D96" s="65" t="n">
        <v>642</v>
      </c>
      <c r="E96" s="65" t="n">
        <v>520.1</v>
      </c>
      <c r="F96" s="65" t="n">
        <v>642</v>
      </c>
      <c r="G96" s="65" t="n">
        <v>121.9</v>
      </c>
      <c r="H96" s="121" t="n">
        <v>123.4</v>
      </c>
      <c r="I96" s="122"/>
    </row>
    <row r="97" s="115" customFormat="true" ht="20.1" hidden="false" customHeight="true" outlineLevel="0" collapsed="false">
      <c r="A97" s="42" t="s">
        <v>365</v>
      </c>
      <c r="B97" s="11" t="s">
        <v>366</v>
      </c>
      <c r="C97" s="65" t="n">
        <v>9.6</v>
      </c>
      <c r="D97" s="65" t="n">
        <v>9.3</v>
      </c>
      <c r="E97" s="65" t="n">
        <v>9.1</v>
      </c>
      <c r="F97" s="65" t="n">
        <v>9.3</v>
      </c>
      <c r="G97" s="65" t="n">
        <v>0.2</v>
      </c>
      <c r="H97" s="121" t="n">
        <v>102.2</v>
      </c>
      <c r="I97" s="122" t="s">
        <v>367</v>
      </c>
    </row>
    <row r="98" s="115" customFormat="true" ht="20.1" hidden="false" customHeight="true" outlineLevel="0" collapsed="false">
      <c r="A98" s="42" t="s">
        <v>368</v>
      </c>
      <c r="B98" s="11" t="s">
        <v>369</v>
      </c>
      <c r="C98" s="65" t="n">
        <v>8.9</v>
      </c>
      <c r="D98" s="65" t="n">
        <v>21.7</v>
      </c>
      <c r="E98" s="65" t="n">
        <v>0</v>
      </c>
      <c r="F98" s="65" t="n">
        <v>21.7</v>
      </c>
      <c r="G98" s="65" t="n">
        <v>21.7</v>
      </c>
      <c r="H98" s="121" t="n">
        <v>0</v>
      </c>
      <c r="I98" s="122" t="s">
        <v>370</v>
      </c>
    </row>
    <row r="99" s="115" customFormat="true" ht="20.1" hidden="false" customHeight="true" outlineLevel="0" collapsed="false">
      <c r="A99" s="42" t="s">
        <v>371</v>
      </c>
      <c r="B99" s="11" t="s">
        <v>372</v>
      </c>
      <c r="C99" s="65" t="n">
        <v>449.7</v>
      </c>
      <c r="D99" s="65" t="n">
        <v>611</v>
      </c>
      <c r="E99" s="65" t="n">
        <v>511</v>
      </c>
      <c r="F99" s="65" t="n">
        <v>611</v>
      </c>
      <c r="G99" s="65" t="n">
        <v>100</v>
      </c>
      <c r="H99" s="121" t="n">
        <v>119.6</v>
      </c>
      <c r="I99" s="122" t="s">
        <v>247</v>
      </c>
    </row>
    <row r="100" s="115" customFormat="true" ht="20.1" hidden="false" customHeight="true" outlineLevel="0" collapsed="false">
      <c r="A100" s="42" t="s">
        <v>373</v>
      </c>
      <c r="B100" s="11" t="s">
        <v>374</v>
      </c>
      <c r="C100" s="65" t="n">
        <v>1.8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3" t="s">
        <v>375</v>
      </c>
      <c r="B101" s="11" t="n">
        <v>1080</v>
      </c>
      <c r="C101" s="120" t="n">
        <v>-1186</v>
      </c>
      <c r="D101" s="120" t="n">
        <v>-1382.8</v>
      </c>
      <c r="E101" s="120" t="n">
        <v>-600</v>
      </c>
      <c r="F101" s="120" t="n">
        <v>-1382.8</v>
      </c>
      <c r="G101" s="65" t="n">
        <v>782.8</v>
      </c>
      <c r="H101" s="121" t="n">
        <v>230.5</v>
      </c>
      <c r="I101" s="122"/>
    </row>
    <row r="102" s="115" customFormat="true" ht="20.1" hidden="false" customHeight="true" outlineLevel="0" collapsed="false">
      <c r="A102" s="42" t="s">
        <v>64</v>
      </c>
      <c r="B102" s="11" t="n">
        <v>108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76</v>
      </c>
      <c r="B103" s="11" t="n">
        <v>108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77</v>
      </c>
      <c r="B105" s="11" t="n">
        <v>108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78</v>
      </c>
      <c r="B106" s="11" t="n">
        <v>1084</v>
      </c>
      <c r="C106" s="66" t="n">
        <v>0</v>
      </c>
      <c r="D106" s="66" t="n">
        <v>-3.2</v>
      </c>
      <c r="E106" s="66" t="n">
        <v>0</v>
      </c>
      <c r="F106" s="66" t="n">
        <v>-3.2</v>
      </c>
      <c r="G106" s="65" t="n">
        <v>3.2</v>
      </c>
      <c r="H106" s="121" t="n">
        <v>0</v>
      </c>
      <c r="I106" s="122" t="s">
        <v>379</v>
      </c>
    </row>
    <row r="107" s="115" customFormat="true" ht="20.1" hidden="false" customHeight="true" outlineLevel="0" collapsed="false">
      <c r="A107" s="42" t="s">
        <v>380</v>
      </c>
      <c r="B107" s="11" t="n">
        <v>108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81</v>
      </c>
      <c r="B108" s="11" t="n">
        <v>1086</v>
      </c>
      <c r="C108" s="66" t="n">
        <v>-1186</v>
      </c>
      <c r="D108" s="66" t="n">
        <v>-1379.6</v>
      </c>
      <c r="E108" s="66" t="n">
        <v>-600</v>
      </c>
      <c r="F108" s="66" t="n">
        <v>-1379.6</v>
      </c>
      <c r="G108" s="65" t="n">
        <v>779.6</v>
      </c>
      <c r="H108" s="121" t="n">
        <v>229.9</v>
      </c>
      <c r="I108" s="122"/>
    </row>
    <row r="109" s="115" customFormat="true" ht="20.1" hidden="false" customHeight="true" outlineLevel="0" collapsed="false">
      <c r="A109" s="42" t="s">
        <v>382</v>
      </c>
      <c r="B109" s="11" t="s">
        <v>383</v>
      </c>
      <c r="C109" s="66" t="n">
        <v>-300.1</v>
      </c>
      <c r="D109" s="66" t="n">
        <v>-777.8</v>
      </c>
      <c r="E109" s="66" t="n">
        <v>0</v>
      </c>
      <c r="F109" s="66" t="n">
        <v>-777.8</v>
      </c>
      <c r="G109" s="65" t="n">
        <v>777.8</v>
      </c>
      <c r="H109" s="121" t="n">
        <v>0</v>
      </c>
      <c r="I109" s="122" t="s">
        <v>384</v>
      </c>
    </row>
    <row r="110" s="115" customFormat="true" ht="20.1" hidden="false" customHeight="true" outlineLevel="0" collapsed="false">
      <c r="A110" s="42" t="s">
        <v>385</v>
      </c>
      <c r="B110" s="11" t="s">
        <v>386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87</v>
      </c>
      <c r="B111" s="11" t="s">
        <v>388</v>
      </c>
      <c r="C111" s="66" t="n">
        <v>-4</v>
      </c>
      <c r="D111" s="66" t="n">
        <v>-2.3</v>
      </c>
      <c r="E111" s="66" t="n">
        <v>-4</v>
      </c>
      <c r="F111" s="66" t="n">
        <v>-2.3</v>
      </c>
      <c r="G111" s="65" t="n">
        <v>-1.7</v>
      </c>
      <c r="H111" s="121" t="n">
        <v>57.5</v>
      </c>
      <c r="I111" s="122" t="s">
        <v>389</v>
      </c>
    </row>
    <row r="112" s="115" customFormat="true" ht="20.1" hidden="false" customHeight="true" outlineLevel="0" collapsed="false">
      <c r="A112" s="42" t="s">
        <v>390</v>
      </c>
      <c r="B112" s="11" t="s">
        <v>391</v>
      </c>
      <c r="C112" s="66" t="n">
        <v>-94</v>
      </c>
      <c r="D112" s="66" t="n">
        <v>-160</v>
      </c>
      <c r="E112" s="66" t="n">
        <v>-236</v>
      </c>
      <c r="F112" s="66" t="n">
        <v>-160</v>
      </c>
      <c r="G112" s="65" t="n">
        <v>-76</v>
      </c>
      <c r="H112" s="121" t="n">
        <v>67.8</v>
      </c>
      <c r="I112" s="122" t="s">
        <v>392</v>
      </c>
    </row>
    <row r="113" s="115" customFormat="true" ht="20.1" hidden="false" customHeight="true" outlineLevel="0" collapsed="false">
      <c r="A113" s="42" t="s">
        <v>393</v>
      </c>
      <c r="B113" s="11" t="s">
        <v>394</v>
      </c>
      <c r="C113" s="66" t="n">
        <v>-192</v>
      </c>
      <c r="D113" s="66" t="n">
        <v>-211</v>
      </c>
      <c r="E113" s="66" t="n">
        <v>-175</v>
      </c>
      <c r="F113" s="66" t="n">
        <v>-211</v>
      </c>
      <c r="G113" s="65" t="n">
        <v>36</v>
      </c>
      <c r="H113" s="121" t="n">
        <v>120.6</v>
      </c>
      <c r="I113" s="122" t="s">
        <v>224</v>
      </c>
    </row>
    <row r="114" s="115" customFormat="true" ht="20.1" hidden="false" customHeight="true" outlineLevel="0" collapsed="false">
      <c r="A114" s="42" t="s">
        <v>395</v>
      </c>
      <c r="B114" s="11" t="s">
        <v>396</v>
      </c>
      <c r="C114" s="66" t="n">
        <v>-131.9</v>
      </c>
      <c r="D114" s="66" t="n">
        <v>-199</v>
      </c>
      <c r="E114" s="66" t="n">
        <v>-131</v>
      </c>
      <c r="F114" s="66" t="n">
        <v>-199</v>
      </c>
      <c r="G114" s="65" t="n">
        <v>68</v>
      </c>
      <c r="H114" s="121" t="n">
        <v>151.9</v>
      </c>
      <c r="I114" s="122" t="s">
        <v>397</v>
      </c>
    </row>
    <row r="115" s="115" customFormat="true" ht="20.1" hidden="false" customHeight="true" outlineLevel="0" collapsed="false">
      <c r="A115" s="42" t="s">
        <v>398</v>
      </c>
      <c r="B115" s="11" t="s">
        <v>399</v>
      </c>
      <c r="C115" s="66" t="n">
        <v>-54.4</v>
      </c>
      <c r="D115" s="66" t="n">
        <v>-17.7</v>
      </c>
      <c r="E115" s="66" t="n">
        <v>-46</v>
      </c>
      <c r="F115" s="66" t="n">
        <v>-17.7</v>
      </c>
      <c r="G115" s="65" t="n">
        <v>-28.3</v>
      </c>
      <c r="H115" s="121" t="n">
        <v>38.5</v>
      </c>
      <c r="I115" s="122" t="s">
        <v>400</v>
      </c>
    </row>
    <row r="116" s="115" customFormat="true" ht="20.1" hidden="false" customHeight="true" outlineLevel="0" collapsed="false">
      <c r="A116" s="42" t="s">
        <v>401</v>
      </c>
      <c r="B116" s="11" t="s">
        <v>402</v>
      </c>
      <c r="C116" s="66" t="n">
        <v>0</v>
      </c>
      <c r="D116" s="66" t="n">
        <v>0</v>
      </c>
      <c r="E116" s="66" t="n">
        <v>-8</v>
      </c>
      <c r="F116" s="66" t="n">
        <v>0</v>
      </c>
      <c r="G116" s="65" t="n">
        <v>-8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403</v>
      </c>
      <c r="B117" s="11" t="s">
        <v>404</v>
      </c>
      <c r="C117" s="66" t="n">
        <v>-8</v>
      </c>
      <c r="D117" s="66" t="n">
        <v>-5.7</v>
      </c>
      <c r="E117" s="66" t="n">
        <v>0</v>
      </c>
      <c r="F117" s="66" t="n">
        <v>-5.7</v>
      </c>
      <c r="G117" s="65" t="n">
        <v>5.7</v>
      </c>
      <c r="H117" s="121" t="n">
        <v>0</v>
      </c>
      <c r="I117" s="122" t="s">
        <v>405</v>
      </c>
    </row>
    <row r="118" s="115" customFormat="true" ht="20.1" hidden="false" customHeight="true" outlineLevel="0" collapsed="false">
      <c r="A118" s="42" t="s">
        <v>406</v>
      </c>
      <c r="B118" s="11" t="s">
        <v>407</v>
      </c>
      <c r="C118" s="66" t="n">
        <v>-1.8</v>
      </c>
      <c r="D118" s="66" t="n">
        <v>-1.2</v>
      </c>
      <c r="E118" s="66" t="n">
        <v>0</v>
      </c>
      <c r="F118" s="66" t="n">
        <v>-1.2</v>
      </c>
      <c r="G118" s="65" t="n">
        <v>1.2</v>
      </c>
      <c r="H118" s="121" t="n">
        <v>0</v>
      </c>
      <c r="I118" s="122" t="s">
        <v>408</v>
      </c>
    </row>
    <row r="119" s="115" customFormat="true" ht="20.1" hidden="false" customHeight="true" outlineLevel="0" collapsed="false">
      <c r="A119" s="42" t="s">
        <v>409</v>
      </c>
      <c r="B119" s="11" t="s">
        <v>410</v>
      </c>
      <c r="C119" s="66" t="n">
        <v>-5</v>
      </c>
      <c r="D119" s="66" t="n">
        <v>-3.3</v>
      </c>
      <c r="E119" s="66" t="n">
        <v>0</v>
      </c>
      <c r="F119" s="66" t="n">
        <v>-3.3</v>
      </c>
      <c r="G119" s="65" t="n">
        <v>3.3</v>
      </c>
      <c r="H119" s="121" t="n">
        <v>0</v>
      </c>
      <c r="I119" s="122" t="s">
        <v>408</v>
      </c>
    </row>
    <row r="120" s="115" customFormat="true" ht="20.1" hidden="false" customHeight="true" outlineLevel="0" collapsed="false">
      <c r="A120" s="42" t="s">
        <v>411</v>
      </c>
      <c r="B120" s="11" t="s">
        <v>412</v>
      </c>
      <c r="C120" s="66" t="n">
        <v>0</v>
      </c>
      <c r="D120" s="66" t="n">
        <v>-1.5</v>
      </c>
      <c r="E120" s="66" t="n">
        <v>0</v>
      </c>
      <c r="F120" s="66" t="n">
        <v>-1.5</v>
      </c>
      <c r="G120" s="65" t="n">
        <v>1.5</v>
      </c>
      <c r="H120" s="121" t="n">
        <v>0</v>
      </c>
      <c r="I120" s="122" t="s">
        <v>413</v>
      </c>
    </row>
    <row r="121" s="115" customFormat="true" ht="20.1" hidden="false" customHeight="true" outlineLevel="0" collapsed="false">
      <c r="A121" s="42" t="s">
        <v>414</v>
      </c>
      <c r="B121" s="11" t="s">
        <v>415</v>
      </c>
      <c r="C121" s="66" t="n">
        <v>-48.5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16</v>
      </c>
      <c r="B122" s="11" t="s">
        <v>417</v>
      </c>
      <c r="C122" s="66" t="n">
        <v>-2.5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418</v>
      </c>
      <c r="B123" s="11" t="s">
        <v>419</v>
      </c>
      <c r="C123" s="66" t="n">
        <v>-343.8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420</v>
      </c>
      <c r="B124" s="11" t="s">
        <v>421</v>
      </c>
      <c r="C124" s="66" t="n">
        <v>0</v>
      </c>
      <c r="D124" s="66" t="n">
        <v>-0.1</v>
      </c>
      <c r="E124" s="66" t="n">
        <v>0</v>
      </c>
      <c r="F124" s="66" t="n">
        <v>-0.1</v>
      </c>
      <c r="G124" s="65" t="n">
        <v>0.1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68</v>
      </c>
      <c r="B125" s="49" t="n">
        <v>1100</v>
      </c>
      <c r="C125" s="41" t="n">
        <v>-562</v>
      </c>
      <c r="D125" s="41" t="n">
        <v>1051.7</v>
      </c>
      <c r="E125" s="41" t="n">
        <v>890.8</v>
      </c>
      <c r="F125" s="41" t="n">
        <v>1051.7</v>
      </c>
      <c r="G125" s="64" t="n">
        <v>160.9</v>
      </c>
      <c r="H125" s="118" t="n">
        <v>118.1</v>
      </c>
      <c r="I125" s="119"/>
    </row>
    <row r="126" customFormat="false" ht="20.1" hidden="false" customHeight="true" outlineLevel="0" collapsed="false">
      <c r="A126" s="42" t="s">
        <v>422</v>
      </c>
      <c r="B126" s="11" t="n">
        <v>111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423</v>
      </c>
      <c r="B128" s="11" t="n">
        <v>112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424</v>
      </c>
      <c r="B130" s="11" t="n">
        <v>1130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/>
      <c r="B131" s="11"/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/>
      <c r="B132" s="11"/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425</v>
      </c>
      <c r="B133" s="11" t="n">
        <v>1140</v>
      </c>
      <c r="C133" s="66" t="n">
        <v>0</v>
      </c>
      <c r="D133" s="66" t="n">
        <v>-58.8</v>
      </c>
      <c r="E133" s="66" t="n">
        <v>0</v>
      </c>
      <c r="F133" s="66" t="n">
        <v>-58.8</v>
      </c>
      <c r="G133" s="65" t="n">
        <v>58.8</v>
      </c>
      <c r="H133" s="121" t="n">
        <v>0</v>
      </c>
      <c r="I133" s="122"/>
    </row>
    <row r="134" customFormat="false" ht="20.1" hidden="false" customHeight="true" outlineLevel="0" collapsed="false">
      <c r="A134" s="42" t="s">
        <v>426</v>
      </c>
      <c r="B134" s="11" t="s">
        <v>427</v>
      </c>
      <c r="C134" s="66" t="n">
        <v>0</v>
      </c>
      <c r="D134" s="66" t="n">
        <v>-58.8</v>
      </c>
      <c r="E134" s="66" t="n">
        <v>0</v>
      </c>
      <c r="F134" s="66" t="n">
        <v>-58.8</v>
      </c>
      <c r="G134" s="65" t="n">
        <v>58.8</v>
      </c>
      <c r="H134" s="121" t="n">
        <v>0</v>
      </c>
      <c r="I134" s="122" t="s">
        <v>428</v>
      </c>
    </row>
    <row r="135" customFormat="false" ht="20.1" hidden="false" customHeight="true" outlineLevel="0" collapsed="false">
      <c r="A135" s="42" t="s">
        <v>75</v>
      </c>
      <c r="B135" s="11" t="n">
        <v>1150</v>
      </c>
      <c r="C135" s="93" t="n">
        <v>0</v>
      </c>
      <c r="D135" s="93" t="n">
        <v>0</v>
      </c>
      <c r="E135" s="93" t="n">
        <v>0</v>
      </c>
      <c r="F135" s="93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64</v>
      </c>
      <c r="B136" s="11" t="n">
        <v>1151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429</v>
      </c>
      <c r="B137" s="11" t="n">
        <v>1152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/>
      <c r="B138" s="11"/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/>
      <c r="B139" s="11"/>
      <c r="C139" s="65" t="n">
        <v>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76</v>
      </c>
      <c r="B140" s="11" t="n">
        <v>1160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64</v>
      </c>
      <c r="B141" s="11" t="n">
        <v>1161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customFormat="false" ht="20.1" hidden="false" customHeight="true" outlineLevel="0" collapsed="false">
      <c r="A142" s="42" t="s">
        <v>430</v>
      </c>
      <c r="B142" s="11" t="n">
        <v>1162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431</v>
      </c>
      <c r="B143" s="11" t="s">
        <v>432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433</v>
      </c>
      <c r="B144" s="11" t="s">
        <v>434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435</v>
      </c>
      <c r="B145" s="11" t="s">
        <v>436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  <c r="I145" s="122"/>
    </row>
    <row r="146" s="32" customFormat="true" ht="20.1" hidden="false" customHeight="true" outlineLevel="0" collapsed="false">
      <c r="A146" s="44" t="s">
        <v>77</v>
      </c>
      <c r="B146" s="49" t="n">
        <v>1170</v>
      </c>
      <c r="C146" s="41" t="n">
        <v>-562</v>
      </c>
      <c r="D146" s="41" t="n">
        <v>992.9</v>
      </c>
      <c r="E146" s="41" t="n">
        <v>890.8</v>
      </c>
      <c r="F146" s="41" t="n">
        <v>992.9</v>
      </c>
      <c r="G146" s="64" t="n">
        <v>102.1</v>
      </c>
      <c r="H146" s="118" t="n">
        <v>111.5</v>
      </c>
      <c r="I146" s="119"/>
    </row>
    <row r="147" customFormat="false" ht="20.1" hidden="false" customHeight="true" outlineLevel="0" collapsed="false">
      <c r="A147" s="42" t="s">
        <v>78</v>
      </c>
      <c r="B147" s="21" t="n">
        <v>1180</v>
      </c>
      <c r="C147" s="66" t="n">
        <v>0</v>
      </c>
      <c r="D147" s="66" t="n">
        <v>-178.7</v>
      </c>
      <c r="E147" s="66" t="n">
        <v>-160.3</v>
      </c>
      <c r="F147" s="66" t="n">
        <v>-178.7</v>
      </c>
      <c r="G147" s="65" t="n">
        <v>18.4</v>
      </c>
      <c r="H147" s="121" t="n">
        <v>111.5</v>
      </c>
      <c r="I147" s="122"/>
    </row>
    <row r="148" customFormat="false" ht="20.1" hidden="false" customHeight="true" outlineLevel="0" collapsed="false">
      <c r="A148" s="42" t="s">
        <v>79</v>
      </c>
      <c r="B148" s="21" t="n">
        <v>1181</v>
      </c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80</v>
      </c>
      <c r="B149" s="11" t="n">
        <v>1190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81</v>
      </c>
      <c r="B150" s="11" t="n">
        <v>1191</v>
      </c>
      <c r="C150" s="66" t="n">
        <v>0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  <c r="I150" s="122"/>
    </row>
    <row r="151" s="32" customFormat="true" ht="20.1" hidden="false" customHeight="true" outlineLevel="0" collapsed="false">
      <c r="A151" s="44" t="s">
        <v>437</v>
      </c>
      <c r="B151" s="49" t="n">
        <v>1200</v>
      </c>
      <c r="C151" s="56" t="n">
        <v>-562</v>
      </c>
      <c r="D151" s="56" t="n">
        <v>814.2</v>
      </c>
      <c r="E151" s="56" t="n">
        <v>730.5</v>
      </c>
      <c r="F151" s="56" t="n">
        <v>814.2</v>
      </c>
      <c r="G151" s="64" t="n">
        <v>83.7</v>
      </c>
      <c r="H151" s="118" t="n">
        <v>111.5</v>
      </c>
      <c r="I151" s="119"/>
    </row>
    <row r="152" customFormat="false" ht="20.1" hidden="false" customHeight="true" outlineLevel="0" collapsed="false">
      <c r="A152" s="42" t="s">
        <v>438</v>
      </c>
      <c r="B152" s="11" t="n">
        <v>1201</v>
      </c>
      <c r="C152" s="65" t="n">
        <v>0</v>
      </c>
      <c r="D152" s="65" t="n">
        <v>814.2</v>
      </c>
      <c r="E152" s="65" t="n">
        <v>730.5</v>
      </c>
      <c r="F152" s="65" t="n">
        <v>814.2</v>
      </c>
      <c r="G152" s="65" t="n">
        <v>83.7</v>
      </c>
      <c r="H152" s="121" t="n">
        <v>111.5</v>
      </c>
      <c r="I152" s="122"/>
    </row>
    <row r="153" customFormat="false" ht="20.1" hidden="false" customHeight="true" outlineLevel="0" collapsed="false">
      <c r="A153" s="42" t="s">
        <v>439</v>
      </c>
      <c r="B153" s="11" t="n">
        <v>1202</v>
      </c>
      <c r="C153" s="66" t="n">
        <v>-562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  <c r="I153" s="122"/>
    </row>
    <row r="154" s="32" customFormat="true" ht="20.1" hidden="false" customHeight="true" outlineLevel="0" collapsed="false">
      <c r="A154" s="44" t="s">
        <v>85</v>
      </c>
      <c r="B154" s="49" t="n">
        <v>1210</v>
      </c>
      <c r="C154" s="50" t="n">
        <v>2974</v>
      </c>
      <c r="D154" s="50" t="n">
        <v>6147.6</v>
      </c>
      <c r="E154" s="50" t="n">
        <v>4065.8</v>
      </c>
      <c r="F154" s="50" t="n">
        <v>6147.6</v>
      </c>
      <c r="G154" s="64" t="n">
        <v>2081.8</v>
      </c>
      <c r="H154" s="118" t="n">
        <v>151.2</v>
      </c>
      <c r="I154" s="119"/>
    </row>
    <row r="155" s="32" customFormat="true" ht="20.1" hidden="false" customHeight="true" outlineLevel="0" collapsed="false">
      <c r="A155" s="44" t="s">
        <v>86</v>
      </c>
      <c r="B155" s="49" t="n">
        <v>1220</v>
      </c>
      <c r="C155" s="51" t="n">
        <v>-3536</v>
      </c>
      <c r="D155" s="51" t="n">
        <v>-5333.4</v>
      </c>
      <c r="E155" s="51" t="n">
        <v>-3335.3</v>
      </c>
      <c r="F155" s="51" t="n">
        <v>-5333.4</v>
      </c>
      <c r="G155" s="64" t="n">
        <v>1998.1</v>
      </c>
      <c r="H155" s="118" t="n">
        <v>159.9</v>
      </c>
      <c r="I155" s="119"/>
    </row>
    <row r="156" customFormat="false" ht="20.1" hidden="false" customHeight="true" outlineLevel="0" collapsed="false">
      <c r="A156" s="42" t="s">
        <v>87</v>
      </c>
      <c r="B156" s="11" t="n">
        <v>1230</v>
      </c>
      <c r="C156" s="65" t="n">
        <v>0</v>
      </c>
      <c r="D156" s="65" t="n">
        <v>0</v>
      </c>
      <c r="E156" s="65" t="n">
        <v>0</v>
      </c>
      <c r="F156" s="65" t="n">
        <v>0</v>
      </c>
      <c r="G156" s="65" t="n">
        <v>0</v>
      </c>
      <c r="H156" s="121" t="n">
        <v>0</v>
      </c>
      <c r="I156" s="122"/>
    </row>
    <row r="157" customFormat="false" ht="24.95" hidden="false" customHeight="true" outlineLevel="0" collapsed="false">
      <c r="A157" s="123" t="s">
        <v>440</v>
      </c>
      <c r="B157" s="123"/>
      <c r="C157" s="123"/>
      <c r="D157" s="123"/>
      <c r="E157" s="123"/>
      <c r="F157" s="123"/>
      <c r="G157" s="123"/>
      <c r="H157" s="123"/>
      <c r="I157" s="123"/>
    </row>
    <row r="158" customFormat="false" ht="20.1" hidden="false" customHeight="true" outlineLevel="0" collapsed="false">
      <c r="A158" s="42" t="s">
        <v>441</v>
      </c>
      <c r="B158" s="11" t="n">
        <v>1300</v>
      </c>
      <c r="C158" s="93" t="n">
        <v>-562</v>
      </c>
      <c r="D158" s="93" t="n">
        <v>1051.7</v>
      </c>
      <c r="E158" s="93" t="n">
        <v>890.8</v>
      </c>
      <c r="F158" s="93" t="n">
        <v>1051.7</v>
      </c>
      <c r="G158" s="65" t="n">
        <v>160.9</v>
      </c>
      <c r="H158" s="121" t="n">
        <v>118.1</v>
      </c>
      <c r="I158" s="122"/>
    </row>
    <row r="159" customFormat="false" ht="20.1" hidden="false" customHeight="true" outlineLevel="0" collapsed="false">
      <c r="A159" s="42" t="s">
        <v>442</v>
      </c>
      <c r="B159" s="11" t="n">
        <v>1301</v>
      </c>
      <c r="C159" s="93" t="n">
        <v>27</v>
      </c>
      <c r="D159" s="93" t="n">
        <v>23.8</v>
      </c>
      <c r="E159" s="93" t="n">
        <v>23</v>
      </c>
      <c r="F159" s="93" t="n">
        <v>23.8</v>
      </c>
      <c r="G159" s="65" t="n">
        <v>0.8</v>
      </c>
      <c r="H159" s="121" t="n">
        <v>103.5</v>
      </c>
      <c r="I159" s="122"/>
    </row>
    <row r="160" customFormat="false" ht="20.1" hidden="false" customHeight="true" outlineLevel="0" collapsed="false">
      <c r="A160" s="42" t="s">
        <v>443</v>
      </c>
      <c r="B160" s="11" t="n">
        <v>1302</v>
      </c>
      <c r="C160" s="93" t="n">
        <v>0</v>
      </c>
      <c r="D160" s="93" t="n">
        <v>0</v>
      </c>
      <c r="E160" s="93" t="n">
        <v>0</v>
      </c>
      <c r="F160" s="93" t="n">
        <v>0</v>
      </c>
      <c r="G160" s="65" t="n">
        <v>0</v>
      </c>
      <c r="H160" s="121" t="n">
        <v>0</v>
      </c>
      <c r="I160" s="122"/>
    </row>
    <row r="161" customFormat="false" ht="20.1" hidden="false" customHeight="true" outlineLevel="0" collapsed="false">
      <c r="A161" s="42" t="s">
        <v>444</v>
      </c>
      <c r="B161" s="11" t="n">
        <v>1303</v>
      </c>
      <c r="C161" s="120" t="n">
        <v>0</v>
      </c>
      <c r="D161" s="120" t="n">
        <v>0</v>
      </c>
      <c r="E161" s="120" t="n">
        <v>0</v>
      </c>
      <c r="F161" s="120" t="n">
        <v>0</v>
      </c>
      <c r="G161" s="65" t="n">
        <v>0</v>
      </c>
      <c r="H161" s="121" t="n">
        <v>0</v>
      </c>
      <c r="I161" s="122"/>
    </row>
    <row r="162" customFormat="false" ht="20.1" hidden="false" customHeight="true" outlineLevel="0" collapsed="false">
      <c r="A162" s="42" t="s">
        <v>445</v>
      </c>
      <c r="B162" s="11" t="n">
        <v>1304</v>
      </c>
      <c r="C162" s="93" t="n">
        <v>0</v>
      </c>
      <c r="D162" s="93" t="n">
        <v>0</v>
      </c>
      <c r="E162" s="93" t="n">
        <v>0</v>
      </c>
      <c r="F162" s="93" t="n">
        <v>0</v>
      </c>
      <c r="G162" s="65" t="n">
        <v>0</v>
      </c>
      <c r="H162" s="121" t="n">
        <v>0</v>
      </c>
      <c r="I162" s="122"/>
    </row>
    <row r="163" customFormat="false" ht="20.25" hidden="false" customHeight="true" outlineLevel="0" collapsed="false">
      <c r="A163" s="42" t="s">
        <v>446</v>
      </c>
      <c r="B163" s="11" t="n">
        <v>1305</v>
      </c>
      <c r="C163" s="120" t="n">
        <v>0</v>
      </c>
      <c r="D163" s="120" t="n">
        <v>0</v>
      </c>
      <c r="E163" s="120" t="n">
        <v>0</v>
      </c>
      <c r="F163" s="120" t="n">
        <v>0</v>
      </c>
      <c r="G163" s="65" t="n">
        <v>0</v>
      </c>
      <c r="H163" s="121" t="n">
        <v>0</v>
      </c>
      <c r="I163" s="122"/>
    </row>
    <row r="164" s="32" customFormat="true" ht="20.1" hidden="false" customHeight="true" outlineLevel="0" collapsed="false">
      <c r="A164" s="44" t="s">
        <v>69</v>
      </c>
      <c r="B164" s="49" t="n">
        <v>1310</v>
      </c>
      <c r="C164" s="47" t="n">
        <f aca="false">C158+C159-C160-C161-C162-C163</f>
        <v>-535</v>
      </c>
      <c r="D164" s="47" t="n">
        <f aca="false">D158+D159-D160-D161-D162-D163</f>
        <v>1075.5</v>
      </c>
      <c r="E164" s="47" t="n">
        <f aca="false">E158+E159-E160-E161-E162-E163</f>
        <v>913.8</v>
      </c>
      <c r="F164" s="47" t="n">
        <f aca="false">F158+F159-F160-F161-F162-F163</f>
        <v>1075.5</v>
      </c>
      <c r="G164" s="64" t="n">
        <f aca="false">F164-E164</f>
        <v>161.7</v>
      </c>
      <c r="H164" s="118" t="n">
        <f aca="false">(F164/E164)*100</f>
        <v>117.695338148391</v>
      </c>
      <c r="I164" s="119"/>
    </row>
    <row r="165" s="32" customFormat="true" ht="20.1" hidden="false" customHeight="true" outlineLevel="0" collapsed="false">
      <c r="A165" s="44" t="s">
        <v>88</v>
      </c>
      <c r="B165" s="44"/>
      <c r="C165" s="44"/>
      <c r="D165" s="44"/>
      <c r="E165" s="44"/>
      <c r="F165" s="44"/>
      <c r="G165" s="44"/>
      <c r="H165" s="44"/>
      <c r="I165" s="44"/>
    </row>
    <row r="166" s="32" customFormat="true" ht="20.1" hidden="false" customHeight="true" outlineLevel="0" collapsed="false">
      <c r="A166" s="42" t="s">
        <v>89</v>
      </c>
      <c r="B166" s="11" t="n">
        <v>1400</v>
      </c>
      <c r="C166" s="65" t="n">
        <v>402</v>
      </c>
      <c r="D166" s="65" t="n">
        <v>524</v>
      </c>
      <c r="E166" s="65" t="n">
        <v>520</v>
      </c>
      <c r="F166" s="65" t="n">
        <v>524</v>
      </c>
      <c r="G166" s="65" t="n">
        <v>4</v>
      </c>
      <c r="H166" s="121" t="n">
        <v>100.8</v>
      </c>
      <c r="I166" s="122"/>
    </row>
    <row r="167" s="32" customFormat="true" ht="20.1" hidden="false" customHeight="true" outlineLevel="0" collapsed="false">
      <c r="A167" s="42" t="s">
        <v>90</v>
      </c>
      <c r="B167" s="54" t="n">
        <v>1401</v>
      </c>
      <c r="C167" s="65" t="n">
        <v>94</v>
      </c>
      <c r="D167" s="65" t="n">
        <v>135</v>
      </c>
      <c r="E167" s="65" t="n">
        <v>172</v>
      </c>
      <c r="F167" s="65" t="n">
        <v>135</v>
      </c>
      <c r="G167" s="65" t="n">
        <v>-37</v>
      </c>
      <c r="H167" s="121" t="n">
        <v>78.5</v>
      </c>
      <c r="I167" s="122"/>
    </row>
    <row r="168" s="32" customFormat="true" ht="20.1" hidden="false" customHeight="true" outlineLevel="0" collapsed="false">
      <c r="A168" s="42" t="s">
        <v>91</v>
      </c>
      <c r="B168" s="54" t="n">
        <v>1402</v>
      </c>
      <c r="C168" s="65" t="n">
        <v>308</v>
      </c>
      <c r="D168" s="65" t="n">
        <v>389</v>
      </c>
      <c r="E168" s="65" t="n">
        <v>348</v>
      </c>
      <c r="F168" s="65" t="n">
        <v>389</v>
      </c>
      <c r="G168" s="65" t="n">
        <v>41</v>
      </c>
      <c r="H168" s="121" t="n">
        <v>111.8</v>
      </c>
      <c r="I168" s="122"/>
    </row>
    <row r="169" s="32" customFormat="true" ht="20.1" hidden="false" customHeight="true" outlineLevel="0" collapsed="false">
      <c r="A169" s="42" t="s">
        <v>92</v>
      </c>
      <c r="B169" s="54" t="n">
        <v>1410</v>
      </c>
      <c r="C169" s="65" t="n">
        <v>1481</v>
      </c>
      <c r="D169" s="65" t="n">
        <v>2495</v>
      </c>
      <c r="E169" s="65" t="n">
        <v>1581</v>
      </c>
      <c r="F169" s="65" t="n">
        <v>2495</v>
      </c>
      <c r="G169" s="65" t="n">
        <v>914</v>
      </c>
      <c r="H169" s="121" t="n">
        <v>157.8</v>
      </c>
      <c r="I169" s="122"/>
    </row>
    <row r="170" s="32" customFormat="true" ht="20.1" hidden="false" customHeight="true" outlineLevel="0" collapsed="false">
      <c r="A170" s="42" t="s">
        <v>93</v>
      </c>
      <c r="B170" s="54" t="n">
        <v>1420</v>
      </c>
      <c r="C170" s="65" t="n">
        <v>346</v>
      </c>
      <c r="D170" s="65" t="n">
        <v>531.9</v>
      </c>
      <c r="E170" s="65" t="n">
        <v>346</v>
      </c>
      <c r="F170" s="65" t="n">
        <v>531.9</v>
      </c>
      <c r="G170" s="65" t="n">
        <v>185.9</v>
      </c>
      <c r="H170" s="121" t="n">
        <v>153.7</v>
      </c>
      <c r="I170" s="122"/>
    </row>
    <row r="171" s="32" customFormat="true" ht="20.1" hidden="false" customHeight="true" outlineLevel="0" collapsed="false">
      <c r="A171" s="42" t="s">
        <v>94</v>
      </c>
      <c r="B171" s="54" t="n">
        <v>1430</v>
      </c>
      <c r="C171" s="65" t="n">
        <v>27</v>
      </c>
      <c r="D171" s="65" t="n">
        <v>23.8</v>
      </c>
      <c r="E171" s="65" t="n">
        <v>23</v>
      </c>
      <c r="F171" s="65" t="n">
        <v>23.8</v>
      </c>
      <c r="G171" s="65" t="n">
        <v>0.8</v>
      </c>
      <c r="H171" s="121" t="n">
        <v>103.5</v>
      </c>
      <c r="I171" s="122"/>
    </row>
    <row r="172" s="32" customFormat="true" ht="20.1" hidden="false" customHeight="true" outlineLevel="0" collapsed="false">
      <c r="A172" s="42" t="s">
        <v>95</v>
      </c>
      <c r="B172" s="54" t="n">
        <v>1440</v>
      </c>
      <c r="C172" s="65" t="n">
        <v>1280</v>
      </c>
      <c r="D172" s="65" t="n">
        <v>1580</v>
      </c>
      <c r="E172" s="65" t="n">
        <v>705</v>
      </c>
      <c r="F172" s="65" t="n">
        <v>1580</v>
      </c>
      <c r="G172" s="65" t="n">
        <v>875</v>
      </c>
      <c r="H172" s="121" t="n">
        <v>224.1</v>
      </c>
      <c r="I172" s="122"/>
    </row>
    <row r="173" s="32" customFormat="true" ht="18.75" hidden="false" customHeight="false" outlineLevel="0" collapsed="false">
      <c r="A173" s="44" t="s">
        <v>96</v>
      </c>
      <c r="B173" s="55" t="n">
        <v>1450</v>
      </c>
      <c r="C173" s="95" t="n">
        <v>3536</v>
      </c>
      <c r="D173" s="95" t="n">
        <v>5154.7</v>
      </c>
      <c r="E173" s="95" t="n">
        <v>3175</v>
      </c>
      <c r="F173" s="95" t="n">
        <v>5154.7</v>
      </c>
      <c r="G173" s="64" t="n">
        <v>1979.7</v>
      </c>
      <c r="H173" s="118" t="n">
        <v>162.4</v>
      </c>
      <c r="I173" s="119"/>
    </row>
    <row r="174" s="32" customFormat="true" ht="18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5"/>
    </row>
    <row r="175" s="32" customFormat="true" ht="18.75" hidden="false" customHeight="false" outlineLevel="0" collapsed="false">
      <c r="A175" s="124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8.75" hidden="false" customHeight="false" outlineLevel="0" collapsed="false">
      <c r="A176" s="106"/>
    </row>
    <row r="177" customFormat="false" ht="27.75" hidden="false" customHeight="true" outlineLevel="0" collapsed="false">
      <c r="A177" s="112" t="s">
        <v>211</v>
      </c>
      <c r="C177" s="126" t="s">
        <v>212</v>
      </c>
      <c r="D177" s="126"/>
      <c r="E177" s="127"/>
      <c r="F177" s="2" t="s">
        <v>36</v>
      </c>
      <c r="I177" s="1"/>
    </row>
    <row r="178" s="115" customFormat="true" ht="18.75" hidden="false" customHeight="false" outlineLevel="0" collapsed="false">
      <c r="A178" s="114" t="s">
        <v>447</v>
      </c>
      <c r="B178" s="1"/>
      <c r="C178" s="2" t="s">
        <v>448</v>
      </c>
      <c r="D178" s="2"/>
      <c r="E178" s="1"/>
      <c r="F178" s="114" t="s">
        <v>215</v>
      </c>
      <c r="G178" s="114"/>
      <c r="H178" s="114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</sheetData>
  <mergeCells count="12">
    <mergeCell ref="A1:I1"/>
    <mergeCell ref="A3:A4"/>
    <mergeCell ref="B3:B4"/>
    <mergeCell ref="C3:D3"/>
    <mergeCell ref="E3:I3"/>
    <mergeCell ref="A6:I6"/>
    <mergeCell ref="A157:I157"/>
    <mergeCell ref="A165:I165"/>
    <mergeCell ref="C177:D177"/>
    <mergeCell ref="F177:H177"/>
    <mergeCell ref="C178:D178"/>
    <mergeCell ref="F178:H17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-562</v>
      </c>
      <c r="D7" s="132" t="n">
        <v>814.2</v>
      </c>
      <c r="E7" s="132" t="n">
        <v>730.5</v>
      </c>
      <c r="F7" s="132" t="n">
        <v>814.2</v>
      </c>
      <c r="G7" s="133" t="n">
        <v>83.7</v>
      </c>
      <c r="H7" s="133" t="n">
        <v>111.5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-149</v>
      </c>
      <c r="D8" s="66" t="n">
        <v>-711.5</v>
      </c>
      <c r="E8" s="66" t="n">
        <v>-17.8</v>
      </c>
      <c r="F8" s="66" t="n">
        <v>-711.5</v>
      </c>
      <c r="G8" s="133" t="n">
        <v>-693.7</v>
      </c>
      <c r="H8" s="133" t="n">
        <v>3997.2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0</v>
      </c>
      <c r="D9" s="120" t="n">
        <v>-732.7</v>
      </c>
      <c r="E9" s="120" t="n">
        <v>-547.9</v>
      </c>
      <c r="F9" s="120" t="n">
        <v>-732.7</v>
      </c>
      <c r="G9" s="133" t="n">
        <v>184.8</v>
      </c>
      <c r="H9" s="133" t="n">
        <v>133.7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0</v>
      </c>
      <c r="D10" s="66" t="n">
        <v>-732.7</v>
      </c>
      <c r="E10" s="66" t="n">
        <v>-547.9</v>
      </c>
      <c r="F10" s="66" t="n">
        <v>-732.7</v>
      </c>
      <c r="G10" s="133" t="n">
        <v>184.8</v>
      </c>
      <c r="H10" s="133" t="n">
        <v>133.7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49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-164.8</v>
      </c>
      <c r="F17" s="66" t="n">
        <v>0</v>
      </c>
      <c r="G17" s="133" t="n">
        <v>-164.8</v>
      </c>
      <c r="H17" s="133" t="n">
        <v>0</v>
      </c>
    </row>
    <row r="18" customFormat="false" ht="24.95" hidden="false" customHeight="true" outlineLevel="0" collapsed="false">
      <c r="A18" s="60" t="s">
        <v>450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51</v>
      </c>
      <c r="B21" s="11" t="n">
        <v>2060</v>
      </c>
      <c r="C21" s="66" t="n">
        <v>0</v>
      </c>
      <c r="D21" s="66" t="n">
        <v>140.9</v>
      </c>
      <c r="E21" s="66" t="n">
        <v>0</v>
      </c>
      <c r="F21" s="66" t="n">
        <v>140.9</v>
      </c>
      <c r="G21" s="133" t="n">
        <v>-140.9</v>
      </c>
      <c r="H21" s="133" t="n">
        <v>0</v>
      </c>
    </row>
    <row r="22" customFormat="false" ht="24.95" hidden="false" customHeight="true" outlineLevel="0" collapsed="false">
      <c r="A22" s="60" t="s">
        <v>452</v>
      </c>
      <c r="B22" s="11" t="s">
        <v>453</v>
      </c>
      <c r="C22" s="66" t="n">
        <v>0</v>
      </c>
      <c r="D22" s="66" t="n">
        <v>140.9</v>
      </c>
      <c r="E22" s="66" t="n">
        <v>0</v>
      </c>
      <c r="F22" s="66" t="n">
        <v>140.9</v>
      </c>
      <c r="G22" s="133" t="n">
        <v>-140.9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-711</v>
      </c>
      <c r="D24" s="62" t="n">
        <v>-489.1</v>
      </c>
      <c r="E24" s="62" t="n">
        <v>0</v>
      </c>
      <c r="F24" s="62" t="n">
        <v>-489.1</v>
      </c>
      <c r="G24" s="133" t="n">
        <v>-489.1</v>
      </c>
      <c r="H24" s="133" t="n">
        <v>0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816.4</v>
      </c>
      <c r="D26" s="56" t="n">
        <v>1646.2</v>
      </c>
      <c r="E26" s="56" t="n">
        <v>1592.9</v>
      </c>
      <c r="F26" s="56" t="n">
        <v>1646.2</v>
      </c>
      <c r="G26" s="64" t="n">
        <v>53.3</v>
      </c>
      <c r="H26" s="118" t="n">
        <v>103.3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2</v>
      </c>
      <c r="D27" s="65" t="n">
        <v>95.6</v>
      </c>
      <c r="E27" s="65" t="n">
        <v>160.3</v>
      </c>
      <c r="F27" s="65" t="n">
        <v>95.6</v>
      </c>
      <c r="G27" s="65" t="n">
        <v>-64.7</v>
      </c>
      <c r="H27" s="121" t="n">
        <v>59.6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748</v>
      </c>
      <c r="D28" s="65" t="n">
        <v>1172.4</v>
      </c>
      <c r="E28" s="65" t="n">
        <v>815</v>
      </c>
      <c r="F28" s="65" t="n">
        <v>1172.4</v>
      </c>
      <c r="G28" s="65" t="n">
        <v>357.4</v>
      </c>
      <c r="H28" s="121" t="n">
        <v>143.9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12</v>
      </c>
      <c r="D31" s="65" t="n">
        <v>295.3</v>
      </c>
      <c r="E31" s="65" t="n">
        <v>547.9</v>
      </c>
      <c r="F31" s="65" t="n">
        <v>295.3</v>
      </c>
      <c r="G31" s="65" t="n">
        <v>-252.6</v>
      </c>
      <c r="H31" s="121" t="n">
        <v>53.9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54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55</v>
      </c>
      <c r="B35" s="27" t="n">
        <v>2119</v>
      </c>
      <c r="C35" s="65" t="n">
        <v>54.4</v>
      </c>
      <c r="D35" s="65" t="n">
        <v>82.9</v>
      </c>
      <c r="E35" s="65" t="n">
        <v>69.7</v>
      </c>
      <c r="F35" s="65" t="n">
        <v>82.9</v>
      </c>
      <c r="G35" s="65" t="n">
        <v>13.2</v>
      </c>
      <c r="H35" s="121" t="n">
        <v>118.9</v>
      </c>
    </row>
    <row r="36" customFormat="false" ht="20.1" hidden="false" customHeight="true" outlineLevel="0" collapsed="false">
      <c r="A36" s="60" t="s">
        <v>456</v>
      </c>
      <c r="B36" s="27" t="s">
        <v>457</v>
      </c>
      <c r="C36" s="65" t="n">
        <v>0</v>
      </c>
      <c r="D36" s="65" t="n">
        <v>35.5</v>
      </c>
      <c r="E36" s="65" t="n">
        <v>23.7</v>
      </c>
      <c r="F36" s="65" t="n">
        <v>35.5</v>
      </c>
      <c r="G36" s="65" t="n">
        <v>11.8</v>
      </c>
      <c r="H36" s="121" t="n">
        <v>149.8</v>
      </c>
    </row>
    <row r="37" customFormat="false" ht="20.1" hidden="false" customHeight="true" outlineLevel="0" collapsed="false">
      <c r="A37" s="60" t="s">
        <v>398</v>
      </c>
      <c r="B37" s="27" t="s">
        <v>458</v>
      </c>
      <c r="C37" s="65" t="n">
        <v>54.4</v>
      </c>
      <c r="D37" s="65" t="n">
        <v>47.4</v>
      </c>
      <c r="E37" s="65" t="n">
        <v>46</v>
      </c>
      <c r="F37" s="65" t="n">
        <v>47.4</v>
      </c>
      <c r="G37" s="65" t="n">
        <v>1.4</v>
      </c>
      <c r="H37" s="121" t="n">
        <v>103</v>
      </c>
    </row>
    <row r="38" s="134" customFormat="true" ht="37.5" hidden="false" customHeight="false" outlineLevel="0" collapsed="false">
      <c r="A38" s="63" t="s">
        <v>459</v>
      </c>
      <c r="B38" s="67" t="n">
        <v>2120</v>
      </c>
      <c r="C38" s="56" t="n">
        <v>341</v>
      </c>
      <c r="D38" s="56" t="n">
        <v>421.3</v>
      </c>
      <c r="E38" s="56" t="n">
        <v>284.6</v>
      </c>
      <c r="F38" s="56" t="n">
        <v>421.3</v>
      </c>
      <c r="G38" s="64" t="n">
        <v>136.7</v>
      </c>
      <c r="H38" s="118" t="n">
        <v>148</v>
      </c>
    </row>
    <row r="39" customFormat="false" ht="20.1" hidden="false" customHeight="true" outlineLevel="0" collapsed="false">
      <c r="A39" s="60" t="s">
        <v>454</v>
      </c>
      <c r="B39" s="27" t="n">
        <v>2121</v>
      </c>
      <c r="C39" s="65" t="n">
        <v>341</v>
      </c>
      <c r="D39" s="65" t="n">
        <v>421.3</v>
      </c>
      <c r="E39" s="65" t="n">
        <v>284.6</v>
      </c>
      <c r="F39" s="65" t="n">
        <v>421.3</v>
      </c>
      <c r="G39" s="65" t="n">
        <v>136.7</v>
      </c>
      <c r="H39" s="121" t="n">
        <v>148</v>
      </c>
    </row>
    <row r="40" customFormat="false" ht="20.1" hidden="false" customHeight="true" outlineLevel="0" collapsed="false">
      <c r="A40" s="60" t="s">
        <v>460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461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55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462</v>
      </c>
      <c r="B45" s="67" t="n">
        <v>2130</v>
      </c>
      <c r="C45" s="56" t="n">
        <v>416.6</v>
      </c>
      <c r="D45" s="56" t="n">
        <v>583.7</v>
      </c>
      <c r="E45" s="56" t="n">
        <v>346</v>
      </c>
      <c r="F45" s="56" t="n">
        <v>583.7</v>
      </c>
      <c r="G45" s="64" t="n">
        <v>237.7</v>
      </c>
      <c r="H45" s="118" t="n">
        <v>168.7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63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64</v>
      </c>
      <c r="B48" s="27" t="n">
        <v>2133</v>
      </c>
      <c r="C48" s="65" t="n">
        <v>388</v>
      </c>
      <c r="D48" s="65" t="n">
        <v>583.7</v>
      </c>
      <c r="E48" s="65" t="n">
        <v>346</v>
      </c>
      <c r="F48" s="65" t="n">
        <v>583.7</v>
      </c>
      <c r="G48" s="65" t="n">
        <v>237.7</v>
      </c>
      <c r="H48" s="121" t="n">
        <v>168.7</v>
      </c>
    </row>
    <row r="49" customFormat="false" ht="20.1" hidden="false" customHeight="true" outlineLevel="0" collapsed="false">
      <c r="A49" s="60" t="s">
        <v>465</v>
      </c>
      <c r="B49" s="27" t="n">
        <v>2134</v>
      </c>
      <c r="C49" s="65" t="n">
        <v>28.6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456</v>
      </c>
      <c r="B51" s="67" t="s">
        <v>466</v>
      </c>
      <c r="C51" s="56" t="n">
        <v>28.6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67</v>
      </c>
      <c r="B52" s="67" t="n">
        <v>2140</v>
      </c>
      <c r="C52" s="56" t="n">
        <v>874.9</v>
      </c>
      <c r="D52" s="56" t="n">
        <v>1238.8</v>
      </c>
      <c r="E52" s="56" t="n">
        <v>0</v>
      </c>
      <c r="F52" s="56" t="n">
        <v>1238.8</v>
      </c>
      <c r="G52" s="64" t="n">
        <v>1238.8</v>
      </c>
      <c r="H52" s="118" t="n">
        <v>0</v>
      </c>
    </row>
    <row r="53" customFormat="false" ht="37.5" hidden="false" customHeight="false" outlineLevel="0" collapsed="false">
      <c r="A53" s="60" t="s">
        <v>468</v>
      </c>
      <c r="B53" s="27" t="n">
        <v>2141</v>
      </c>
      <c r="C53" s="65" t="n">
        <v>848</v>
      </c>
      <c r="D53" s="65" t="n">
        <v>1125.8</v>
      </c>
      <c r="E53" s="65" t="n">
        <v>0</v>
      </c>
      <c r="F53" s="65" t="n">
        <v>1125.8</v>
      </c>
      <c r="G53" s="65" t="n">
        <v>1125.8</v>
      </c>
      <c r="H53" s="121" t="n">
        <v>0</v>
      </c>
    </row>
    <row r="54" s="134" customFormat="true" ht="20.1" hidden="false" customHeight="true" outlineLevel="0" collapsed="false">
      <c r="A54" s="60" t="s">
        <v>469</v>
      </c>
      <c r="B54" s="27" t="n">
        <v>2142</v>
      </c>
      <c r="C54" s="65" t="n">
        <v>26.9</v>
      </c>
      <c r="D54" s="65" t="n">
        <v>113</v>
      </c>
      <c r="E54" s="65" t="n">
        <v>0</v>
      </c>
      <c r="F54" s="65" t="n">
        <v>113</v>
      </c>
      <c r="G54" s="65" t="n">
        <v>113</v>
      </c>
      <c r="H54" s="121" t="n">
        <v>0</v>
      </c>
    </row>
    <row r="55" s="134" customFormat="true" ht="20.1" hidden="false" customHeight="true" outlineLevel="0" collapsed="false">
      <c r="A55" s="60" t="s">
        <v>470</v>
      </c>
      <c r="B55" s="27" t="s">
        <v>471</v>
      </c>
      <c r="C55" s="65" t="n">
        <v>0</v>
      </c>
      <c r="D55" s="65" t="n">
        <v>4</v>
      </c>
      <c r="E55" s="65" t="n">
        <v>0</v>
      </c>
      <c r="F55" s="65" t="n">
        <v>4</v>
      </c>
      <c r="G55" s="65" t="n">
        <v>4</v>
      </c>
      <c r="H55" s="121" t="n">
        <v>0</v>
      </c>
    </row>
    <row r="56" s="134" customFormat="true" ht="20.1" hidden="false" customHeight="true" outlineLevel="0" collapsed="false">
      <c r="A56" s="60" t="s">
        <v>472</v>
      </c>
      <c r="B56" s="27" t="s">
        <v>473</v>
      </c>
      <c r="C56" s="65" t="n">
        <v>2.3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74</v>
      </c>
      <c r="B57" s="27" t="s">
        <v>475</v>
      </c>
      <c r="C57" s="65" t="n">
        <v>0.5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476</v>
      </c>
      <c r="B58" s="27" t="s">
        <v>477</v>
      </c>
      <c r="C58" s="65" t="n">
        <v>22.8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478</v>
      </c>
      <c r="B59" s="27" t="s">
        <v>479</v>
      </c>
      <c r="C59" s="65" t="n">
        <v>0</v>
      </c>
      <c r="D59" s="65" t="n">
        <v>22.3</v>
      </c>
      <c r="E59" s="65" t="n">
        <v>0</v>
      </c>
      <c r="F59" s="65" t="n">
        <v>22.3</v>
      </c>
      <c r="G59" s="65" t="n">
        <v>22.3</v>
      </c>
      <c r="H59" s="121" t="n">
        <v>0</v>
      </c>
    </row>
    <row r="60" s="134" customFormat="true" ht="20.1" hidden="false" customHeight="true" outlineLevel="0" collapsed="false">
      <c r="A60" s="60" t="s">
        <v>480</v>
      </c>
      <c r="B60" s="27" t="s">
        <v>481</v>
      </c>
      <c r="C60" s="65" t="n">
        <v>1.3</v>
      </c>
      <c r="D60" s="65" t="n">
        <v>86.7</v>
      </c>
      <c r="E60" s="65" t="n">
        <v>0</v>
      </c>
      <c r="F60" s="65" t="n">
        <v>86.7</v>
      </c>
      <c r="G60" s="65" t="n">
        <v>86.7</v>
      </c>
      <c r="H60" s="121" t="n">
        <v>0</v>
      </c>
    </row>
    <row r="61" s="134" customFormat="true" ht="21.75" hidden="false" customHeight="true" outlineLevel="0" collapsed="false">
      <c r="A61" s="63" t="s">
        <v>124</v>
      </c>
      <c r="B61" s="67" t="n">
        <v>2200</v>
      </c>
      <c r="C61" s="56" t="n">
        <v>2448.9</v>
      </c>
      <c r="D61" s="56" t="n">
        <v>3890</v>
      </c>
      <c r="E61" s="56" t="n">
        <v>2223.5</v>
      </c>
      <c r="F61" s="56" t="n">
        <v>3890</v>
      </c>
      <c r="G61" s="64" t="n">
        <v>1666.5</v>
      </c>
      <c r="H61" s="118" t="n">
        <v>174.9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11</v>
      </c>
      <c r="B64" s="2"/>
      <c r="C64" s="126"/>
      <c r="D64" s="126"/>
      <c r="E64" s="127"/>
      <c r="F64" s="2" t="s">
        <v>36</v>
      </c>
      <c r="G64" s="2"/>
      <c r="H64" s="2"/>
    </row>
    <row r="65" s="115" customFormat="true" ht="18.75" hidden="false" customHeight="true" outlineLevel="0" collapsed="false">
      <c r="A65" s="114" t="s">
        <v>213</v>
      </c>
      <c r="B65" s="1"/>
      <c r="C65" s="136" t="s">
        <v>482</v>
      </c>
      <c r="D65" s="136"/>
      <c r="E65" s="1"/>
      <c r="F65" s="114" t="s">
        <v>483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8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485</v>
      </c>
      <c r="C3" s="21" t="s">
        <v>486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8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88</v>
      </c>
      <c r="B7" s="144" t="n">
        <v>3000</v>
      </c>
      <c r="C7" s="56" t="n">
        <v>4215.5</v>
      </c>
      <c r="D7" s="56" t="n">
        <v>7666.4</v>
      </c>
      <c r="E7" s="56" t="n">
        <v>4889.9</v>
      </c>
      <c r="F7" s="56" t="n">
        <v>7666.4</v>
      </c>
      <c r="G7" s="64" t="n">
        <v>2776.5</v>
      </c>
      <c r="H7" s="118" t="n">
        <v>156.8</v>
      </c>
    </row>
    <row r="8" customFormat="false" ht="18" hidden="false" customHeight="true" outlineLevel="0" collapsed="false">
      <c r="A8" s="42" t="s">
        <v>489</v>
      </c>
      <c r="B8" s="11" t="n">
        <v>3010</v>
      </c>
      <c r="C8" s="65" t="n">
        <v>2504</v>
      </c>
      <c r="D8" s="65" t="n">
        <v>6947.2</v>
      </c>
      <c r="E8" s="65" t="n">
        <v>4254.8</v>
      </c>
      <c r="F8" s="65" t="n">
        <v>6947.2</v>
      </c>
      <c r="G8" s="65" t="n">
        <v>2692.4</v>
      </c>
      <c r="H8" s="121" t="n">
        <v>163.3</v>
      </c>
    </row>
    <row r="9" customFormat="false" ht="18" hidden="false" customHeight="true" outlineLevel="0" collapsed="false">
      <c r="A9" s="42" t="s">
        <v>490</v>
      </c>
      <c r="B9" s="11" t="n">
        <v>3020</v>
      </c>
      <c r="C9" s="65" t="n">
        <v>65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91</v>
      </c>
      <c r="B10" s="11" t="n">
        <v>3030</v>
      </c>
      <c r="C10" s="65" t="n">
        <v>65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92</v>
      </c>
      <c r="B11" s="11" t="n">
        <v>3040</v>
      </c>
      <c r="C11" s="65" t="n">
        <v>29</v>
      </c>
      <c r="D11" s="65" t="n">
        <v>12.1</v>
      </c>
      <c r="E11" s="65" t="n">
        <v>0</v>
      </c>
      <c r="F11" s="65" t="n">
        <v>12.1</v>
      </c>
      <c r="G11" s="65" t="n">
        <v>12.1</v>
      </c>
      <c r="H11" s="121" t="n">
        <v>0</v>
      </c>
    </row>
    <row r="12" customFormat="false" ht="18" hidden="false" customHeight="true" outlineLevel="0" collapsed="false">
      <c r="A12" s="42" t="s">
        <v>493</v>
      </c>
      <c r="B12" s="11" t="s">
        <v>494</v>
      </c>
      <c r="C12" s="65" t="n">
        <v>29</v>
      </c>
      <c r="D12" s="65" t="n">
        <v>12.1</v>
      </c>
      <c r="E12" s="65" t="n">
        <v>0</v>
      </c>
      <c r="F12" s="65" t="n">
        <v>12.1</v>
      </c>
      <c r="G12" s="65" t="n">
        <v>12.1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95</v>
      </c>
      <c r="B14" s="11" t="n">
        <v>3050</v>
      </c>
      <c r="C14" s="65" t="n">
        <v>705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9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9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9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9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500</v>
      </c>
      <c r="B19" s="11" t="n">
        <v>3070</v>
      </c>
      <c r="C19" s="65" t="n">
        <v>912.5</v>
      </c>
      <c r="D19" s="65" t="n">
        <v>707.1</v>
      </c>
      <c r="E19" s="65" t="n">
        <v>635.1</v>
      </c>
      <c r="F19" s="65" t="n">
        <v>707.1</v>
      </c>
      <c r="G19" s="65" t="n">
        <v>72</v>
      </c>
      <c r="H19" s="121" t="n">
        <v>111.3</v>
      </c>
    </row>
    <row r="20" customFormat="false" ht="18" hidden="false" customHeight="true" outlineLevel="0" collapsed="false">
      <c r="A20" s="42" t="s">
        <v>501</v>
      </c>
      <c r="B20" s="11" t="s">
        <v>502</v>
      </c>
      <c r="C20" s="65" t="n">
        <v>0</v>
      </c>
      <c r="D20" s="65" t="n">
        <v>0</v>
      </c>
      <c r="E20" s="65" t="n">
        <v>11</v>
      </c>
      <c r="F20" s="65" t="n">
        <v>0</v>
      </c>
      <c r="G20" s="65" t="n">
        <v>-11</v>
      </c>
      <c r="H20" s="121" t="n">
        <v>0</v>
      </c>
    </row>
    <row r="21" customFormat="false" ht="18" hidden="false" customHeight="true" outlineLevel="0" collapsed="false">
      <c r="A21" s="42" t="s">
        <v>503</v>
      </c>
      <c r="B21" s="11" t="s">
        <v>504</v>
      </c>
      <c r="C21" s="65" t="n">
        <v>630.8</v>
      </c>
      <c r="D21" s="65" t="n">
        <v>586.4</v>
      </c>
      <c r="E21" s="65" t="n">
        <v>624.1</v>
      </c>
      <c r="F21" s="65" t="n">
        <v>586.4</v>
      </c>
      <c r="G21" s="65" t="n">
        <v>-37.7</v>
      </c>
      <c r="H21" s="121" t="n">
        <v>94</v>
      </c>
    </row>
    <row r="22" customFormat="false" ht="18" hidden="false" customHeight="true" outlineLevel="0" collapsed="false">
      <c r="A22" s="42" t="s">
        <v>505</v>
      </c>
      <c r="B22" s="11" t="s">
        <v>506</v>
      </c>
      <c r="C22" s="65" t="n">
        <v>8.2</v>
      </c>
      <c r="D22" s="65" t="n">
        <v>26.6</v>
      </c>
      <c r="E22" s="65" t="n">
        <v>0</v>
      </c>
      <c r="F22" s="65" t="n">
        <v>26.6</v>
      </c>
      <c r="G22" s="65" t="n">
        <v>26.6</v>
      </c>
      <c r="H22" s="121" t="n">
        <v>0</v>
      </c>
    </row>
    <row r="23" customFormat="false" ht="18" hidden="false" customHeight="true" outlineLevel="0" collapsed="false">
      <c r="A23" s="42" t="s">
        <v>507</v>
      </c>
      <c r="B23" s="11" t="s">
        <v>508</v>
      </c>
      <c r="C23" s="65" t="n">
        <v>273.3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509</v>
      </c>
      <c r="B24" s="11" t="s">
        <v>510</v>
      </c>
      <c r="C24" s="65" t="n">
        <v>0</v>
      </c>
      <c r="D24" s="65" t="n">
        <v>87.7</v>
      </c>
      <c r="E24" s="65" t="n">
        <v>0</v>
      </c>
      <c r="F24" s="65" t="n">
        <v>87.7</v>
      </c>
      <c r="G24" s="65" t="n">
        <v>87.7</v>
      </c>
      <c r="H24" s="121" t="n">
        <v>0</v>
      </c>
    </row>
    <row r="25" customFormat="false" ht="18" hidden="false" customHeight="true" outlineLevel="0" collapsed="false">
      <c r="A25" s="42" t="s">
        <v>511</v>
      </c>
      <c r="B25" s="11" t="s">
        <v>512</v>
      </c>
      <c r="C25" s="65" t="n">
        <v>0.2</v>
      </c>
      <c r="D25" s="65" t="n">
        <v>5.8</v>
      </c>
      <c r="E25" s="65" t="n">
        <v>0</v>
      </c>
      <c r="F25" s="65" t="n">
        <v>5.8</v>
      </c>
      <c r="G25" s="65" t="n">
        <v>5.8</v>
      </c>
      <c r="H25" s="121" t="n">
        <v>0</v>
      </c>
    </row>
    <row r="26" customFormat="false" ht="18" hidden="false" customHeight="true" outlineLevel="0" collapsed="false">
      <c r="A26" s="42" t="s">
        <v>513</v>
      </c>
      <c r="B26" s="11" t="s">
        <v>514</v>
      </c>
      <c r="C26" s="65" t="n">
        <v>0</v>
      </c>
      <c r="D26" s="65" t="n">
        <v>0.6</v>
      </c>
      <c r="E26" s="65" t="n">
        <v>0</v>
      </c>
      <c r="F26" s="65" t="n">
        <v>0.6</v>
      </c>
      <c r="G26" s="65" t="n">
        <v>0.6</v>
      </c>
      <c r="H26" s="121" t="n">
        <v>0</v>
      </c>
    </row>
    <row r="27" customFormat="false" ht="20.1" hidden="false" customHeight="true" outlineLevel="0" collapsed="false">
      <c r="A27" s="44" t="s">
        <v>515</v>
      </c>
      <c r="B27" s="49" t="n">
        <v>3100</v>
      </c>
      <c r="C27" s="41" t="n">
        <v>-5340.5</v>
      </c>
      <c r="D27" s="41" t="n">
        <v>-7232</v>
      </c>
      <c r="E27" s="41" t="n">
        <v>-5067.6</v>
      </c>
      <c r="F27" s="41" t="n">
        <v>-7232</v>
      </c>
      <c r="G27" s="64" t="n">
        <v>2164.4</v>
      </c>
      <c r="H27" s="118" t="n">
        <v>142.7</v>
      </c>
    </row>
    <row r="28" customFormat="false" ht="18" hidden="false" customHeight="true" outlineLevel="0" collapsed="false">
      <c r="A28" s="42" t="s">
        <v>516</v>
      </c>
      <c r="B28" s="11" t="n">
        <v>3110</v>
      </c>
      <c r="C28" s="66" t="n">
        <v>-972.7</v>
      </c>
      <c r="D28" s="66" t="n">
        <v>-1257.8</v>
      </c>
      <c r="E28" s="66" t="n">
        <v>-942</v>
      </c>
      <c r="F28" s="66" t="n">
        <v>-1257.8</v>
      </c>
      <c r="G28" s="65" t="n">
        <v>315.8</v>
      </c>
      <c r="H28" s="121" t="n">
        <v>133.5</v>
      </c>
    </row>
    <row r="29" customFormat="false" ht="18" hidden="false" customHeight="true" outlineLevel="0" collapsed="false">
      <c r="A29" s="42" t="s">
        <v>517</v>
      </c>
      <c r="B29" s="11" t="n">
        <v>3120</v>
      </c>
      <c r="C29" s="66" t="n">
        <v>-1127</v>
      </c>
      <c r="D29" s="66" t="n">
        <v>-1857.4</v>
      </c>
      <c r="E29" s="66" t="n">
        <v>-1272.7</v>
      </c>
      <c r="F29" s="66" t="n">
        <v>-1857.4</v>
      </c>
      <c r="G29" s="65" t="n">
        <v>584.7</v>
      </c>
      <c r="H29" s="121" t="n">
        <v>145.9</v>
      </c>
    </row>
    <row r="30" customFormat="false" ht="18" hidden="false" customHeight="true" outlineLevel="0" collapsed="false">
      <c r="A30" s="42" t="s">
        <v>93</v>
      </c>
      <c r="B30" s="11" t="n">
        <v>3130</v>
      </c>
      <c r="C30" s="66" t="n">
        <v>-388</v>
      </c>
      <c r="D30" s="66" t="n">
        <v>-566.2</v>
      </c>
      <c r="E30" s="66" t="n">
        <v>-346</v>
      </c>
      <c r="F30" s="66" t="n">
        <v>-566.2</v>
      </c>
      <c r="G30" s="65" t="n">
        <v>220.2</v>
      </c>
      <c r="H30" s="121" t="n">
        <v>163.6</v>
      </c>
    </row>
    <row r="31" customFormat="false" ht="18" hidden="false" customHeight="true" outlineLevel="0" collapsed="false">
      <c r="A31" s="42" t="s">
        <v>518</v>
      </c>
      <c r="B31" s="11" t="n">
        <v>3140</v>
      </c>
      <c r="C31" s="120" t="n">
        <v>0</v>
      </c>
      <c r="D31" s="120" t="n">
        <v>0</v>
      </c>
      <c r="E31" s="120" t="n">
        <v>0</v>
      </c>
      <c r="F31" s="120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497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98</v>
      </c>
      <c r="B33" s="11" t="n">
        <v>31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99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519</v>
      </c>
      <c r="B35" s="11" t="n">
        <v>3150</v>
      </c>
      <c r="C35" s="120" t="n">
        <v>-2060.9</v>
      </c>
      <c r="D35" s="120" t="n">
        <v>-3224</v>
      </c>
      <c r="E35" s="120" t="n">
        <v>-1877.5</v>
      </c>
      <c r="F35" s="120" t="n">
        <v>-3224</v>
      </c>
      <c r="G35" s="65" t="n">
        <v>1346.5</v>
      </c>
      <c r="H35" s="121" t="n">
        <v>171.7</v>
      </c>
    </row>
    <row r="36" customFormat="false" ht="18" hidden="false" customHeight="true" outlineLevel="0" collapsed="false">
      <c r="A36" s="42" t="s">
        <v>113</v>
      </c>
      <c r="B36" s="11" t="n">
        <v>3151</v>
      </c>
      <c r="C36" s="66" t="n">
        <v>-2</v>
      </c>
      <c r="D36" s="66" t="n">
        <v>-95.6</v>
      </c>
      <c r="E36" s="66" t="n">
        <v>-160.3</v>
      </c>
      <c r="F36" s="66" t="n">
        <v>-95.6</v>
      </c>
      <c r="G36" s="65" t="n">
        <v>-64.7</v>
      </c>
      <c r="H36" s="121" t="n">
        <v>59.6</v>
      </c>
    </row>
    <row r="37" customFormat="false" ht="18" hidden="false" customHeight="true" outlineLevel="0" collapsed="false">
      <c r="A37" s="42" t="s">
        <v>520</v>
      </c>
      <c r="B37" s="11" t="n">
        <v>3152</v>
      </c>
      <c r="C37" s="66" t="n">
        <v>-540</v>
      </c>
      <c r="D37" s="66" t="n">
        <v>-1157.2</v>
      </c>
      <c r="E37" s="66" t="n">
        <v>-815</v>
      </c>
      <c r="F37" s="66" t="n">
        <v>-1157.2</v>
      </c>
      <c r="G37" s="65" t="n">
        <v>342.2</v>
      </c>
      <c r="H37" s="121" t="n">
        <v>142</v>
      </c>
    </row>
    <row r="38" customFormat="false" ht="18" hidden="false" customHeight="true" outlineLevel="0" collapsed="false">
      <c r="A38" s="42" t="s">
        <v>116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521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54</v>
      </c>
      <c r="B40" s="11" t="n">
        <v>3155</v>
      </c>
      <c r="C40" s="66" t="n">
        <v>-341</v>
      </c>
      <c r="D40" s="66" t="n">
        <v>-421.3</v>
      </c>
      <c r="E40" s="66" t="n">
        <v>-284.6</v>
      </c>
      <c r="F40" s="66" t="n">
        <v>-421.3</v>
      </c>
      <c r="G40" s="65" t="n">
        <v>136.7</v>
      </c>
      <c r="H40" s="121" t="n">
        <v>148</v>
      </c>
    </row>
    <row r="41" customFormat="false" ht="18" hidden="false" customHeight="true" outlineLevel="0" collapsed="false">
      <c r="A41" s="42" t="s">
        <v>522</v>
      </c>
      <c r="B41" s="11" t="n">
        <v>3156</v>
      </c>
      <c r="C41" s="120" t="n">
        <v>-12</v>
      </c>
      <c r="D41" s="120" t="n">
        <v>-295.1</v>
      </c>
      <c r="E41" s="120" t="n">
        <v>-547.9</v>
      </c>
      <c r="F41" s="120" t="n">
        <v>-295.1</v>
      </c>
      <c r="G41" s="65" t="n">
        <v>-252.8</v>
      </c>
      <c r="H41" s="121" t="n">
        <v>53.9</v>
      </c>
    </row>
    <row r="42" customFormat="false" ht="38.25" hidden="false" customHeight="true" outlineLevel="0" collapsed="false">
      <c r="A42" s="42" t="s">
        <v>117</v>
      </c>
      <c r="B42" s="11" t="s">
        <v>523</v>
      </c>
      <c r="C42" s="66" t="n">
        <v>-12</v>
      </c>
      <c r="D42" s="66" t="n">
        <v>-295.1</v>
      </c>
      <c r="E42" s="66" t="n">
        <v>-547.9</v>
      </c>
      <c r="F42" s="66" t="n">
        <v>-295.1</v>
      </c>
      <c r="G42" s="65" t="n">
        <v>-252.8</v>
      </c>
      <c r="H42" s="121" t="n">
        <v>53.9</v>
      </c>
    </row>
    <row r="43" customFormat="false" ht="55.5" hidden="false" customHeight="true" outlineLevel="0" collapsed="false">
      <c r="A43" s="42" t="s">
        <v>122</v>
      </c>
      <c r="B43" s="11" t="s">
        <v>52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525</v>
      </c>
      <c r="B44" s="11" t="n">
        <v>3157</v>
      </c>
      <c r="C44" s="66" t="n">
        <v>-1165.9</v>
      </c>
      <c r="D44" s="66" t="n">
        <v>-1254.8</v>
      </c>
      <c r="E44" s="66" t="n">
        <v>-69.7</v>
      </c>
      <c r="F44" s="66" t="n">
        <v>-1254.8</v>
      </c>
      <c r="G44" s="65" t="n">
        <v>1185.1</v>
      </c>
      <c r="H44" s="121" t="n">
        <v>1800.3</v>
      </c>
    </row>
    <row r="45" customFormat="false" ht="18" hidden="false" customHeight="true" outlineLevel="0" collapsed="false">
      <c r="A45" s="42" t="s">
        <v>456</v>
      </c>
      <c r="B45" s="11" t="s">
        <v>526</v>
      </c>
      <c r="C45" s="66" t="n">
        <v>-28.6</v>
      </c>
      <c r="D45" s="66" t="n">
        <v>-35.5</v>
      </c>
      <c r="E45" s="66" t="n">
        <v>-23.7</v>
      </c>
      <c r="F45" s="66" t="n">
        <v>-35.5</v>
      </c>
      <c r="G45" s="65" t="n">
        <v>11.8</v>
      </c>
      <c r="H45" s="121" t="n">
        <v>149.8</v>
      </c>
    </row>
    <row r="46" customFormat="false" ht="18" hidden="false" customHeight="true" outlineLevel="0" collapsed="false">
      <c r="A46" s="42" t="s">
        <v>527</v>
      </c>
      <c r="B46" s="11" t="s">
        <v>528</v>
      </c>
      <c r="C46" s="66" t="n">
        <v>-26.9</v>
      </c>
      <c r="D46" s="66" t="n">
        <v>-113</v>
      </c>
      <c r="E46" s="66" t="n">
        <v>0</v>
      </c>
      <c r="F46" s="66" t="n">
        <v>-113</v>
      </c>
      <c r="G46" s="65" t="n">
        <v>113</v>
      </c>
      <c r="H46" s="121" t="n">
        <v>0</v>
      </c>
    </row>
    <row r="47" customFormat="false" ht="18" hidden="false" customHeight="true" outlineLevel="0" collapsed="false">
      <c r="A47" s="42" t="s">
        <v>529</v>
      </c>
      <c r="B47" s="11" t="s">
        <v>53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8</v>
      </c>
      <c r="B48" s="11" t="s">
        <v>531</v>
      </c>
      <c r="C48" s="66" t="n">
        <v>-54.4</v>
      </c>
      <c r="D48" s="66" t="n">
        <v>-47.4</v>
      </c>
      <c r="E48" s="66" t="n">
        <v>-46</v>
      </c>
      <c r="F48" s="66" t="n">
        <v>-47.4</v>
      </c>
      <c r="G48" s="65" t="n">
        <v>1.4</v>
      </c>
      <c r="H48" s="121" t="n">
        <v>103</v>
      </c>
    </row>
    <row r="49" customFormat="false" ht="18" hidden="false" customHeight="true" outlineLevel="0" collapsed="false">
      <c r="A49" s="42" t="s">
        <v>532</v>
      </c>
      <c r="B49" s="11" t="s">
        <v>533</v>
      </c>
      <c r="C49" s="66" t="n">
        <v>0</v>
      </c>
      <c r="D49" s="66" t="n">
        <v>-409</v>
      </c>
      <c r="E49" s="66" t="n">
        <v>0</v>
      </c>
      <c r="F49" s="66" t="n">
        <v>-409</v>
      </c>
      <c r="G49" s="65" t="n">
        <v>409</v>
      </c>
      <c r="H49" s="121" t="n">
        <v>0</v>
      </c>
    </row>
    <row r="50" customFormat="false" ht="18" hidden="false" customHeight="true" outlineLevel="0" collapsed="false">
      <c r="A50" s="42" t="s">
        <v>534</v>
      </c>
      <c r="B50" s="11" t="s">
        <v>535</v>
      </c>
      <c r="C50" s="66" t="n">
        <v>0</v>
      </c>
      <c r="D50" s="66" t="n">
        <v>-166.5</v>
      </c>
      <c r="E50" s="66" t="n">
        <v>0</v>
      </c>
      <c r="F50" s="66" t="n">
        <v>-166.5</v>
      </c>
      <c r="G50" s="65" t="n">
        <v>166.5</v>
      </c>
      <c r="H50" s="121" t="n">
        <v>0</v>
      </c>
    </row>
    <row r="51" customFormat="false" ht="18" hidden="false" customHeight="true" outlineLevel="0" collapsed="false">
      <c r="A51" s="42" t="s">
        <v>536</v>
      </c>
      <c r="B51" s="11" t="s">
        <v>537</v>
      </c>
      <c r="C51" s="66" t="n">
        <v>0</v>
      </c>
      <c r="D51" s="66" t="n">
        <v>-483.4</v>
      </c>
      <c r="E51" s="66" t="n">
        <v>0</v>
      </c>
      <c r="F51" s="66" t="n">
        <v>-483.4</v>
      </c>
      <c r="G51" s="65" t="n">
        <v>483.4</v>
      </c>
      <c r="H51" s="121" t="n">
        <v>0</v>
      </c>
    </row>
    <row r="52" customFormat="false" ht="18" hidden="false" customHeight="true" outlineLevel="0" collapsed="false">
      <c r="A52" s="42" t="s">
        <v>538</v>
      </c>
      <c r="B52" s="11" t="s">
        <v>539</v>
      </c>
      <c r="C52" s="66" t="n">
        <v>-208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540</v>
      </c>
      <c r="B53" s="11" t="s">
        <v>541</v>
      </c>
      <c r="C53" s="66" t="n">
        <v>-405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42</v>
      </c>
      <c r="B54" s="11" t="s">
        <v>543</v>
      </c>
      <c r="C54" s="66" t="n">
        <v>-44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44</v>
      </c>
      <c r="B55" s="11" t="n">
        <v>3160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545</v>
      </c>
      <c r="B56" s="11" t="n">
        <v>3170</v>
      </c>
      <c r="C56" s="66" t="n">
        <v>-791.9</v>
      </c>
      <c r="D56" s="66" t="n">
        <v>-326.6</v>
      </c>
      <c r="E56" s="66" t="n">
        <v>-629.4</v>
      </c>
      <c r="F56" s="66" t="n">
        <v>-326.6</v>
      </c>
      <c r="G56" s="65" t="n">
        <v>-302.8</v>
      </c>
      <c r="H56" s="121" t="n">
        <v>51.9</v>
      </c>
    </row>
    <row r="57" customFormat="false" ht="18" hidden="false" customHeight="true" outlineLevel="0" collapsed="false">
      <c r="A57" s="42" t="s">
        <v>231</v>
      </c>
      <c r="B57" s="11" t="s">
        <v>54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547</v>
      </c>
      <c r="B58" s="11" t="s">
        <v>548</v>
      </c>
      <c r="C58" s="66" t="n">
        <v>-9.6</v>
      </c>
      <c r="D58" s="66" t="n">
        <v>-14.5</v>
      </c>
      <c r="E58" s="66" t="n">
        <v>-18</v>
      </c>
      <c r="F58" s="66" t="n">
        <v>-14.5</v>
      </c>
      <c r="G58" s="65" t="n">
        <v>-3.5</v>
      </c>
      <c r="H58" s="121" t="n">
        <v>80.6</v>
      </c>
    </row>
    <row r="59" customFormat="false" ht="18" hidden="false" customHeight="true" outlineLevel="0" collapsed="false">
      <c r="A59" s="42" t="s">
        <v>549</v>
      </c>
      <c r="B59" s="11" t="s">
        <v>550</v>
      </c>
      <c r="C59" s="66" t="n">
        <v>0</v>
      </c>
      <c r="D59" s="66" t="n">
        <v>-159.7</v>
      </c>
      <c r="E59" s="66" t="n">
        <v>-138</v>
      </c>
      <c r="F59" s="66" t="n">
        <v>-159.7</v>
      </c>
      <c r="G59" s="65" t="n">
        <v>21.7</v>
      </c>
      <c r="H59" s="121" t="n">
        <v>115.7</v>
      </c>
    </row>
    <row r="60" customFormat="false" ht="18" hidden="false" customHeight="true" outlineLevel="0" collapsed="false">
      <c r="A60" s="42" t="s">
        <v>551</v>
      </c>
      <c r="B60" s="11" t="s">
        <v>552</v>
      </c>
      <c r="C60" s="66" t="n">
        <v>-13.3</v>
      </c>
      <c r="D60" s="66" t="n">
        <v>-21.6</v>
      </c>
      <c r="E60" s="66" t="n">
        <v>0</v>
      </c>
      <c r="F60" s="66" t="n">
        <v>-21.6</v>
      </c>
      <c r="G60" s="65" t="n">
        <v>21.6</v>
      </c>
      <c r="H60" s="121" t="n">
        <v>0</v>
      </c>
    </row>
    <row r="61" customFormat="false" ht="18" hidden="false" customHeight="true" outlineLevel="0" collapsed="false">
      <c r="A61" s="42" t="s">
        <v>553</v>
      </c>
      <c r="B61" s="11" t="s">
        <v>554</v>
      </c>
      <c r="C61" s="66" t="n">
        <v>-614.2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555</v>
      </c>
      <c r="B62" s="11" t="s">
        <v>556</v>
      </c>
      <c r="C62" s="66" t="n">
        <v>-9.9</v>
      </c>
      <c r="D62" s="66" t="n">
        <v>-10.7</v>
      </c>
      <c r="E62" s="66" t="n">
        <v>-3</v>
      </c>
      <c r="F62" s="66" t="n">
        <v>-10.7</v>
      </c>
      <c r="G62" s="65" t="n">
        <v>7.7</v>
      </c>
      <c r="H62" s="121" t="n">
        <v>356.7</v>
      </c>
    </row>
    <row r="63" customFormat="false" ht="18" hidden="false" customHeight="true" outlineLevel="0" collapsed="false">
      <c r="A63" s="42" t="s">
        <v>557</v>
      </c>
      <c r="B63" s="11" t="s">
        <v>558</v>
      </c>
      <c r="C63" s="66" t="n">
        <v>-13.5</v>
      </c>
      <c r="D63" s="66" t="n">
        <v>-9.8</v>
      </c>
      <c r="E63" s="66" t="n">
        <v>0</v>
      </c>
      <c r="F63" s="66" t="n">
        <v>-9.8</v>
      </c>
      <c r="G63" s="65" t="n">
        <v>9.8</v>
      </c>
      <c r="H63" s="121" t="n">
        <v>0</v>
      </c>
    </row>
    <row r="64" customFormat="false" ht="18" hidden="false" customHeight="true" outlineLevel="0" collapsed="false">
      <c r="A64" s="42" t="s">
        <v>559</v>
      </c>
      <c r="B64" s="11" t="s">
        <v>560</v>
      </c>
      <c r="C64" s="66" t="n">
        <v>0</v>
      </c>
      <c r="D64" s="66" t="n">
        <v>-3.7</v>
      </c>
      <c r="E64" s="66" t="n">
        <v>0</v>
      </c>
      <c r="F64" s="66" t="n">
        <v>-3.7</v>
      </c>
      <c r="G64" s="65" t="n">
        <v>3.7</v>
      </c>
      <c r="H64" s="121" t="n">
        <v>0</v>
      </c>
    </row>
    <row r="65" customFormat="false" ht="18" hidden="false" customHeight="true" outlineLevel="0" collapsed="false">
      <c r="A65" s="42" t="s">
        <v>561</v>
      </c>
      <c r="B65" s="11" t="s">
        <v>562</v>
      </c>
      <c r="C65" s="66" t="n">
        <v>-22.7</v>
      </c>
      <c r="D65" s="66" t="n">
        <v>-0.8</v>
      </c>
      <c r="E65" s="66" t="n">
        <v>0</v>
      </c>
      <c r="F65" s="66" t="n">
        <v>-0.8</v>
      </c>
      <c r="G65" s="65" t="n">
        <v>0.8</v>
      </c>
      <c r="H65" s="121" t="n">
        <v>0</v>
      </c>
    </row>
    <row r="66" customFormat="false" ht="18" hidden="false" customHeight="true" outlineLevel="0" collapsed="false">
      <c r="A66" s="42" t="s">
        <v>563</v>
      </c>
      <c r="B66" s="11" t="s">
        <v>564</v>
      </c>
      <c r="C66" s="66" t="n">
        <v>-1.2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65</v>
      </c>
      <c r="B67" s="11" t="s">
        <v>566</v>
      </c>
      <c r="C67" s="66" t="n">
        <v>0</v>
      </c>
      <c r="D67" s="66" t="n">
        <v>0</v>
      </c>
      <c r="E67" s="66" t="n">
        <v>-464.4</v>
      </c>
      <c r="F67" s="66" t="n">
        <v>0</v>
      </c>
      <c r="G67" s="65" t="n">
        <v>-464.4</v>
      </c>
      <c r="H67" s="121" t="n">
        <v>0</v>
      </c>
    </row>
    <row r="68" customFormat="false" ht="18" hidden="false" customHeight="true" outlineLevel="0" collapsed="false">
      <c r="A68" s="42" t="s">
        <v>387</v>
      </c>
      <c r="B68" s="11" t="s">
        <v>567</v>
      </c>
      <c r="C68" s="66" t="n">
        <v>0</v>
      </c>
      <c r="D68" s="66" t="n">
        <v>0</v>
      </c>
      <c r="E68" s="66" t="n">
        <v>-4</v>
      </c>
      <c r="F68" s="66" t="n">
        <v>0</v>
      </c>
      <c r="G68" s="65" t="n">
        <v>-4</v>
      </c>
      <c r="H68" s="121" t="n">
        <v>0</v>
      </c>
    </row>
    <row r="69" customFormat="false" ht="18" hidden="false" customHeight="true" outlineLevel="0" collapsed="false">
      <c r="A69" s="42" t="s">
        <v>568</v>
      </c>
      <c r="B69" s="11" t="s">
        <v>569</v>
      </c>
      <c r="C69" s="66" t="n">
        <v>0</v>
      </c>
      <c r="D69" s="66" t="n">
        <v>-83</v>
      </c>
      <c r="E69" s="66" t="n">
        <v>0</v>
      </c>
      <c r="F69" s="66" t="n">
        <v>-83</v>
      </c>
      <c r="G69" s="65" t="n">
        <v>83</v>
      </c>
      <c r="H69" s="121" t="n">
        <v>0</v>
      </c>
    </row>
    <row r="70" customFormat="false" ht="18" hidden="false" customHeight="true" outlineLevel="0" collapsed="false">
      <c r="A70" s="42" t="s">
        <v>570</v>
      </c>
      <c r="B70" s="11" t="s">
        <v>571</v>
      </c>
      <c r="C70" s="66" t="n">
        <v>0</v>
      </c>
      <c r="D70" s="66" t="n">
        <v>-18.2</v>
      </c>
      <c r="E70" s="66" t="n">
        <v>0</v>
      </c>
      <c r="F70" s="66" t="n">
        <v>-18.2</v>
      </c>
      <c r="G70" s="65" t="n">
        <v>18.2</v>
      </c>
      <c r="H70" s="121" t="n">
        <v>0</v>
      </c>
    </row>
    <row r="71" customFormat="false" ht="18" hidden="false" customHeight="true" outlineLevel="0" collapsed="false">
      <c r="A71" s="42" t="s">
        <v>572</v>
      </c>
      <c r="B71" s="11" t="s">
        <v>573</v>
      </c>
      <c r="C71" s="66" t="n">
        <v>0</v>
      </c>
      <c r="D71" s="66" t="n">
        <v>0</v>
      </c>
      <c r="E71" s="66" t="n">
        <v>-2</v>
      </c>
      <c r="F71" s="66" t="n">
        <v>0</v>
      </c>
      <c r="G71" s="65" t="n">
        <v>-2</v>
      </c>
      <c r="H71" s="121" t="n">
        <v>0</v>
      </c>
    </row>
    <row r="72" customFormat="false" ht="18" hidden="false" customHeight="true" outlineLevel="0" collapsed="false">
      <c r="A72" s="42" t="s">
        <v>574</v>
      </c>
      <c r="B72" s="11" t="s">
        <v>575</v>
      </c>
      <c r="C72" s="66" t="n">
        <v>0</v>
      </c>
      <c r="D72" s="66" t="n">
        <v>-0.6</v>
      </c>
      <c r="E72" s="66" t="n">
        <v>0</v>
      </c>
      <c r="F72" s="66" t="n">
        <v>-0.6</v>
      </c>
      <c r="G72" s="65" t="n">
        <v>0.6</v>
      </c>
      <c r="H72" s="121" t="n">
        <v>0</v>
      </c>
    </row>
    <row r="73" customFormat="false" ht="18" hidden="false" customHeight="true" outlineLevel="0" collapsed="false">
      <c r="A73" s="42" t="s">
        <v>576</v>
      </c>
      <c r="B73" s="11" t="s">
        <v>577</v>
      </c>
      <c r="C73" s="66" t="n">
        <v>-15.4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78</v>
      </c>
      <c r="B74" s="11" t="s">
        <v>579</v>
      </c>
      <c r="C74" s="66" t="n">
        <v>0</v>
      </c>
      <c r="D74" s="66" t="n">
        <v>-4</v>
      </c>
      <c r="E74" s="66" t="n">
        <v>0</v>
      </c>
      <c r="F74" s="66" t="n">
        <v>-4</v>
      </c>
      <c r="G74" s="65" t="n">
        <v>4</v>
      </c>
      <c r="H74" s="121" t="n">
        <v>0</v>
      </c>
    </row>
    <row r="75" customFormat="false" ht="18" hidden="false" customHeight="true" outlineLevel="0" collapsed="false">
      <c r="A75" s="42" t="s">
        <v>580</v>
      </c>
      <c r="B75" s="11" t="s">
        <v>581</v>
      </c>
      <c r="C75" s="66" t="n">
        <v>-0.5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82</v>
      </c>
      <c r="B76" s="11" t="s">
        <v>583</v>
      </c>
      <c r="C76" s="66" t="n">
        <v>-0.2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84</v>
      </c>
      <c r="B77" s="11" t="s">
        <v>585</v>
      </c>
      <c r="C77" s="66" t="n">
        <v>-91.4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20.1" hidden="false" customHeight="true" outlineLevel="0" collapsed="false">
      <c r="A78" s="44" t="s">
        <v>128</v>
      </c>
      <c r="B78" s="49" t="n">
        <v>3195</v>
      </c>
      <c r="C78" s="56" t="n">
        <v>-1125</v>
      </c>
      <c r="D78" s="56" t="n">
        <v>434.4</v>
      </c>
      <c r="E78" s="56" t="n">
        <v>-177.7</v>
      </c>
      <c r="F78" s="56" t="n">
        <v>434.4</v>
      </c>
      <c r="G78" s="64" t="n">
        <v>612.1</v>
      </c>
      <c r="H78" s="118" t="n">
        <v>-244.5</v>
      </c>
    </row>
    <row r="79" customFormat="false" ht="20.1" hidden="false" customHeight="true" outlineLevel="0" collapsed="false">
      <c r="A79" s="140" t="s">
        <v>586</v>
      </c>
      <c r="B79" s="141"/>
      <c r="C79" s="141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143" t="s">
        <v>587</v>
      </c>
      <c r="B80" s="144" t="n">
        <v>3200</v>
      </c>
      <c r="C80" s="56" t="n">
        <v>0</v>
      </c>
      <c r="D80" s="56" t="n">
        <v>0</v>
      </c>
      <c r="E80" s="56" t="n">
        <v>0</v>
      </c>
      <c r="F80" s="56" t="n">
        <v>0</v>
      </c>
      <c r="G80" s="64" t="n">
        <v>0</v>
      </c>
      <c r="H80" s="118" t="n">
        <v>0</v>
      </c>
    </row>
    <row r="81" customFormat="false" ht="18" hidden="false" customHeight="true" outlineLevel="0" collapsed="false">
      <c r="A81" s="42" t="s">
        <v>588</v>
      </c>
      <c r="B81" s="11" t="n">
        <v>32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89</v>
      </c>
      <c r="B82" s="11" t="n">
        <v>321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90</v>
      </c>
      <c r="B83" s="11" t="n">
        <v>32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91</v>
      </c>
      <c r="B84" s="11" t="n">
        <v>322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92</v>
      </c>
      <c r="B85" s="11" t="n">
        <v>32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93</v>
      </c>
      <c r="B86" s="11" t="n">
        <v>323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00</v>
      </c>
      <c r="B87" s="11" t="n">
        <v>324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594</v>
      </c>
      <c r="B89" s="49" t="n">
        <v>3255</v>
      </c>
      <c r="C89" s="41" t="n">
        <v>-6</v>
      </c>
      <c r="D89" s="41" t="n">
        <v>-94</v>
      </c>
      <c r="E89" s="41" t="n">
        <v>-226.8</v>
      </c>
      <c r="F89" s="41" t="n">
        <v>-94</v>
      </c>
      <c r="G89" s="64" t="n">
        <v>-132.8</v>
      </c>
      <c r="H89" s="118" t="n">
        <v>41.4</v>
      </c>
    </row>
    <row r="90" customFormat="false" ht="18" hidden="false" customHeight="true" outlineLevel="0" collapsed="false">
      <c r="A90" s="42" t="s">
        <v>595</v>
      </c>
      <c r="B90" s="11" t="n">
        <v>326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96</v>
      </c>
      <c r="B91" s="11" t="n">
        <v>326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97</v>
      </c>
      <c r="B92" s="11" t="n">
        <v>3270</v>
      </c>
      <c r="C92" s="66" t="n">
        <v>-1</v>
      </c>
      <c r="D92" s="66" t="n">
        <v>-24.3</v>
      </c>
      <c r="E92" s="66" t="n">
        <v>-226.8</v>
      </c>
      <c r="F92" s="66" t="n">
        <v>-24.3</v>
      </c>
      <c r="G92" s="65" t="n">
        <v>-202.5</v>
      </c>
      <c r="H92" s="121" t="n">
        <v>10.7</v>
      </c>
    </row>
    <row r="93" customFormat="false" ht="18" hidden="false" customHeight="true" outlineLevel="0" collapsed="false">
      <c r="A93" s="42" t="s">
        <v>598</v>
      </c>
      <c r="B93" s="11" t="s">
        <v>599</v>
      </c>
      <c r="C93" s="66" t="n">
        <v>-1</v>
      </c>
      <c r="D93" s="66" t="n">
        <v>-17.2</v>
      </c>
      <c r="E93" s="66" t="n">
        <v>-226.8</v>
      </c>
      <c r="F93" s="66" t="n">
        <v>-17.2</v>
      </c>
      <c r="G93" s="65" t="n">
        <v>-209.6</v>
      </c>
      <c r="H93" s="121" t="n">
        <v>7.6</v>
      </c>
    </row>
    <row r="94" customFormat="false" ht="18" hidden="false" customHeight="true" outlineLevel="0" collapsed="false">
      <c r="A94" s="42" t="s">
        <v>600</v>
      </c>
      <c r="B94" s="11" t="s">
        <v>601</v>
      </c>
      <c r="C94" s="66" t="n">
        <v>0</v>
      </c>
      <c r="D94" s="66" t="n">
        <v>-17.2</v>
      </c>
      <c r="E94" s="66" t="n">
        <v>-226.8</v>
      </c>
      <c r="F94" s="66" t="n">
        <v>-17.2</v>
      </c>
      <c r="G94" s="65" t="n">
        <v>-209.6</v>
      </c>
      <c r="H94" s="121" t="n">
        <v>7.6</v>
      </c>
    </row>
    <row r="95" customFormat="false" ht="18" hidden="false" customHeight="true" outlineLevel="0" collapsed="false">
      <c r="A95" s="42" t="s">
        <v>602</v>
      </c>
      <c r="B95" s="11" t="s">
        <v>603</v>
      </c>
      <c r="C95" s="66" t="n">
        <v>-1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604</v>
      </c>
      <c r="B96" s="11" t="s">
        <v>605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606</v>
      </c>
      <c r="B97" s="11" t="s">
        <v>607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608</v>
      </c>
      <c r="B99" s="11" t="s">
        <v>609</v>
      </c>
      <c r="C99" s="66" t="n">
        <v>0</v>
      </c>
      <c r="D99" s="66" t="n">
        <v>-7.1</v>
      </c>
      <c r="E99" s="66" t="n">
        <v>0</v>
      </c>
      <c r="F99" s="66" t="n">
        <v>-7.1</v>
      </c>
      <c r="G99" s="65" t="n">
        <v>7.1</v>
      </c>
      <c r="H99" s="121" t="n">
        <v>0</v>
      </c>
    </row>
    <row r="100" customFormat="false" ht="18" hidden="false" customHeight="true" outlineLevel="0" collapsed="false">
      <c r="A100" s="42" t="s">
        <v>610</v>
      </c>
      <c r="B100" s="11" t="s">
        <v>61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612</v>
      </c>
      <c r="B101" s="11" t="s">
        <v>613</v>
      </c>
      <c r="C101" s="66" t="n">
        <v>0</v>
      </c>
      <c r="D101" s="66" t="n">
        <v>-3.6</v>
      </c>
      <c r="E101" s="66" t="n">
        <v>0</v>
      </c>
      <c r="F101" s="66" t="n">
        <v>-3.6</v>
      </c>
      <c r="G101" s="65" t="n">
        <v>3.6</v>
      </c>
      <c r="H101" s="121" t="n">
        <v>0</v>
      </c>
    </row>
    <row r="102" customFormat="false" ht="18" hidden="false" customHeight="true" outlineLevel="0" collapsed="false">
      <c r="A102" s="42" t="s">
        <v>614</v>
      </c>
      <c r="B102" s="11" t="s">
        <v>615</v>
      </c>
      <c r="C102" s="66" t="n">
        <v>0</v>
      </c>
      <c r="D102" s="66" t="n">
        <v>-3.5</v>
      </c>
      <c r="E102" s="66" t="n">
        <v>0</v>
      </c>
      <c r="F102" s="66" t="n">
        <v>-3.5</v>
      </c>
      <c r="G102" s="65" t="n">
        <v>3.5</v>
      </c>
      <c r="H102" s="121" t="n">
        <v>0</v>
      </c>
    </row>
    <row r="103" customFormat="false" ht="18" hidden="false" customHeight="true" outlineLevel="0" collapsed="false">
      <c r="A103" s="42" t="s">
        <v>616</v>
      </c>
      <c r="B103" s="11" t="n">
        <v>32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25</v>
      </c>
      <c r="B104" s="11" t="n">
        <v>3290</v>
      </c>
      <c r="C104" s="66" t="n">
        <v>-5</v>
      </c>
      <c r="D104" s="66" t="n">
        <v>-69.7</v>
      </c>
      <c r="E104" s="66" t="n">
        <v>0</v>
      </c>
      <c r="F104" s="66" t="n">
        <v>-69.7</v>
      </c>
      <c r="G104" s="65" t="n">
        <v>69.7</v>
      </c>
      <c r="H104" s="121" t="n">
        <v>0</v>
      </c>
    </row>
    <row r="105" customFormat="false" ht="18" hidden="false" customHeight="true" outlineLevel="0" collapsed="false">
      <c r="A105" s="42" t="s">
        <v>141</v>
      </c>
      <c r="B105" s="11" t="s">
        <v>617</v>
      </c>
      <c r="C105" s="66" t="n">
        <v>5</v>
      </c>
      <c r="D105" s="66" t="n">
        <v>68.6</v>
      </c>
      <c r="E105" s="66" t="n">
        <v>0</v>
      </c>
      <c r="F105" s="66" t="n">
        <v>68.6</v>
      </c>
      <c r="G105" s="65" t="n">
        <v>68.6</v>
      </c>
      <c r="H105" s="121" t="n">
        <v>0</v>
      </c>
    </row>
    <row r="106" customFormat="false" ht="18" hidden="false" customHeight="true" outlineLevel="0" collapsed="false">
      <c r="A106" s="42" t="s">
        <v>618</v>
      </c>
      <c r="B106" s="11" t="s">
        <v>619</v>
      </c>
      <c r="C106" s="66" t="n">
        <v>0</v>
      </c>
      <c r="D106" s="66" t="n">
        <v>1.1</v>
      </c>
      <c r="E106" s="66" t="n">
        <v>0</v>
      </c>
      <c r="F106" s="66" t="n">
        <v>1.1</v>
      </c>
      <c r="G106" s="65" t="n">
        <v>1.1</v>
      </c>
      <c r="H106" s="121" t="n">
        <v>0</v>
      </c>
    </row>
    <row r="107" customFormat="false" ht="20.1" hidden="false" customHeight="true" outlineLevel="0" collapsed="false">
      <c r="A107" s="147" t="s">
        <v>129</v>
      </c>
      <c r="B107" s="148" t="n">
        <v>3295</v>
      </c>
      <c r="C107" s="149" t="n">
        <v>-6</v>
      </c>
      <c r="D107" s="149" t="n">
        <v>-94</v>
      </c>
      <c r="E107" s="149" t="n">
        <v>-226.8</v>
      </c>
      <c r="F107" s="149" t="n">
        <v>-94</v>
      </c>
      <c r="G107" s="150" t="n">
        <v>132.8</v>
      </c>
      <c r="H107" s="151" t="n">
        <v>41.4</v>
      </c>
    </row>
    <row r="108" customFormat="false" ht="20.1" hidden="false" customHeight="true" outlineLevel="0" collapsed="false">
      <c r="A108" s="140" t="s">
        <v>620</v>
      </c>
      <c r="B108" s="141"/>
      <c r="C108" s="141"/>
      <c r="D108" s="141"/>
      <c r="E108" s="141"/>
      <c r="F108" s="141"/>
      <c r="G108" s="152"/>
      <c r="H108" s="153"/>
    </row>
    <row r="109" customFormat="false" ht="20.1" hidden="false" customHeight="true" outlineLevel="0" collapsed="false">
      <c r="A109" s="143" t="s">
        <v>621</v>
      </c>
      <c r="B109" s="144" t="n">
        <v>3300</v>
      </c>
      <c r="C109" s="74" t="n">
        <v>0</v>
      </c>
      <c r="D109" s="74" t="n">
        <v>0</v>
      </c>
      <c r="E109" s="74" t="n">
        <v>0</v>
      </c>
      <c r="F109" s="74" t="n">
        <v>0</v>
      </c>
      <c r="G109" s="35" t="n">
        <v>0</v>
      </c>
      <c r="H109" s="154" t="n">
        <v>0</v>
      </c>
    </row>
    <row r="110" customFormat="false" ht="18" hidden="false" customHeight="true" outlineLevel="0" collapsed="false">
      <c r="A110" s="42" t="s">
        <v>622</v>
      </c>
      <c r="B110" s="11" t="n">
        <v>3305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623</v>
      </c>
      <c r="B111" s="11" t="n">
        <v>3310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97</v>
      </c>
      <c r="B112" s="11" t="n">
        <v>331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98</v>
      </c>
      <c r="B113" s="11" t="n">
        <v>331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99</v>
      </c>
      <c r="B114" s="11" t="n">
        <v>3313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00</v>
      </c>
      <c r="B115" s="11" t="n">
        <v>332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624</v>
      </c>
      <c r="B118" s="49" t="n">
        <v>3330</v>
      </c>
      <c r="C118" s="41" t="n">
        <v>0</v>
      </c>
      <c r="D118" s="41" t="n">
        <v>-58.8</v>
      </c>
      <c r="E118" s="41" t="n">
        <v>0</v>
      </c>
      <c r="F118" s="41" t="n">
        <v>-58.8</v>
      </c>
      <c r="G118" s="64" t="n">
        <v>58.8</v>
      </c>
      <c r="H118" s="118" t="n">
        <v>0</v>
      </c>
    </row>
    <row r="119" customFormat="false" ht="18" hidden="false" customHeight="true" outlineLevel="0" collapsed="false">
      <c r="A119" s="42" t="s">
        <v>625</v>
      </c>
      <c r="B119" s="11" t="n">
        <v>3335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626</v>
      </c>
      <c r="B120" s="11" t="n">
        <v>3340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97</v>
      </c>
      <c r="B121" s="11" t="n">
        <v>334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98</v>
      </c>
      <c r="B122" s="11" t="n">
        <v>334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99</v>
      </c>
      <c r="B123" s="11" t="n">
        <v>3343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627</v>
      </c>
      <c r="B124" s="11" t="n">
        <v>335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1.75" hidden="false" customHeight="true" outlineLevel="0" collapsed="false">
      <c r="A125" s="42" t="s">
        <v>628</v>
      </c>
      <c r="B125" s="11" t="n">
        <v>3360</v>
      </c>
      <c r="C125" s="66" t="n">
        <v>0</v>
      </c>
      <c r="D125" s="66" t="n">
        <v>-58.8</v>
      </c>
      <c r="E125" s="66" t="n">
        <v>0</v>
      </c>
      <c r="F125" s="66" t="n">
        <v>-58.8</v>
      </c>
      <c r="G125" s="65" t="n">
        <v>58.8</v>
      </c>
      <c r="H125" s="121" t="n">
        <v>0</v>
      </c>
    </row>
    <row r="126" customFormat="false" ht="23.25" hidden="false" customHeight="true" outlineLevel="0" collapsed="false">
      <c r="A126" s="42" t="s">
        <v>629</v>
      </c>
      <c r="B126" s="11" t="n">
        <v>337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525</v>
      </c>
      <c r="B127" s="11" t="n">
        <v>338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20.1" hidden="false" customHeight="true" outlineLevel="0" collapsed="false">
      <c r="A130" s="44" t="s">
        <v>630</v>
      </c>
      <c r="B130" s="49" t="n">
        <v>3395</v>
      </c>
      <c r="C130" s="56" t="n">
        <v>0</v>
      </c>
      <c r="D130" s="56" t="n">
        <v>-58.8</v>
      </c>
      <c r="E130" s="56" t="n">
        <v>0</v>
      </c>
      <c r="F130" s="56" t="n">
        <v>-58.8</v>
      </c>
      <c r="G130" s="64" t="n">
        <v>-58.8</v>
      </c>
      <c r="H130" s="118" t="n">
        <v>0</v>
      </c>
    </row>
    <row r="131" customFormat="false" ht="20.1" hidden="false" customHeight="true" outlineLevel="0" collapsed="false">
      <c r="A131" s="155" t="s">
        <v>631</v>
      </c>
      <c r="B131" s="49" t="n">
        <v>3400</v>
      </c>
      <c r="C131" s="56" t="n">
        <v>-1131</v>
      </c>
      <c r="D131" s="56" t="n">
        <v>281.6</v>
      </c>
      <c r="E131" s="56" t="n">
        <v>-404.5</v>
      </c>
      <c r="F131" s="56" t="n">
        <v>281.6</v>
      </c>
      <c r="G131" s="64" t="n">
        <v>686.1</v>
      </c>
      <c r="H131" s="118" t="n">
        <v>-69.6</v>
      </c>
    </row>
    <row r="132" customFormat="false" ht="20.1" hidden="false" customHeight="true" outlineLevel="0" collapsed="false">
      <c r="A132" s="42" t="s">
        <v>126</v>
      </c>
      <c r="B132" s="11" t="n">
        <v>3405</v>
      </c>
      <c r="C132" s="65" t="n">
        <v>1522</v>
      </c>
      <c r="D132" s="65" t="n">
        <v>391</v>
      </c>
      <c r="E132" s="65" t="n">
        <v>765.2</v>
      </c>
      <c r="F132" s="65" t="n">
        <v>391</v>
      </c>
      <c r="G132" s="65" t="n">
        <v>-374.2</v>
      </c>
      <c r="H132" s="121" t="n">
        <v>51.1</v>
      </c>
    </row>
    <row r="133" customFormat="false" ht="20.1" hidden="false" customHeight="true" outlineLevel="0" collapsed="false">
      <c r="A133" s="68" t="s">
        <v>131</v>
      </c>
      <c r="B133" s="11" t="n">
        <v>341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20.1" hidden="false" customHeight="true" outlineLevel="0" collapsed="false">
      <c r="A134" s="42" t="s">
        <v>132</v>
      </c>
      <c r="B134" s="11" t="n">
        <v>3415</v>
      </c>
      <c r="C134" s="105" t="n">
        <v>391</v>
      </c>
      <c r="D134" s="105" t="n">
        <v>672.6</v>
      </c>
      <c r="E134" s="105" t="n">
        <v>360.7</v>
      </c>
      <c r="F134" s="105" t="n">
        <v>672.6</v>
      </c>
      <c r="G134" s="65" t="n">
        <v>311.9</v>
      </c>
      <c r="H134" s="121" t="n">
        <v>186.5</v>
      </c>
    </row>
    <row r="135" customFormat="false" ht="20.1" hidden="false" customHeight="true" outlineLevel="0" collapsed="false">
      <c r="A135" s="106"/>
      <c r="B135" s="2"/>
      <c r="C135" s="108"/>
      <c r="D135" s="108"/>
      <c r="E135" s="108"/>
      <c r="F135" s="108"/>
      <c r="G135" s="108"/>
      <c r="H135" s="156"/>
    </row>
    <row r="136" s="157" customFormat="true" ht="18.75" hidden="false" customHeight="false" outlineLevel="0" collapsed="false">
      <c r="A136" s="115"/>
      <c r="B136" s="24"/>
      <c r="C136" s="24"/>
      <c r="D136" s="24"/>
      <c r="E136" s="24"/>
      <c r="F136" s="24"/>
      <c r="G136" s="24"/>
      <c r="H136" s="24"/>
    </row>
    <row r="137" s="1" customFormat="true" ht="27.75" hidden="false" customHeight="true" outlineLevel="0" collapsed="false">
      <c r="A137" s="112" t="s">
        <v>211</v>
      </c>
      <c r="B137" s="2"/>
      <c r="C137" s="113"/>
      <c r="D137" s="113"/>
      <c r="E137" s="127"/>
      <c r="F137" s="2" t="s">
        <v>36</v>
      </c>
      <c r="G137" s="2"/>
      <c r="H137" s="2"/>
    </row>
    <row r="138" customFormat="false" ht="18.75" hidden="false" customHeight="true" outlineLevel="0" collapsed="false">
      <c r="A138" s="114" t="s">
        <v>213</v>
      </c>
      <c r="B138" s="1"/>
      <c r="C138" s="114" t="s">
        <v>214</v>
      </c>
      <c r="D138" s="114"/>
      <c r="E138" s="1"/>
      <c r="F138" s="114" t="s">
        <v>632</v>
      </c>
      <c r="G138" s="114"/>
      <c r="H138" s="114"/>
    </row>
  </sheetData>
  <mergeCells count="10">
    <mergeCell ref="A1:H1"/>
    <mergeCell ref="A3:A4"/>
    <mergeCell ref="B3:B4"/>
    <mergeCell ref="C3:D3"/>
    <mergeCell ref="E3:H3"/>
    <mergeCell ref="D79:H79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3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34</v>
      </c>
      <c r="B6" s="158" t="n">
        <v>4000</v>
      </c>
      <c r="C6" s="56" t="n">
        <v>6</v>
      </c>
      <c r="D6" s="56" t="n">
        <v>94</v>
      </c>
      <c r="E6" s="56" t="n">
        <v>226.8</v>
      </c>
      <c r="F6" s="56" t="n">
        <v>94</v>
      </c>
      <c r="G6" s="64" t="n">
        <v>-132.8</v>
      </c>
      <c r="H6" s="118" t="n">
        <v>41.4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0</v>
      </c>
      <c r="D8" s="65" t="n">
        <v>17.2</v>
      </c>
      <c r="E8" s="65" t="n">
        <v>226.8</v>
      </c>
      <c r="F8" s="65" t="n">
        <v>17.2</v>
      </c>
      <c r="G8" s="65" t="n">
        <v>-209.6</v>
      </c>
      <c r="H8" s="121" t="n">
        <v>7.6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</v>
      </c>
      <c r="D9" s="65" t="n">
        <v>7.1</v>
      </c>
      <c r="E9" s="65" t="n">
        <v>0</v>
      </c>
      <c r="F9" s="65" t="n">
        <v>7.1</v>
      </c>
      <c r="G9" s="65" t="n">
        <v>7.1</v>
      </c>
      <c r="H9" s="121" t="n">
        <v>0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1.1</v>
      </c>
      <c r="E11" s="65" t="n">
        <v>0</v>
      </c>
      <c r="F11" s="65" t="n">
        <v>1.1</v>
      </c>
      <c r="G11" s="65" t="n">
        <v>1.1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5</v>
      </c>
      <c r="D12" s="65" t="n">
        <v>68.6</v>
      </c>
      <c r="E12" s="65" t="n">
        <v>0</v>
      </c>
      <c r="F12" s="65" t="n">
        <v>68.6</v>
      </c>
      <c r="G12" s="65" t="n">
        <v>68.6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63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485</v>
      </c>
      <c r="C3" s="161" t="s">
        <v>635</v>
      </c>
      <c r="D3" s="21" t="s">
        <v>44</v>
      </c>
      <c r="E3" s="21"/>
      <c r="F3" s="21" t="s">
        <v>45</v>
      </c>
      <c r="G3" s="21"/>
      <c r="H3" s="161" t="s">
        <v>636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3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38</v>
      </c>
      <c r="B7" s="21" t="n">
        <v>5000</v>
      </c>
      <c r="C7" s="161" t="s">
        <v>639</v>
      </c>
      <c r="D7" s="165" t="n">
        <v>26.2</v>
      </c>
      <c r="E7" s="165" t="n">
        <v>46.9</v>
      </c>
      <c r="F7" s="165" t="n">
        <v>26.2</v>
      </c>
      <c r="G7" s="165" t="n">
        <v>46.9</v>
      </c>
      <c r="H7" s="166"/>
    </row>
    <row r="8" customFormat="false" ht="56.25" hidden="false" customHeight="false" outlineLevel="0" collapsed="false">
      <c r="A8" s="42" t="s">
        <v>640</v>
      </c>
      <c r="B8" s="21" t="n">
        <v>5010</v>
      </c>
      <c r="C8" s="161" t="s">
        <v>639</v>
      </c>
      <c r="D8" s="165" t="n">
        <v>-21.4</v>
      </c>
      <c r="E8" s="165" t="n">
        <v>19.5</v>
      </c>
      <c r="F8" s="165" t="n">
        <v>-21.4</v>
      </c>
      <c r="G8" s="165" t="n">
        <v>19.5</v>
      </c>
      <c r="H8" s="166"/>
    </row>
    <row r="9" customFormat="false" ht="42.75" hidden="false" customHeight="true" outlineLevel="0" collapsed="false">
      <c r="A9" s="167" t="s">
        <v>641</v>
      </c>
      <c r="B9" s="21" t="n">
        <v>5020</v>
      </c>
      <c r="C9" s="161" t="s">
        <v>639</v>
      </c>
      <c r="D9" s="165" t="n">
        <v>-33.8</v>
      </c>
      <c r="E9" s="165" t="n">
        <v>26.3</v>
      </c>
      <c r="F9" s="165" t="n">
        <v>-33.8</v>
      </c>
      <c r="G9" s="165" t="n">
        <v>26.3</v>
      </c>
      <c r="H9" s="166" t="s">
        <v>642</v>
      </c>
    </row>
    <row r="10" customFormat="false" ht="42.75" hidden="false" customHeight="true" outlineLevel="0" collapsed="false">
      <c r="A10" s="167" t="s">
        <v>643</v>
      </c>
      <c r="B10" s="21" t="n">
        <v>5030</v>
      </c>
      <c r="C10" s="161" t="s">
        <v>639</v>
      </c>
      <c r="D10" s="165" t="n">
        <v>-362.6</v>
      </c>
      <c r="E10" s="165" t="n">
        <v>57.4</v>
      </c>
      <c r="F10" s="165" t="n">
        <v>-362.6</v>
      </c>
      <c r="G10" s="165" t="n">
        <v>57.4</v>
      </c>
      <c r="H10" s="166"/>
    </row>
    <row r="11" customFormat="false" ht="56.25" hidden="false" customHeight="false" outlineLevel="0" collapsed="false">
      <c r="A11" s="167" t="s">
        <v>644</v>
      </c>
      <c r="B11" s="21" t="n">
        <v>5040</v>
      </c>
      <c r="C11" s="161" t="s">
        <v>639</v>
      </c>
      <c r="D11" s="165" t="n">
        <v>-22.4</v>
      </c>
      <c r="E11" s="165" t="n">
        <v>14.8</v>
      </c>
      <c r="F11" s="165" t="n">
        <v>-22.4</v>
      </c>
      <c r="G11" s="165" t="n">
        <v>14.8</v>
      </c>
      <c r="H11" s="166" t="s">
        <v>645</v>
      </c>
    </row>
    <row r="12" customFormat="false" ht="24.95" hidden="false" customHeight="true" outlineLevel="0" collapsed="false">
      <c r="A12" s="164" t="s">
        <v>64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47</v>
      </c>
      <c r="B13" s="21" t="n">
        <v>5100</v>
      </c>
      <c r="C13" s="161"/>
      <c r="D13" s="165" t="n">
        <v>-2.8</v>
      </c>
      <c r="E13" s="165" t="n">
        <v>1.6</v>
      </c>
      <c r="F13" s="165" t="n">
        <v>-2.8</v>
      </c>
      <c r="G13" s="165" t="n">
        <v>1.6</v>
      </c>
      <c r="H13" s="166"/>
    </row>
    <row r="14" s="163" customFormat="true" ht="56.25" hidden="false" customHeight="false" outlineLevel="0" collapsed="false">
      <c r="A14" s="166" t="s">
        <v>648</v>
      </c>
      <c r="B14" s="21" t="n">
        <v>5110</v>
      </c>
      <c r="C14" s="161" t="s">
        <v>649</v>
      </c>
      <c r="D14" s="165" t="n">
        <v>0.1</v>
      </c>
      <c r="E14" s="165" t="n">
        <v>0.8</v>
      </c>
      <c r="F14" s="165" t="n">
        <v>0.1</v>
      </c>
      <c r="G14" s="165" t="n">
        <v>0.8</v>
      </c>
      <c r="H14" s="166" t="s">
        <v>650</v>
      </c>
    </row>
    <row r="15" s="163" customFormat="true" ht="56.25" hidden="false" customHeight="false" outlineLevel="0" collapsed="false">
      <c r="A15" s="166" t="s">
        <v>651</v>
      </c>
      <c r="B15" s="21" t="n">
        <v>5120</v>
      </c>
      <c r="C15" s="161" t="s">
        <v>649</v>
      </c>
      <c r="D15" s="165" t="n">
        <v>0.6</v>
      </c>
      <c r="E15" s="165" t="n">
        <v>0.8</v>
      </c>
      <c r="F15" s="165" t="n">
        <v>0.6</v>
      </c>
      <c r="G15" s="165" t="n">
        <v>0.8</v>
      </c>
      <c r="H15" s="166" t="s">
        <v>652</v>
      </c>
    </row>
    <row r="16" customFormat="false" ht="24.95" hidden="false" customHeight="true" outlineLevel="0" collapsed="false">
      <c r="A16" s="164" t="s">
        <v>65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54</v>
      </c>
      <c r="B17" s="21" t="n">
        <v>5200</v>
      </c>
      <c r="C17" s="161"/>
      <c r="D17" s="165" t="n">
        <v>0.2</v>
      </c>
      <c r="E17" s="165" t="n">
        <v>3.9</v>
      </c>
      <c r="F17" s="165" t="n">
        <v>0.2</v>
      </c>
      <c r="G17" s="165" t="n">
        <v>3.9</v>
      </c>
      <c r="H17" s="166"/>
    </row>
    <row r="18" customFormat="false" ht="75" hidden="false" customHeight="false" outlineLevel="0" collapsed="false">
      <c r="A18" s="166" t="s">
        <v>65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56</v>
      </c>
      <c r="B19" s="21" t="n">
        <v>5220</v>
      </c>
      <c r="C19" s="161" t="s">
        <v>657</v>
      </c>
      <c r="D19" s="165" t="n">
        <v>0.6</v>
      </c>
      <c r="E19" s="165" t="n">
        <v>0.4</v>
      </c>
      <c r="F19" s="165" t="n">
        <v>0.6</v>
      </c>
      <c r="G19" s="165" t="n">
        <v>0.4</v>
      </c>
      <c r="H19" s="166" t="s">
        <v>658</v>
      </c>
    </row>
    <row r="20" customFormat="false" ht="24.95" hidden="false" customHeight="true" outlineLevel="0" collapsed="false">
      <c r="A20" s="164" t="s">
        <v>65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6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6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6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6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6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6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666</v>
      </c>
      <c r="D10" s="174"/>
      <c r="E10" s="174"/>
      <c r="F10" s="21" t="s">
        <v>667</v>
      </c>
      <c r="G10" s="21"/>
      <c r="H10" s="21"/>
      <c r="I10" s="21" t="s">
        <v>668</v>
      </c>
      <c r="J10" s="21"/>
      <c r="K10" s="21"/>
      <c r="L10" s="21" t="s">
        <v>669</v>
      </c>
      <c r="M10" s="21"/>
      <c r="N10" s="21" t="s">
        <v>67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71</v>
      </c>
      <c r="B12" s="44"/>
      <c r="C12" s="175" t="n">
        <v>31</v>
      </c>
      <c r="D12" s="175"/>
      <c r="E12" s="175"/>
      <c r="F12" s="175" t="n">
        <v>31</v>
      </c>
      <c r="G12" s="175"/>
      <c r="H12" s="175"/>
      <c r="I12" s="175" t="n">
        <v>30</v>
      </c>
      <c r="J12" s="175"/>
      <c r="K12" s="175"/>
      <c r="L12" s="176" t="n">
        <v>-1</v>
      </c>
      <c r="M12" s="176"/>
      <c r="N12" s="177" t="n">
        <v>96.8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6</v>
      </c>
      <c r="D16" s="104"/>
      <c r="E16" s="104"/>
      <c r="F16" s="104" t="n">
        <v>5</v>
      </c>
      <c r="G16" s="104"/>
      <c r="H16" s="104"/>
      <c r="I16" s="104" t="n">
        <v>4</v>
      </c>
      <c r="J16" s="104"/>
      <c r="K16" s="104"/>
      <c r="L16" s="178" t="n">
        <v>-1</v>
      </c>
      <c r="M16" s="178"/>
      <c r="N16" s="179" t="n">
        <v>8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24</v>
      </c>
      <c r="D17" s="104"/>
      <c r="E17" s="104"/>
      <c r="F17" s="104" t="n">
        <v>25</v>
      </c>
      <c r="G17" s="104"/>
      <c r="H17" s="104"/>
      <c r="I17" s="104" t="n">
        <v>25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672</v>
      </c>
      <c r="B18" s="181"/>
      <c r="C18" s="95" t="n">
        <v>1469.4</v>
      </c>
      <c r="D18" s="95"/>
      <c r="E18" s="95"/>
      <c r="F18" s="95" t="n">
        <v>1569</v>
      </c>
      <c r="G18" s="95"/>
      <c r="H18" s="95"/>
      <c r="I18" s="95" t="n">
        <v>2400.6</v>
      </c>
      <c r="J18" s="95"/>
      <c r="K18" s="95"/>
      <c r="L18" s="176" t="n">
        <v>831.6</v>
      </c>
      <c r="M18" s="176"/>
      <c r="N18" s="177" t="n">
        <v>153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85.2</v>
      </c>
      <c r="D21" s="65"/>
      <c r="E21" s="65"/>
      <c r="F21" s="65" t="n">
        <v>81.6</v>
      </c>
      <c r="G21" s="65"/>
      <c r="H21" s="65"/>
      <c r="I21" s="183" t="n">
        <v>106.8</v>
      </c>
      <c r="J21" s="183"/>
      <c r="K21" s="183"/>
      <c r="L21" s="178" t="n">
        <v>25.2</v>
      </c>
      <c r="M21" s="178"/>
      <c r="N21" s="179" t="n">
        <v>130.88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246.3</v>
      </c>
      <c r="D22" s="65"/>
      <c r="E22" s="65"/>
      <c r="F22" s="65" t="n">
        <v>361</v>
      </c>
      <c r="G22" s="65"/>
      <c r="H22" s="65"/>
      <c r="I22" s="65" t="n">
        <v>343.4</v>
      </c>
      <c r="J22" s="65"/>
      <c r="K22" s="65"/>
      <c r="L22" s="178" t="n">
        <v>-17.6</v>
      </c>
      <c r="M22" s="178"/>
      <c r="N22" s="179" t="n">
        <v>95.12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1137.9</v>
      </c>
      <c r="D23" s="65"/>
      <c r="E23" s="65"/>
      <c r="F23" s="65" t="n">
        <v>1126.4</v>
      </c>
      <c r="G23" s="65"/>
      <c r="H23" s="65"/>
      <c r="I23" s="65" t="n">
        <v>1950.4</v>
      </c>
      <c r="J23" s="65"/>
      <c r="K23" s="65"/>
      <c r="L23" s="178" t="n">
        <v>824</v>
      </c>
      <c r="M23" s="178"/>
      <c r="N23" s="179" t="n">
        <v>173.15</v>
      </c>
      <c r="O23" s="179"/>
    </row>
    <row r="24" s="1" customFormat="true" ht="36" hidden="false" customHeight="true" outlineLevel="0" collapsed="false">
      <c r="A24" s="44" t="s">
        <v>673</v>
      </c>
      <c r="B24" s="44"/>
      <c r="C24" s="95" t="n">
        <v>1481</v>
      </c>
      <c r="D24" s="95"/>
      <c r="E24" s="95"/>
      <c r="F24" s="95" t="n">
        <v>1581</v>
      </c>
      <c r="G24" s="95"/>
      <c r="H24" s="95"/>
      <c r="I24" s="95" t="n">
        <v>2495</v>
      </c>
      <c r="J24" s="95"/>
      <c r="K24" s="95"/>
      <c r="L24" s="176" t="n">
        <v>914</v>
      </c>
      <c r="M24" s="176"/>
      <c r="N24" s="177" t="n">
        <v>157.81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86.9</v>
      </c>
      <c r="D27" s="65"/>
      <c r="E27" s="65"/>
      <c r="F27" s="65" t="n">
        <v>81.6</v>
      </c>
      <c r="G27" s="65"/>
      <c r="H27" s="65"/>
      <c r="I27" s="183" t="n">
        <v>106.8</v>
      </c>
      <c r="J27" s="183"/>
      <c r="K27" s="183"/>
      <c r="L27" s="178" t="n">
        <v>25.2</v>
      </c>
      <c r="M27" s="178"/>
      <c r="N27" s="179" t="n">
        <v>130.88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247.2</v>
      </c>
      <c r="D28" s="65"/>
      <c r="E28" s="65"/>
      <c r="F28" s="65" t="n">
        <v>361</v>
      </c>
      <c r="G28" s="65"/>
      <c r="H28" s="65"/>
      <c r="I28" s="65" t="n">
        <v>344.4</v>
      </c>
      <c r="J28" s="65"/>
      <c r="K28" s="65"/>
      <c r="L28" s="178" t="n">
        <v>-16.6</v>
      </c>
      <c r="M28" s="178"/>
      <c r="N28" s="179" t="n">
        <v>95.4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1146.9</v>
      </c>
      <c r="D29" s="65"/>
      <c r="E29" s="65"/>
      <c r="F29" s="65" t="n">
        <v>1138.4</v>
      </c>
      <c r="G29" s="65"/>
      <c r="H29" s="65"/>
      <c r="I29" s="65" t="n">
        <v>2043.8</v>
      </c>
      <c r="J29" s="65"/>
      <c r="K29" s="65"/>
      <c r="L29" s="178" t="n">
        <v>905.4</v>
      </c>
      <c r="M29" s="178"/>
      <c r="N29" s="179" t="n">
        <v>179.53</v>
      </c>
      <c r="O29" s="179"/>
    </row>
    <row r="30" s="1" customFormat="true" ht="56.25" hidden="false" customHeight="true" outlineLevel="0" collapsed="false">
      <c r="A30" s="44" t="s">
        <v>674</v>
      </c>
      <c r="B30" s="44"/>
      <c r="C30" s="95" t="n">
        <v>3981.2</v>
      </c>
      <c r="D30" s="95"/>
      <c r="E30" s="95"/>
      <c r="F30" s="95" t="n">
        <v>4250</v>
      </c>
      <c r="G30" s="95"/>
      <c r="H30" s="95"/>
      <c r="I30" s="95" t="n">
        <v>6930.6</v>
      </c>
      <c r="J30" s="95"/>
      <c r="K30" s="95"/>
      <c r="L30" s="176" t="n">
        <v>2680.6</v>
      </c>
      <c r="M30" s="176"/>
      <c r="N30" s="177" t="n">
        <v>163.1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75</v>
      </c>
      <c r="B33" s="184"/>
      <c r="C33" s="93" t="n">
        <v>7241.7</v>
      </c>
      <c r="D33" s="93"/>
      <c r="E33" s="93"/>
      <c r="F33" s="93" t="n">
        <v>6800</v>
      </c>
      <c r="G33" s="93"/>
      <c r="H33" s="93"/>
      <c r="I33" s="93" t="n">
        <v>8900</v>
      </c>
      <c r="J33" s="93"/>
      <c r="K33" s="93"/>
      <c r="L33" s="178" t="n">
        <v>2100</v>
      </c>
      <c r="M33" s="178"/>
      <c r="N33" s="179" t="n">
        <v>130.9</v>
      </c>
      <c r="O33" s="179"/>
    </row>
    <row r="34" s="189" customFormat="true" ht="18.75" hidden="false" customHeight="true" outlineLevel="0" collapsed="false">
      <c r="A34" s="185" t="s">
        <v>676</v>
      </c>
      <c r="B34" s="185"/>
      <c r="C34" s="186" t="n">
        <v>6800</v>
      </c>
      <c r="D34" s="186"/>
      <c r="E34" s="186"/>
      <c r="F34" s="186" t="n">
        <v>6800</v>
      </c>
      <c r="G34" s="186"/>
      <c r="H34" s="186"/>
      <c r="I34" s="186" t="n">
        <v>6800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67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678</v>
      </c>
      <c r="B36" s="185"/>
      <c r="C36" s="186" t="n">
        <v>441.7</v>
      </c>
      <c r="D36" s="186"/>
      <c r="E36" s="186"/>
      <c r="F36" s="186" t="n">
        <v>0</v>
      </c>
      <c r="G36" s="186"/>
      <c r="H36" s="186"/>
      <c r="I36" s="186" t="n">
        <v>2100</v>
      </c>
      <c r="J36" s="186"/>
      <c r="K36" s="186"/>
      <c r="L36" s="187" t="n">
        <v>210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3433.3</v>
      </c>
      <c r="D37" s="93"/>
      <c r="E37" s="93"/>
      <c r="F37" s="93" t="n">
        <v>6016.7</v>
      </c>
      <c r="G37" s="93"/>
      <c r="H37" s="93"/>
      <c r="I37" s="93" t="n">
        <v>7175</v>
      </c>
      <c r="J37" s="93"/>
      <c r="K37" s="93"/>
      <c r="L37" s="178" t="n">
        <v>1158.3</v>
      </c>
      <c r="M37" s="178"/>
      <c r="N37" s="179" t="n">
        <v>119.3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3982.3</v>
      </c>
      <c r="D38" s="93"/>
      <c r="E38" s="93"/>
      <c r="F38" s="93" t="n">
        <v>3794.7</v>
      </c>
      <c r="G38" s="93"/>
      <c r="H38" s="93"/>
      <c r="I38" s="93" t="n">
        <v>6812.7</v>
      </c>
      <c r="J38" s="93"/>
      <c r="K38" s="93"/>
      <c r="L38" s="178" t="n">
        <v>3018</v>
      </c>
      <c r="M38" s="178"/>
      <c r="N38" s="179" t="n">
        <v>179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7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8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81</v>
      </c>
      <c r="B45" s="193" t="s">
        <v>682</v>
      </c>
      <c r="C45" s="193"/>
      <c r="D45" s="193"/>
      <c r="E45" s="193"/>
      <c r="F45" s="11" t="s">
        <v>68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9286878</v>
      </c>
      <c r="B47" s="193" t="s">
        <v>684</v>
      </c>
      <c r="C47" s="193"/>
      <c r="D47" s="193"/>
      <c r="E47" s="193"/>
      <c r="F47" s="11" t="s">
        <v>68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8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87</v>
      </c>
      <c r="B50" s="21"/>
      <c r="C50" s="21"/>
      <c r="D50" s="21" t="s">
        <v>688</v>
      </c>
      <c r="E50" s="21"/>
      <c r="F50" s="21"/>
      <c r="G50" s="21" t="s">
        <v>689</v>
      </c>
      <c r="H50" s="21"/>
      <c r="I50" s="21"/>
      <c r="J50" s="21" t="s">
        <v>690</v>
      </c>
      <c r="K50" s="21"/>
      <c r="L50" s="21"/>
      <c r="M50" s="21" t="s">
        <v>69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92</v>
      </c>
      <c r="E51" s="21" t="s">
        <v>693</v>
      </c>
      <c r="F51" s="21" t="s">
        <v>694</v>
      </c>
      <c r="G51" s="21" t="s">
        <v>692</v>
      </c>
      <c r="H51" s="21" t="s">
        <v>693</v>
      </c>
      <c r="I51" s="21" t="s">
        <v>694</v>
      </c>
      <c r="J51" s="21" t="s">
        <v>692</v>
      </c>
      <c r="K51" s="21" t="s">
        <v>693</v>
      </c>
      <c r="L51" s="21" t="s">
        <v>694</v>
      </c>
      <c r="M51" s="195" t="s">
        <v>695</v>
      </c>
      <c r="N51" s="195" t="s">
        <v>696</v>
      </c>
      <c r="O51" s="195" t="s">
        <v>69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98</v>
      </c>
      <c r="B53" s="21"/>
      <c r="C53" s="21"/>
      <c r="D53" s="65" t="n">
        <v>3545.7</v>
      </c>
      <c r="E53" s="65" t="n">
        <v>1792</v>
      </c>
      <c r="F53" s="178" t="n">
        <v>1980</v>
      </c>
      <c r="G53" s="65" t="n">
        <v>5505.6</v>
      </c>
      <c r="H53" s="65" t="n">
        <v>4766</v>
      </c>
      <c r="I53" s="178" t="n">
        <v>11551.8</v>
      </c>
      <c r="J53" s="93" t="n">
        <v>1959.9</v>
      </c>
      <c r="K53" s="93" t="n">
        <v>2974</v>
      </c>
      <c r="L53" s="196" t="n">
        <v>9571.8</v>
      </c>
      <c r="M53" s="56" t="n">
        <v>155.3</v>
      </c>
      <c r="N53" s="56" t="n">
        <v>266</v>
      </c>
      <c r="O53" s="197" t="n">
        <v>583.4</v>
      </c>
    </row>
    <row r="54" customFormat="false" ht="24.95" hidden="false" customHeight="true" outlineLevel="0" collapsed="false">
      <c r="A54" s="123" t="s">
        <v>96</v>
      </c>
      <c r="B54" s="123"/>
      <c r="C54" s="123"/>
      <c r="D54" s="95" t="n">
        <v>3545.7</v>
      </c>
      <c r="E54" s="64" t="n">
        <v>1792</v>
      </c>
      <c r="F54" s="176" t="n">
        <v>1980</v>
      </c>
      <c r="G54" s="95" t="n">
        <v>5505.6</v>
      </c>
      <c r="H54" s="64" t="n">
        <v>4766</v>
      </c>
      <c r="I54" s="176" t="n">
        <v>11551.8</v>
      </c>
      <c r="J54" s="93" t="n">
        <v>1959.9</v>
      </c>
      <c r="K54" s="64" t="n">
        <v>2974</v>
      </c>
      <c r="L54" s="176" t="n">
        <v>9571.8</v>
      </c>
      <c r="M54" s="56" t="n">
        <v>155.3</v>
      </c>
      <c r="N54" s="64" t="n">
        <v>266</v>
      </c>
      <c r="O54" s="176" t="n">
        <v>583.4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69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700</v>
      </c>
      <c r="B58" s="21" t="s">
        <v>701</v>
      </c>
      <c r="C58" s="21"/>
      <c r="D58" s="21" t="s">
        <v>702</v>
      </c>
      <c r="E58" s="21"/>
      <c r="F58" s="21" t="s">
        <v>703</v>
      </c>
      <c r="G58" s="21"/>
      <c r="H58" s="21" t="s">
        <v>704</v>
      </c>
      <c r="I58" s="21"/>
      <c r="J58" s="21"/>
      <c r="K58" s="21" t="s">
        <v>705</v>
      </c>
      <c r="L58" s="21"/>
      <c r="M58" s="21" t="s">
        <v>706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6</v>
      </c>
      <c r="B61" s="49" t="s">
        <v>707</v>
      </c>
      <c r="C61" s="49"/>
      <c r="D61" s="49" t="s">
        <v>707</v>
      </c>
      <c r="E61" s="49"/>
      <c r="F61" s="49" t="s">
        <v>707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708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709</v>
      </c>
      <c r="B65" s="21"/>
      <c r="C65" s="21"/>
      <c r="D65" s="21" t="s">
        <v>710</v>
      </c>
      <c r="E65" s="21"/>
      <c r="F65" s="21" t="s">
        <v>711</v>
      </c>
      <c r="G65" s="21"/>
      <c r="H65" s="21"/>
      <c r="I65" s="21"/>
      <c r="J65" s="21" t="s">
        <v>712</v>
      </c>
      <c r="K65" s="21"/>
      <c r="L65" s="21"/>
      <c r="M65" s="21"/>
      <c r="N65" s="21" t="s">
        <v>713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714</v>
      </c>
      <c r="G66" s="11"/>
      <c r="H66" s="21" t="s">
        <v>49</v>
      </c>
      <c r="I66" s="21"/>
      <c r="J66" s="11" t="s">
        <v>714</v>
      </c>
      <c r="K66" s="11"/>
      <c r="L66" s="21" t="s">
        <v>49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715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584.3</v>
      </c>
      <c r="I68" s="204"/>
      <c r="J68" s="204" t="n">
        <v>0</v>
      </c>
      <c r="K68" s="204"/>
      <c r="L68" s="204" t="n">
        <v>584.3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716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 t="s">
        <v>717</v>
      </c>
      <c r="B70" s="42"/>
      <c r="C70" s="42"/>
      <c r="D70" s="65" t="n">
        <v>0</v>
      </c>
      <c r="E70" s="65"/>
      <c r="F70" s="65" t="n">
        <v>0</v>
      </c>
      <c r="G70" s="65"/>
      <c r="H70" s="65" t="n">
        <v>584.3</v>
      </c>
      <c r="I70" s="65"/>
      <c r="J70" s="65" t="n">
        <v>0</v>
      </c>
      <c r="K70" s="65"/>
      <c r="L70" s="65" t="n">
        <v>584.3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718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719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720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72.1</v>
      </c>
      <c r="M74" s="204"/>
      <c r="N74" s="205" t="n">
        <v>-72.1</v>
      </c>
      <c r="O74" s="205"/>
    </row>
    <row r="75" customFormat="false" ht="20.1" hidden="false" customHeight="true" outlineLevel="0" collapsed="false">
      <c r="A75" s="182" t="s">
        <v>716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 t="s">
        <v>426</v>
      </c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72.1</v>
      </c>
      <c r="M76" s="65"/>
      <c r="N76" s="65" t="n">
        <v>-72.1</v>
      </c>
      <c r="O76" s="65"/>
    </row>
    <row r="77" customFormat="false" ht="24.95" hidden="false" customHeight="true" outlineLevel="0" collapsed="false">
      <c r="A77" s="44" t="s">
        <v>96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584.3</v>
      </c>
      <c r="I77" s="95"/>
      <c r="J77" s="95" t="n">
        <v>0</v>
      </c>
      <c r="K77" s="95"/>
      <c r="L77" s="95" t="n">
        <v>656.4</v>
      </c>
      <c r="M77" s="95"/>
      <c r="N77" s="95" t="n">
        <v>-72.1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2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22</v>
      </c>
      <c r="B3" s="138" t="s">
        <v>723</v>
      </c>
      <c r="C3" s="138"/>
      <c r="D3" s="209" t="s">
        <v>724</v>
      </c>
      <c r="E3" s="209"/>
      <c r="F3" s="209"/>
      <c r="G3" s="21" t="s">
        <v>72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26</v>
      </c>
      <c r="S3" s="11"/>
      <c r="T3" s="11"/>
      <c r="U3" s="11"/>
      <c r="V3" s="11"/>
      <c r="W3" s="11"/>
      <c r="X3" s="11"/>
      <c r="Y3" s="11"/>
      <c r="Z3" s="11"/>
      <c r="AA3" s="21" t="s">
        <v>727</v>
      </c>
      <c r="AB3" s="21"/>
      <c r="AC3" s="21"/>
      <c r="AD3" s="21" t="s">
        <v>72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29</v>
      </c>
      <c r="S4" s="21"/>
      <c r="T4" s="21"/>
      <c r="U4" s="21" t="s">
        <v>730</v>
      </c>
      <c r="V4" s="21"/>
      <c r="W4" s="21"/>
      <c r="X4" s="21" t="s">
        <v>73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3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22</v>
      </c>
      <c r="B12" s="138" t="s">
        <v>733</v>
      </c>
      <c r="C12" s="138"/>
      <c r="D12" s="21" t="s">
        <v>723</v>
      </c>
      <c r="E12" s="21"/>
      <c r="F12" s="21"/>
      <c r="G12" s="21"/>
      <c r="H12" s="21" t="s">
        <v>725</v>
      </c>
      <c r="I12" s="21"/>
      <c r="J12" s="21"/>
      <c r="K12" s="21"/>
      <c r="L12" s="21"/>
      <c r="M12" s="21"/>
      <c r="N12" s="21"/>
      <c r="O12" s="21"/>
      <c r="P12" s="21" t="s">
        <v>734</v>
      </c>
      <c r="Q12" s="21"/>
      <c r="R12" s="11" t="s">
        <v>726</v>
      </c>
      <c r="S12" s="11"/>
      <c r="T12" s="11"/>
      <c r="U12" s="11"/>
      <c r="V12" s="11"/>
      <c r="W12" s="11"/>
      <c r="X12" s="11"/>
      <c r="Y12" s="11"/>
      <c r="Z12" s="11"/>
      <c r="AA12" s="21" t="s">
        <v>727</v>
      </c>
      <c r="AB12" s="21"/>
      <c r="AC12" s="21"/>
      <c r="AD12" s="21" t="s">
        <v>72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29</v>
      </c>
      <c r="S13" s="21"/>
      <c r="T13" s="21"/>
      <c r="U13" s="21" t="s">
        <v>730</v>
      </c>
      <c r="V13" s="21"/>
      <c r="W13" s="21"/>
      <c r="X13" s="21" t="s">
        <v>73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3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36</v>
      </c>
      <c r="AE21" s="232"/>
      <c r="AF21" s="232"/>
    </row>
    <row r="22" customFormat="false" ht="24.95" hidden="false" customHeight="true" outlineLevel="0" collapsed="false">
      <c r="A22" s="138" t="s">
        <v>722</v>
      </c>
      <c r="B22" s="138" t="s">
        <v>73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38</v>
      </c>
      <c r="N22" s="233"/>
      <c r="O22" s="233"/>
      <c r="P22" s="233"/>
      <c r="Q22" s="233" t="s">
        <v>739</v>
      </c>
      <c r="R22" s="233"/>
      <c r="S22" s="233"/>
      <c r="T22" s="233"/>
      <c r="U22" s="233" t="s">
        <v>740</v>
      </c>
      <c r="V22" s="233"/>
      <c r="W22" s="233"/>
      <c r="X22" s="233"/>
      <c r="Y22" s="233" t="s">
        <v>741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14</v>
      </c>
      <c r="N23" s="233" t="s">
        <v>49</v>
      </c>
      <c r="O23" s="233" t="s">
        <v>50</v>
      </c>
      <c r="P23" s="233" t="s">
        <v>51</v>
      </c>
      <c r="Q23" s="233" t="s">
        <v>714</v>
      </c>
      <c r="R23" s="233" t="s">
        <v>49</v>
      </c>
      <c r="S23" s="233" t="s">
        <v>50</v>
      </c>
      <c r="T23" s="233" t="s">
        <v>51</v>
      </c>
      <c r="U23" s="233" t="s">
        <v>714</v>
      </c>
      <c r="V23" s="233" t="s">
        <v>49</v>
      </c>
      <c r="W23" s="233" t="s">
        <v>50</v>
      </c>
      <c r="X23" s="233" t="s">
        <v>51</v>
      </c>
      <c r="Y23" s="233" t="s">
        <v>714</v>
      </c>
      <c r="Z23" s="233" t="s">
        <v>49</v>
      </c>
      <c r="AA23" s="233" t="s">
        <v>50</v>
      </c>
      <c r="AB23" s="233" t="s">
        <v>51</v>
      </c>
      <c r="AC23" s="233" t="s">
        <v>714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4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8.5</v>
      </c>
      <c r="AA26" s="65" t="n">
        <f aca="false">Z26-Y26</f>
        <v>8.5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8.5</v>
      </c>
      <c r="AE26" s="65" t="n">
        <f aca="false">AD26-AC26</f>
        <v>8.5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743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0</v>
      </c>
      <c r="W27" s="65" t="n">
        <f aca="false">V27-U27</f>
        <v>0</v>
      </c>
      <c r="X27" s="65" t="e">
        <f aca="false">V27/U27*100</f>
        <v>#DIV/0!</v>
      </c>
      <c r="Y27" s="65" t="n">
        <v>0</v>
      </c>
      <c r="Z27" s="65" t="n">
        <v>0.7</v>
      </c>
      <c r="AA27" s="65" t="n">
        <f aca="false">Z27-Y27</f>
        <v>0.7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0.7</v>
      </c>
      <c r="AE27" s="65" t="n">
        <f aca="false">AD27-AC27</f>
        <v>0.7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744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2.9</v>
      </c>
      <c r="AA28" s="65" t="n">
        <f aca="false">Z28-Y28</f>
        <v>2.9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2.9</v>
      </c>
      <c r="AE28" s="65" t="n">
        <f aca="false">AD28-AC28</f>
        <v>2.9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74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0</v>
      </c>
      <c r="W29" s="65" t="n">
        <f aca="false">V29-U29</f>
        <v>0</v>
      </c>
      <c r="X29" s="65" t="e">
        <f aca="false">V29/U29*100</f>
        <v>#DIV/0!</v>
      </c>
      <c r="Y29" s="65" t="n">
        <v>0</v>
      </c>
      <c r="Z29" s="65" t="n">
        <v>1.1</v>
      </c>
      <c r="AA29" s="65" t="n">
        <f aca="false">Z29-Y29</f>
        <v>1.1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.1</v>
      </c>
      <c r="AE29" s="65" t="n">
        <f aca="false">AD29-AC29</f>
        <v>1.1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746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0</v>
      </c>
      <c r="W30" s="65" t="n">
        <f aca="false">V30-U30</f>
        <v>0</v>
      </c>
      <c r="X30" s="65" t="e">
        <f aca="false">V30/U30*100</f>
        <v>#DIV/0!</v>
      </c>
      <c r="Y30" s="65" t="n">
        <v>0</v>
      </c>
      <c r="Z30" s="65" t="n">
        <v>3.5</v>
      </c>
      <c r="AA30" s="65" t="n">
        <f aca="false">Z30-Y30</f>
        <v>3.5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3.5</v>
      </c>
      <c r="AE30" s="65" t="n">
        <f aca="false">AD30-AC30</f>
        <v>3.5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747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0</v>
      </c>
      <c r="W31" s="65" t="n">
        <f aca="false">V31-U31</f>
        <v>0</v>
      </c>
      <c r="X31" s="65" t="e">
        <f aca="false">V31/U31*100</f>
        <v>#DIV/0!</v>
      </c>
      <c r="Y31" s="65" t="n">
        <v>226.8</v>
      </c>
      <c r="Z31" s="65" t="n">
        <v>8.7</v>
      </c>
      <c r="AA31" s="65" t="n">
        <f aca="false">Z31-Y31</f>
        <v>-218.1</v>
      </c>
      <c r="AB31" s="65" t="n">
        <f aca="false">Z31/Y31*100</f>
        <v>3.83597883597884</v>
      </c>
      <c r="AC31" s="65" t="n">
        <f aca="false">SUM(M31,Q31,U31,Y31)</f>
        <v>226.8</v>
      </c>
      <c r="AD31" s="65" t="n">
        <f aca="false">SUM(N31,R31,V31,Z31)</f>
        <v>8.7</v>
      </c>
      <c r="AE31" s="65" t="n">
        <f aca="false">AD31-AC31</f>
        <v>-218.1</v>
      </c>
      <c r="AF31" s="65" t="n">
        <f aca="false">AD31/AC31*100</f>
        <v>3.83597883597884</v>
      </c>
    </row>
    <row r="32" customFormat="false" ht="20.1" hidden="false" customHeight="true" outlineLevel="0" collapsed="false">
      <c r="A32" s="236" t="n">
        <v>7</v>
      </c>
      <c r="B32" s="237" t="s">
        <v>748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0</v>
      </c>
      <c r="W32" s="65" t="n">
        <f aca="false">V32-U32</f>
        <v>0</v>
      </c>
      <c r="X32" s="65" t="e">
        <f aca="false">V32/U32*100</f>
        <v>#DIV/0!</v>
      </c>
      <c r="Y32" s="65" t="n">
        <v>0</v>
      </c>
      <c r="Z32" s="65" t="n">
        <v>68.6</v>
      </c>
      <c r="AA32" s="65" t="n">
        <f aca="false">Z32-Y32</f>
        <v>68.6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68.6</v>
      </c>
      <c r="AE32" s="65" t="n">
        <f aca="false">AD32-AC32</f>
        <v>68.6</v>
      </c>
      <c r="AF32" s="65" t="e">
        <f aca="false">AD32/AC32*100</f>
        <v>#DIV/0!</v>
      </c>
    </row>
    <row r="33" customFormat="false" ht="24.95" hidden="false" customHeight="true" outlineLevel="0" collapsed="false">
      <c r="A33" s="238" t="s">
        <v>96</v>
      </c>
      <c r="B33" s="238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95" t="n">
        <v>0</v>
      </c>
      <c r="N33" s="95" t="n">
        <v>0</v>
      </c>
      <c r="O33" s="64" t="n">
        <v>0</v>
      </c>
      <c r="P33" s="64" t="n">
        <v>0</v>
      </c>
      <c r="Q33" s="95" t="n">
        <v>0</v>
      </c>
      <c r="R33" s="95" t="n">
        <v>0</v>
      </c>
      <c r="S33" s="64" t="n">
        <v>0</v>
      </c>
      <c r="T33" s="64" t="n">
        <v>0</v>
      </c>
      <c r="U33" s="95" t="n">
        <v>0</v>
      </c>
      <c r="V33" s="95" t="n">
        <v>0</v>
      </c>
      <c r="W33" s="64" t="n">
        <v>0</v>
      </c>
      <c r="X33" s="64" t="n">
        <v>0</v>
      </c>
      <c r="Y33" s="95" t="n">
        <v>226.8</v>
      </c>
      <c r="Z33" s="95" t="n">
        <v>94</v>
      </c>
      <c r="AA33" s="64" t="n">
        <v>-132.8</v>
      </c>
      <c r="AB33" s="64" t="n">
        <v>41.4</v>
      </c>
      <c r="AC33" s="95" t="n">
        <v>226.8</v>
      </c>
      <c r="AD33" s="95" t="n">
        <v>94</v>
      </c>
      <c r="AE33" s="64" t="n">
        <v>-132.8</v>
      </c>
      <c r="AF33" s="64" t="n">
        <v>41.4</v>
      </c>
    </row>
    <row r="34" customFormat="false" ht="24.95" hidden="false" customHeight="true" outlineLevel="0" collapsed="false">
      <c r="A34" s="237" t="s">
        <v>749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93" t="n">
        <v>0</v>
      </c>
      <c r="N34" s="93" t="n">
        <v>0</v>
      </c>
      <c r="O34" s="65"/>
      <c r="P34" s="65"/>
      <c r="Q34" s="93" t="n">
        <v>0</v>
      </c>
      <c r="R34" s="93" t="n">
        <v>0</v>
      </c>
      <c r="S34" s="65"/>
      <c r="T34" s="65"/>
      <c r="U34" s="93" t="n">
        <v>0</v>
      </c>
      <c r="V34" s="93" t="n">
        <v>0</v>
      </c>
      <c r="W34" s="65"/>
      <c r="X34" s="65"/>
      <c r="Y34" s="93" t="n">
        <v>100</v>
      </c>
      <c r="Z34" s="93" t="n">
        <v>100</v>
      </c>
      <c r="AA34" s="65"/>
      <c r="AB34" s="65"/>
      <c r="AC34" s="93" t="n">
        <v>100</v>
      </c>
      <c r="AD34" s="93" t="n">
        <v>100</v>
      </c>
      <c r="AE34" s="65"/>
      <c r="AF34" s="65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02"/>
      <c r="B36" s="202"/>
      <c r="C36" s="202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s="207" customFormat="true" ht="31.5" hidden="false" customHeight="true" outlineLevel="0" collapsed="false">
      <c r="C37" s="207" t="s">
        <v>750</v>
      </c>
    </row>
    <row r="38" s="240" customFormat="true" ht="18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L38" s="115"/>
      <c r="AD38" s="3" t="s">
        <v>736</v>
      </c>
      <c r="AE38" s="3"/>
      <c r="AF38" s="3"/>
    </row>
    <row r="39" s="242" customFormat="true" ht="34.5" hidden="false" customHeight="true" outlineLevel="0" collapsed="false">
      <c r="A39" s="11" t="s">
        <v>722</v>
      </c>
      <c r="B39" s="21" t="s">
        <v>751</v>
      </c>
      <c r="C39" s="21"/>
      <c r="D39" s="21" t="s">
        <v>752</v>
      </c>
      <c r="E39" s="21"/>
      <c r="F39" s="21" t="s">
        <v>753</v>
      </c>
      <c r="G39" s="21"/>
      <c r="H39" s="21" t="s">
        <v>754</v>
      </c>
      <c r="I39" s="21"/>
      <c r="J39" s="21" t="s">
        <v>755</v>
      </c>
      <c r="K39" s="21"/>
      <c r="L39" s="21" t="s">
        <v>45</v>
      </c>
      <c r="M39" s="21"/>
      <c r="N39" s="21"/>
      <c r="O39" s="21"/>
      <c r="P39" s="21"/>
      <c r="Q39" s="21"/>
      <c r="R39" s="21"/>
      <c r="S39" s="21"/>
      <c r="T39" s="21"/>
      <c r="U39" s="21"/>
      <c r="V39" s="241" t="s">
        <v>756</v>
      </c>
      <c r="W39" s="241"/>
      <c r="X39" s="241"/>
      <c r="Y39" s="241"/>
      <c r="Z39" s="241"/>
      <c r="AA39" s="241" t="s">
        <v>757</v>
      </c>
      <c r="AB39" s="241"/>
      <c r="AC39" s="241"/>
      <c r="AD39" s="241"/>
      <c r="AE39" s="241"/>
      <c r="AF39" s="241"/>
    </row>
    <row r="40" s="242" customFormat="true" ht="5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 t="s">
        <v>758</v>
      </c>
      <c r="M40" s="21"/>
      <c r="N40" s="21" t="s">
        <v>759</v>
      </c>
      <c r="O40" s="21"/>
      <c r="P40" s="21" t="s">
        <v>760</v>
      </c>
      <c r="Q40" s="21"/>
      <c r="R40" s="21"/>
      <c r="S40" s="21"/>
      <c r="T40" s="21"/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3" customFormat="true" ht="82.5" hidden="false" customHeight="true" outlineLevel="0" collapsed="false">
      <c r="A41" s="1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 t="s">
        <v>147</v>
      </c>
      <c r="Q41" s="21"/>
      <c r="R41" s="21" t="s">
        <v>761</v>
      </c>
      <c r="S41" s="21"/>
      <c r="T41" s="21" t="s">
        <v>762</v>
      </c>
      <c r="U41" s="2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</row>
    <row r="42" s="242" customFormat="true" ht="18.75" hidden="false" customHeight="true" outlineLevel="0" collapsed="false">
      <c r="A42" s="75" t="n">
        <v>1</v>
      </c>
      <c r="B42" s="21" t="n">
        <v>2</v>
      </c>
      <c r="C42" s="21"/>
      <c r="D42" s="21" t="n">
        <v>3</v>
      </c>
      <c r="E42" s="21"/>
      <c r="F42" s="21" t="n">
        <v>4</v>
      </c>
      <c r="G42" s="21"/>
      <c r="H42" s="21" t="n">
        <v>5</v>
      </c>
      <c r="I42" s="21"/>
      <c r="J42" s="21" t="n">
        <v>6</v>
      </c>
      <c r="K42" s="21"/>
      <c r="L42" s="21" t="n">
        <v>7</v>
      </c>
      <c r="M42" s="21"/>
      <c r="N42" s="21" t="n">
        <v>8</v>
      </c>
      <c r="O42" s="21"/>
      <c r="P42" s="21" t="n">
        <v>9</v>
      </c>
      <c r="Q42" s="21"/>
      <c r="R42" s="11" t="n">
        <v>10</v>
      </c>
      <c r="S42" s="11"/>
      <c r="T42" s="21" t="n">
        <v>11</v>
      </c>
      <c r="U42" s="21"/>
      <c r="V42" s="21" t="n">
        <v>12</v>
      </c>
      <c r="W42" s="21"/>
      <c r="X42" s="21"/>
      <c r="Y42" s="21"/>
      <c r="Z42" s="21"/>
      <c r="AA42" s="21" t="n">
        <v>13</v>
      </c>
      <c r="AB42" s="21"/>
      <c r="AC42" s="21"/>
      <c r="AD42" s="21"/>
      <c r="AE42" s="21"/>
      <c r="AF42" s="21"/>
    </row>
    <row r="43" s="242" customFormat="true" ht="20.1" hidden="false" customHeight="true" outlineLevel="0" collapsed="false">
      <c r="A43" s="244" t="n">
        <v>1</v>
      </c>
      <c r="B43" s="245"/>
      <c r="C43" s="245"/>
      <c r="D43" s="235"/>
      <c r="E43" s="235"/>
      <c r="F43" s="65" t="n">
        <v>0</v>
      </c>
      <c r="G43" s="65"/>
      <c r="H43" s="65" t="n">
        <v>0</v>
      </c>
      <c r="I43" s="65"/>
      <c r="J43" s="65" t="n">
        <v>0</v>
      </c>
      <c r="K43" s="65"/>
      <c r="L43" s="65" t="n">
        <v>0</v>
      </c>
      <c r="M43" s="65"/>
      <c r="N43" s="93" t="n">
        <f aca="false">SUM(P43,R43,T43)</f>
        <v>0</v>
      </c>
      <c r="O43" s="93"/>
      <c r="P43" s="65" t="n">
        <v>0</v>
      </c>
      <c r="Q43" s="65"/>
      <c r="R43" s="65" t="n">
        <v>0</v>
      </c>
      <c r="S43" s="65"/>
      <c r="T43" s="65" t="n">
        <v>0</v>
      </c>
      <c r="U43" s="65"/>
      <c r="V43" s="246"/>
      <c r="W43" s="246"/>
      <c r="X43" s="246"/>
      <c r="Y43" s="246"/>
      <c r="Z43" s="246"/>
      <c r="AA43" s="247"/>
      <c r="AB43" s="247"/>
      <c r="AC43" s="247"/>
      <c r="AD43" s="247"/>
      <c r="AE43" s="247"/>
      <c r="AF43" s="247"/>
    </row>
    <row r="44" s="242" customFormat="true" ht="24.95" hidden="false" customHeight="true" outlineLevel="0" collapsed="false">
      <c r="A44" s="248" t="s">
        <v>96</v>
      </c>
      <c r="B44" s="248"/>
      <c r="C44" s="248"/>
      <c r="D44" s="248"/>
      <c r="E44" s="248"/>
      <c r="F44" s="95" t="n">
        <v>0</v>
      </c>
      <c r="G44" s="95"/>
      <c r="H44" s="95" t="n">
        <v>0</v>
      </c>
      <c r="I44" s="95"/>
      <c r="J44" s="95" t="n">
        <v>0</v>
      </c>
      <c r="K44" s="95"/>
      <c r="L44" s="95" t="n">
        <v>0</v>
      </c>
      <c r="M44" s="95"/>
      <c r="N44" s="95" t="n">
        <v>0</v>
      </c>
      <c r="O44" s="95"/>
      <c r="P44" s="95" t="n">
        <v>0</v>
      </c>
      <c r="Q44" s="95"/>
      <c r="R44" s="95" t="n">
        <v>0</v>
      </c>
      <c r="S44" s="95"/>
      <c r="T44" s="95" t="n">
        <v>0</v>
      </c>
      <c r="U44" s="95"/>
      <c r="V44" s="249"/>
      <c r="W44" s="249"/>
      <c r="X44" s="249"/>
      <c r="Y44" s="249"/>
      <c r="Z44" s="249"/>
      <c r="AA44" s="250"/>
      <c r="AB44" s="250"/>
      <c r="AC44" s="250"/>
      <c r="AD44" s="250"/>
      <c r="AE44" s="250"/>
      <c r="AF44" s="250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02"/>
      <c r="C47" s="202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</row>
    <row r="48" customFormat="false" ht="15" hidden="false" customHeight="true" outlineLevel="0" collapsed="false">
      <c r="A48" s="202"/>
      <c r="B48" s="24" t="s">
        <v>211</v>
      </c>
      <c r="C48" s="24"/>
      <c r="D48" s="24"/>
      <c r="E48" s="24"/>
      <c r="F48" s="24"/>
      <c r="G48" s="24"/>
      <c r="H48" s="239"/>
      <c r="I48" s="239"/>
      <c r="J48" s="239"/>
      <c r="K48" s="239"/>
      <c r="L48" s="239"/>
      <c r="M48" s="251"/>
      <c r="N48" s="251"/>
      <c r="O48" s="251"/>
      <c r="P48" s="251"/>
      <c r="Q48" s="251"/>
      <c r="R48" s="239"/>
      <c r="S48" s="239"/>
      <c r="T48" s="239"/>
      <c r="U48" s="239"/>
      <c r="V48" s="239"/>
      <c r="W48" s="2" t="s">
        <v>36</v>
      </c>
      <c r="X48" s="2"/>
      <c r="Y48" s="2"/>
      <c r="Z48" s="2"/>
      <c r="AA48" s="2"/>
    </row>
    <row r="49" s="26" customFormat="true" ht="18.75" hidden="false" customHeight="false" outlineLevel="0" collapsed="false">
      <c r="B49" s="114" t="s">
        <v>213</v>
      </c>
      <c r="C49" s="114"/>
      <c r="D49" s="114"/>
      <c r="E49" s="114"/>
      <c r="F49" s="114"/>
      <c r="G49" s="114"/>
      <c r="H49" s="207"/>
      <c r="I49" s="207"/>
      <c r="J49" s="207"/>
      <c r="K49" s="207"/>
      <c r="L49" s="207"/>
      <c r="M49" s="114" t="s">
        <v>214</v>
      </c>
      <c r="N49" s="114"/>
      <c r="O49" s="114"/>
      <c r="P49" s="114"/>
      <c r="Q49" s="114"/>
      <c r="V49" s="115"/>
      <c r="W49" s="114" t="s">
        <v>763</v>
      </c>
      <c r="X49" s="114"/>
      <c r="Y49" s="114"/>
      <c r="Z49" s="114"/>
      <c r="AA49" s="114"/>
    </row>
    <row r="50" s="252" customFormat="true" ht="16.5" hidden="false" customHeight="true" outlineLevel="0" collapsed="false">
      <c r="C50" s="253"/>
      <c r="D50" s="254"/>
      <c r="E50" s="254"/>
      <c r="F50" s="255"/>
      <c r="G50" s="255"/>
      <c r="H50" s="255"/>
      <c r="I50" s="255"/>
      <c r="J50" s="255"/>
      <c r="K50" s="255"/>
      <c r="L50" s="255"/>
      <c r="M50" s="255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</row>
    <row r="51" s="26" customFormat="true" ht="18.75" hidden="false" customHeight="false" outlineLevel="0" collapsed="false">
      <c r="F51" s="2"/>
      <c r="G51" s="2"/>
      <c r="H51" s="2"/>
      <c r="I51" s="2"/>
      <c r="J51" s="2"/>
      <c r="K51" s="2"/>
      <c r="L51" s="2"/>
      <c r="Q51" s="2"/>
      <c r="R51" s="2"/>
      <c r="S51" s="2"/>
      <c r="T51" s="2"/>
      <c r="X51" s="2"/>
      <c r="Y51" s="2"/>
      <c r="Z51" s="2"/>
      <c r="AA51" s="2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</row>
    <row r="55" customFormat="false" ht="18.75" hidden="false" customHeight="false" outlineLevel="0" collapsed="false">
      <c r="C55" s="258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</sheetData>
  <mergeCells count="16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A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8:G48"/>
    <mergeCell ref="M48:Q48"/>
    <mergeCell ref="W48:AA48"/>
    <mergeCell ref="B49:G49"/>
    <mergeCell ref="M49:Q49"/>
    <mergeCell ref="W49:AA49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2:21:41Z</dcterms:modified>
  <cp:revision>0</cp:revision>
  <dc:subject/>
  <dc:title/>
</cp:coreProperties>
</file>