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101</definedName>
    <definedName function="false" hidden="false" localSheetId="7" name="_xlnm.Print_Area" vbProcedure="false">'6.2. Інша інфо_2'!$A$1:$AF$96</definedName>
    <definedName function="false" hidden="false" localSheetId="1" name="_xlnm.Print_Area" vbProcedure="false">'I. Фін результат'!$A$1:$I$16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77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Черкаський науково-дослідний та проектний  інститут 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ЧЕРКА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УСТАНОВИ,ЯКІ ПРОВОДЯТЬ НАУКОВО-ДОСЛІД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Партизанська, буд. 5, с. СВИДІВОК, ЧЕРКАСЬКИЙ РАЙОН, ЧЕРКАСЬКА обл., 19622</t>
  </si>
  <si>
    <t xml:space="preserve">Телефон </t>
  </si>
  <si>
    <t xml:space="preserve">Прізвище та ініціали керівника  </t>
  </si>
  <si>
    <t xml:space="preserve">Добровольський Петро Миколай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ведення в дію нового штатного розпису з 01.04.2019 р. та збільшення обсягів робіт</t>
  </si>
  <si>
    <t xml:space="preserve">Відповідно до діючого ПК України пропорційно збільшенню витрат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овано згідно стандартів ПСБО</t>
  </si>
  <si>
    <t xml:space="preserve">Інші витрати (розшифрувати)</t>
  </si>
  <si>
    <t xml:space="preserve">витрати на ліцензування, сертифікацію продукції, послуг тощо</t>
  </si>
  <si>
    <t xml:space="preserve">1018/001</t>
  </si>
  <si>
    <t xml:space="preserve">витрати на відрядження</t>
  </si>
  <si>
    <t xml:space="preserve">1018/002</t>
  </si>
  <si>
    <t xml:space="preserve">Збільшення обсягів робіт, розширення географії ринку послуг згідно Інструкції про відрядження</t>
  </si>
  <si>
    <t xml:space="preserve">витрати за роботи та послуги сторонніх  організацій</t>
  </si>
  <si>
    <t xml:space="preserve">1018/003</t>
  </si>
  <si>
    <t xml:space="preserve">витрати на обов'язкове страхування</t>
  </si>
  <si>
    <t xml:space="preserve">1018/004</t>
  </si>
  <si>
    <t xml:space="preserve">Обов'язкове страхування цивільно-правової відповідальності автотранспортних засобів</t>
  </si>
  <si>
    <t xml:space="preserve">витрати на оренду приміщень, інфраструктури, спецтехніки тощо</t>
  </si>
  <si>
    <t xml:space="preserve">1018/005</t>
  </si>
  <si>
    <t xml:space="preserve">Оренда додаткових офісних приміщень для районних відділів, пов'язане зі збільшенням обсягів робіт та збільшення вартості орендної плати</t>
  </si>
  <si>
    <t xml:space="preserve">витрати на охорону праці та техніку безпеки виробничого персоналу</t>
  </si>
  <si>
    <t xml:space="preserve">1018/006</t>
  </si>
  <si>
    <t xml:space="preserve">1018/1</t>
  </si>
  <si>
    <t xml:space="preserve">За послуги з технічного обладнання</t>
  </si>
  <si>
    <t xml:space="preserve">1018/2</t>
  </si>
  <si>
    <t xml:space="preserve">1018/3</t>
  </si>
  <si>
    <t xml:space="preserve">витрати за роботи та послуги сторонніх організацій</t>
  </si>
  <si>
    <t xml:space="preserve">1018/4</t>
  </si>
  <si>
    <t xml:space="preserve">Відшкодування комунальних послуг</t>
  </si>
  <si>
    <t xml:space="preserve">1018/5</t>
  </si>
  <si>
    <t xml:space="preserve">Відшкодування витрат на спожиту електроенергію, тепло, водопостачання</t>
  </si>
  <si>
    <t xml:space="preserve">Витрати на проведення землевпорядної експертизи</t>
  </si>
  <si>
    <t xml:space="preserve">1018/6</t>
  </si>
  <si>
    <t xml:space="preserve">Нагальна виробнича потреба</t>
  </si>
  <si>
    <t xml:space="preserve">Витрати на підвищення кваліфікації</t>
  </si>
  <si>
    <t xml:space="preserve">1018/7</t>
  </si>
  <si>
    <t xml:space="preserve">Нагальна потреба підтвердження сертифікатів фахівців</t>
  </si>
  <si>
    <t xml:space="preserve">Витрати на зв'язок</t>
  </si>
  <si>
    <t xml:space="preserve">1018/8</t>
  </si>
  <si>
    <t xml:space="preserve">Нагальна потреба оплати телекомунікаційних послуг та послуг інтернету</t>
  </si>
  <si>
    <t xml:space="preserve">Витрати на проведення земельних торгів</t>
  </si>
  <si>
    <t xml:space="preserve">1018/9</t>
  </si>
  <si>
    <t xml:space="preserve">Сплата послуг СЕТАМ за проведення електронних земельних торгів</t>
  </si>
  <si>
    <t xml:space="preserve">Витрати на  службові  відрядження</t>
  </si>
  <si>
    <t xml:space="preserve">1018/13</t>
  </si>
  <si>
    <t xml:space="preserve">Витрати на відшкодування комунальних послуг</t>
  </si>
  <si>
    <t xml:space="preserve">1018/14</t>
  </si>
  <si>
    <t xml:space="preserve">Резерв відпусток</t>
  </si>
  <si>
    <t xml:space="preserve">1018/15</t>
  </si>
  <si>
    <t xml:space="preserve">Валовий прибуток (збиток)</t>
  </si>
  <si>
    <t xml:space="preserve">Збільшення цін на пальне, запчастини. Збільшення кількості службових автомобілів.</t>
  </si>
  <si>
    <t xml:space="preserve">Збільшення вартості наданих послуг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Послуги архіваріуса, оновлення програмного забезпечення, підписка </t>
  </si>
  <si>
    <t xml:space="preserve">консультаційні та інформаційні послуги</t>
  </si>
  <si>
    <t xml:space="preserve">юридичні послуги</t>
  </si>
  <si>
    <t xml:space="preserve">Послуги адвоката</t>
  </si>
  <si>
    <t xml:space="preserve">послуги з оцінки майна</t>
  </si>
  <si>
    <t xml:space="preserve">Оцінка майна при оформлені договору оренди офісних приміщень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Підвищення цін на товари та послуги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розрахунково-касове обслуговування</t>
  </si>
  <si>
    <t xml:space="preserve">1051/002</t>
  </si>
  <si>
    <t xml:space="preserve">Комісійна винагорода, пов'язана зі збільшенням переказів коштів з рахунку</t>
  </si>
  <si>
    <t xml:space="preserve">канцтовари та витратні матеріали</t>
  </si>
  <si>
    <t xml:space="preserve">1051/003</t>
  </si>
  <si>
    <t xml:space="preserve">Податок на землю</t>
  </si>
  <si>
    <t xml:space="preserve">1051/1</t>
  </si>
  <si>
    <t xml:space="preserve">Податок на нерухоме майно відмінне від земельної ділянки</t>
  </si>
  <si>
    <t xml:space="preserve">1051/2</t>
  </si>
  <si>
    <t xml:space="preserve">Виготовлення техпаспорту підприємства</t>
  </si>
  <si>
    <t xml:space="preserve">1051/3</t>
  </si>
  <si>
    <t xml:space="preserve">Комунальні послуги</t>
  </si>
  <si>
    <t xml:space="preserve">1051/4</t>
  </si>
  <si>
    <t xml:space="preserve">Матеріальна допомога</t>
  </si>
  <si>
    <t xml:space="preserve">1051/5</t>
  </si>
  <si>
    <t xml:space="preserve">Матеріальна допомога для лікування згідно Колективного договору</t>
  </si>
  <si>
    <t xml:space="preserve">Штрафи, пені</t>
  </si>
  <si>
    <t xml:space="preserve">1051/6</t>
  </si>
  <si>
    <t xml:space="preserve">Сума штрафу нарахована самостійно у зв'язку з виправленням помилки при обчисленні ПДВ</t>
  </si>
  <si>
    <t xml:space="preserve">1051/7</t>
  </si>
  <si>
    <t xml:space="preserve">Річна інвентаризація резерву відпусток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изнані суми штрафів, пені, неустойок та інших санкцій за порушення господарських договорів</t>
  </si>
  <si>
    <t xml:space="preserve">1073/001</t>
  </si>
  <si>
    <t xml:space="preserve">Претензія за невиконання умов договору</t>
  </si>
  <si>
    <t xml:space="preserve">від залишків коштів на рахунку</t>
  </si>
  <si>
    <t xml:space="preserve">1073/002</t>
  </si>
  <si>
    <t xml:space="preserve">списання кредиторської заборгованості</t>
  </si>
  <si>
    <t xml:space="preserve">1073/003</t>
  </si>
  <si>
    <t xml:space="preserve">Пеня по судовим рішенням</t>
  </si>
  <si>
    <t xml:space="preserve">1073/1</t>
  </si>
  <si>
    <t xml:space="preserve">Повернення судового збору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наукові пенсії</t>
  </si>
  <si>
    <t xml:space="preserve">1082/1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витрати по оренді</t>
  </si>
  <si>
    <t xml:space="preserve">1086/002</t>
  </si>
  <si>
    <t xml:space="preserve">податки, збори  та обов’язкові платежі</t>
  </si>
  <si>
    <t xml:space="preserve">1086/003</t>
  </si>
  <si>
    <t xml:space="preserve">1086/1</t>
  </si>
  <si>
    <t xml:space="preserve">Комунальні витрати</t>
  </si>
  <si>
    <t xml:space="preserve">1086/2</t>
  </si>
  <si>
    <t xml:space="preserve">Відшкодування наукових пенсій</t>
  </si>
  <si>
    <t xml:space="preserve">1086/3</t>
  </si>
  <si>
    <t xml:space="preserve">Списання резерву сумнівних боргів</t>
  </si>
  <si>
    <t xml:space="preserve">1086/4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Збільшення обсягів надходжень грошових коштів на розрахунковий рахунок</t>
  </si>
  <si>
    <t xml:space="preserve">Дохід від безоплатно отриманих ОЗ</t>
  </si>
  <si>
    <t xml:space="preserve">1130/1</t>
  </si>
  <si>
    <t xml:space="preserve">Амортизаційні відрахування безоплатно отриманих авто</t>
  </si>
  <si>
    <t xml:space="preserve">Відшкодування цільових фондів</t>
  </si>
  <si>
    <t xml:space="preserve">1130/2</t>
  </si>
  <si>
    <t xml:space="preserve">Повернення коштів від Чорнобильського фонду</t>
  </si>
  <si>
    <t xml:space="preserve">Макулатура</t>
  </si>
  <si>
    <t xml:space="preserve">1130/3</t>
  </si>
  <si>
    <t xml:space="preserve">Дохід від здачі макулатури при впорядкуванні архіву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Собівартість реалізованих основних засобів</t>
  </si>
  <si>
    <t xml:space="preserve">1152/1</t>
  </si>
  <si>
    <t xml:space="preserve">Збільшення корисної вартості ОЗ</t>
  </si>
  <si>
    <t xml:space="preserve">1152/2</t>
  </si>
  <si>
    <t xml:space="preserve">1152/3</t>
  </si>
  <si>
    <t xml:space="preserve">виправлення неправомірного списання з балансу замощення в лютому 2002 року</t>
  </si>
  <si>
    <t xml:space="preserve">Продаж основних засобів</t>
  </si>
  <si>
    <t xml:space="preserve">1152/4</t>
  </si>
  <si>
    <t xml:space="preserve">Продаж автомобіля</t>
  </si>
  <si>
    <t xml:space="preserve">1152/5</t>
  </si>
  <si>
    <t xml:space="preserve">інші витрати (розшифрувати)</t>
  </si>
  <si>
    <t xml:space="preserve">собівартість реалізованих основних засобів та необоротних активів</t>
  </si>
  <si>
    <t xml:space="preserve">1162/001</t>
  </si>
  <si>
    <t xml:space="preserve">1162/1</t>
  </si>
  <si>
    <t xml:space="preserve">Сума штрафу нарахована самостійно у зв'язку з виправленням помилки при нарахуванні зобов'язань ПДВ</t>
  </si>
  <si>
    <t xml:space="preserve">1162/2</t>
  </si>
  <si>
    <t xml:space="preserve">1162/3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2031/1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Військовий збір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виплат ФССз ТВП</t>
  </si>
  <si>
    <t xml:space="preserve">3040/1</t>
  </si>
  <si>
    <t xml:space="preserve">Відшкодування Чорнобильського фонду</t>
  </si>
  <si>
    <t xml:space="preserve">3040/2</t>
  </si>
  <si>
    <t xml:space="preserve">3040/3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Надходження пені по судовим рішенням</t>
  </si>
  <si>
    <t xml:space="preserve">3070/1</t>
  </si>
  <si>
    <t xml:space="preserve">Надходження коштів від учасників земельних торгів</t>
  </si>
  <si>
    <t xml:space="preserve">3070/2</t>
  </si>
  <si>
    <t xml:space="preserve">Повернення помилково сплачених коштів</t>
  </si>
  <si>
    <t xml:space="preserve">3070/3</t>
  </si>
  <si>
    <t xml:space="preserve">Розрахунки по претензыям</t>
  </si>
  <si>
    <t xml:space="preserve">3070/4</t>
  </si>
  <si>
    <t xml:space="preserve">% банку</t>
  </si>
  <si>
    <t xml:space="preserve">3070/5</t>
  </si>
  <si>
    <t xml:space="preserve">Відшкодування страхової компанії</t>
  </si>
  <si>
    <t xml:space="preserve">3070/6</t>
  </si>
  <si>
    <t xml:space="preserve">пеня по судовим рішенням</t>
  </si>
  <si>
    <t xml:space="preserve">3070/7</t>
  </si>
  <si>
    <t xml:space="preserve">Надходження від продажу автомобілів</t>
  </si>
  <si>
    <t xml:space="preserve">3070/8</t>
  </si>
  <si>
    <t xml:space="preserve">Відшкодування страховою компанією</t>
  </si>
  <si>
    <t xml:space="preserve">3070/9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002</t>
  </si>
  <si>
    <t xml:space="preserve">податок на нерухоме майно</t>
  </si>
  <si>
    <t xml:space="preserve">3157/003</t>
  </si>
  <si>
    <t xml:space="preserve">3157/1</t>
  </si>
  <si>
    <t xml:space="preserve">3157/2</t>
  </si>
  <si>
    <t xml:space="preserve">ЄСВ</t>
  </si>
  <si>
    <t xml:space="preserve">3157/3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Аліменти</t>
  </si>
  <si>
    <t xml:space="preserve">3170/1</t>
  </si>
  <si>
    <t xml:space="preserve">Витрачання коштів виданих  під звіт</t>
  </si>
  <si>
    <t xml:space="preserve">3170/2</t>
  </si>
  <si>
    <t xml:space="preserve">Повернення  авансів</t>
  </si>
  <si>
    <t xml:space="preserve">3170/3</t>
  </si>
  <si>
    <t xml:space="preserve">Повернення  авансів за ненадані послуги</t>
  </si>
  <si>
    <t xml:space="preserve">3170/4</t>
  </si>
  <si>
    <t xml:space="preserve">Виплата за виконавчими листами</t>
  </si>
  <si>
    <t xml:space="preserve">3170/5</t>
  </si>
  <si>
    <t xml:space="preserve">Витрачання коштів виданих під звіт</t>
  </si>
  <si>
    <t xml:space="preserve">3170/6</t>
  </si>
  <si>
    <t xml:space="preserve">Витрачання на оплату авансів</t>
  </si>
  <si>
    <t xml:space="preserve">3170/7</t>
  </si>
  <si>
    <t xml:space="preserve">Повернення реєстраційних та гарантійних внесків,сплата орендної плати за землі запасу та переможців торгів</t>
  </si>
  <si>
    <t xml:space="preserve">3170/8</t>
  </si>
  <si>
    <t xml:space="preserve">Послуги банку</t>
  </si>
  <si>
    <t xml:space="preserve">3170/9</t>
  </si>
  <si>
    <t xml:space="preserve">3170/10</t>
  </si>
  <si>
    <t xml:space="preserve">Повернення авансів за ненаданні послуги</t>
  </si>
  <si>
    <t xml:space="preserve">3170/11</t>
  </si>
  <si>
    <t xml:space="preserve">Витрачання цільових внесків</t>
  </si>
  <si>
    <t xml:space="preserve">3170/12</t>
  </si>
  <si>
    <t xml:space="preserve">Повернення гарантійних внесків</t>
  </si>
  <si>
    <t xml:space="preserve">3170/1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Автотранспорт адміністративного призначення</t>
  </si>
  <si>
    <t xml:space="preserve">3270/012</t>
  </si>
  <si>
    <t xml:space="preserve">Виробниче обладнання</t>
  </si>
  <si>
    <t xml:space="preserve">3270/013</t>
  </si>
  <si>
    <t xml:space="preserve">Меблі</t>
  </si>
  <si>
    <t xml:space="preserve">3270/014</t>
  </si>
  <si>
    <t xml:space="preserve">Будівлі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модернізація, модифікація (добудова, дообладнання , реконструкція) основних засобів</t>
  </si>
  <si>
    <t xml:space="preserve">3270/0031</t>
  </si>
  <si>
    <t xml:space="preserve">Інші необоротні матеріальні активи</t>
  </si>
  <si>
    <t xml:space="preserve">3270/0032</t>
  </si>
  <si>
    <t xml:space="preserve">Виплати за деривативами</t>
  </si>
  <si>
    <t xml:space="preserve">3290/001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3320/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Черка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ехнічна документація із нормативної грошової оцінки населеного пункту</t>
  </si>
  <si>
    <t xml:space="preserve">Технічна документація із нормативної грошової оцінки земельної ділянки</t>
  </si>
  <si>
    <t xml:space="preserve">Проекти землеустрою щодо встановлення і зміни меж адміністративно-територіальних утворень</t>
  </si>
  <si>
    <t xml:space="preserve">Виготовлення довідки про ґрунтовий покрив земельної ділянки</t>
  </si>
  <si>
    <t xml:space="preserve">Надання послуг</t>
  </si>
  <si>
    <t xml:space="preserve">Проведення топо-геодезичних робіт (кадастрової зйомки, топографічні роботи) для забезпечення основи різних кадастрів</t>
  </si>
  <si>
    <t xml:space="preserve">Проекти землеустрою щодо відведення земельних ділянок</t>
  </si>
  <si>
    <t xml:space="preserve">Робочі проекти землеустрою щодо рекультивації порушених земель, землювання малопродуктивних угідь, захисту земель від ерозії, підтоплення, заболочення, вторинного засолення, висушення, зсувів, ущільне</t>
  </si>
  <si>
    <t xml:space="preserve">Технічна документація із землеустрою щодо встановлення (відновлення) меж земельної ділянки в натурі (на місцевості)</t>
  </si>
  <si>
    <t xml:space="preserve">Технічна документація щодо інвентаризації земель (земельної ділянки)</t>
  </si>
  <si>
    <t xml:space="preserve">Технічная документація із землеустрою щодо поділу та об'єднання земельних ділянок</t>
  </si>
  <si>
    <t xml:space="preserve">Формування електронного документу (обмінного файлу ХМЛ) про земельну ділянку для внесення даних в НКС</t>
  </si>
  <si>
    <t xml:space="preserve">Технічний звіт по детальних вишукуваннях земельної ділянки</t>
  </si>
  <si>
    <t xml:space="preserve">Виготовлення технічної документації на складання агропаспорта на земельну  ділянку</t>
  </si>
  <si>
    <t xml:space="preserve">Проекти землеустрою щодо організації і встановлення меж територій природно-заповідного фонду та іншого природоохоронного призначення, оздоровчого, реакреаційного та історико-культурного призначення</t>
  </si>
  <si>
    <t xml:space="preserve">Технічна документація із землеустрою щодо складання документів, що посвідчують право на земельну ділянку</t>
  </si>
  <si>
    <t xml:space="preserve">Надання послуг щодо проведення аукціону</t>
  </si>
  <si>
    <t xml:space="preserve">Реєстраційні внески</t>
  </si>
  <si>
    <t xml:space="preserve">Авторський нагляд проектів</t>
  </si>
  <si>
    <t xml:space="preserve">Еколого-економічне обгрунтування</t>
  </si>
  <si>
    <t xml:space="preserve">Схеми землеустрою і техніко-економічні обгрунтування та охорони земель</t>
  </si>
  <si>
    <t xml:space="preserve">Складання реєстраційної справи договору оренди</t>
  </si>
  <si>
    <t xml:space="preserve">Проекти землеустрою щодо створення нових та впорядкування існуючих землеволодінь</t>
  </si>
  <si>
    <t xml:space="preserve">Звіт про експертну грошову оцінку</t>
  </si>
  <si>
    <t xml:space="preserve">Проекти землеустрою щодо впорядкування територій населених пункт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</t>
  </si>
  <si>
    <t xml:space="preserve">Тойота</t>
  </si>
  <si>
    <t xml:space="preserve">Ford Kuga</t>
  </si>
  <si>
    <t xml:space="preserve">Skoda Oktavia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Автомобіль SKODA OCTAVIA F7 ACTIVE</t>
  </si>
  <si>
    <t xml:space="preserve">Багатофункціональний пристрій CENONI SENSYS (3 шт.)</t>
  </si>
  <si>
    <t xml:space="preserve">Жалюзі (4 шт)</t>
  </si>
  <si>
    <t xml:space="preserve">Комп'ютер Intel Core</t>
  </si>
  <si>
    <t xml:space="preserve">Килимок багажника</t>
  </si>
  <si>
    <t xml:space="preserve">Килимок гумовий</t>
  </si>
  <si>
    <t xml:space="preserve">Комутатор мережевий</t>
  </si>
  <si>
    <t xml:space="preserve">Конвектор електричний Electrolux</t>
  </si>
  <si>
    <t xml:space="preserve">Конвектор електричний ENSTO BETA </t>
  </si>
  <si>
    <t xml:space="preserve">Конвектор електричний  Grunhelm</t>
  </si>
  <si>
    <t xml:space="preserve">Маршрутизатор TP Link</t>
  </si>
  <si>
    <t xml:space="preserve">Микрохвильова піч    (2 шт)</t>
  </si>
  <si>
    <t xml:space="preserve">Монітор LG</t>
  </si>
  <si>
    <t xml:space="preserve">Пенал</t>
  </si>
  <si>
    <t xml:space="preserve">Сумка-автонабір</t>
  </si>
  <si>
    <t xml:space="preserve">Тумба на 1 шухляду</t>
  </si>
  <si>
    <t xml:space="preserve">Тумба на 3 шухляди</t>
  </si>
  <si>
    <t xml:space="preserve">Тумба на 4 шухляди</t>
  </si>
  <si>
    <t xml:space="preserve">Тумба на 4 шухляди з колесами</t>
  </si>
  <si>
    <t xml:space="preserve">Модернизація-перепланування офісних приміщень</t>
  </si>
  <si>
    <t xml:space="preserve">Придбання нематеріальних активів</t>
  </si>
  <si>
    <t xml:space="preserve">Мінімийка KARCHER</t>
  </si>
  <si>
    <t xml:space="preserve">Монітор LG 24 MP58 VQ-P (5 шт)</t>
  </si>
  <si>
    <t xml:space="preserve">Пилосос</t>
  </si>
  <si>
    <t xml:space="preserve">Полка навісна</t>
  </si>
  <si>
    <t xml:space="preserve">Принтер (2 шт)</t>
  </si>
  <si>
    <t xml:space="preserve">Пристрій безперебойного живлення (5 шт)</t>
  </si>
  <si>
    <t xml:space="preserve">Системний блок INTEL Core (2 шт)</t>
  </si>
  <si>
    <t xml:space="preserve">Системний блок INTEL Pentium</t>
  </si>
  <si>
    <t xml:space="preserve">Cтіл (7 шт)</t>
  </si>
  <si>
    <t xml:space="preserve">Комп'ютер (3 шт)</t>
  </si>
  <si>
    <t xml:space="preserve">Кавомашина</t>
  </si>
  <si>
    <t xml:space="preserve">Апарат для нагрівання та охолодження води</t>
  </si>
  <si>
    <t xml:space="preserve">Шафа офісна (4 шт)</t>
  </si>
  <si>
    <t xml:space="preserve">Двері металеві</t>
  </si>
  <si>
    <t xml:space="preserve">GNSS Приймач Galaxy</t>
  </si>
  <si>
    <t xml:space="preserve">Ноутбук Dell Vostro</t>
  </si>
  <si>
    <t xml:space="preserve">Ноутбук Lenovo</t>
  </si>
  <si>
    <t xml:space="preserve">Сканер документів</t>
  </si>
  <si>
    <t xml:space="preserve">Холодильник INDESIT</t>
  </si>
  <si>
    <t xml:space="preserve"> Холодильник CANDI</t>
  </si>
  <si>
    <t xml:space="preserve">Холодильник LIEBHERR</t>
  </si>
  <si>
    <t xml:space="preserve">Віха карбонова</t>
  </si>
  <si>
    <t xml:space="preserve">Тримач контролера</t>
  </si>
  <si>
    <t xml:space="preserve">Драбина</t>
  </si>
  <si>
    <t xml:space="preserve">Дриль ударний</t>
  </si>
  <si>
    <t xml:space="preserve">Зовнішній жорсткий диск</t>
  </si>
  <si>
    <t xml:space="preserve">Крісло офісне</t>
  </si>
  <si>
    <t xml:space="preserve">Тумба (2 шт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970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124986001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951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01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/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16836.1</v>
      </c>
      <c r="D34" s="35" t="n">
        <v>18975.3</v>
      </c>
      <c r="E34" s="35" t="n">
        <v>15077</v>
      </c>
      <c r="F34" s="35" t="n">
        <v>18975.3</v>
      </c>
      <c r="G34" s="35" t="n">
        <v>3898.3</v>
      </c>
      <c r="H34" s="35" t="n">
        <v>125.9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3854.4</v>
      </c>
      <c r="D35" s="37" t="n">
        <v>-14060.7</v>
      </c>
      <c r="E35" s="37" t="n">
        <v>-11869.3</v>
      </c>
      <c r="F35" s="37" t="n">
        <v>-14060.7</v>
      </c>
      <c r="G35" s="38" t="n">
        <v>2191.4</v>
      </c>
      <c r="H35" s="38" t="n">
        <v>118.5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2981.7</v>
      </c>
      <c r="D36" s="41" t="n">
        <v>4914.6</v>
      </c>
      <c r="E36" s="41" t="n">
        <v>3207.7</v>
      </c>
      <c r="F36" s="41" t="n">
        <v>4914.6</v>
      </c>
      <c r="G36" s="35" t="n">
        <v>1706.9</v>
      </c>
      <c r="H36" s="35" t="n">
        <v>153.2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2866</v>
      </c>
      <c r="D37" s="37" t="n">
        <v>-4555</v>
      </c>
      <c r="E37" s="37" t="n">
        <v>-2494</v>
      </c>
      <c r="F37" s="37" t="n">
        <v>-4555</v>
      </c>
      <c r="G37" s="38" t="n">
        <v>2061</v>
      </c>
      <c r="H37" s="38" t="n">
        <v>182.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325.2</v>
      </c>
      <c r="D38" s="37" t="n">
        <v>-312.7</v>
      </c>
      <c r="E38" s="37" t="n">
        <v>-155</v>
      </c>
      <c r="F38" s="37" t="n">
        <v>-312.7</v>
      </c>
      <c r="G38" s="38" t="n">
        <v>157.7</v>
      </c>
      <c r="H38" s="38" t="n">
        <v>201.7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-1</v>
      </c>
      <c r="F40" s="37" t="n">
        <v>0</v>
      </c>
      <c r="G40" s="38" t="n">
        <v>-1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12.2</v>
      </c>
      <c r="D41" s="37" t="n">
        <v>0</v>
      </c>
      <c r="E41" s="37" t="n">
        <v>-6</v>
      </c>
      <c r="F41" s="37" t="n">
        <v>0</v>
      </c>
      <c r="G41" s="38" t="n">
        <v>-6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6</v>
      </c>
      <c r="D42" s="37" t="n">
        <v>-33</v>
      </c>
      <c r="E42" s="37" t="n">
        <v>-30</v>
      </c>
      <c r="F42" s="37" t="n">
        <v>-33</v>
      </c>
      <c r="G42" s="38" t="n">
        <v>3</v>
      </c>
      <c r="H42" s="38" t="n">
        <v>11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277.1</v>
      </c>
      <c r="D44" s="38" t="n">
        <v>127.2</v>
      </c>
      <c r="E44" s="38" t="n">
        <v>70</v>
      </c>
      <c r="F44" s="38" t="n">
        <v>127.2</v>
      </c>
      <c r="G44" s="38" t="n">
        <v>57.2</v>
      </c>
      <c r="H44" s="38" t="n">
        <v>181.7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23.5</v>
      </c>
      <c r="D47" s="37" t="n">
        <v>0</v>
      </c>
      <c r="E47" s="37" t="n">
        <v>-310</v>
      </c>
      <c r="F47" s="37" t="n">
        <v>0</v>
      </c>
      <c r="G47" s="38" t="n">
        <v>-310</v>
      </c>
      <c r="H47" s="38" t="n">
        <v>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369.3</v>
      </c>
      <c r="D50" s="41" t="n">
        <v>486.8</v>
      </c>
      <c r="E50" s="41" t="n">
        <v>473.7</v>
      </c>
      <c r="F50" s="41" t="n">
        <v>486.8</v>
      </c>
      <c r="G50" s="35" t="n">
        <v>13.1</v>
      </c>
      <c r="H50" s="35" t="n">
        <v>102.8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780.4</v>
      </c>
      <c r="D51" s="46" t="n">
        <v>1088.9</v>
      </c>
      <c r="E51" s="46" t="n">
        <v>525.7</v>
      </c>
      <c r="F51" s="46" t="n">
        <v>1088.9</v>
      </c>
      <c r="G51" s="35" t="n">
        <v>563.2</v>
      </c>
      <c r="H51" s="35" t="n">
        <v>207.1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4.63527776622852</v>
      </c>
      <c r="D52" s="47" t="n">
        <f aca="false">(D51/D34)*100</f>
        <v>5.73851269808646</v>
      </c>
      <c r="E52" s="47" t="n">
        <f aca="false">(E51/E34)*100</f>
        <v>3.48676792465345</v>
      </c>
      <c r="F52" s="47" t="n">
        <v>5.7</v>
      </c>
      <c r="G52" s="35" t="n">
        <v>2.2</v>
      </c>
      <c r="H52" s="35" t="n">
        <v>162.9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16.2</v>
      </c>
      <c r="D55" s="38" t="n">
        <v>78.4</v>
      </c>
      <c r="E55" s="38" t="n">
        <v>12</v>
      </c>
      <c r="F55" s="38" t="n">
        <v>78.4</v>
      </c>
      <c r="G55" s="38" t="n">
        <v>66.4</v>
      </c>
      <c r="H55" s="38" t="n">
        <v>653.3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1.9</v>
      </c>
      <c r="E57" s="38" t="n">
        <v>0</v>
      </c>
      <c r="F57" s="38" t="n">
        <v>1.9</v>
      </c>
      <c r="G57" s="38" t="n">
        <v>1.9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-0.8</v>
      </c>
      <c r="E59" s="37" t="n">
        <v>0</v>
      </c>
      <c r="F59" s="37" t="n">
        <v>-0.8</v>
      </c>
      <c r="G59" s="38" t="n">
        <v>0.8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385.5</v>
      </c>
      <c r="D61" s="41" t="n">
        <v>566.3</v>
      </c>
      <c r="E61" s="41" t="n">
        <v>485.7</v>
      </c>
      <c r="F61" s="41" t="n">
        <v>566.3</v>
      </c>
      <c r="G61" s="35" t="n">
        <v>80.6</v>
      </c>
      <c r="H61" s="35" t="n">
        <v>116.6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69.4</v>
      </c>
      <c r="D62" s="37" t="n">
        <v>-101.9</v>
      </c>
      <c r="E62" s="37" t="n">
        <v>-87.4</v>
      </c>
      <c r="F62" s="37" t="n">
        <v>-101.9</v>
      </c>
      <c r="G62" s="38" t="n">
        <v>14.5</v>
      </c>
      <c r="H62" s="38" t="n">
        <v>116.6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316.1</v>
      </c>
      <c r="D66" s="41" t="n">
        <v>464.4</v>
      </c>
      <c r="E66" s="41" t="n">
        <v>398.3</v>
      </c>
      <c r="F66" s="41" t="n">
        <v>464.4</v>
      </c>
      <c r="G66" s="35" t="n">
        <v>66.1</v>
      </c>
      <c r="H66" s="35" t="n">
        <v>116.6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316.1</v>
      </c>
      <c r="D67" s="38" t="n">
        <v>464.4</v>
      </c>
      <c r="E67" s="38" t="n">
        <v>398.3</v>
      </c>
      <c r="F67" s="38" t="n">
        <v>464.4</v>
      </c>
      <c r="G67" s="38" t="n">
        <v>66.1</v>
      </c>
      <c r="H67" s="38" t="n">
        <v>116.6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17129.4</v>
      </c>
      <c r="D69" s="50" t="n">
        <v>19182.8</v>
      </c>
      <c r="E69" s="50" t="n">
        <v>15159</v>
      </c>
      <c r="F69" s="50" t="n">
        <v>19182.8</v>
      </c>
      <c r="G69" s="38" t="n">
        <v>4023.8</v>
      </c>
      <c r="H69" s="38" t="n">
        <v>126.5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16813.3</v>
      </c>
      <c r="D70" s="51" t="n">
        <v>-18718.4</v>
      </c>
      <c r="E70" s="51" t="n">
        <v>-14760.7</v>
      </c>
      <c r="F70" s="51" t="n">
        <v>-18718.4</v>
      </c>
      <c r="G70" s="38" t="n">
        <v>3957.7</v>
      </c>
      <c r="H70" s="38" t="n">
        <v>126.8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1559</v>
      </c>
      <c r="D73" s="38" t="n">
        <v>1881.5</v>
      </c>
      <c r="E73" s="38" t="n">
        <v>2489</v>
      </c>
      <c r="F73" s="38" t="n">
        <v>1881.5</v>
      </c>
      <c r="G73" s="38" t="n">
        <v>-607.5</v>
      </c>
      <c r="H73" s="38" t="n">
        <v>75.6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930.5</v>
      </c>
      <c r="D74" s="38" t="n">
        <v>842.9</v>
      </c>
      <c r="E74" s="38" t="n">
        <v>1179</v>
      </c>
      <c r="F74" s="38" t="n">
        <v>842.9</v>
      </c>
      <c r="G74" s="38" t="n">
        <v>-336.1</v>
      </c>
      <c r="H74" s="38" t="n">
        <v>71.5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628.5</v>
      </c>
      <c r="D75" s="38" t="n">
        <v>1038.6</v>
      </c>
      <c r="E75" s="38" t="n">
        <v>1310</v>
      </c>
      <c r="F75" s="38" t="n">
        <v>1038.6</v>
      </c>
      <c r="G75" s="38" t="n">
        <v>-271.4</v>
      </c>
      <c r="H75" s="38" t="n">
        <v>79.3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9969.7</v>
      </c>
      <c r="D76" s="38" t="n">
        <v>11807.1</v>
      </c>
      <c r="E76" s="38" t="n">
        <v>7738.8</v>
      </c>
      <c r="F76" s="38" t="n">
        <v>11807.1</v>
      </c>
      <c r="G76" s="38" t="n">
        <v>4068.3</v>
      </c>
      <c r="H76" s="38" t="n">
        <v>152.6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960.6</v>
      </c>
      <c r="D77" s="38" t="n">
        <v>2408.9</v>
      </c>
      <c r="E77" s="38" t="n">
        <v>1468</v>
      </c>
      <c r="F77" s="38" t="n">
        <v>2408.9</v>
      </c>
      <c r="G77" s="38" t="n">
        <v>940.9</v>
      </c>
      <c r="H77" s="38" t="n">
        <v>164.1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411.1</v>
      </c>
      <c r="D78" s="38" t="n">
        <v>602.1</v>
      </c>
      <c r="E78" s="38" t="n">
        <v>52</v>
      </c>
      <c r="F78" s="38" t="n">
        <v>602.1</v>
      </c>
      <c r="G78" s="38" t="n">
        <v>550.1</v>
      </c>
      <c r="H78" s="38" t="n">
        <v>1157.9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2843.5</v>
      </c>
      <c r="D79" s="38" t="n">
        <v>1916.1</v>
      </c>
      <c r="E79" s="38" t="n">
        <v>2719.3</v>
      </c>
      <c r="F79" s="38" t="n">
        <v>1916.1</v>
      </c>
      <c r="G79" s="38" t="n">
        <v>-803.2</v>
      </c>
      <c r="H79" s="38" t="n">
        <v>70.5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16743.9</v>
      </c>
      <c r="D80" s="56" t="n">
        <v>18615.7</v>
      </c>
      <c r="E80" s="56" t="n">
        <v>14467.1</v>
      </c>
      <c r="F80" s="56" t="n">
        <v>18615.7</v>
      </c>
      <c r="G80" s="35" t="n">
        <v>4148.6</v>
      </c>
      <c r="H80" s="35" t="n">
        <v>128.7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467</v>
      </c>
      <c r="D83" s="37" t="n">
        <v>460.2</v>
      </c>
      <c r="E83" s="37" t="n">
        <v>531.8</v>
      </c>
      <c r="F83" s="37" t="n">
        <v>460.2</v>
      </c>
      <c r="G83" s="38" t="n">
        <v>-71.6</v>
      </c>
      <c r="H83" s="38" t="n">
        <v>86.5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316.1</v>
      </c>
      <c r="D84" s="37" t="n">
        <v>464.4</v>
      </c>
      <c r="E84" s="37" t="n">
        <v>398.3</v>
      </c>
      <c r="F84" s="37" t="n">
        <v>464.4</v>
      </c>
      <c r="G84" s="38" t="n">
        <v>66.1</v>
      </c>
      <c r="H84" s="38" t="n">
        <v>116.6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305.9</v>
      </c>
      <c r="D85" s="61" t="n">
        <v>-417.9</v>
      </c>
      <c r="E85" s="61" t="n">
        <v>-247.9</v>
      </c>
      <c r="F85" s="61" t="n">
        <v>-417.9</v>
      </c>
      <c r="G85" s="38" t="n">
        <v>170</v>
      </c>
      <c r="H85" s="38" t="n">
        <v>168.6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305.9</v>
      </c>
      <c r="D86" s="37" t="n">
        <v>-417.9</v>
      </c>
      <c r="E86" s="37" t="n">
        <v>-247.9</v>
      </c>
      <c r="F86" s="37" t="n">
        <v>-417.9</v>
      </c>
      <c r="G86" s="38" t="n">
        <v>170</v>
      </c>
      <c r="H86" s="38" t="n">
        <v>168.6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17</v>
      </c>
      <c r="D93" s="37" t="n">
        <v>-26.3</v>
      </c>
      <c r="E93" s="37" t="n">
        <v>0</v>
      </c>
      <c r="F93" s="37" t="n">
        <v>-26.3</v>
      </c>
      <c r="G93" s="38" t="n">
        <v>26.3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460.2</v>
      </c>
      <c r="D94" s="62" t="n">
        <v>480.4</v>
      </c>
      <c r="E94" s="62" t="n">
        <v>682.2</v>
      </c>
      <c r="F94" s="62" t="n">
        <v>480.4</v>
      </c>
      <c r="G94" s="38" t="n">
        <v>-201.8</v>
      </c>
      <c r="H94" s="38" t="n">
        <v>70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3117.7</v>
      </c>
      <c r="D96" s="64" t="n">
        <v>4575.3</v>
      </c>
      <c r="E96" s="64" t="n">
        <v>3307.5</v>
      </c>
      <c r="F96" s="64" t="n">
        <v>4575.3</v>
      </c>
      <c r="G96" s="64" t="n">
        <v>1267.8</v>
      </c>
      <c r="H96" s="35" t="n">
        <v>138.3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57.9</v>
      </c>
      <c r="D97" s="65" t="n">
        <v>147.1</v>
      </c>
      <c r="E97" s="65" t="n">
        <v>87.4</v>
      </c>
      <c r="F97" s="65" t="n">
        <v>147.1</v>
      </c>
      <c r="G97" s="65" t="n">
        <v>59.7</v>
      </c>
      <c r="H97" s="38" t="n">
        <v>168.3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2751.7</v>
      </c>
      <c r="D98" s="65" t="n">
        <v>3903.7</v>
      </c>
      <c r="E98" s="65" t="n">
        <v>2855.2</v>
      </c>
      <c r="F98" s="65" t="n">
        <v>3903.7</v>
      </c>
      <c r="G98" s="65" t="n">
        <v>1048.5</v>
      </c>
      <c r="H98" s="38" t="n">
        <v>136.7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154.8</v>
      </c>
      <c r="D101" s="65" t="n">
        <v>344.7</v>
      </c>
      <c r="E101" s="65" t="n">
        <v>247.9</v>
      </c>
      <c r="F101" s="65" t="n">
        <v>344.7</v>
      </c>
      <c r="G101" s="65" t="n">
        <v>96.8</v>
      </c>
      <c r="H101" s="38" t="n">
        <v>139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1864.4</v>
      </c>
      <c r="D104" s="35" t="n">
        <v>2196.6</v>
      </c>
      <c r="E104" s="35" t="n">
        <v>1445</v>
      </c>
      <c r="F104" s="35" t="n">
        <v>2196.6</v>
      </c>
      <c r="G104" s="64" t="n">
        <v>751.6</v>
      </c>
      <c r="H104" s="35" t="n">
        <v>152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997.4</v>
      </c>
      <c r="D105" s="35" t="n">
        <v>2443</v>
      </c>
      <c r="E105" s="35" t="n">
        <v>1468</v>
      </c>
      <c r="F105" s="35" t="n">
        <v>2443</v>
      </c>
      <c r="G105" s="64" t="n">
        <v>975</v>
      </c>
      <c r="H105" s="35" t="n">
        <v>166.4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997.4</v>
      </c>
      <c r="D107" s="38" t="n">
        <v>2443</v>
      </c>
      <c r="E107" s="38" t="n">
        <v>1468</v>
      </c>
      <c r="F107" s="38" t="n">
        <v>2443</v>
      </c>
      <c r="G107" s="65" t="n">
        <v>975</v>
      </c>
      <c r="H107" s="38" t="n">
        <v>166.4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6979.5</v>
      </c>
      <c r="D108" s="35" t="n">
        <v>9214.9</v>
      </c>
      <c r="E108" s="35" t="n">
        <v>6220.5</v>
      </c>
      <c r="F108" s="35" t="n">
        <v>9214.9</v>
      </c>
      <c r="G108" s="64" t="n">
        <v>2994.4</v>
      </c>
      <c r="H108" s="35" t="n">
        <v>148.1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76</v>
      </c>
      <c r="D110" s="35" t="n">
        <v>1801</v>
      </c>
      <c r="E110" s="35" t="n">
        <v>520.4</v>
      </c>
      <c r="F110" s="35" t="n">
        <v>1801</v>
      </c>
      <c r="G110" s="64" t="n">
        <v>1280.6</v>
      </c>
      <c r="H110" s="35" t="n">
        <v>346.1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95.1</v>
      </c>
      <c r="D111" s="38" t="n">
        <v>208.6</v>
      </c>
      <c r="E111" s="38" t="n">
        <v>177</v>
      </c>
      <c r="F111" s="38" t="n">
        <v>208.6</v>
      </c>
      <c r="G111" s="65" t="n">
        <v>31.6</v>
      </c>
      <c r="H111" s="38" t="n">
        <v>117.9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2091</v>
      </c>
      <c r="D112" s="38" t="n">
        <v>5101.5</v>
      </c>
      <c r="E112" s="38" t="n">
        <v>818.2</v>
      </c>
      <c r="F112" s="38" t="n">
        <v>5101.5</v>
      </c>
      <c r="G112" s="65" t="n">
        <v>4283.3</v>
      </c>
      <c r="H112" s="38" t="n">
        <v>623.5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566</v>
      </c>
      <c r="D113" s="38" t="n">
        <v>-972.9</v>
      </c>
      <c r="E113" s="38" t="n">
        <v>-841</v>
      </c>
      <c r="F113" s="38" t="n">
        <v>-972.9</v>
      </c>
      <c r="G113" s="65" t="n">
        <v>-131.9</v>
      </c>
      <c r="H113" s="38" t="n">
        <v>115.7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12</v>
      </c>
      <c r="F114" s="38" t="n">
        <v>0</v>
      </c>
      <c r="G114" s="65" t="n">
        <v>-12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801</v>
      </c>
      <c r="D116" s="56" t="n">
        <v>5929.6</v>
      </c>
      <c r="E116" s="56" t="n">
        <v>509.6</v>
      </c>
      <c r="F116" s="56" t="n">
        <v>5929.6</v>
      </c>
      <c r="G116" s="64" t="n">
        <v>5420</v>
      </c>
      <c r="H116" s="35" t="n">
        <v>1163.6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566</v>
      </c>
      <c r="D118" s="74" t="n">
        <v>972.9</v>
      </c>
      <c r="E118" s="74" t="n">
        <v>841</v>
      </c>
      <c r="F118" s="74" t="n">
        <v>972.9</v>
      </c>
      <c r="G118" s="64" t="n">
        <v>131.9</v>
      </c>
      <c r="H118" s="35" t="n">
        <v>115.7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402.8</v>
      </c>
      <c r="D120" s="38" t="n">
        <v>687.5</v>
      </c>
      <c r="E120" s="38" t="n">
        <v>791</v>
      </c>
      <c r="F120" s="38" t="n">
        <v>687.5</v>
      </c>
      <c r="G120" s="65" t="n">
        <v>-103.5</v>
      </c>
      <c r="H120" s="38" t="n">
        <v>86.9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18.7</v>
      </c>
      <c r="D121" s="38" t="n">
        <v>141.1</v>
      </c>
      <c r="E121" s="38" t="n">
        <v>32</v>
      </c>
      <c r="F121" s="38" t="n">
        <v>141.1</v>
      </c>
      <c r="G121" s="65" t="n">
        <v>109.1</v>
      </c>
      <c r="H121" s="38" t="n">
        <v>440.9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7.2</v>
      </c>
      <c r="D122" s="38" t="n">
        <v>9.2</v>
      </c>
      <c r="E122" s="38" t="n">
        <v>18</v>
      </c>
      <c r="F122" s="38" t="n">
        <v>9.2</v>
      </c>
      <c r="G122" s="65" t="n">
        <v>-8.8</v>
      </c>
      <c r="H122" s="38" t="n">
        <v>51.1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137.3</v>
      </c>
      <c r="D123" s="38" t="n">
        <v>135.1</v>
      </c>
      <c r="E123" s="38" t="n">
        <v>0</v>
      </c>
      <c r="F123" s="38" t="n">
        <v>135.1</v>
      </c>
      <c r="G123" s="65" t="n">
        <v>135.1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566</v>
      </c>
      <c r="D125" s="56" t="n">
        <v>972.9</v>
      </c>
      <c r="E125" s="56" t="n">
        <v>841</v>
      </c>
      <c r="F125" s="56" t="n">
        <v>972.9</v>
      </c>
      <c r="G125" s="64" t="n">
        <v>131.9</v>
      </c>
      <c r="H125" s="35" t="n">
        <v>115.7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566</v>
      </c>
      <c r="D128" s="38" t="n">
        <v>972.9</v>
      </c>
      <c r="E128" s="38" t="n">
        <v>841</v>
      </c>
      <c r="F128" s="38" t="n">
        <v>972.9</v>
      </c>
      <c r="G128" s="65" t="n">
        <v>131.9</v>
      </c>
      <c r="H128" s="38" t="n">
        <v>115.7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1.9</v>
      </c>
      <c r="D131" s="82" t="n">
        <v>2.4</v>
      </c>
      <c r="E131" s="83" t="n">
        <v>2.6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5.2</v>
      </c>
      <c r="D132" s="82" t="n">
        <v>4.2</v>
      </c>
      <c r="E132" s="83" t="n">
        <v>7.3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30.3</v>
      </c>
      <c r="D133" s="86" t="n">
        <v>44.1</v>
      </c>
      <c r="E133" s="83" t="n">
        <v>41.8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2</v>
      </c>
      <c r="D134" s="88" t="n">
        <v>0.1</v>
      </c>
      <c r="E134" s="83" t="n">
        <v>0.2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5</v>
      </c>
      <c r="D135" s="91" t="n">
        <v>0.5</v>
      </c>
      <c r="E135" s="83" t="n">
        <v>0.5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417</v>
      </c>
      <c r="D137" s="38" t="n">
        <v>2803.9</v>
      </c>
      <c r="E137" s="83" t="n">
        <v>2303</v>
      </c>
      <c r="F137" s="83" t="s">
        <v>152</v>
      </c>
      <c r="G137" s="65" t="n">
        <v>386.9</v>
      </c>
      <c r="H137" s="38" t="n">
        <v>116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395</v>
      </c>
      <c r="D138" s="93" t="n">
        <v>2778.9</v>
      </c>
      <c r="E138" s="83" t="n">
        <v>2280</v>
      </c>
      <c r="F138" s="83" t="s">
        <v>152</v>
      </c>
      <c r="G138" s="65" t="n">
        <v>383.9</v>
      </c>
      <c r="H138" s="38" t="n">
        <v>116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4666</v>
      </c>
      <c r="D139" s="38" t="n">
        <v>5649.7</v>
      </c>
      <c r="E139" s="83" t="n">
        <v>4236</v>
      </c>
      <c r="F139" s="83" t="s">
        <v>152</v>
      </c>
      <c r="G139" s="65" t="n">
        <v>983.7</v>
      </c>
      <c r="H139" s="38" t="n">
        <v>121.1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271</v>
      </c>
      <c r="D140" s="38" t="n">
        <v>2870.8</v>
      </c>
      <c r="E140" s="83" t="n">
        <v>1956</v>
      </c>
      <c r="F140" s="83" t="s">
        <v>152</v>
      </c>
      <c r="G140" s="65" t="n">
        <v>599.8</v>
      </c>
      <c r="H140" s="38" t="n">
        <v>126.4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3656</v>
      </c>
      <c r="D141" s="38" t="n">
        <v>8358.9</v>
      </c>
      <c r="E141" s="83" t="n">
        <v>3161</v>
      </c>
      <c r="F141" s="83" t="s">
        <v>152</v>
      </c>
      <c r="G141" s="65" t="n">
        <v>4702.9</v>
      </c>
      <c r="H141" s="38" t="n">
        <v>228.6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801</v>
      </c>
      <c r="D142" s="38" t="n">
        <v>5929.6</v>
      </c>
      <c r="E142" s="83" t="n">
        <v>509.6</v>
      </c>
      <c r="F142" s="83" t="s">
        <v>152</v>
      </c>
      <c r="G142" s="65" t="n">
        <v>4128.6</v>
      </c>
      <c r="H142" s="38" t="n">
        <v>329.2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6073</v>
      </c>
      <c r="D143" s="35" t="n">
        <v>11162.8</v>
      </c>
      <c r="E143" s="83" t="n">
        <v>5464</v>
      </c>
      <c r="F143" s="94" t="s">
        <v>152</v>
      </c>
      <c r="G143" s="64" t="n">
        <v>5089.8</v>
      </c>
      <c r="H143" s="35" t="n">
        <v>183.8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5031</v>
      </c>
      <c r="D145" s="38" t="n">
        <v>10109</v>
      </c>
      <c r="E145" s="83" t="n">
        <v>4510</v>
      </c>
      <c r="F145" s="83" t="s">
        <v>152</v>
      </c>
      <c r="G145" s="65" t="n">
        <v>5078</v>
      </c>
      <c r="H145" s="38" t="n">
        <v>200.9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5031</v>
      </c>
      <c r="D146" s="95" t="n">
        <v>10109</v>
      </c>
      <c r="E146" s="83" t="n">
        <v>4510</v>
      </c>
      <c r="F146" s="94" t="s">
        <v>152</v>
      </c>
      <c r="G146" s="64" t="n">
        <v>5078</v>
      </c>
      <c r="H146" s="35" t="n">
        <v>200.9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042</v>
      </c>
      <c r="D149" s="35" t="n">
        <v>1053.8</v>
      </c>
      <c r="E149" s="83" t="n">
        <v>954</v>
      </c>
      <c r="F149" s="94" t="s">
        <v>152</v>
      </c>
      <c r="G149" s="64" t="n">
        <v>11.8</v>
      </c>
      <c r="H149" s="35" t="n">
        <v>101.1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03</v>
      </c>
      <c r="D160" s="102" t="s">
        <v>152</v>
      </c>
      <c r="E160" s="101" t="n">
        <v>126</v>
      </c>
      <c r="F160" s="101" t="n">
        <v>103</v>
      </c>
      <c r="G160" s="102" t="n">
        <v>-23</v>
      </c>
      <c r="H160" s="35" t="n">
        <v>81.7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7</v>
      </c>
      <c r="D164" s="104" t="s">
        <v>152</v>
      </c>
      <c r="E164" s="103" t="n">
        <v>24</v>
      </c>
      <c r="F164" s="103" t="n">
        <v>19</v>
      </c>
      <c r="G164" s="104" t="n">
        <v>-5</v>
      </c>
      <c r="H164" s="38" t="n">
        <v>79.2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85</v>
      </c>
      <c r="D165" s="104" t="s">
        <v>152</v>
      </c>
      <c r="E165" s="103" t="n">
        <v>101</v>
      </c>
      <c r="F165" s="103" t="n">
        <v>83</v>
      </c>
      <c r="G165" s="104" t="n">
        <v>-18</v>
      </c>
      <c r="H165" s="38" t="n">
        <v>82.2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9969.7</v>
      </c>
      <c r="D166" s="64" t="s">
        <v>152</v>
      </c>
      <c r="E166" s="56" t="n">
        <v>7738.8</v>
      </c>
      <c r="F166" s="56" t="n">
        <v>11807.1</v>
      </c>
      <c r="G166" s="64" t="n">
        <v>4068.3</v>
      </c>
      <c r="H166" s="35" t="n">
        <v>152.6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8066.1</v>
      </c>
      <c r="D167" s="64" t="s">
        <v>152</v>
      </c>
      <c r="E167" s="64" t="n">
        <v>5118.3</v>
      </c>
      <c r="F167" s="64" t="n">
        <v>9552.7</v>
      </c>
      <c r="G167" s="64" t="n">
        <v>4434.4</v>
      </c>
      <c r="H167" s="35" t="n">
        <v>186.6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7833.3</v>
      </c>
      <c r="D170" s="65" t="s">
        <v>152</v>
      </c>
      <c r="E170" s="38" t="n">
        <v>13750</v>
      </c>
      <c r="F170" s="38" t="n">
        <v>28966.7</v>
      </c>
      <c r="G170" s="65" t="n">
        <v>15216.7</v>
      </c>
      <c r="H170" s="38" t="n">
        <v>210.7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0319.6</v>
      </c>
      <c r="D171" s="65" t="s">
        <v>152</v>
      </c>
      <c r="E171" s="38" t="n">
        <v>5200</v>
      </c>
      <c r="F171" s="38" t="n">
        <v>11133.3</v>
      </c>
      <c r="G171" s="65" t="n">
        <v>5933.3</v>
      </c>
      <c r="H171" s="38" t="n">
        <v>214.1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7382.8</v>
      </c>
      <c r="D172" s="65" t="s">
        <v>152</v>
      </c>
      <c r="E172" s="38" t="n">
        <v>5013.4</v>
      </c>
      <c r="F172" s="38" t="n">
        <v>8956.9</v>
      </c>
      <c r="G172" s="65" t="n">
        <v>3943.5</v>
      </c>
      <c r="H172" s="38" t="n">
        <v>178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16836.1</v>
      </c>
      <c r="D7" s="64" t="n">
        <v>18975.3</v>
      </c>
      <c r="E7" s="64" t="n">
        <v>15077</v>
      </c>
      <c r="F7" s="64" t="n">
        <v>18975.3</v>
      </c>
      <c r="G7" s="64" t="n">
        <v>3898.3</v>
      </c>
      <c r="H7" s="118" t="n">
        <v>125.9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3854.4</v>
      </c>
      <c r="D8" s="120" t="n">
        <v>-14060.7</v>
      </c>
      <c r="E8" s="120" t="n">
        <v>-11869.3</v>
      </c>
      <c r="F8" s="120" t="n">
        <v>-14060.7</v>
      </c>
      <c r="G8" s="65" t="n">
        <v>2191.4</v>
      </c>
      <c r="H8" s="121" t="n">
        <v>118.5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587.7</v>
      </c>
      <c r="D9" s="66" t="n">
        <v>-369.9</v>
      </c>
      <c r="E9" s="66" t="n">
        <v>-1179</v>
      </c>
      <c r="F9" s="66" t="n">
        <v>-369.9</v>
      </c>
      <c r="G9" s="65" t="n">
        <v>-809.1</v>
      </c>
      <c r="H9" s="121" t="n">
        <v>31.4</v>
      </c>
      <c r="I9" s="122"/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628.5</v>
      </c>
      <c r="D10" s="66" t="n">
        <v>-871.3</v>
      </c>
      <c r="E10" s="66" t="n">
        <v>-960</v>
      </c>
      <c r="F10" s="66" t="n">
        <v>-871.3</v>
      </c>
      <c r="G10" s="65" t="n">
        <v>-88.7</v>
      </c>
      <c r="H10" s="121" t="n">
        <v>90.8</v>
      </c>
      <c r="I10" s="122"/>
    </row>
    <row r="11" s="115" customFormat="true" ht="20.1" hidden="false" customHeight="true" outlineLevel="0" collapsed="false">
      <c r="A11" s="42" t="s">
        <v>221</v>
      </c>
      <c r="B11" s="21" t="n">
        <v>1013</v>
      </c>
      <c r="C11" s="66" t="n">
        <v>-181.5</v>
      </c>
      <c r="D11" s="66" t="n">
        <v>-140.3</v>
      </c>
      <c r="E11" s="66" t="n">
        <v>-350</v>
      </c>
      <c r="F11" s="66" t="n">
        <v>-140.3</v>
      </c>
      <c r="G11" s="65" t="n">
        <v>-209.7</v>
      </c>
      <c r="H11" s="121" t="n">
        <v>40.1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8137.6</v>
      </c>
      <c r="D12" s="66" t="n">
        <v>-8903.6</v>
      </c>
      <c r="E12" s="66" t="n">
        <v>-6076.2</v>
      </c>
      <c r="F12" s="66" t="n">
        <v>-8903.6</v>
      </c>
      <c r="G12" s="65" t="n">
        <v>2827.4</v>
      </c>
      <c r="H12" s="121" t="n">
        <v>146.5</v>
      </c>
      <c r="I12" s="122" t="s">
        <v>222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1647.8</v>
      </c>
      <c r="D13" s="66" t="n">
        <v>-1819.3</v>
      </c>
      <c r="E13" s="66" t="n">
        <v>-1152.6</v>
      </c>
      <c r="F13" s="66" t="n">
        <v>-1819.3</v>
      </c>
      <c r="G13" s="65" t="n">
        <v>666.7</v>
      </c>
      <c r="H13" s="121" t="n">
        <v>157.8</v>
      </c>
      <c r="I13" s="122" t="s">
        <v>223</v>
      </c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-47.4</v>
      </c>
      <c r="D14" s="66" t="n">
        <v>-394.7</v>
      </c>
      <c r="E14" s="66" t="n">
        <v>-1450</v>
      </c>
      <c r="F14" s="66" t="n">
        <v>-394.7</v>
      </c>
      <c r="G14" s="65" t="n">
        <v>-1055.3</v>
      </c>
      <c r="H14" s="121" t="n">
        <v>27.2</v>
      </c>
      <c r="I14" s="122"/>
    </row>
    <row r="15" s="115" customFormat="true" ht="20.1" hidden="false" customHeight="true" outlineLevel="0" collapsed="false">
      <c r="A15" s="42" t="s">
        <v>225</v>
      </c>
      <c r="B15" s="21" t="n">
        <v>1017</v>
      </c>
      <c r="C15" s="66" t="n">
        <v>-397.2</v>
      </c>
      <c r="D15" s="66" t="n">
        <v>-526</v>
      </c>
      <c r="E15" s="66" t="n">
        <v>-44</v>
      </c>
      <c r="F15" s="66" t="n">
        <v>-526</v>
      </c>
      <c r="G15" s="65" t="n">
        <v>482</v>
      </c>
      <c r="H15" s="121" t="n">
        <v>1195.5</v>
      </c>
      <c r="I15" s="122" t="s">
        <v>226</v>
      </c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2226.7</v>
      </c>
      <c r="D16" s="66" t="n">
        <v>-1035.6</v>
      </c>
      <c r="E16" s="66" t="n">
        <v>-657.5</v>
      </c>
      <c r="F16" s="66" t="n">
        <v>-1035.6</v>
      </c>
      <c r="G16" s="65" t="n">
        <v>378.1</v>
      </c>
      <c r="H16" s="121" t="n">
        <v>157.5</v>
      </c>
      <c r="I16" s="122"/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-14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0</v>
      </c>
      <c r="B18" s="21" t="s">
        <v>231</v>
      </c>
      <c r="C18" s="66" t="n">
        <v>0</v>
      </c>
      <c r="D18" s="66" t="n">
        <v>-111.9</v>
      </c>
      <c r="E18" s="66" t="n">
        <v>-21.5</v>
      </c>
      <c r="F18" s="66" t="n">
        <v>-111.9</v>
      </c>
      <c r="G18" s="65" t="n">
        <v>90.4</v>
      </c>
      <c r="H18" s="121" t="n">
        <v>520.5</v>
      </c>
      <c r="I18" s="122" t="s">
        <v>232</v>
      </c>
    </row>
    <row r="19" s="115" customFormat="true" ht="20.1" hidden="false" customHeight="true" outlineLevel="0" collapsed="false">
      <c r="A19" s="42" t="s">
        <v>233</v>
      </c>
      <c r="B19" s="21" t="s">
        <v>234</v>
      </c>
      <c r="C19" s="66" t="n">
        <v>-841.1</v>
      </c>
      <c r="D19" s="66" t="n">
        <v>-75.2</v>
      </c>
      <c r="E19" s="66" t="n">
        <v>-580</v>
      </c>
      <c r="F19" s="66" t="n">
        <v>-75.2</v>
      </c>
      <c r="G19" s="65" t="n">
        <v>-504.8</v>
      </c>
      <c r="H19" s="121" t="n">
        <v>13</v>
      </c>
      <c r="I19" s="122"/>
    </row>
    <row r="20" s="115" customFormat="true" ht="20.1" hidden="false" customHeight="true" outlineLevel="0" collapsed="false">
      <c r="A20" s="42" t="s">
        <v>235</v>
      </c>
      <c r="B20" s="21" t="s">
        <v>236</v>
      </c>
      <c r="C20" s="66" t="n">
        <v>0</v>
      </c>
      <c r="D20" s="66" t="n">
        <v>-5.7</v>
      </c>
      <c r="E20" s="66" t="n">
        <v>0</v>
      </c>
      <c r="F20" s="66" t="n">
        <v>-5.7</v>
      </c>
      <c r="G20" s="65" t="n">
        <v>5.7</v>
      </c>
      <c r="H20" s="121" t="n">
        <v>0</v>
      </c>
      <c r="I20" s="122" t="s">
        <v>237</v>
      </c>
    </row>
    <row r="21" s="115" customFormat="true" ht="20.1" hidden="false" customHeight="true" outlineLevel="0" collapsed="false">
      <c r="A21" s="42" t="s">
        <v>238</v>
      </c>
      <c r="B21" s="21" t="s">
        <v>239</v>
      </c>
      <c r="C21" s="66" t="n">
        <v>-201.5</v>
      </c>
      <c r="D21" s="66" t="n">
        <v>-172.5</v>
      </c>
      <c r="E21" s="66" t="n">
        <v>-48</v>
      </c>
      <c r="F21" s="66" t="n">
        <v>-172.5</v>
      </c>
      <c r="G21" s="65" t="n">
        <v>124.5</v>
      </c>
      <c r="H21" s="121" t="n">
        <v>359.4</v>
      </c>
      <c r="I21" s="122" t="s">
        <v>240</v>
      </c>
    </row>
    <row r="22" s="115" customFormat="true" ht="20.1" hidden="false" customHeight="true" outlineLevel="0" collapsed="false">
      <c r="A22" s="42" t="s">
        <v>241</v>
      </c>
      <c r="B22" s="21" t="s">
        <v>242</v>
      </c>
      <c r="C22" s="66" t="n">
        <v>0</v>
      </c>
      <c r="D22" s="66" t="n">
        <v>-4.7</v>
      </c>
      <c r="E22" s="66" t="n">
        <v>-8</v>
      </c>
      <c r="F22" s="66" t="n">
        <v>-4.7</v>
      </c>
      <c r="G22" s="65" t="n">
        <v>-3.3</v>
      </c>
      <c r="H22" s="121" t="n">
        <v>58.8</v>
      </c>
      <c r="I22" s="122"/>
    </row>
    <row r="23" s="115" customFormat="true" ht="20.1" hidden="false" customHeight="true" outlineLevel="0" collapsed="false">
      <c r="A23" s="42" t="s">
        <v>230</v>
      </c>
      <c r="B23" s="21" t="s">
        <v>24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115" customFormat="true" ht="20.1" hidden="false" customHeight="true" outlineLevel="0" collapsed="false">
      <c r="A24" s="42" t="s">
        <v>244</v>
      </c>
      <c r="B24" s="21" t="s">
        <v>245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115" customFormat="true" ht="20.1" hidden="false" customHeight="true" outlineLevel="0" collapsed="false">
      <c r="A25" s="42" t="s">
        <v>238</v>
      </c>
      <c r="B25" s="21" t="s">
        <v>246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47</v>
      </c>
      <c r="B26" s="21" t="s">
        <v>248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49</v>
      </c>
      <c r="B27" s="21" t="s">
        <v>250</v>
      </c>
      <c r="C27" s="66" t="n">
        <v>0</v>
      </c>
      <c r="D27" s="66" t="n">
        <v>-124.1</v>
      </c>
      <c r="E27" s="66" t="n">
        <v>0</v>
      </c>
      <c r="F27" s="66" t="n">
        <v>-124.1</v>
      </c>
      <c r="G27" s="65" t="n">
        <v>124.1</v>
      </c>
      <c r="H27" s="121" t="n">
        <v>0</v>
      </c>
      <c r="I27" s="122" t="s">
        <v>251</v>
      </c>
    </row>
    <row r="28" s="115" customFormat="true" ht="20.1" hidden="false" customHeight="true" outlineLevel="0" collapsed="false">
      <c r="A28" s="42" t="s">
        <v>252</v>
      </c>
      <c r="B28" s="21" t="s">
        <v>253</v>
      </c>
      <c r="C28" s="66" t="n">
        <v>0</v>
      </c>
      <c r="D28" s="66" t="n">
        <v>-354.7</v>
      </c>
      <c r="E28" s="66" t="n">
        <v>0</v>
      </c>
      <c r="F28" s="66" t="n">
        <v>-354.7</v>
      </c>
      <c r="G28" s="65" t="n">
        <v>354.7</v>
      </c>
      <c r="H28" s="121" t="n">
        <v>0</v>
      </c>
      <c r="I28" s="122" t="s">
        <v>254</v>
      </c>
    </row>
    <row r="29" s="115" customFormat="true" ht="20.1" hidden="false" customHeight="true" outlineLevel="0" collapsed="false">
      <c r="A29" s="42" t="s">
        <v>255</v>
      </c>
      <c r="B29" s="21" t="s">
        <v>256</v>
      </c>
      <c r="C29" s="66" t="n">
        <v>0</v>
      </c>
      <c r="D29" s="66" t="n">
        <v>-0.9</v>
      </c>
      <c r="E29" s="66" t="n">
        <v>0</v>
      </c>
      <c r="F29" s="66" t="n">
        <v>-0.9</v>
      </c>
      <c r="G29" s="65" t="n">
        <v>0.9</v>
      </c>
      <c r="H29" s="121" t="n">
        <v>0</v>
      </c>
      <c r="I29" s="122" t="s">
        <v>257</v>
      </c>
    </row>
    <row r="30" s="115" customFormat="true" ht="20.1" hidden="false" customHeight="true" outlineLevel="0" collapsed="false">
      <c r="A30" s="42" t="s">
        <v>258</v>
      </c>
      <c r="B30" s="21" t="s">
        <v>259</v>
      </c>
      <c r="C30" s="66" t="n">
        <v>0</v>
      </c>
      <c r="D30" s="66" t="n">
        <v>-52.4</v>
      </c>
      <c r="E30" s="66" t="n">
        <v>0</v>
      </c>
      <c r="F30" s="66" t="n">
        <v>-52.4</v>
      </c>
      <c r="G30" s="65" t="n">
        <v>52.4</v>
      </c>
      <c r="H30" s="121" t="n">
        <v>0</v>
      </c>
      <c r="I30" s="122" t="s">
        <v>260</v>
      </c>
    </row>
    <row r="31" s="115" customFormat="true" ht="20.1" hidden="false" customHeight="true" outlineLevel="0" collapsed="false">
      <c r="A31" s="42" t="s">
        <v>261</v>
      </c>
      <c r="B31" s="21" t="s">
        <v>262</v>
      </c>
      <c r="C31" s="66" t="n">
        <v>0</v>
      </c>
      <c r="D31" s="66" t="n">
        <v>-133.5</v>
      </c>
      <c r="E31" s="66" t="n">
        <v>0</v>
      </c>
      <c r="F31" s="66" t="n">
        <v>-133.5</v>
      </c>
      <c r="G31" s="65" t="n">
        <v>133.5</v>
      </c>
      <c r="H31" s="121" t="n">
        <v>0</v>
      </c>
      <c r="I31" s="122" t="s">
        <v>263</v>
      </c>
    </row>
    <row r="32" s="115" customFormat="true" ht="20.1" hidden="false" customHeight="true" outlineLevel="0" collapsed="false">
      <c r="A32" s="42"/>
      <c r="B32" s="21"/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/>
      <c r="B33" s="21"/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/>
      <c r="B34" s="21"/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64</v>
      </c>
      <c r="B35" s="21" t="s">
        <v>265</v>
      </c>
      <c r="C35" s="66" t="n">
        <v>-92.5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66</v>
      </c>
      <c r="B36" s="21" t="s">
        <v>267</v>
      </c>
      <c r="C36" s="66" t="n">
        <v>-698.3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68</v>
      </c>
      <c r="B37" s="21" t="s">
        <v>269</v>
      </c>
      <c r="C37" s="66" t="n">
        <v>-379.3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32" customFormat="true" ht="20.1" hidden="false" customHeight="true" outlineLevel="0" collapsed="false">
      <c r="A38" s="44" t="s">
        <v>270</v>
      </c>
      <c r="B38" s="49" t="n">
        <v>1020</v>
      </c>
      <c r="C38" s="41" t="n">
        <v>2981.7</v>
      </c>
      <c r="D38" s="41" t="n">
        <v>4914.6</v>
      </c>
      <c r="E38" s="41" t="n">
        <v>3207.7</v>
      </c>
      <c r="F38" s="41" t="n">
        <v>4914.6</v>
      </c>
      <c r="G38" s="64" t="n">
        <v>1706.9</v>
      </c>
      <c r="H38" s="118" t="n">
        <v>153.2</v>
      </c>
      <c r="I38" s="119"/>
    </row>
    <row r="39" customFormat="false" ht="20.1" hidden="false" customHeight="true" outlineLevel="0" collapsed="false">
      <c r="A39" s="42" t="s">
        <v>55</v>
      </c>
      <c r="B39" s="11" t="n">
        <v>1030</v>
      </c>
      <c r="C39" s="120" t="n">
        <v>-2866</v>
      </c>
      <c r="D39" s="120" t="n">
        <v>-4555</v>
      </c>
      <c r="E39" s="120" t="n">
        <v>-2494</v>
      </c>
      <c r="F39" s="120" t="n">
        <v>-4555</v>
      </c>
      <c r="G39" s="65" t="n">
        <v>2061</v>
      </c>
      <c r="H39" s="121" t="n">
        <v>182.6</v>
      </c>
      <c r="I39" s="122"/>
    </row>
    <row r="40" customFormat="false" ht="20.1" hidden="false" customHeight="true" outlineLevel="0" collapsed="false">
      <c r="A40" s="42" t="s">
        <v>56</v>
      </c>
      <c r="B40" s="11" t="n">
        <v>1031</v>
      </c>
      <c r="C40" s="66" t="n">
        <v>-325.2</v>
      </c>
      <c r="D40" s="66" t="n">
        <v>-312.7</v>
      </c>
      <c r="E40" s="66" t="n">
        <v>-155</v>
      </c>
      <c r="F40" s="66" t="n">
        <v>-312.7</v>
      </c>
      <c r="G40" s="65" t="n">
        <v>157.7</v>
      </c>
      <c r="H40" s="121" t="n">
        <v>201.7</v>
      </c>
      <c r="I40" s="122" t="s">
        <v>271</v>
      </c>
    </row>
    <row r="41" customFormat="false" ht="20.1" hidden="false" customHeight="true" outlineLevel="0" collapsed="false">
      <c r="A41" s="42" t="s">
        <v>57</v>
      </c>
      <c r="B41" s="11" t="n">
        <v>103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customFormat="false" ht="20.1" hidden="false" customHeight="true" outlineLevel="0" collapsed="false">
      <c r="A42" s="42" t="s">
        <v>58</v>
      </c>
      <c r="B42" s="11" t="n">
        <v>1033</v>
      </c>
      <c r="C42" s="66" t="n">
        <v>0</v>
      </c>
      <c r="D42" s="66" t="n">
        <v>0</v>
      </c>
      <c r="E42" s="66" t="n">
        <v>-1</v>
      </c>
      <c r="F42" s="66" t="n">
        <v>0</v>
      </c>
      <c r="G42" s="65" t="n">
        <v>-1</v>
      </c>
      <c r="H42" s="121" t="n">
        <v>0</v>
      </c>
      <c r="I42" s="122"/>
    </row>
    <row r="43" customFormat="false" ht="20.1" hidden="false" customHeight="true" outlineLevel="0" collapsed="false">
      <c r="A43" s="42" t="s">
        <v>59</v>
      </c>
      <c r="B43" s="11" t="n">
        <v>1034</v>
      </c>
      <c r="C43" s="66" t="n">
        <v>-12.2</v>
      </c>
      <c r="D43" s="66" t="n">
        <v>0</v>
      </c>
      <c r="E43" s="66" t="n">
        <v>-6</v>
      </c>
      <c r="F43" s="66" t="n">
        <v>0</v>
      </c>
      <c r="G43" s="65" t="n">
        <v>-6</v>
      </c>
      <c r="H43" s="121" t="n">
        <v>0</v>
      </c>
      <c r="I43" s="122"/>
    </row>
    <row r="44" customFormat="false" ht="20.1" hidden="false" customHeight="true" outlineLevel="0" collapsed="false">
      <c r="A44" s="42" t="s">
        <v>60</v>
      </c>
      <c r="B44" s="11" t="n">
        <v>1035</v>
      </c>
      <c r="C44" s="66" t="n">
        <v>-16</v>
      </c>
      <c r="D44" s="66" t="n">
        <v>-33</v>
      </c>
      <c r="E44" s="66" t="n">
        <v>-30</v>
      </c>
      <c r="F44" s="66" t="n">
        <v>-33</v>
      </c>
      <c r="G44" s="65" t="n">
        <v>3</v>
      </c>
      <c r="H44" s="121" t="n">
        <v>110</v>
      </c>
      <c r="I44" s="122" t="s">
        <v>272</v>
      </c>
    </row>
    <row r="45" s="115" customFormat="true" ht="20.1" hidden="false" customHeight="true" outlineLevel="0" collapsed="false">
      <c r="A45" s="42" t="s">
        <v>273</v>
      </c>
      <c r="B45" s="11" t="n">
        <v>1036</v>
      </c>
      <c r="C45" s="66" t="n">
        <v>-25.3</v>
      </c>
      <c r="D45" s="66" t="n">
        <v>-33.2</v>
      </c>
      <c r="E45" s="66" t="n">
        <v>-48</v>
      </c>
      <c r="F45" s="66" t="n">
        <v>-33.2</v>
      </c>
      <c r="G45" s="65" t="n">
        <v>-14.8</v>
      </c>
      <c r="H45" s="121" t="n">
        <v>69.2</v>
      </c>
      <c r="I45" s="122"/>
    </row>
    <row r="46" s="115" customFormat="true" ht="20.1" hidden="false" customHeight="true" outlineLevel="0" collapsed="false">
      <c r="A46" s="42" t="s">
        <v>274</v>
      </c>
      <c r="B46" s="11" t="n">
        <v>1037</v>
      </c>
      <c r="C46" s="66" t="n">
        <v>-36.3</v>
      </c>
      <c r="D46" s="66" t="n">
        <v>-36.5</v>
      </c>
      <c r="E46" s="66" t="n">
        <v>-64</v>
      </c>
      <c r="F46" s="66" t="n">
        <v>-36.5</v>
      </c>
      <c r="G46" s="65" t="n">
        <v>-27.5</v>
      </c>
      <c r="H46" s="121" t="n">
        <v>57</v>
      </c>
      <c r="I46" s="122"/>
    </row>
    <row r="47" s="115" customFormat="true" ht="20.1" hidden="false" customHeight="true" outlineLevel="0" collapsed="false">
      <c r="A47" s="42" t="s">
        <v>275</v>
      </c>
      <c r="B47" s="11" t="n">
        <v>1038</v>
      </c>
      <c r="C47" s="66" t="n">
        <v>-1832.1</v>
      </c>
      <c r="D47" s="66" t="n">
        <v>-2903.5</v>
      </c>
      <c r="E47" s="66" t="n">
        <v>-1662.6</v>
      </c>
      <c r="F47" s="66" t="n">
        <v>-2903.5</v>
      </c>
      <c r="G47" s="65" t="n">
        <v>1240.9</v>
      </c>
      <c r="H47" s="121" t="n">
        <v>174.6</v>
      </c>
      <c r="I47" s="122" t="s">
        <v>222</v>
      </c>
    </row>
    <row r="48" s="115" customFormat="true" ht="20.1" hidden="false" customHeight="true" outlineLevel="0" collapsed="false">
      <c r="A48" s="42" t="s">
        <v>276</v>
      </c>
      <c r="B48" s="11" t="n">
        <v>1039</v>
      </c>
      <c r="C48" s="66" t="n">
        <v>-312.7</v>
      </c>
      <c r="D48" s="66" t="n">
        <v>-589.6</v>
      </c>
      <c r="E48" s="66" t="n">
        <v>-315.4</v>
      </c>
      <c r="F48" s="66" t="n">
        <v>-589.6</v>
      </c>
      <c r="G48" s="65" t="n">
        <v>274.2</v>
      </c>
      <c r="H48" s="121" t="n">
        <v>186.9</v>
      </c>
      <c r="I48" s="122" t="s">
        <v>223</v>
      </c>
    </row>
    <row r="49" s="115" customFormat="true" ht="42.75" hidden="false" customHeight="true" outlineLevel="0" collapsed="false">
      <c r="A49" s="42" t="s">
        <v>277</v>
      </c>
      <c r="B49" s="11" t="n">
        <v>1040</v>
      </c>
      <c r="C49" s="66" t="n">
        <v>-13.9</v>
      </c>
      <c r="D49" s="66" t="n">
        <v>-76.1</v>
      </c>
      <c r="E49" s="66" t="n">
        <v>-8</v>
      </c>
      <c r="F49" s="66" t="n">
        <v>-76.1</v>
      </c>
      <c r="G49" s="65" t="n">
        <v>68.1</v>
      </c>
      <c r="H49" s="121" t="n">
        <v>951.3</v>
      </c>
      <c r="I49" s="122" t="s">
        <v>226</v>
      </c>
    </row>
    <row r="50" s="115" customFormat="true" ht="42.75" hidden="false" customHeight="true" outlineLevel="0" collapsed="false">
      <c r="A50" s="42" t="s">
        <v>278</v>
      </c>
      <c r="B50" s="11" t="n">
        <v>1041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9</v>
      </c>
      <c r="B51" s="11" t="n">
        <v>1042</v>
      </c>
      <c r="C51" s="66" t="n">
        <v>0</v>
      </c>
      <c r="D51" s="66" t="n">
        <v>-6.6</v>
      </c>
      <c r="E51" s="66" t="n">
        <v>-2</v>
      </c>
      <c r="F51" s="66" t="n">
        <v>-6.6</v>
      </c>
      <c r="G51" s="65" t="n">
        <v>4.6</v>
      </c>
      <c r="H51" s="121" t="n">
        <v>330</v>
      </c>
      <c r="I51" s="122" t="s">
        <v>237</v>
      </c>
    </row>
    <row r="52" s="115" customFormat="true" ht="20.1" hidden="false" customHeight="true" outlineLevel="0" collapsed="false">
      <c r="A52" s="42" t="s">
        <v>280</v>
      </c>
      <c r="B52" s="11" t="n">
        <v>1043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81</v>
      </c>
      <c r="B53" s="11" t="n">
        <v>1044</v>
      </c>
      <c r="C53" s="66" t="n">
        <v>-23.5</v>
      </c>
      <c r="D53" s="66" t="n">
        <v>-59.8</v>
      </c>
      <c r="E53" s="66" t="n">
        <v>-32</v>
      </c>
      <c r="F53" s="66" t="n">
        <v>-59.8</v>
      </c>
      <c r="G53" s="65" t="n">
        <v>27.8</v>
      </c>
      <c r="H53" s="121" t="n">
        <v>186.9</v>
      </c>
      <c r="I53" s="122" t="s">
        <v>282</v>
      </c>
    </row>
    <row r="54" s="115" customFormat="true" ht="20.1" hidden="false" customHeight="true" outlineLevel="0" collapsed="false">
      <c r="A54" s="42" t="s">
        <v>283</v>
      </c>
      <c r="B54" s="11" t="n">
        <v>1045</v>
      </c>
      <c r="C54" s="66" t="n">
        <v>-19.3</v>
      </c>
      <c r="D54" s="66" t="n">
        <v>-16.9</v>
      </c>
      <c r="E54" s="66" t="n">
        <v>-32</v>
      </c>
      <c r="F54" s="66" t="n">
        <v>-16.9</v>
      </c>
      <c r="G54" s="65" t="n">
        <v>-15.1</v>
      </c>
      <c r="H54" s="121" t="n">
        <v>52.8</v>
      </c>
      <c r="I54" s="122"/>
    </row>
    <row r="55" s="115" customFormat="true" ht="20.1" hidden="false" customHeight="true" outlineLevel="0" collapsed="false">
      <c r="A55" s="42" t="s">
        <v>284</v>
      </c>
      <c r="B55" s="11" t="n">
        <v>1046</v>
      </c>
      <c r="C55" s="66" t="n">
        <v>-4.5</v>
      </c>
      <c r="D55" s="66" t="n">
        <v>-14.2</v>
      </c>
      <c r="E55" s="66" t="n">
        <v>0</v>
      </c>
      <c r="F55" s="66" t="n">
        <v>-14.2</v>
      </c>
      <c r="G55" s="65" t="n">
        <v>14.2</v>
      </c>
      <c r="H55" s="121" t="n">
        <v>0</v>
      </c>
      <c r="I55" s="122" t="s">
        <v>285</v>
      </c>
    </row>
    <row r="56" s="115" customFormat="true" ht="20.1" hidden="false" customHeight="true" outlineLevel="0" collapsed="false">
      <c r="A56" s="42" t="s">
        <v>286</v>
      </c>
      <c r="B56" s="11" t="n">
        <v>1047</v>
      </c>
      <c r="C56" s="66" t="n">
        <v>-3</v>
      </c>
      <c r="D56" s="66" t="n">
        <v>-4</v>
      </c>
      <c r="E56" s="66" t="n">
        <v>-2</v>
      </c>
      <c r="F56" s="66" t="n">
        <v>-4</v>
      </c>
      <c r="G56" s="65" t="n">
        <v>2</v>
      </c>
      <c r="H56" s="121" t="n">
        <v>200</v>
      </c>
      <c r="I56" s="122" t="s">
        <v>287</v>
      </c>
    </row>
    <row r="57" s="115" customFormat="true" ht="20.1" hidden="false" customHeight="true" outlineLevel="0" collapsed="false">
      <c r="A57" s="42" t="s">
        <v>288</v>
      </c>
      <c r="B57" s="11" t="n">
        <v>1048</v>
      </c>
      <c r="C57" s="66" t="n">
        <v>-1</v>
      </c>
      <c r="D57" s="66" t="n">
        <v>-8.5</v>
      </c>
      <c r="E57" s="66" t="n">
        <v>-12</v>
      </c>
      <c r="F57" s="66" t="n">
        <v>-8.5</v>
      </c>
      <c r="G57" s="65" t="n">
        <v>-3.5</v>
      </c>
      <c r="H57" s="121" t="n">
        <v>70.8</v>
      </c>
      <c r="I57" s="122"/>
    </row>
    <row r="58" s="115" customFormat="true" ht="20.1" hidden="false" customHeight="true" outlineLevel="0" collapsed="false">
      <c r="A58" s="42" t="s">
        <v>289</v>
      </c>
      <c r="B58" s="11" t="n">
        <v>1049</v>
      </c>
      <c r="C58" s="66" t="n">
        <v>-7.7</v>
      </c>
      <c r="D58" s="66" t="n">
        <v>-4.4</v>
      </c>
      <c r="E58" s="66" t="n">
        <v>-25</v>
      </c>
      <c r="F58" s="66" t="n">
        <v>-4.4</v>
      </c>
      <c r="G58" s="65" t="n">
        <v>-20.6</v>
      </c>
      <c r="H58" s="121" t="n">
        <v>17.6</v>
      </c>
      <c r="I58" s="122"/>
    </row>
    <row r="59" s="115" customFormat="true" ht="42.75" hidden="false" customHeight="true" outlineLevel="0" collapsed="false">
      <c r="A59" s="42" t="s">
        <v>290</v>
      </c>
      <c r="B59" s="11" t="n">
        <v>1050</v>
      </c>
      <c r="C59" s="66" t="n">
        <v>-152.5</v>
      </c>
      <c r="D59" s="66" t="n">
        <v>-182.9</v>
      </c>
      <c r="E59" s="66" t="n">
        <v>-36</v>
      </c>
      <c r="F59" s="66" t="n">
        <v>-182.9</v>
      </c>
      <c r="G59" s="65" t="n">
        <v>146.9</v>
      </c>
      <c r="H59" s="121" t="n">
        <v>508.1</v>
      </c>
      <c r="I59" s="122" t="s">
        <v>291</v>
      </c>
    </row>
    <row r="60" s="115" customFormat="true" ht="20.1" hidden="false" customHeight="true" outlineLevel="0" collapsed="false">
      <c r="A60" s="42" t="s">
        <v>292</v>
      </c>
      <c r="B60" s="11" t="s">
        <v>293</v>
      </c>
      <c r="C60" s="66" t="n">
        <v>-117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4</v>
      </c>
      <c r="B61" s="11" t="n">
        <v>1051</v>
      </c>
      <c r="C61" s="66" t="n">
        <v>-80.8</v>
      </c>
      <c r="D61" s="66" t="n">
        <v>-273.1</v>
      </c>
      <c r="E61" s="66" t="n">
        <v>-63</v>
      </c>
      <c r="F61" s="66" t="n">
        <v>-273.1</v>
      </c>
      <c r="G61" s="65" t="n">
        <v>210.1</v>
      </c>
      <c r="H61" s="121" t="n">
        <v>433.5</v>
      </c>
      <c r="I61" s="122"/>
    </row>
    <row r="62" s="115" customFormat="true" ht="20.1" hidden="false" customHeight="true" outlineLevel="0" collapsed="false">
      <c r="A62" s="42" t="s">
        <v>295</v>
      </c>
      <c r="B62" s="11" t="s">
        <v>296</v>
      </c>
      <c r="C62" s="66" t="n">
        <v>-46.6</v>
      </c>
      <c r="D62" s="66" t="n">
        <v>-45.7</v>
      </c>
      <c r="E62" s="66" t="n">
        <v>-52</v>
      </c>
      <c r="F62" s="66" t="n">
        <v>-45.7</v>
      </c>
      <c r="G62" s="65" t="n">
        <v>-6.3</v>
      </c>
      <c r="H62" s="121" t="n">
        <v>87.9</v>
      </c>
      <c r="I62" s="122"/>
    </row>
    <row r="63" s="115" customFormat="true" ht="20.1" hidden="false" customHeight="true" outlineLevel="0" collapsed="false">
      <c r="A63" s="42" t="s">
        <v>297</v>
      </c>
      <c r="B63" s="11" t="s">
        <v>298</v>
      </c>
      <c r="C63" s="66" t="n">
        <v>-13</v>
      </c>
      <c r="D63" s="66" t="n">
        <v>-21</v>
      </c>
      <c r="E63" s="66" t="n">
        <v>-4</v>
      </c>
      <c r="F63" s="66" t="n">
        <v>-21</v>
      </c>
      <c r="G63" s="65" t="n">
        <v>17</v>
      </c>
      <c r="H63" s="121" t="n">
        <v>525</v>
      </c>
      <c r="I63" s="122" t="s">
        <v>299</v>
      </c>
    </row>
    <row r="64" s="115" customFormat="true" ht="20.1" hidden="false" customHeight="true" outlineLevel="0" collapsed="false">
      <c r="A64" s="42" t="s">
        <v>300</v>
      </c>
      <c r="B64" s="11" t="s">
        <v>301</v>
      </c>
      <c r="C64" s="66" t="n">
        <v>-21.2</v>
      </c>
      <c r="D64" s="66" t="n">
        <v>-69</v>
      </c>
      <c r="E64" s="66" t="n">
        <v>-7</v>
      </c>
      <c r="F64" s="66" t="n">
        <v>-69</v>
      </c>
      <c r="G64" s="65" t="n">
        <v>62</v>
      </c>
      <c r="H64" s="121" t="n">
        <v>985.7</v>
      </c>
      <c r="I64" s="122" t="s">
        <v>254</v>
      </c>
    </row>
    <row r="65" s="115" customFormat="true" ht="20.1" hidden="false" customHeight="true" outlineLevel="0" collapsed="false">
      <c r="A65" s="42" t="s">
        <v>302</v>
      </c>
      <c r="B65" s="11" t="s">
        <v>303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4</v>
      </c>
      <c r="B66" s="11" t="s">
        <v>305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6</v>
      </c>
      <c r="B67" s="11" t="s">
        <v>307</v>
      </c>
      <c r="C67" s="66" t="n">
        <v>0</v>
      </c>
      <c r="D67" s="66" t="n">
        <v>-10.5</v>
      </c>
      <c r="E67" s="66" t="n">
        <v>0</v>
      </c>
      <c r="F67" s="66" t="n">
        <v>-10.5</v>
      </c>
      <c r="G67" s="65" t="n">
        <v>10.5</v>
      </c>
      <c r="H67" s="121" t="n">
        <v>0</v>
      </c>
      <c r="I67" s="122" t="s">
        <v>254</v>
      </c>
    </row>
    <row r="68" s="115" customFormat="true" ht="20.1" hidden="false" customHeight="true" outlineLevel="0" collapsed="false">
      <c r="A68" s="42" t="s">
        <v>308</v>
      </c>
      <c r="B68" s="11" t="s">
        <v>309</v>
      </c>
      <c r="C68" s="66" t="n">
        <v>0</v>
      </c>
      <c r="D68" s="66" t="n">
        <v>-102.4</v>
      </c>
      <c r="E68" s="66" t="n">
        <v>0</v>
      </c>
      <c r="F68" s="66" t="n">
        <v>-102.4</v>
      </c>
      <c r="G68" s="65" t="n">
        <v>102.4</v>
      </c>
      <c r="H68" s="121" t="n">
        <v>0</v>
      </c>
      <c r="I68" s="122" t="s">
        <v>251</v>
      </c>
    </row>
    <row r="69" s="115" customFormat="true" ht="20.1" hidden="false" customHeight="true" outlineLevel="0" collapsed="false">
      <c r="A69" s="42" t="s">
        <v>310</v>
      </c>
      <c r="B69" s="11" t="s">
        <v>311</v>
      </c>
      <c r="C69" s="66" t="n">
        <v>0</v>
      </c>
      <c r="D69" s="66" t="n">
        <v>-9.5</v>
      </c>
      <c r="E69" s="66" t="n">
        <v>0</v>
      </c>
      <c r="F69" s="66" t="n">
        <v>-9.5</v>
      </c>
      <c r="G69" s="65" t="n">
        <v>9.5</v>
      </c>
      <c r="H69" s="121" t="n">
        <v>0</v>
      </c>
      <c r="I69" s="122" t="s">
        <v>312</v>
      </c>
    </row>
    <row r="70" s="115" customFormat="true" ht="20.1" hidden="false" customHeight="true" outlineLevel="0" collapsed="false">
      <c r="A70" s="42" t="s">
        <v>313</v>
      </c>
      <c r="B70" s="11" t="s">
        <v>314</v>
      </c>
      <c r="C70" s="66" t="n">
        <v>0</v>
      </c>
      <c r="D70" s="66" t="n">
        <v>-0.8</v>
      </c>
      <c r="E70" s="66" t="n">
        <v>0</v>
      </c>
      <c r="F70" s="66" t="n">
        <v>-0.8</v>
      </c>
      <c r="G70" s="65" t="n">
        <v>0.8</v>
      </c>
      <c r="H70" s="121" t="n">
        <v>0</v>
      </c>
      <c r="I70" s="122" t="s">
        <v>315</v>
      </c>
    </row>
    <row r="71" s="115" customFormat="true" ht="20.1" hidden="false" customHeight="true" outlineLevel="0" collapsed="false">
      <c r="A71" s="42" t="s">
        <v>268</v>
      </c>
      <c r="B71" s="11" t="s">
        <v>316</v>
      </c>
      <c r="C71" s="66" t="n">
        <v>0</v>
      </c>
      <c r="D71" s="66" t="n">
        <v>-14.2</v>
      </c>
      <c r="E71" s="66" t="n">
        <v>0</v>
      </c>
      <c r="F71" s="66" t="n">
        <v>-14.2</v>
      </c>
      <c r="G71" s="65" t="n">
        <v>14.2</v>
      </c>
      <c r="H71" s="121" t="n">
        <v>0</v>
      </c>
      <c r="I71" s="122" t="s">
        <v>317</v>
      </c>
    </row>
    <row r="72" customFormat="false" ht="20.1" hidden="false" customHeight="true" outlineLevel="0" collapsed="false">
      <c r="A72" s="42" t="s">
        <v>318</v>
      </c>
      <c r="B72" s="11" t="n">
        <v>1060</v>
      </c>
      <c r="C72" s="120" t="n">
        <v>0</v>
      </c>
      <c r="D72" s="120" t="n">
        <v>0</v>
      </c>
      <c r="E72" s="120" t="n">
        <v>0</v>
      </c>
      <c r="F72" s="120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19</v>
      </c>
      <c r="B73" s="11" t="n">
        <v>1061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20</v>
      </c>
      <c r="B74" s="11" t="n">
        <v>1062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75</v>
      </c>
      <c r="B75" s="11" t="n">
        <v>106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76</v>
      </c>
      <c r="B76" s="11" t="n">
        <v>106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1</v>
      </c>
      <c r="B77" s="11" t="n">
        <v>106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22</v>
      </c>
      <c r="B78" s="11" t="n">
        <v>1066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23</v>
      </c>
      <c r="B79" s="11" t="n">
        <v>1067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4</v>
      </c>
      <c r="B82" s="11" t="n">
        <v>1070</v>
      </c>
      <c r="C82" s="93" t="n">
        <v>277.1</v>
      </c>
      <c r="D82" s="93" t="n">
        <v>127.2</v>
      </c>
      <c r="E82" s="93" t="n">
        <v>70</v>
      </c>
      <c r="F82" s="93" t="n">
        <v>127.2</v>
      </c>
      <c r="G82" s="65" t="n">
        <v>57.2</v>
      </c>
      <c r="H82" s="121" t="n">
        <v>181.7</v>
      </c>
      <c r="I82" s="122"/>
    </row>
    <row r="83" s="115" customFormat="true" ht="20.1" hidden="false" customHeight="true" outlineLevel="0" collapsed="false">
      <c r="A83" s="42" t="s">
        <v>63</v>
      </c>
      <c r="B83" s="11" t="n">
        <v>1071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5</v>
      </c>
      <c r="B84" s="11" t="n">
        <v>1072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6</v>
      </c>
      <c r="B86" s="11" t="n">
        <v>1073</v>
      </c>
      <c r="C86" s="65" t="n">
        <v>277.1</v>
      </c>
      <c r="D86" s="65" t="n">
        <v>127.2</v>
      </c>
      <c r="E86" s="65" t="n">
        <v>70</v>
      </c>
      <c r="F86" s="65" t="n">
        <v>127.2</v>
      </c>
      <c r="G86" s="65" t="n">
        <v>57.2</v>
      </c>
      <c r="H86" s="121" t="n">
        <v>181.7</v>
      </c>
      <c r="I86" s="122"/>
    </row>
    <row r="87" s="115" customFormat="true" ht="20.1" hidden="false" customHeight="true" outlineLevel="0" collapsed="false">
      <c r="A87" s="42" t="s">
        <v>327</v>
      </c>
      <c r="B87" s="11" t="s">
        <v>328</v>
      </c>
      <c r="C87" s="65" t="n">
        <v>229.8</v>
      </c>
      <c r="D87" s="65" t="n">
        <v>123.3</v>
      </c>
      <c r="E87" s="65" t="n">
        <v>70</v>
      </c>
      <c r="F87" s="65" t="n">
        <v>123.3</v>
      </c>
      <c r="G87" s="65" t="n">
        <v>53.3</v>
      </c>
      <c r="H87" s="121" t="n">
        <v>176.1</v>
      </c>
      <c r="I87" s="122" t="s">
        <v>329</v>
      </c>
    </row>
    <row r="88" s="115" customFormat="true" ht="20.1" hidden="false" customHeight="true" outlineLevel="0" collapsed="false">
      <c r="A88" s="42" t="s">
        <v>330</v>
      </c>
      <c r="B88" s="11" t="s">
        <v>331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32</v>
      </c>
      <c r="B89" s="11" t="s">
        <v>333</v>
      </c>
      <c r="C89" s="65" t="n">
        <v>47.3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34</v>
      </c>
      <c r="B90" s="11" t="s">
        <v>335</v>
      </c>
      <c r="C90" s="65" t="n">
        <v>0</v>
      </c>
      <c r="D90" s="65" t="n">
        <v>3.9</v>
      </c>
      <c r="E90" s="65" t="n">
        <v>0</v>
      </c>
      <c r="F90" s="65" t="n">
        <v>3.9</v>
      </c>
      <c r="G90" s="65" t="n">
        <v>3.9</v>
      </c>
      <c r="H90" s="121" t="n">
        <v>0</v>
      </c>
      <c r="I90" s="122" t="s">
        <v>336</v>
      </c>
    </row>
    <row r="91" s="115" customFormat="true" ht="20.1" hidden="false" customHeight="true" outlineLevel="0" collapsed="false">
      <c r="A91" s="43" t="s">
        <v>337</v>
      </c>
      <c r="B91" s="11" t="n">
        <v>1080</v>
      </c>
      <c r="C91" s="120" t="n">
        <v>-23.5</v>
      </c>
      <c r="D91" s="120" t="n">
        <v>0</v>
      </c>
      <c r="E91" s="120" t="n">
        <v>-310</v>
      </c>
      <c r="F91" s="120" t="n">
        <v>0</v>
      </c>
      <c r="G91" s="65" t="n">
        <v>-31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63</v>
      </c>
      <c r="B92" s="11" t="n">
        <v>108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38</v>
      </c>
      <c r="B93" s="11" t="n">
        <v>108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39</v>
      </c>
      <c r="B94" s="11" t="s">
        <v>34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41</v>
      </c>
      <c r="B95" s="11" t="n">
        <v>1083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42</v>
      </c>
      <c r="B96" s="11" t="n">
        <v>1084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43</v>
      </c>
      <c r="B97" s="11" t="n">
        <v>1085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44</v>
      </c>
      <c r="B98" s="11" t="n">
        <v>1086</v>
      </c>
      <c r="C98" s="66" t="n">
        <v>-23.5</v>
      </c>
      <c r="D98" s="66" t="n">
        <v>0</v>
      </c>
      <c r="E98" s="66" t="n">
        <v>-310</v>
      </c>
      <c r="F98" s="66" t="n">
        <v>0</v>
      </c>
      <c r="G98" s="65" t="n">
        <v>-31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45</v>
      </c>
      <c r="B99" s="11" t="s">
        <v>346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47</v>
      </c>
      <c r="B100" s="11" t="s">
        <v>348</v>
      </c>
      <c r="C100" s="66" t="n">
        <v>0</v>
      </c>
      <c r="D100" s="66" t="n">
        <v>0</v>
      </c>
      <c r="E100" s="66" t="n">
        <v>-310</v>
      </c>
      <c r="F100" s="66" t="n">
        <v>0</v>
      </c>
      <c r="G100" s="65" t="n">
        <v>-31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49</v>
      </c>
      <c r="B101" s="11" t="s">
        <v>35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39</v>
      </c>
      <c r="B102" s="11" t="s">
        <v>351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52</v>
      </c>
      <c r="B103" s="11" t="s">
        <v>353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54</v>
      </c>
      <c r="B104" s="11" t="s">
        <v>355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56</v>
      </c>
      <c r="B105" s="11" t="s">
        <v>357</v>
      </c>
      <c r="C105" s="66" t="n">
        <v>-23.5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32" customFormat="true" ht="20.1" hidden="false" customHeight="true" outlineLevel="0" collapsed="false">
      <c r="A106" s="44" t="s">
        <v>67</v>
      </c>
      <c r="B106" s="49" t="n">
        <v>1100</v>
      </c>
      <c r="C106" s="41" t="n">
        <v>369.3</v>
      </c>
      <c r="D106" s="41" t="n">
        <v>486.8</v>
      </c>
      <c r="E106" s="41" t="n">
        <v>473.7</v>
      </c>
      <c r="F106" s="41" t="n">
        <v>486.8</v>
      </c>
      <c r="G106" s="64" t="n">
        <v>13.1</v>
      </c>
      <c r="H106" s="118" t="n">
        <v>102.8</v>
      </c>
      <c r="I106" s="119"/>
    </row>
    <row r="107" customFormat="false" ht="20.1" hidden="false" customHeight="true" outlineLevel="0" collapsed="false">
      <c r="A107" s="42" t="s">
        <v>358</v>
      </c>
      <c r="B107" s="11" t="n">
        <v>111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59</v>
      </c>
      <c r="B109" s="11" t="n">
        <v>112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60</v>
      </c>
      <c r="B111" s="11" t="n">
        <v>1130</v>
      </c>
      <c r="C111" s="65" t="n">
        <v>16.2</v>
      </c>
      <c r="D111" s="65" t="n">
        <v>78.4</v>
      </c>
      <c r="E111" s="65" t="n">
        <v>12</v>
      </c>
      <c r="F111" s="65" t="n">
        <v>78.4</v>
      </c>
      <c r="G111" s="65" t="n">
        <v>66.4</v>
      </c>
      <c r="H111" s="121" t="n">
        <v>653.3</v>
      </c>
      <c r="I111" s="122"/>
    </row>
    <row r="112" customFormat="false" ht="20.1" hidden="false" customHeight="true" outlineLevel="0" collapsed="false">
      <c r="A112" s="42" t="s">
        <v>361</v>
      </c>
      <c r="B112" s="11" t="s">
        <v>362</v>
      </c>
      <c r="C112" s="65" t="n">
        <v>11.1</v>
      </c>
      <c r="D112" s="65" t="n">
        <v>45.2</v>
      </c>
      <c r="E112" s="65" t="n">
        <v>12</v>
      </c>
      <c r="F112" s="65" t="n">
        <v>45.2</v>
      </c>
      <c r="G112" s="65" t="n">
        <v>33.2</v>
      </c>
      <c r="H112" s="121" t="n">
        <v>376.7</v>
      </c>
      <c r="I112" s="122" t="s">
        <v>363</v>
      </c>
    </row>
    <row r="113" customFormat="false" ht="20.1" hidden="false" customHeight="true" outlineLevel="0" collapsed="false">
      <c r="A113" s="42" t="s">
        <v>364</v>
      </c>
      <c r="B113" s="11" t="s">
        <v>365</v>
      </c>
      <c r="C113" s="65" t="n">
        <v>5.1</v>
      </c>
      <c r="D113" s="65" t="n">
        <v>23.9</v>
      </c>
      <c r="E113" s="65" t="n">
        <v>0</v>
      </c>
      <c r="F113" s="65" t="n">
        <v>23.9</v>
      </c>
      <c r="G113" s="65" t="n">
        <v>23.9</v>
      </c>
      <c r="H113" s="121" t="n">
        <v>0</v>
      </c>
      <c r="I113" s="122" t="s">
        <v>366</v>
      </c>
    </row>
    <row r="114" customFormat="false" ht="20.1" hidden="false" customHeight="true" outlineLevel="0" collapsed="false">
      <c r="A114" s="42" t="s">
        <v>367</v>
      </c>
      <c r="B114" s="11" t="s">
        <v>368</v>
      </c>
      <c r="C114" s="65" t="n">
        <v>0</v>
      </c>
      <c r="D114" s="65" t="n">
        <v>7.2</v>
      </c>
      <c r="E114" s="65" t="n">
        <v>0</v>
      </c>
      <c r="F114" s="65" t="n">
        <v>7.2</v>
      </c>
      <c r="G114" s="65" t="n">
        <v>7.2</v>
      </c>
      <c r="H114" s="121" t="n">
        <v>0</v>
      </c>
      <c r="I114" s="122" t="s">
        <v>369</v>
      </c>
    </row>
    <row r="115" customFormat="false" ht="20.1" hidden="false" customHeight="true" outlineLevel="0" collapsed="false">
      <c r="A115" s="42" t="s">
        <v>370</v>
      </c>
      <c r="B115" s="11" t="s">
        <v>371</v>
      </c>
      <c r="C115" s="65" t="n">
        <v>0</v>
      </c>
      <c r="D115" s="65" t="n">
        <v>2.1</v>
      </c>
      <c r="E115" s="65" t="n">
        <v>0</v>
      </c>
      <c r="F115" s="65" t="n">
        <v>2.1</v>
      </c>
      <c r="G115" s="65" t="n">
        <v>2.1</v>
      </c>
      <c r="H115" s="121" t="n">
        <v>0</v>
      </c>
      <c r="I115" s="122" t="s">
        <v>372</v>
      </c>
    </row>
    <row r="116" customFormat="false" ht="20.1" hidden="false" customHeight="true" outlineLevel="0" collapsed="false">
      <c r="A116" s="42" t="s">
        <v>373</v>
      </c>
      <c r="B116" s="11" t="n">
        <v>1140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4</v>
      </c>
      <c r="B118" s="11" t="n">
        <v>1150</v>
      </c>
      <c r="C118" s="93" t="n">
        <v>0</v>
      </c>
      <c r="D118" s="93" t="n">
        <v>1.9</v>
      </c>
      <c r="E118" s="93" t="n">
        <v>0</v>
      </c>
      <c r="F118" s="93" t="n">
        <v>1.9</v>
      </c>
      <c r="G118" s="65" t="n">
        <v>1.9</v>
      </c>
      <c r="H118" s="121" t="n">
        <v>0</v>
      </c>
      <c r="I118" s="122"/>
    </row>
    <row r="119" customFormat="false" ht="20.1" hidden="false" customHeight="true" outlineLevel="0" collapsed="false">
      <c r="A119" s="42" t="s">
        <v>63</v>
      </c>
      <c r="B119" s="11" t="n">
        <v>115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74</v>
      </c>
      <c r="B120" s="11" t="n">
        <v>1152</v>
      </c>
      <c r="C120" s="65" t="n">
        <v>0</v>
      </c>
      <c r="D120" s="65" t="n">
        <v>1.9</v>
      </c>
      <c r="E120" s="65" t="n">
        <v>0</v>
      </c>
      <c r="F120" s="65" t="n">
        <v>1.9</v>
      </c>
      <c r="G120" s="65" t="n">
        <v>1.9</v>
      </c>
      <c r="H120" s="121" t="n">
        <v>0</v>
      </c>
      <c r="I120" s="122"/>
    </row>
    <row r="121" customFormat="false" ht="20.1" hidden="false" customHeight="true" outlineLevel="0" collapsed="false">
      <c r="A121" s="42" t="s">
        <v>375</v>
      </c>
      <c r="B121" s="11" t="s">
        <v>376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77</v>
      </c>
      <c r="B122" s="11" t="s">
        <v>378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79</v>
      </c>
      <c r="B123" s="11" t="s">
        <v>380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79</v>
      </c>
      <c r="B124" s="11" t="s">
        <v>381</v>
      </c>
      <c r="C124" s="65" t="n">
        <v>0</v>
      </c>
      <c r="D124" s="65" t="n">
        <v>1.9</v>
      </c>
      <c r="E124" s="65" t="n">
        <v>0</v>
      </c>
      <c r="F124" s="65" t="n">
        <v>1.9</v>
      </c>
      <c r="G124" s="65" t="n">
        <v>1.9</v>
      </c>
      <c r="H124" s="121" t="n">
        <v>0</v>
      </c>
      <c r="I124" s="122" t="s">
        <v>382</v>
      </c>
    </row>
    <row r="125" customFormat="false" ht="20.1" hidden="false" customHeight="true" outlineLevel="0" collapsed="false">
      <c r="A125" s="42" t="s">
        <v>383</v>
      </c>
      <c r="B125" s="11" t="s">
        <v>384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385</v>
      </c>
      <c r="B126" s="11" t="s">
        <v>386</v>
      </c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75</v>
      </c>
      <c r="B127" s="11" t="n">
        <v>1160</v>
      </c>
      <c r="C127" s="120" t="n">
        <v>0</v>
      </c>
      <c r="D127" s="120" t="n">
        <v>-0.8</v>
      </c>
      <c r="E127" s="120" t="n">
        <v>0</v>
      </c>
      <c r="F127" s="120" t="n">
        <v>-0.8</v>
      </c>
      <c r="G127" s="65" t="n">
        <v>0.8</v>
      </c>
      <c r="H127" s="121" t="n">
        <v>0</v>
      </c>
      <c r="I127" s="122"/>
    </row>
    <row r="128" customFormat="false" ht="20.1" hidden="false" customHeight="true" outlineLevel="0" collapsed="false">
      <c r="A128" s="42" t="s">
        <v>63</v>
      </c>
      <c r="B128" s="11" t="n">
        <v>1161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87</v>
      </c>
      <c r="B129" s="11" t="n">
        <v>1162</v>
      </c>
      <c r="C129" s="66" t="n">
        <v>0</v>
      </c>
      <c r="D129" s="66" t="n">
        <v>-0.8</v>
      </c>
      <c r="E129" s="66" t="n">
        <v>0</v>
      </c>
      <c r="F129" s="66" t="n">
        <v>-0.8</v>
      </c>
      <c r="G129" s="65" t="n">
        <v>0.8</v>
      </c>
      <c r="H129" s="121" t="n">
        <v>0</v>
      </c>
      <c r="I129" s="122"/>
    </row>
    <row r="130" customFormat="false" ht="20.1" hidden="false" customHeight="true" outlineLevel="0" collapsed="false">
      <c r="A130" s="42" t="s">
        <v>388</v>
      </c>
      <c r="B130" s="11" t="s">
        <v>389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313</v>
      </c>
      <c r="B131" s="11" t="s">
        <v>390</v>
      </c>
      <c r="C131" s="66" t="n">
        <v>0</v>
      </c>
      <c r="D131" s="66" t="n">
        <v>-0.8</v>
      </c>
      <c r="E131" s="66" t="n">
        <v>0</v>
      </c>
      <c r="F131" s="66" t="n">
        <v>-0.8</v>
      </c>
      <c r="G131" s="65" t="n">
        <v>0.8</v>
      </c>
      <c r="H131" s="121" t="n">
        <v>0</v>
      </c>
      <c r="I131" s="122" t="s">
        <v>391</v>
      </c>
    </row>
    <row r="132" customFormat="false" ht="20.1" hidden="false" customHeight="true" outlineLevel="0" collapsed="false">
      <c r="A132" s="42" t="s">
        <v>310</v>
      </c>
      <c r="B132" s="11" t="s">
        <v>392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377</v>
      </c>
      <c r="B133" s="11" t="s">
        <v>393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  <c r="I133" s="122"/>
    </row>
    <row r="134" s="32" customFormat="true" ht="20.1" hidden="false" customHeight="true" outlineLevel="0" collapsed="false">
      <c r="A134" s="44" t="s">
        <v>76</v>
      </c>
      <c r="B134" s="49" t="n">
        <v>1170</v>
      </c>
      <c r="C134" s="41" t="n">
        <v>385.5</v>
      </c>
      <c r="D134" s="41" t="n">
        <v>566.3</v>
      </c>
      <c r="E134" s="41" t="n">
        <v>485.7</v>
      </c>
      <c r="F134" s="41" t="n">
        <v>566.3</v>
      </c>
      <c r="G134" s="64" t="n">
        <v>80.6</v>
      </c>
      <c r="H134" s="118" t="n">
        <v>116.6</v>
      </c>
      <c r="I134" s="119"/>
    </row>
    <row r="135" customFormat="false" ht="20.1" hidden="false" customHeight="true" outlineLevel="0" collapsed="false">
      <c r="A135" s="42" t="s">
        <v>77</v>
      </c>
      <c r="B135" s="21" t="n">
        <v>1180</v>
      </c>
      <c r="C135" s="66" t="n">
        <v>-69.4</v>
      </c>
      <c r="D135" s="66" t="n">
        <v>-101.9</v>
      </c>
      <c r="E135" s="66" t="n">
        <v>-87.4</v>
      </c>
      <c r="F135" s="66" t="n">
        <v>-101.9</v>
      </c>
      <c r="G135" s="65" t="n">
        <v>14.5</v>
      </c>
      <c r="H135" s="121" t="n">
        <v>116.6</v>
      </c>
      <c r="I135" s="122"/>
    </row>
    <row r="136" customFormat="false" ht="20.1" hidden="false" customHeight="true" outlineLevel="0" collapsed="false">
      <c r="A136" s="42" t="s">
        <v>78</v>
      </c>
      <c r="B136" s="21" t="n">
        <v>1181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79</v>
      </c>
      <c r="B137" s="11" t="n">
        <v>1190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80</v>
      </c>
      <c r="B138" s="11" t="n">
        <v>1191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  <c r="I138" s="122"/>
    </row>
    <row r="139" s="32" customFormat="true" ht="20.1" hidden="false" customHeight="true" outlineLevel="0" collapsed="false">
      <c r="A139" s="44" t="s">
        <v>394</v>
      </c>
      <c r="B139" s="49" t="n">
        <v>1200</v>
      </c>
      <c r="C139" s="56" t="n">
        <v>316.1</v>
      </c>
      <c r="D139" s="56" t="n">
        <v>464.4</v>
      </c>
      <c r="E139" s="56" t="n">
        <v>398.3</v>
      </c>
      <c r="F139" s="56" t="n">
        <v>464.4</v>
      </c>
      <c r="G139" s="64" t="n">
        <v>66.1</v>
      </c>
      <c r="H139" s="118" t="n">
        <v>116.6</v>
      </c>
      <c r="I139" s="119"/>
    </row>
    <row r="140" customFormat="false" ht="20.1" hidden="false" customHeight="true" outlineLevel="0" collapsed="false">
      <c r="A140" s="42" t="s">
        <v>395</v>
      </c>
      <c r="B140" s="11" t="n">
        <v>1201</v>
      </c>
      <c r="C140" s="65" t="n">
        <v>316.1</v>
      </c>
      <c r="D140" s="65" t="n">
        <v>464.4</v>
      </c>
      <c r="E140" s="65" t="n">
        <v>398.3</v>
      </c>
      <c r="F140" s="65" t="n">
        <v>464.4</v>
      </c>
      <c r="G140" s="65" t="n">
        <v>66.1</v>
      </c>
      <c r="H140" s="121" t="n">
        <v>116.6</v>
      </c>
      <c r="I140" s="122"/>
    </row>
    <row r="141" customFormat="false" ht="20.1" hidden="false" customHeight="true" outlineLevel="0" collapsed="false">
      <c r="A141" s="42" t="s">
        <v>396</v>
      </c>
      <c r="B141" s="11" t="n">
        <v>1202</v>
      </c>
      <c r="C141" s="66" t="n">
        <v>0</v>
      </c>
      <c r="D141" s="66" t="n">
        <v>0</v>
      </c>
      <c r="E141" s="66" t="n">
        <v>0</v>
      </c>
      <c r="F141" s="66" t="n">
        <v>0</v>
      </c>
      <c r="G141" s="65" t="n">
        <v>0</v>
      </c>
      <c r="H141" s="121" t="n">
        <v>0</v>
      </c>
      <c r="I141" s="122"/>
    </row>
    <row r="142" s="32" customFormat="true" ht="20.1" hidden="false" customHeight="true" outlineLevel="0" collapsed="false">
      <c r="A142" s="44" t="s">
        <v>84</v>
      </c>
      <c r="B142" s="49" t="n">
        <v>1210</v>
      </c>
      <c r="C142" s="50" t="n">
        <v>17129.4</v>
      </c>
      <c r="D142" s="50" t="n">
        <v>19182.8</v>
      </c>
      <c r="E142" s="50" t="n">
        <v>15159</v>
      </c>
      <c r="F142" s="50" t="n">
        <v>19182.8</v>
      </c>
      <c r="G142" s="64" t="n">
        <v>4023.8</v>
      </c>
      <c r="H142" s="118" t="n">
        <v>126.5</v>
      </c>
      <c r="I142" s="119"/>
    </row>
    <row r="143" s="32" customFormat="true" ht="20.1" hidden="false" customHeight="true" outlineLevel="0" collapsed="false">
      <c r="A143" s="44" t="s">
        <v>85</v>
      </c>
      <c r="B143" s="49" t="n">
        <v>1220</v>
      </c>
      <c r="C143" s="51" t="n">
        <v>-16813.3</v>
      </c>
      <c r="D143" s="51" t="n">
        <v>-18718.4</v>
      </c>
      <c r="E143" s="51" t="n">
        <v>-14760.7</v>
      </c>
      <c r="F143" s="51" t="n">
        <v>-18718.4</v>
      </c>
      <c r="G143" s="64" t="n">
        <v>3957.7</v>
      </c>
      <c r="H143" s="118" t="n">
        <v>126.8</v>
      </c>
      <c r="I143" s="119"/>
    </row>
    <row r="144" customFormat="false" ht="20.1" hidden="false" customHeight="true" outlineLevel="0" collapsed="false">
      <c r="A144" s="42" t="s">
        <v>86</v>
      </c>
      <c r="B144" s="11" t="n">
        <v>1230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  <c r="I144" s="122"/>
    </row>
    <row r="145" customFormat="false" ht="24.95" hidden="false" customHeight="true" outlineLevel="0" collapsed="false">
      <c r="A145" s="123" t="s">
        <v>397</v>
      </c>
      <c r="B145" s="123"/>
      <c r="C145" s="123"/>
      <c r="D145" s="123"/>
      <c r="E145" s="123"/>
      <c r="F145" s="123"/>
      <c r="G145" s="123"/>
      <c r="H145" s="123"/>
      <c r="I145" s="123"/>
    </row>
    <row r="146" customFormat="false" ht="20.1" hidden="false" customHeight="true" outlineLevel="0" collapsed="false">
      <c r="A146" s="42" t="s">
        <v>398</v>
      </c>
      <c r="B146" s="11" t="n">
        <v>1300</v>
      </c>
      <c r="C146" s="93" t="n">
        <v>369.3</v>
      </c>
      <c r="D146" s="93" t="n">
        <v>486.8</v>
      </c>
      <c r="E146" s="93" t="n">
        <v>473.7</v>
      </c>
      <c r="F146" s="93" t="n">
        <v>486.8</v>
      </c>
      <c r="G146" s="65" t="n">
        <v>13.1</v>
      </c>
      <c r="H146" s="121" t="n">
        <v>102.8</v>
      </c>
      <c r="I146" s="122"/>
    </row>
    <row r="147" customFormat="false" ht="20.1" hidden="false" customHeight="true" outlineLevel="0" collapsed="false">
      <c r="A147" s="42" t="s">
        <v>399</v>
      </c>
      <c r="B147" s="11" t="n">
        <v>1301</v>
      </c>
      <c r="C147" s="93" t="n">
        <v>411.1</v>
      </c>
      <c r="D147" s="93" t="n">
        <v>602.1</v>
      </c>
      <c r="E147" s="93" t="n">
        <v>52</v>
      </c>
      <c r="F147" s="93" t="n">
        <v>602.1</v>
      </c>
      <c r="G147" s="65" t="n">
        <v>550.1</v>
      </c>
      <c r="H147" s="121" t="n">
        <v>1157.9</v>
      </c>
      <c r="I147" s="122"/>
    </row>
    <row r="148" customFormat="false" ht="20.1" hidden="false" customHeight="true" outlineLevel="0" collapsed="false">
      <c r="A148" s="42" t="s">
        <v>400</v>
      </c>
      <c r="B148" s="11" t="n">
        <v>1302</v>
      </c>
      <c r="C148" s="93" t="n">
        <v>0</v>
      </c>
      <c r="D148" s="93" t="n">
        <v>0</v>
      </c>
      <c r="E148" s="93" t="n">
        <v>0</v>
      </c>
      <c r="F148" s="93" t="n">
        <v>0</v>
      </c>
      <c r="G148" s="65" t="n">
        <v>0</v>
      </c>
      <c r="H148" s="121" t="n">
        <v>0</v>
      </c>
      <c r="I148" s="122"/>
    </row>
    <row r="149" customFormat="false" ht="20.1" hidden="false" customHeight="true" outlineLevel="0" collapsed="false">
      <c r="A149" s="42" t="s">
        <v>401</v>
      </c>
      <c r="B149" s="11" t="n">
        <v>1303</v>
      </c>
      <c r="C149" s="120" t="n">
        <v>0</v>
      </c>
      <c r="D149" s="120" t="n">
        <v>0</v>
      </c>
      <c r="E149" s="120" t="n">
        <v>0</v>
      </c>
      <c r="F149" s="120" t="n">
        <v>0</v>
      </c>
      <c r="G149" s="65" t="n">
        <v>0</v>
      </c>
      <c r="H149" s="121" t="n">
        <v>0</v>
      </c>
      <c r="I149" s="122"/>
    </row>
    <row r="150" customFormat="false" ht="20.1" hidden="false" customHeight="true" outlineLevel="0" collapsed="false">
      <c r="A150" s="42" t="s">
        <v>402</v>
      </c>
      <c r="B150" s="11" t="n">
        <v>1304</v>
      </c>
      <c r="C150" s="93" t="n">
        <v>0</v>
      </c>
      <c r="D150" s="93" t="n">
        <v>0</v>
      </c>
      <c r="E150" s="93" t="n">
        <v>0</v>
      </c>
      <c r="F150" s="93" t="n">
        <v>0</v>
      </c>
      <c r="G150" s="65" t="n">
        <v>0</v>
      </c>
      <c r="H150" s="121" t="n">
        <v>0</v>
      </c>
      <c r="I150" s="122"/>
    </row>
    <row r="151" customFormat="false" ht="20.25" hidden="false" customHeight="true" outlineLevel="0" collapsed="false">
      <c r="A151" s="42" t="s">
        <v>403</v>
      </c>
      <c r="B151" s="11" t="n">
        <v>1305</v>
      </c>
      <c r="C151" s="120" t="n">
        <v>0</v>
      </c>
      <c r="D151" s="120" t="n">
        <v>0</v>
      </c>
      <c r="E151" s="120" t="n">
        <v>0</v>
      </c>
      <c r="F151" s="120" t="n">
        <v>0</v>
      </c>
      <c r="G151" s="65" t="n">
        <v>0</v>
      </c>
      <c r="H151" s="121" t="n">
        <v>0</v>
      </c>
      <c r="I151" s="122"/>
    </row>
    <row r="152" s="32" customFormat="true" ht="20.1" hidden="false" customHeight="true" outlineLevel="0" collapsed="false">
      <c r="A152" s="44" t="s">
        <v>68</v>
      </c>
      <c r="B152" s="49" t="n">
        <v>1310</v>
      </c>
      <c r="C152" s="47" t="n">
        <f aca="false">C146+C147-C148-C149-C150-C151</f>
        <v>780.4</v>
      </c>
      <c r="D152" s="47" t="n">
        <f aca="false">D146+D147-D148-D149-D150-D151</f>
        <v>1088.9</v>
      </c>
      <c r="E152" s="47" t="n">
        <f aca="false">E146+E147-E148-E149-E150-E151</f>
        <v>525.7</v>
      </c>
      <c r="F152" s="47" t="n">
        <f aca="false">F146+F147-F148-F149-F150-F151</f>
        <v>1088.9</v>
      </c>
      <c r="G152" s="64" t="n">
        <f aca="false">F152-E152</f>
        <v>563.2</v>
      </c>
      <c r="H152" s="118" t="n">
        <f aca="false">(F152/E152)*100</f>
        <v>207.133346014837</v>
      </c>
      <c r="I152" s="119"/>
    </row>
    <row r="153" s="32" customFormat="true" ht="20.1" hidden="false" customHeight="true" outlineLevel="0" collapsed="false">
      <c r="A153" s="44" t="s">
        <v>87</v>
      </c>
      <c r="B153" s="44"/>
      <c r="C153" s="44"/>
      <c r="D153" s="44"/>
      <c r="E153" s="44"/>
      <c r="F153" s="44"/>
      <c r="G153" s="44"/>
      <c r="H153" s="44"/>
      <c r="I153" s="44"/>
    </row>
    <row r="154" s="32" customFormat="true" ht="20.1" hidden="false" customHeight="true" outlineLevel="0" collapsed="false">
      <c r="A154" s="42" t="s">
        <v>88</v>
      </c>
      <c r="B154" s="11" t="n">
        <v>1400</v>
      </c>
      <c r="C154" s="65" t="n">
        <v>1559</v>
      </c>
      <c r="D154" s="65" t="n">
        <v>1881.5</v>
      </c>
      <c r="E154" s="65" t="n">
        <v>2489</v>
      </c>
      <c r="F154" s="65" t="n">
        <v>1881.5</v>
      </c>
      <c r="G154" s="65" t="n">
        <v>-607.5</v>
      </c>
      <c r="H154" s="121" t="n">
        <v>75.6</v>
      </c>
      <c r="I154" s="122"/>
    </row>
    <row r="155" s="32" customFormat="true" ht="20.1" hidden="false" customHeight="true" outlineLevel="0" collapsed="false">
      <c r="A155" s="42" t="s">
        <v>89</v>
      </c>
      <c r="B155" s="54" t="n">
        <v>1401</v>
      </c>
      <c r="C155" s="65" t="n">
        <v>930.5</v>
      </c>
      <c r="D155" s="65" t="n">
        <v>842.9</v>
      </c>
      <c r="E155" s="65" t="n">
        <v>1179</v>
      </c>
      <c r="F155" s="65" t="n">
        <v>842.9</v>
      </c>
      <c r="G155" s="65" t="n">
        <v>-336.1</v>
      </c>
      <c r="H155" s="121" t="n">
        <v>71.5</v>
      </c>
      <c r="I155" s="122"/>
    </row>
    <row r="156" s="32" customFormat="true" ht="20.1" hidden="false" customHeight="true" outlineLevel="0" collapsed="false">
      <c r="A156" s="42" t="s">
        <v>90</v>
      </c>
      <c r="B156" s="54" t="n">
        <v>1402</v>
      </c>
      <c r="C156" s="65" t="n">
        <v>628.5</v>
      </c>
      <c r="D156" s="65" t="n">
        <v>1038.6</v>
      </c>
      <c r="E156" s="65" t="n">
        <v>1310</v>
      </c>
      <c r="F156" s="65" t="n">
        <v>1038.6</v>
      </c>
      <c r="G156" s="65" t="n">
        <v>-271.4</v>
      </c>
      <c r="H156" s="121" t="n">
        <v>79.3</v>
      </c>
      <c r="I156" s="122"/>
    </row>
    <row r="157" s="32" customFormat="true" ht="20.1" hidden="false" customHeight="true" outlineLevel="0" collapsed="false">
      <c r="A157" s="42" t="s">
        <v>91</v>
      </c>
      <c r="B157" s="54" t="n">
        <v>1410</v>
      </c>
      <c r="C157" s="65" t="n">
        <v>9969.7</v>
      </c>
      <c r="D157" s="65" t="n">
        <v>11807.1</v>
      </c>
      <c r="E157" s="65" t="n">
        <v>7738.8</v>
      </c>
      <c r="F157" s="65" t="n">
        <v>11807.1</v>
      </c>
      <c r="G157" s="65" t="n">
        <v>4068.3</v>
      </c>
      <c r="H157" s="121" t="n">
        <v>152.6</v>
      </c>
      <c r="I157" s="122"/>
    </row>
    <row r="158" s="32" customFormat="true" ht="20.1" hidden="false" customHeight="true" outlineLevel="0" collapsed="false">
      <c r="A158" s="42" t="s">
        <v>92</v>
      </c>
      <c r="B158" s="54" t="n">
        <v>1420</v>
      </c>
      <c r="C158" s="65" t="n">
        <v>1960.6</v>
      </c>
      <c r="D158" s="65" t="n">
        <v>2408.9</v>
      </c>
      <c r="E158" s="65" t="n">
        <v>1468</v>
      </c>
      <c r="F158" s="65" t="n">
        <v>2408.9</v>
      </c>
      <c r="G158" s="65" t="n">
        <v>940.9</v>
      </c>
      <c r="H158" s="121" t="n">
        <v>164.1</v>
      </c>
      <c r="I158" s="122"/>
    </row>
    <row r="159" s="32" customFormat="true" ht="20.1" hidden="false" customHeight="true" outlineLevel="0" collapsed="false">
      <c r="A159" s="42" t="s">
        <v>93</v>
      </c>
      <c r="B159" s="54" t="n">
        <v>1430</v>
      </c>
      <c r="C159" s="65" t="n">
        <v>411.1</v>
      </c>
      <c r="D159" s="65" t="n">
        <v>602.1</v>
      </c>
      <c r="E159" s="65" t="n">
        <v>52</v>
      </c>
      <c r="F159" s="65" t="n">
        <v>602.1</v>
      </c>
      <c r="G159" s="65" t="n">
        <v>550.1</v>
      </c>
      <c r="H159" s="121" t="n">
        <v>1157.9</v>
      </c>
      <c r="I159" s="122"/>
    </row>
    <row r="160" s="32" customFormat="true" ht="20.1" hidden="false" customHeight="true" outlineLevel="0" collapsed="false">
      <c r="A160" s="42" t="s">
        <v>94</v>
      </c>
      <c r="B160" s="54" t="n">
        <v>1440</v>
      </c>
      <c r="C160" s="65" t="n">
        <v>2843.5</v>
      </c>
      <c r="D160" s="65" t="n">
        <v>1916.1</v>
      </c>
      <c r="E160" s="65" t="n">
        <v>2719.3</v>
      </c>
      <c r="F160" s="65" t="n">
        <v>1916.1</v>
      </c>
      <c r="G160" s="65" t="n">
        <v>-803.2</v>
      </c>
      <c r="H160" s="121" t="n">
        <v>70.5</v>
      </c>
      <c r="I160" s="122"/>
    </row>
    <row r="161" s="32" customFormat="true" ht="18.75" hidden="false" customHeight="false" outlineLevel="0" collapsed="false">
      <c r="A161" s="44" t="s">
        <v>95</v>
      </c>
      <c r="B161" s="55" t="n">
        <v>1450</v>
      </c>
      <c r="C161" s="95" t="n">
        <v>16743.9</v>
      </c>
      <c r="D161" s="95" t="n">
        <v>18615.7</v>
      </c>
      <c r="E161" s="95" t="n">
        <v>14467.1</v>
      </c>
      <c r="F161" s="95" t="n">
        <v>18615.7</v>
      </c>
      <c r="G161" s="64" t="n">
        <v>4148.6</v>
      </c>
      <c r="H161" s="118" t="n">
        <v>128.7</v>
      </c>
      <c r="I161" s="119"/>
    </row>
    <row r="162" s="32" customFormat="true" ht="18.75" hidden="false" customHeight="false" outlineLevel="0" collapsed="false">
      <c r="A162" s="124"/>
      <c r="B162" s="125"/>
      <c r="C162" s="125"/>
      <c r="D162" s="125"/>
      <c r="E162" s="125"/>
      <c r="F162" s="125"/>
      <c r="G162" s="125"/>
      <c r="H162" s="125"/>
      <c r="I162" s="125"/>
    </row>
    <row r="163" s="32" customFormat="true" ht="18.75" hidden="false" customHeight="fals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</row>
    <row r="164" customFormat="false" ht="18.75" hidden="false" customHeight="false" outlineLevel="0" collapsed="false">
      <c r="A164" s="106"/>
    </row>
    <row r="165" customFormat="false" ht="27.75" hidden="false" customHeight="true" outlineLevel="0" collapsed="false">
      <c r="A165" s="112" t="s">
        <v>210</v>
      </c>
      <c r="C165" s="126" t="s">
        <v>211</v>
      </c>
      <c r="D165" s="126"/>
      <c r="E165" s="127"/>
      <c r="F165" s="2" t="s">
        <v>35</v>
      </c>
      <c r="I165" s="1"/>
    </row>
    <row r="166" s="115" customFormat="true" ht="18.75" hidden="false" customHeight="true" outlineLevel="0" collapsed="false">
      <c r="A166" s="114" t="s">
        <v>404</v>
      </c>
      <c r="B166" s="1"/>
      <c r="C166" s="2" t="s">
        <v>405</v>
      </c>
      <c r="D166" s="2"/>
      <c r="E166" s="1"/>
      <c r="F166" s="114" t="s">
        <v>214</v>
      </c>
      <c r="G166" s="114"/>
      <c r="H166" s="114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</sheetData>
  <mergeCells count="12">
    <mergeCell ref="A1:I1"/>
    <mergeCell ref="A3:A4"/>
    <mergeCell ref="B3:B4"/>
    <mergeCell ref="C3:D3"/>
    <mergeCell ref="E3:I3"/>
    <mergeCell ref="A6:I6"/>
    <mergeCell ref="A145:I145"/>
    <mergeCell ref="A153:I153"/>
    <mergeCell ref="C165:D165"/>
    <mergeCell ref="F165:H165"/>
    <mergeCell ref="C166:D166"/>
    <mergeCell ref="F166:H16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316.1</v>
      </c>
      <c r="D7" s="132" t="n">
        <v>464.4</v>
      </c>
      <c r="E7" s="132" t="n">
        <v>398.3</v>
      </c>
      <c r="F7" s="132" t="n">
        <v>464.4</v>
      </c>
      <c r="G7" s="133" t="n">
        <v>66.1</v>
      </c>
      <c r="H7" s="133" t="n">
        <v>116.6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467</v>
      </c>
      <c r="D8" s="66" t="n">
        <v>460.2</v>
      </c>
      <c r="E8" s="66" t="n">
        <v>531.8</v>
      </c>
      <c r="F8" s="66" t="n">
        <v>460.2</v>
      </c>
      <c r="G8" s="133" t="n">
        <v>-71.6</v>
      </c>
      <c r="H8" s="133" t="n">
        <v>86.5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305.9</v>
      </c>
      <c r="D9" s="120" t="n">
        <v>-417.9</v>
      </c>
      <c r="E9" s="120" t="n">
        <v>-247.9</v>
      </c>
      <c r="F9" s="120" t="n">
        <v>-417.9</v>
      </c>
      <c r="G9" s="133" t="n">
        <v>170</v>
      </c>
      <c r="H9" s="133" t="n">
        <v>168.6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305.9</v>
      </c>
      <c r="D10" s="66" t="n">
        <v>-417.9</v>
      </c>
      <c r="E10" s="66" t="n">
        <v>-247.9</v>
      </c>
      <c r="F10" s="66" t="n">
        <v>-417.9</v>
      </c>
      <c r="G10" s="133" t="n">
        <v>170</v>
      </c>
      <c r="H10" s="133" t="n">
        <v>168.6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06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407</v>
      </c>
      <c r="B16" s="11" t="s">
        <v>408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09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10</v>
      </c>
      <c r="B21" s="11" t="n">
        <v>2060</v>
      </c>
      <c r="C21" s="66" t="n">
        <v>-17</v>
      </c>
      <c r="D21" s="66" t="n">
        <v>-26.3</v>
      </c>
      <c r="E21" s="66" t="n">
        <v>0</v>
      </c>
      <c r="F21" s="66" t="n">
        <v>-26.3</v>
      </c>
      <c r="G21" s="133" t="n">
        <v>26.3</v>
      </c>
      <c r="H21" s="133" t="n">
        <v>0</v>
      </c>
    </row>
    <row r="22" customFormat="false" ht="24.95" hidden="false" customHeight="true" outlineLevel="0" collapsed="false">
      <c r="A22" s="60" t="s">
        <v>411</v>
      </c>
      <c r="B22" s="11" t="s">
        <v>412</v>
      </c>
      <c r="C22" s="66" t="n">
        <v>-17</v>
      </c>
      <c r="D22" s="66" t="n">
        <v>-26.3</v>
      </c>
      <c r="E22" s="66" t="n">
        <v>0</v>
      </c>
      <c r="F22" s="66" t="n">
        <v>-26.3</v>
      </c>
      <c r="G22" s="133" t="n">
        <v>26.3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460.2</v>
      </c>
      <c r="D24" s="62" t="n">
        <v>480.4</v>
      </c>
      <c r="E24" s="62" t="n">
        <v>682.2</v>
      </c>
      <c r="F24" s="62" t="n">
        <v>480.4</v>
      </c>
      <c r="G24" s="133" t="n">
        <v>-201.8</v>
      </c>
      <c r="H24" s="133" t="n">
        <v>70.4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3117.7</v>
      </c>
      <c r="D26" s="56" t="n">
        <v>4575.3</v>
      </c>
      <c r="E26" s="56" t="n">
        <v>3307.5</v>
      </c>
      <c r="F26" s="56" t="n">
        <v>4575.3</v>
      </c>
      <c r="G26" s="64" t="n">
        <v>1267.8</v>
      </c>
      <c r="H26" s="118" t="n">
        <v>138.3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57.9</v>
      </c>
      <c r="D27" s="65" t="n">
        <v>147.1</v>
      </c>
      <c r="E27" s="65" t="n">
        <v>87.4</v>
      </c>
      <c r="F27" s="65" t="n">
        <v>147.1</v>
      </c>
      <c r="G27" s="65" t="n">
        <v>59.7</v>
      </c>
      <c r="H27" s="121" t="n">
        <v>168.3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2751.7</v>
      </c>
      <c r="D28" s="65" t="n">
        <v>3903.7</v>
      </c>
      <c r="E28" s="65" t="n">
        <v>2855.2</v>
      </c>
      <c r="F28" s="65" t="n">
        <v>3903.7</v>
      </c>
      <c r="G28" s="65" t="n">
        <v>1048.5</v>
      </c>
      <c r="H28" s="121" t="n">
        <v>136.7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154.8</v>
      </c>
      <c r="D31" s="65" t="n">
        <v>344.7</v>
      </c>
      <c r="E31" s="65" t="n">
        <v>247.9</v>
      </c>
      <c r="F31" s="65" t="n">
        <v>344.7</v>
      </c>
      <c r="G31" s="65" t="n">
        <v>96.8</v>
      </c>
      <c r="H31" s="121" t="n">
        <v>139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13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14</v>
      </c>
      <c r="B35" s="27" t="n">
        <v>2119</v>
      </c>
      <c r="C35" s="65" t="n">
        <v>153.3</v>
      </c>
      <c r="D35" s="65" t="n">
        <v>179.8</v>
      </c>
      <c r="E35" s="65" t="n">
        <v>117</v>
      </c>
      <c r="F35" s="65" t="n">
        <v>179.8</v>
      </c>
      <c r="G35" s="65" t="n">
        <v>62.8</v>
      </c>
      <c r="H35" s="121" t="n">
        <v>153.7</v>
      </c>
    </row>
    <row r="36" customFormat="false" ht="20.1" hidden="false" customHeight="true" outlineLevel="0" collapsed="false">
      <c r="A36" s="60" t="s">
        <v>415</v>
      </c>
      <c r="B36" s="27" t="s">
        <v>416</v>
      </c>
      <c r="C36" s="65" t="n">
        <v>153.3</v>
      </c>
      <c r="D36" s="65" t="n">
        <v>179.8</v>
      </c>
      <c r="E36" s="65" t="n">
        <v>117</v>
      </c>
      <c r="F36" s="65" t="n">
        <v>179.8</v>
      </c>
      <c r="G36" s="65" t="n">
        <v>62.8</v>
      </c>
      <c r="H36" s="121" t="n">
        <v>153.7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417</v>
      </c>
      <c r="B38" s="67" t="n">
        <v>2120</v>
      </c>
      <c r="C38" s="56" t="n">
        <v>1864.4</v>
      </c>
      <c r="D38" s="56" t="n">
        <v>2196.6</v>
      </c>
      <c r="E38" s="56" t="n">
        <v>1445</v>
      </c>
      <c r="F38" s="56" t="n">
        <v>2196.6</v>
      </c>
      <c r="G38" s="64" t="n">
        <v>751.6</v>
      </c>
      <c r="H38" s="118" t="n">
        <v>152</v>
      </c>
    </row>
    <row r="39" customFormat="false" ht="20.1" hidden="false" customHeight="true" outlineLevel="0" collapsed="false">
      <c r="A39" s="60" t="s">
        <v>413</v>
      </c>
      <c r="B39" s="27" t="n">
        <v>2121</v>
      </c>
      <c r="C39" s="65" t="n">
        <v>1817.7</v>
      </c>
      <c r="D39" s="65" t="n">
        <v>2150.9</v>
      </c>
      <c r="E39" s="65" t="n">
        <v>1393</v>
      </c>
      <c r="F39" s="65" t="n">
        <v>2150.9</v>
      </c>
      <c r="G39" s="65" t="n">
        <v>757.9</v>
      </c>
      <c r="H39" s="121" t="n">
        <v>154.4</v>
      </c>
    </row>
    <row r="40" customFormat="false" ht="20.1" hidden="false" customHeight="true" outlineLevel="0" collapsed="false">
      <c r="A40" s="60" t="s">
        <v>418</v>
      </c>
      <c r="B40" s="27" t="n">
        <v>2122</v>
      </c>
      <c r="C40" s="65" t="n">
        <v>16.2</v>
      </c>
      <c r="D40" s="65" t="n">
        <v>11.4</v>
      </c>
      <c r="E40" s="65" t="n">
        <v>24</v>
      </c>
      <c r="F40" s="65" t="n">
        <v>11.4</v>
      </c>
      <c r="G40" s="65" t="n">
        <v>-12.6</v>
      </c>
      <c r="H40" s="121" t="n">
        <v>47.5</v>
      </c>
    </row>
    <row r="41" customFormat="false" ht="20.1" hidden="false" customHeight="true" outlineLevel="0" collapsed="false">
      <c r="A41" s="60" t="s">
        <v>41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414</v>
      </c>
      <c r="B42" s="27" t="n">
        <v>2124</v>
      </c>
      <c r="C42" s="65" t="n">
        <v>30.5</v>
      </c>
      <c r="D42" s="65" t="n">
        <v>34.3</v>
      </c>
      <c r="E42" s="65" t="n">
        <v>28</v>
      </c>
      <c r="F42" s="65" t="n">
        <v>34.3</v>
      </c>
      <c r="G42" s="65" t="n">
        <v>6.3</v>
      </c>
      <c r="H42" s="121" t="n">
        <v>122.5</v>
      </c>
    </row>
    <row r="43" s="134" customFormat="true" ht="18.75" hidden="false" customHeight="false" outlineLevel="0" collapsed="false">
      <c r="A43" s="60" t="s">
        <v>420</v>
      </c>
      <c r="B43" s="27" t="s">
        <v>421</v>
      </c>
      <c r="C43" s="65" t="n">
        <v>30.5</v>
      </c>
      <c r="D43" s="65" t="n">
        <v>34.3</v>
      </c>
      <c r="E43" s="65" t="n">
        <v>28</v>
      </c>
      <c r="F43" s="65" t="n">
        <v>34.3</v>
      </c>
      <c r="G43" s="65" t="n">
        <v>6.3</v>
      </c>
      <c r="H43" s="121" t="n">
        <v>122.5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04</v>
      </c>
      <c r="B45" s="27" t="s">
        <v>422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/>
      <c r="B46" s="27"/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423</v>
      </c>
      <c r="B47" s="67" t="n">
        <v>2130</v>
      </c>
      <c r="C47" s="56" t="n">
        <v>1997.4</v>
      </c>
      <c r="D47" s="56" t="n">
        <v>2443</v>
      </c>
      <c r="E47" s="56" t="n">
        <v>1468</v>
      </c>
      <c r="F47" s="56" t="n">
        <v>2443</v>
      </c>
      <c r="G47" s="64" t="n">
        <v>975</v>
      </c>
      <c r="H47" s="118" t="n">
        <v>166.4</v>
      </c>
    </row>
    <row r="48" customFormat="false" ht="60.75" hidden="false" customHeight="true" outlineLevel="0" collapsed="false">
      <c r="A48" s="60" t="s">
        <v>121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424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425</v>
      </c>
      <c r="B50" s="27" t="n">
        <v>2133</v>
      </c>
      <c r="C50" s="65" t="n">
        <v>1997.4</v>
      </c>
      <c r="D50" s="65" t="n">
        <v>2443</v>
      </c>
      <c r="E50" s="65" t="n">
        <v>1468</v>
      </c>
      <c r="F50" s="65" t="n">
        <v>2443</v>
      </c>
      <c r="G50" s="65" t="n">
        <v>975</v>
      </c>
      <c r="H50" s="121" t="n">
        <v>166.4</v>
      </c>
    </row>
    <row r="51" customFormat="false" ht="20.1" hidden="false" customHeight="true" outlineLevel="0" collapsed="false">
      <c r="A51" s="60" t="s">
        <v>426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427</v>
      </c>
      <c r="B53" s="67" t="s">
        <v>428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/>
      <c r="B54" s="67"/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s="134" customFormat="true" ht="20.1" hidden="false" customHeight="true" outlineLevel="0" collapsed="false">
      <c r="A55" s="63" t="s">
        <v>429</v>
      </c>
      <c r="B55" s="67" t="n">
        <v>214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37.5" hidden="false" customHeight="false" outlineLevel="0" collapsed="false">
      <c r="A56" s="60" t="s">
        <v>430</v>
      </c>
      <c r="B56" s="27" t="n">
        <v>214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31</v>
      </c>
      <c r="B57" s="27" t="n">
        <v>214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/>
      <c r="B58" s="27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1.75" hidden="false" customHeight="true" outlineLevel="0" collapsed="false">
      <c r="A59" s="63" t="s">
        <v>123</v>
      </c>
      <c r="B59" s="67" t="n">
        <v>2200</v>
      </c>
      <c r="C59" s="56" t="n">
        <v>6979.5</v>
      </c>
      <c r="D59" s="56" t="n">
        <v>9214.9</v>
      </c>
      <c r="E59" s="56" t="n">
        <v>6220.5</v>
      </c>
      <c r="F59" s="56" t="n">
        <v>9214.9</v>
      </c>
      <c r="G59" s="64" t="n">
        <v>2994.4</v>
      </c>
      <c r="H59" s="118" t="n">
        <v>148.1</v>
      </c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" customFormat="true" ht="27.75" hidden="false" customHeight="true" outlineLevel="0" collapsed="false">
      <c r="A62" s="112" t="s">
        <v>210</v>
      </c>
      <c r="B62" s="2"/>
      <c r="C62" s="126"/>
      <c r="D62" s="126"/>
      <c r="E62" s="127"/>
      <c r="F62" s="2" t="s">
        <v>35</v>
      </c>
      <c r="G62" s="2"/>
      <c r="H62" s="2"/>
    </row>
    <row r="63" s="115" customFormat="true" ht="18.75" hidden="false" customHeight="true" outlineLevel="0" collapsed="false">
      <c r="A63" s="114" t="s">
        <v>212</v>
      </c>
      <c r="B63" s="1"/>
      <c r="C63" s="136" t="s">
        <v>432</v>
      </c>
      <c r="D63" s="136"/>
      <c r="E63" s="1"/>
      <c r="F63" s="114" t="s">
        <v>433</v>
      </c>
      <c r="G63" s="114"/>
      <c r="H63" s="114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2:D62"/>
    <mergeCell ref="F62:H62"/>
    <mergeCell ref="C63:D63"/>
    <mergeCell ref="F63:H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3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35</v>
      </c>
      <c r="C3" s="21" t="s">
        <v>436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3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38</v>
      </c>
      <c r="B7" s="144" t="n">
        <v>3000</v>
      </c>
      <c r="C7" s="56" t="n">
        <v>23494.7</v>
      </c>
      <c r="D7" s="56" t="n">
        <v>29794.8</v>
      </c>
      <c r="E7" s="56" t="n">
        <v>16647</v>
      </c>
      <c r="F7" s="56" t="n">
        <v>29794.8</v>
      </c>
      <c r="G7" s="64" t="n">
        <v>13147.8</v>
      </c>
      <c r="H7" s="118" t="n">
        <v>179</v>
      </c>
    </row>
    <row r="8" customFormat="false" ht="18" hidden="false" customHeight="true" outlineLevel="0" collapsed="false">
      <c r="A8" s="42" t="s">
        <v>439</v>
      </c>
      <c r="B8" s="11" t="n">
        <v>3010</v>
      </c>
      <c r="C8" s="65" t="n">
        <v>1986.8</v>
      </c>
      <c r="D8" s="65" t="n">
        <v>347.4</v>
      </c>
      <c r="E8" s="65" t="n">
        <v>16000</v>
      </c>
      <c r="F8" s="65" t="n">
        <v>347.4</v>
      </c>
      <c r="G8" s="65" t="n">
        <v>-15652.6</v>
      </c>
      <c r="H8" s="121" t="n">
        <v>2.2</v>
      </c>
    </row>
    <row r="9" customFormat="false" ht="18" hidden="false" customHeight="true" outlineLevel="0" collapsed="false">
      <c r="A9" s="42" t="s">
        <v>440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41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42</v>
      </c>
      <c r="B11" s="11" t="n">
        <v>3040</v>
      </c>
      <c r="C11" s="65" t="n">
        <v>195.1</v>
      </c>
      <c r="D11" s="65" t="n">
        <v>208.6</v>
      </c>
      <c r="E11" s="65" t="n">
        <v>177</v>
      </c>
      <c r="F11" s="65" t="n">
        <v>208.6</v>
      </c>
      <c r="G11" s="65" t="n">
        <v>31.6</v>
      </c>
      <c r="H11" s="121" t="n">
        <v>117.9</v>
      </c>
    </row>
    <row r="12" customFormat="false" ht="18" hidden="false" customHeight="true" outlineLevel="0" collapsed="false">
      <c r="A12" s="42" t="s">
        <v>443</v>
      </c>
      <c r="B12" s="11" t="s">
        <v>444</v>
      </c>
      <c r="C12" s="65" t="n">
        <v>0</v>
      </c>
      <c r="D12" s="65" t="n">
        <v>0</v>
      </c>
      <c r="E12" s="65" t="n">
        <v>160</v>
      </c>
      <c r="F12" s="65" t="n">
        <v>0</v>
      </c>
      <c r="G12" s="65" t="n">
        <v>-160</v>
      </c>
      <c r="H12" s="121" t="n">
        <v>0</v>
      </c>
    </row>
    <row r="13" customFormat="false" ht="18" hidden="false" customHeight="true" outlineLevel="0" collapsed="false">
      <c r="A13" s="42" t="s">
        <v>445</v>
      </c>
      <c r="B13" s="11" t="s">
        <v>446</v>
      </c>
      <c r="C13" s="65" t="n">
        <v>188.6</v>
      </c>
      <c r="D13" s="65" t="n">
        <v>201.4</v>
      </c>
      <c r="E13" s="65" t="n">
        <v>0</v>
      </c>
      <c r="F13" s="65" t="n">
        <v>201.4</v>
      </c>
      <c r="G13" s="65" t="n">
        <v>201.4</v>
      </c>
      <c r="H13" s="121" t="n">
        <v>0</v>
      </c>
    </row>
    <row r="14" customFormat="false" ht="18" hidden="false" customHeight="true" outlineLevel="0" collapsed="false">
      <c r="A14" s="42" t="s">
        <v>447</v>
      </c>
      <c r="B14" s="11" t="s">
        <v>448</v>
      </c>
      <c r="C14" s="65" t="n">
        <v>6.5</v>
      </c>
      <c r="D14" s="65" t="n">
        <v>7.2</v>
      </c>
      <c r="E14" s="65" t="n">
        <v>17</v>
      </c>
      <c r="F14" s="65" t="n">
        <v>7.2</v>
      </c>
      <c r="G14" s="65" t="n">
        <v>-9.8</v>
      </c>
      <c r="H14" s="121" t="n">
        <v>42.4</v>
      </c>
    </row>
    <row r="15" customFormat="false" ht="18" hidden="false" customHeight="true" outlineLevel="0" collapsed="false">
      <c r="A15" s="42" t="s">
        <v>445</v>
      </c>
      <c r="B15" s="11" t="s">
        <v>449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50</v>
      </c>
      <c r="B16" s="11" t="n">
        <v>3050</v>
      </c>
      <c r="C16" s="65" t="n">
        <v>21224.5</v>
      </c>
      <c r="D16" s="65" t="n">
        <v>27792.9</v>
      </c>
      <c r="E16" s="65" t="n">
        <v>400</v>
      </c>
      <c r="F16" s="65" t="n">
        <v>27792.9</v>
      </c>
      <c r="G16" s="65" t="n">
        <v>27392.9</v>
      </c>
      <c r="H16" s="121" t="n">
        <v>6948.2</v>
      </c>
    </row>
    <row r="17" customFormat="false" ht="20.1" hidden="false" customHeight="true" outlineLevel="0" collapsed="false">
      <c r="A17" s="42" t="s">
        <v>451</v>
      </c>
      <c r="B17" s="11" t="n">
        <v>3060</v>
      </c>
      <c r="C17" s="93" t="n">
        <v>0</v>
      </c>
      <c r="D17" s="93" t="n">
        <v>0</v>
      </c>
      <c r="E17" s="93" t="n">
        <v>0</v>
      </c>
      <c r="F17" s="93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52</v>
      </c>
      <c r="B18" s="11" t="n">
        <v>3061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53</v>
      </c>
      <c r="B19" s="11" t="n">
        <v>3062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54</v>
      </c>
      <c r="B20" s="11" t="n">
        <v>3063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55</v>
      </c>
      <c r="B21" s="11" t="n">
        <v>3070</v>
      </c>
      <c r="C21" s="65" t="n">
        <v>88.3</v>
      </c>
      <c r="D21" s="65" t="n">
        <v>1445.9</v>
      </c>
      <c r="E21" s="65" t="n">
        <v>70</v>
      </c>
      <c r="F21" s="65" t="n">
        <v>1445.9</v>
      </c>
      <c r="G21" s="65" t="n">
        <v>1375.9</v>
      </c>
      <c r="H21" s="121" t="n">
        <v>2065.6</v>
      </c>
    </row>
    <row r="22" customFormat="false" ht="18" hidden="false" customHeight="true" outlineLevel="0" collapsed="false">
      <c r="A22" s="42" t="s">
        <v>456</v>
      </c>
      <c r="B22" s="11" t="s">
        <v>457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58</v>
      </c>
      <c r="B23" s="11" t="s">
        <v>459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60</v>
      </c>
      <c r="B24" s="11" t="s">
        <v>461</v>
      </c>
      <c r="C24" s="65" t="n">
        <v>0</v>
      </c>
      <c r="D24" s="65" t="n">
        <v>1281.3</v>
      </c>
      <c r="E24" s="65" t="n">
        <v>0</v>
      </c>
      <c r="F24" s="65" t="n">
        <v>1281.3</v>
      </c>
      <c r="G24" s="65" t="n">
        <v>1281.3</v>
      </c>
      <c r="H24" s="121" t="n">
        <v>0</v>
      </c>
    </row>
    <row r="25" customFormat="false" ht="18" hidden="false" customHeight="true" outlineLevel="0" collapsed="false">
      <c r="A25" s="42" t="s">
        <v>462</v>
      </c>
      <c r="B25" s="11" t="s">
        <v>463</v>
      </c>
      <c r="C25" s="65" t="n">
        <v>12.6</v>
      </c>
      <c r="D25" s="65" t="n">
        <v>14</v>
      </c>
      <c r="E25" s="65" t="n">
        <v>0</v>
      </c>
      <c r="F25" s="65" t="n">
        <v>14</v>
      </c>
      <c r="G25" s="65" t="n">
        <v>14</v>
      </c>
      <c r="H25" s="121" t="n">
        <v>0</v>
      </c>
    </row>
    <row r="26" customFormat="false" ht="18" hidden="false" customHeight="true" outlineLevel="0" collapsed="false">
      <c r="A26" s="42" t="s">
        <v>464</v>
      </c>
      <c r="B26" s="11" t="s">
        <v>465</v>
      </c>
      <c r="C26" s="65" t="n">
        <v>0</v>
      </c>
      <c r="D26" s="65" t="n">
        <v>105.3</v>
      </c>
      <c r="E26" s="65" t="n">
        <v>0</v>
      </c>
      <c r="F26" s="65" t="n">
        <v>105.3</v>
      </c>
      <c r="G26" s="65" t="n">
        <v>105.3</v>
      </c>
      <c r="H26" s="121" t="n">
        <v>0</v>
      </c>
    </row>
    <row r="27" customFormat="false" ht="18" hidden="false" customHeight="true" outlineLevel="0" collapsed="false">
      <c r="A27" s="42" t="s">
        <v>466</v>
      </c>
      <c r="B27" s="11" t="s">
        <v>467</v>
      </c>
      <c r="C27" s="65" t="n">
        <v>10.6</v>
      </c>
      <c r="D27" s="65" t="n">
        <v>45.3</v>
      </c>
      <c r="E27" s="65" t="n">
        <v>0</v>
      </c>
      <c r="F27" s="65" t="n">
        <v>45.3</v>
      </c>
      <c r="G27" s="65" t="n">
        <v>45.3</v>
      </c>
      <c r="H27" s="121" t="n">
        <v>0</v>
      </c>
    </row>
    <row r="28" customFormat="false" ht="18" hidden="false" customHeight="true" outlineLevel="0" collapsed="false">
      <c r="A28" s="42" t="s">
        <v>468</v>
      </c>
      <c r="B28" s="11" t="s">
        <v>469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70</v>
      </c>
      <c r="B29" s="11" t="s">
        <v>471</v>
      </c>
      <c r="C29" s="65" t="n">
        <v>65.1</v>
      </c>
      <c r="D29" s="65" t="n">
        <v>0</v>
      </c>
      <c r="E29" s="65" t="n">
        <v>70</v>
      </c>
      <c r="F29" s="65" t="n">
        <v>0</v>
      </c>
      <c r="G29" s="65" t="n">
        <v>-70</v>
      </c>
      <c r="H29" s="121" t="n">
        <v>0</v>
      </c>
    </row>
    <row r="30" customFormat="false" ht="18" hidden="false" customHeight="true" outlineLevel="0" collapsed="false">
      <c r="A30" s="42" t="s">
        <v>472</v>
      </c>
      <c r="B30" s="11" t="s">
        <v>473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74</v>
      </c>
      <c r="B31" s="11" t="s">
        <v>4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20.1" hidden="false" customHeight="true" outlineLevel="0" collapsed="false">
      <c r="A32" s="44" t="s">
        <v>476</v>
      </c>
      <c r="B32" s="49" t="n">
        <v>3100</v>
      </c>
      <c r="C32" s="41" t="n">
        <v>-21403.7</v>
      </c>
      <c r="D32" s="41" t="n">
        <v>-24693.3</v>
      </c>
      <c r="E32" s="41" t="n">
        <v>-15828.8</v>
      </c>
      <c r="F32" s="41" t="n">
        <v>-24693.3</v>
      </c>
      <c r="G32" s="64" t="n">
        <v>8864.5</v>
      </c>
      <c r="H32" s="118" t="n">
        <v>156</v>
      </c>
    </row>
    <row r="33" customFormat="false" ht="18" hidden="false" customHeight="true" outlineLevel="0" collapsed="false">
      <c r="A33" s="42" t="s">
        <v>477</v>
      </c>
      <c r="B33" s="11" t="n">
        <v>3110</v>
      </c>
      <c r="C33" s="66" t="n">
        <v>-3934.4</v>
      </c>
      <c r="D33" s="66" t="n">
        <v>-4101.2</v>
      </c>
      <c r="E33" s="66" t="n">
        <v>-1790</v>
      </c>
      <c r="F33" s="66" t="n">
        <v>-4101.2</v>
      </c>
      <c r="G33" s="65" t="n">
        <v>2311.2</v>
      </c>
      <c r="H33" s="121" t="n">
        <v>229.1</v>
      </c>
    </row>
    <row r="34" customFormat="false" ht="18" hidden="false" customHeight="true" outlineLevel="0" collapsed="false">
      <c r="A34" s="42" t="s">
        <v>478</v>
      </c>
      <c r="B34" s="11" t="n">
        <v>3120</v>
      </c>
      <c r="C34" s="66" t="n">
        <v>-8254.5</v>
      </c>
      <c r="D34" s="66" t="n">
        <v>-9444.6</v>
      </c>
      <c r="E34" s="66" t="n">
        <v>-7738.8</v>
      </c>
      <c r="F34" s="66" t="n">
        <v>-9444.6</v>
      </c>
      <c r="G34" s="65" t="n">
        <v>1705.8</v>
      </c>
      <c r="H34" s="121" t="n">
        <v>122</v>
      </c>
    </row>
    <row r="35" customFormat="false" ht="18" hidden="false" customHeight="true" outlineLevel="0" collapsed="false">
      <c r="A35" s="42" t="s">
        <v>92</v>
      </c>
      <c r="B35" s="11" t="n">
        <v>3130</v>
      </c>
      <c r="C35" s="66" t="n">
        <v>-1997.4</v>
      </c>
      <c r="D35" s="66" t="n">
        <v>-2443</v>
      </c>
      <c r="E35" s="66" t="n">
        <v>-1468</v>
      </c>
      <c r="F35" s="66" t="n">
        <v>-2443</v>
      </c>
      <c r="G35" s="65" t="n">
        <v>975</v>
      </c>
      <c r="H35" s="121" t="n">
        <v>166.4</v>
      </c>
    </row>
    <row r="36" customFormat="false" ht="18" hidden="false" customHeight="true" outlineLevel="0" collapsed="false">
      <c r="A36" s="42" t="s">
        <v>479</v>
      </c>
      <c r="B36" s="11" t="n">
        <v>3140</v>
      </c>
      <c r="C36" s="120" t="n">
        <v>0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52</v>
      </c>
      <c r="B37" s="11" t="n">
        <v>31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53</v>
      </c>
      <c r="B38" s="11" t="n">
        <v>31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54</v>
      </c>
      <c r="B39" s="11" t="n">
        <v>31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36" hidden="false" customHeight="true" outlineLevel="0" collapsed="false">
      <c r="A40" s="42" t="s">
        <v>480</v>
      </c>
      <c r="B40" s="11" t="n">
        <v>3150</v>
      </c>
      <c r="C40" s="120" t="n">
        <v>-4982.1</v>
      </c>
      <c r="D40" s="120" t="n">
        <v>-6771.9</v>
      </c>
      <c r="E40" s="120" t="n">
        <v>-4752.5</v>
      </c>
      <c r="F40" s="120" t="n">
        <v>-6771.9</v>
      </c>
      <c r="G40" s="65" t="n">
        <v>2019.4</v>
      </c>
      <c r="H40" s="121" t="n">
        <v>142.5</v>
      </c>
    </row>
    <row r="41" customFormat="false" ht="18" hidden="false" customHeight="true" outlineLevel="0" collapsed="false">
      <c r="A41" s="42" t="s">
        <v>112</v>
      </c>
      <c r="B41" s="11" t="n">
        <v>3151</v>
      </c>
      <c r="C41" s="66" t="n">
        <v>-57.9</v>
      </c>
      <c r="D41" s="66" t="n">
        <v>-147.1</v>
      </c>
      <c r="E41" s="66" t="n">
        <v>-87.4</v>
      </c>
      <c r="F41" s="66" t="n">
        <v>-147.1</v>
      </c>
      <c r="G41" s="65" t="n">
        <v>59.7</v>
      </c>
      <c r="H41" s="121" t="n">
        <v>168.3</v>
      </c>
    </row>
    <row r="42" customFormat="false" ht="18" hidden="false" customHeight="true" outlineLevel="0" collapsed="false">
      <c r="A42" s="42" t="s">
        <v>481</v>
      </c>
      <c r="B42" s="11" t="n">
        <v>3152</v>
      </c>
      <c r="C42" s="66" t="n">
        <v>-2751.7</v>
      </c>
      <c r="D42" s="66" t="n">
        <v>-3903.7</v>
      </c>
      <c r="E42" s="66" t="n">
        <v>-2855.2</v>
      </c>
      <c r="F42" s="66" t="n">
        <v>-3903.7</v>
      </c>
      <c r="G42" s="65" t="n">
        <v>1048.5</v>
      </c>
      <c r="H42" s="121" t="n">
        <v>136.7</v>
      </c>
    </row>
    <row r="43" customFormat="false" ht="18" hidden="false" customHeight="true" outlineLevel="0" collapsed="false">
      <c r="A43" s="42" t="s">
        <v>115</v>
      </c>
      <c r="B43" s="11" t="n">
        <v>3153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82</v>
      </c>
      <c r="B44" s="11" t="n">
        <v>3154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13</v>
      </c>
      <c r="B45" s="11" t="n">
        <v>3155</v>
      </c>
      <c r="C45" s="66" t="n">
        <v>-1817.7</v>
      </c>
      <c r="D45" s="66" t="n">
        <v>-2150.9</v>
      </c>
      <c r="E45" s="66" t="n">
        <v>-1393</v>
      </c>
      <c r="F45" s="66" t="n">
        <v>-2150.9</v>
      </c>
      <c r="G45" s="65" t="n">
        <v>757.9</v>
      </c>
      <c r="H45" s="121" t="n">
        <v>154.4</v>
      </c>
    </row>
    <row r="46" customFormat="false" ht="18" hidden="false" customHeight="true" outlineLevel="0" collapsed="false">
      <c r="A46" s="42" t="s">
        <v>483</v>
      </c>
      <c r="B46" s="11" t="n">
        <v>3156</v>
      </c>
      <c r="C46" s="120" t="n">
        <v>-154.8</v>
      </c>
      <c r="D46" s="120" t="n">
        <v>-344.7</v>
      </c>
      <c r="E46" s="120" t="n">
        <v>-247.9</v>
      </c>
      <c r="F46" s="120" t="n">
        <v>-344.7</v>
      </c>
      <c r="G46" s="65" t="n">
        <v>96.8</v>
      </c>
      <c r="H46" s="121" t="n">
        <v>139</v>
      </c>
    </row>
    <row r="47" customFormat="false" ht="38.25" hidden="false" customHeight="true" outlineLevel="0" collapsed="false">
      <c r="A47" s="42" t="s">
        <v>116</v>
      </c>
      <c r="B47" s="11" t="s">
        <v>484</v>
      </c>
      <c r="C47" s="66" t="n">
        <v>-154.8</v>
      </c>
      <c r="D47" s="66" t="n">
        <v>-344.7</v>
      </c>
      <c r="E47" s="66" t="n">
        <v>-247.9</v>
      </c>
      <c r="F47" s="66" t="n">
        <v>-344.7</v>
      </c>
      <c r="G47" s="65" t="n">
        <v>96.8</v>
      </c>
      <c r="H47" s="121" t="n">
        <v>139</v>
      </c>
    </row>
    <row r="48" customFormat="false" ht="55.5" hidden="false" customHeight="true" outlineLevel="0" collapsed="false">
      <c r="A48" s="42" t="s">
        <v>121</v>
      </c>
      <c r="B48" s="11" t="s">
        <v>485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86</v>
      </c>
      <c r="B49" s="11" t="n">
        <v>3157</v>
      </c>
      <c r="C49" s="66" t="n">
        <v>-200</v>
      </c>
      <c r="D49" s="66" t="n">
        <v>-225.5</v>
      </c>
      <c r="E49" s="66" t="n">
        <v>-169</v>
      </c>
      <c r="F49" s="66" t="n">
        <v>-225.5</v>
      </c>
      <c r="G49" s="65" t="n">
        <v>56.5</v>
      </c>
      <c r="H49" s="121" t="n">
        <v>133.4</v>
      </c>
    </row>
    <row r="50" customFormat="false" ht="18" hidden="false" customHeight="true" outlineLevel="0" collapsed="false">
      <c r="A50" s="42" t="s">
        <v>415</v>
      </c>
      <c r="B50" s="11" t="s">
        <v>487</v>
      </c>
      <c r="C50" s="66" t="n">
        <v>-153.3</v>
      </c>
      <c r="D50" s="66" t="n">
        <v>-179.8</v>
      </c>
      <c r="E50" s="66" t="n">
        <v>-117</v>
      </c>
      <c r="F50" s="66" t="n">
        <v>-179.8</v>
      </c>
      <c r="G50" s="65" t="n">
        <v>62.8</v>
      </c>
      <c r="H50" s="121" t="n">
        <v>153.7</v>
      </c>
    </row>
    <row r="51" customFormat="false" ht="18" hidden="false" customHeight="true" outlineLevel="0" collapsed="false">
      <c r="A51" s="42" t="s">
        <v>488</v>
      </c>
      <c r="B51" s="11" t="s">
        <v>489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90</v>
      </c>
      <c r="B52" s="11" t="s">
        <v>491</v>
      </c>
      <c r="C52" s="66" t="n">
        <v>0</v>
      </c>
      <c r="D52" s="66" t="n">
        <v>-34.3</v>
      </c>
      <c r="E52" s="66" t="n">
        <v>-28</v>
      </c>
      <c r="F52" s="66" t="n">
        <v>-34.3</v>
      </c>
      <c r="G52" s="65" t="n">
        <v>6.3</v>
      </c>
      <c r="H52" s="121" t="n">
        <v>122.5</v>
      </c>
    </row>
    <row r="53" customFormat="false" ht="18" hidden="false" customHeight="true" outlineLevel="0" collapsed="false">
      <c r="A53" s="42" t="s">
        <v>302</v>
      </c>
      <c r="B53" s="11" t="s">
        <v>492</v>
      </c>
      <c r="C53" s="66" t="n">
        <v>-16.2</v>
      </c>
      <c r="D53" s="66" t="n">
        <v>-11.4</v>
      </c>
      <c r="E53" s="66" t="n">
        <v>-24</v>
      </c>
      <c r="F53" s="66" t="n">
        <v>-11.4</v>
      </c>
      <c r="G53" s="65" t="n">
        <v>-12.6</v>
      </c>
      <c r="H53" s="121" t="n">
        <v>47.5</v>
      </c>
    </row>
    <row r="54" customFormat="false" ht="18" hidden="false" customHeight="true" outlineLevel="0" collapsed="false">
      <c r="A54" s="42" t="s">
        <v>304</v>
      </c>
      <c r="B54" s="11" t="s">
        <v>493</v>
      </c>
      <c r="C54" s="66" t="n">
        <v>-30.5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94</v>
      </c>
      <c r="B55" s="11" t="s">
        <v>495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27</v>
      </c>
      <c r="B56" s="11" t="s">
        <v>496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97</v>
      </c>
      <c r="B57" s="11" t="n">
        <v>3160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98</v>
      </c>
      <c r="B58" s="11" t="n">
        <v>3170</v>
      </c>
      <c r="C58" s="66" t="n">
        <v>-2235.3</v>
      </c>
      <c r="D58" s="66" t="n">
        <v>-1932.6</v>
      </c>
      <c r="E58" s="66" t="n">
        <v>-79.5</v>
      </c>
      <c r="F58" s="66" t="n">
        <v>-1932.6</v>
      </c>
      <c r="G58" s="65" t="n">
        <v>1853.1</v>
      </c>
      <c r="H58" s="121" t="n">
        <v>2430.9</v>
      </c>
    </row>
    <row r="59" customFormat="false" ht="18" hidden="false" customHeight="true" outlineLevel="0" collapsed="false">
      <c r="A59" s="42" t="s">
        <v>230</v>
      </c>
      <c r="B59" s="11" t="s">
        <v>499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500</v>
      </c>
      <c r="B60" s="11" t="s">
        <v>501</v>
      </c>
      <c r="C60" s="66" t="n">
        <v>0</v>
      </c>
      <c r="D60" s="66" t="n">
        <v>-13.3</v>
      </c>
      <c r="E60" s="66" t="n">
        <v>0</v>
      </c>
      <c r="F60" s="66" t="n">
        <v>-13.3</v>
      </c>
      <c r="G60" s="65" t="n">
        <v>13.3</v>
      </c>
      <c r="H60" s="121" t="n">
        <v>0</v>
      </c>
    </row>
    <row r="61" customFormat="false" ht="18" hidden="false" customHeight="true" outlineLevel="0" collapsed="false">
      <c r="A61" s="42" t="s">
        <v>502</v>
      </c>
      <c r="B61" s="11" t="s">
        <v>503</v>
      </c>
      <c r="C61" s="66" t="n">
        <v>0</v>
      </c>
      <c r="D61" s="66" t="n">
        <v>-161.5</v>
      </c>
      <c r="E61" s="66" t="n">
        <v>-79.5</v>
      </c>
      <c r="F61" s="66" t="n">
        <v>-161.5</v>
      </c>
      <c r="G61" s="65" t="n">
        <v>82</v>
      </c>
      <c r="H61" s="121" t="n">
        <v>203.1</v>
      </c>
    </row>
    <row r="62" customFormat="false" ht="18" hidden="false" customHeight="true" outlineLevel="0" collapsed="false">
      <c r="A62" s="42" t="s">
        <v>504</v>
      </c>
      <c r="B62" s="11" t="s">
        <v>505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506</v>
      </c>
      <c r="B63" s="11" t="s">
        <v>507</v>
      </c>
      <c r="C63" s="66" t="n">
        <v>0</v>
      </c>
      <c r="D63" s="66" t="n">
        <v>-240</v>
      </c>
      <c r="E63" s="66" t="n">
        <v>0</v>
      </c>
      <c r="F63" s="66" t="n">
        <v>-240</v>
      </c>
      <c r="G63" s="65" t="n">
        <v>240</v>
      </c>
      <c r="H63" s="121" t="n">
        <v>0</v>
      </c>
    </row>
    <row r="64" customFormat="false" ht="18" hidden="false" customHeight="true" outlineLevel="0" collapsed="false">
      <c r="A64" s="42" t="s">
        <v>508</v>
      </c>
      <c r="B64" s="11" t="s">
        <v>509</v>
      </c>
      <c r="C64" s="66" t="n">
        <v>0</v>
      </c>
      <c r="D64" s="66" t="n">
        <v>-1.2</v>
      </c>
      <c r="E64" s="66" t="n">
        <v>0</v>
      </c>
      <c r="F64" s="66" t="n">
        <v>-1.2</v>
      </c>
      <c r="G64" s="65" t="n">
        <v>1.2</v>
      </c>
      <c r="H64" s="121" t="n">
        <v>0</v>
      </c>
    </row>
    <row r="65" customFormat="false" ht="18" hidden="false" customHeight="true" outlineLevel="0" collapsed="false">
      <c r="A65" s="42" t="s">
        <v>510</v>
      </c>
      <c r="B65" s="11" t="s">
        <v>511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512</v>
      </c>
      <c r="B66" s="11" t="s">
        <v>513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514</v>
      </c>
      <c r="B67" s="11" t="s">
        <v>515</v>
      </c>
      <c r="C67" s="66" t="n">
        <v>0</v>
      </c>
      <c r="D67" s="66" t="n">
        <v>-1292.6</v>
      </c>
      <c r="E67" s="66" t="n">
        <v>0</v>
      </c>
      <c r="F67" s="66" t="n">
        <v>-1292.6</v>
      </c>
      <c r="G67" s="65" t="n">
        <v>1292.6</v>
      </c>
      <c r="H67" s="121" t="n">
        <v>0</v>
      </c>
    </row>
    <row r="68" customFormat="false" ht="18" hidden="false" customHeight="true" outlineLevel="0" collapsed="false">
      <c r="A68" s="42" t="s">
        <v>516</v>
      </c>
      <c r="B68" s="11" t="s">
        <v>517</v>
      </c>
      <c r="C68" s="66" t="n">
        <v>-13.1</v>
      </c>
      <c r="D68" s="66" t="n">
        <v>-20.9</v>
      </c>
      <c r="E68" s="66" t="n">
        <v>0</v>
      </c>
      <c r="F68" s="66" t="n">
        <v>-20.9</v>
      </c>
      <c r="G68" s="65" t="n">
        <v>20.9</v>
      </c>
      <c r="H68" s="121" t="n">
        <v>0</v>
      </c>
    </row>
    <row r="69" customFormat="false" ht="18" hidden="false" customHeight="true" outlineLevel="0" collapsed="false">
      <c r="A69" s="42" t="s">
        <v>313</v>
      </c>
      <c r="B69" s="11" t="s">
        <v>518</v>
      </c>
      <c r="C69" s="66" t="n">
        <v>-2.1</v>
      </c>
      <c r="D69" s="66" t="n">
        <v>-1.7</v>
      </c>
      <c r="E69" s="66" t="n">
        <v>0</v>
      </c>
      <c r="F69" s="66" t="n">
        <v>-1.7</v>
      </c>
      <c r="G69" s="65" t="n">
        <v>1.7</v>
      </c>
      <c r="H69" s="121" t="n">
        <v>0</v>
      </c>
    </row>
    <row r="70" customFormat="false" ht="18" hidden="false" customHeight="true" outlineLevel="0" collapsed="false">
      <c r="A70" s="42" t="s">
        <v>519</v>
      </c>
      <c r="B70" s="11" t="s">
        <v>520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21</v>
      </c>
      <c r="B71" s="11" t="s">
        <v>522</v>
      </c>
      <c r="C71" s="66" t="n">
        <v>-195.1</v>
      </c>
      <c r="D71" s="66" t="n">
        <v>-201.4</v>
      </c>
      <c r="E71" s="66" t="n">
        <v>0</v>
      </c>
      <c r="F71" s="66" t="n">
        <v>-201.4</v>
      </c>
      <c r="G71" s="65" t="n">
        <v>201.4</v>
      </c>
      <c r="H71" s="121" t="n">
        <v>0</v>
      </c>
    </row>
    <row r="72" customFormat="false" ht="18" hidden="false" customHeight="true" outlineLevel="0" collapsed="false">
      <c r="A72" s="42" t="s">
        <v>523</v>
      </c>
      <c r="B72" s="11" t="s">
        <v>524</v>
      </c>
      <c r="C72" s="66" t="n">
        <v>-2025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20.1" hidden="false" customHeight="true" outlineLevel="0" collapsed="false">
      <c r="A73" s="44" t="s">
        <v>127</v>
      </c>
      <c r="B73" s="49" t="n">
        <v>3195</v>
      </c>
      <c r="C73" s="56" t="n">
        <v>2091</v>
      </c>
      <c r="D73" s="56" t="n">
        <v>5101.5</v>
      </c>
      <c r="E73" s="56" t="n">
        <v>818.2</v>
      </c>
      <c r="F73" s="56" t="n">
        <v>5101.5</v>
      </c>
      <c r="G73" s="64" t="n">
        <v>4283.3</v>
      </c>
      <c r="H73" s="118" t="n">
        <v>623.5</v>
      </c>
    </row>
    <row r="74" customFormat="false" ht="20.1" hidden="false" customHeight="true" outlineLevel="0" collapsed="false">
      <c r="A74" s="140" t="s">
        <v>525</v>
      </c>
      <c r="B74" s="141"/>
      <c r="C74" s="141"/>
      <c r="D74" s="146"/>
      <c r="E74" s="146"/>
      <c r="F74" s="146"/>
      <c r="G74" s="146"/>
      <c r="H74" s="146"/>
    </row>
    <row r="75" customFormat="false" ht="20.1" hidden="false" customHeight="true" outlineLevel="0" collapsed="false">
      <c r="A75" s="143" t="s">
        <v>526</v>
      </c>
      <c r="B75" s="144" t="n">
        <v>3200</v>
      </c>
      <c r="C75" s="56" t="n">
        <v>0</v>
      </c>
      <c r="D75" s="56" t="n">
        <v>0</v>
      </c>
      <c r="E75" s="56" t="n">
        <v>0</v>
      </c>
      <c r="F75" s="56" t="n">
        <v>0</v>
      </c>
      <c r="G75" s="64" t="n">
        <v>0</v>
      </c>
      <c r="H75" s="118" t="n">
        <v>0</v>
      </c>
    </row>
    <row r="76" customFormat="false" ht="18" hidden="false" customHeight="true" outlineLevel="0" collapsed="false">
      <c r="A76" s="42" t="s">
        <v>527</v>
      </c>
      <c r="B76" s="11" t="n">
        <v>3210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28</v>
      </c>
      <c r="B77" s="11" t="n">
        <v>3215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29</v>
      </c>
      <c r="B78" s="11" t="n">
        <v>3220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530</v>
      </c>
      <c r="B79" s="11" t="n">
        <v>3225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531</v>
      </c>
      <c r="B80" s="11" t="n">
        <v>323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32</v>
      </c>
      <c r="B81" s="11" t="n">
        <v>323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55</v>
      </c>
      <c r="B82" s="11" t="n">
        <v>3240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20.1" hidden="false" customHeight="true" outlineLevel="0" collapsed="false">
      <c r="A84" s="44" t="s">
        <v>533</v>
      </c>
      <c r="B84" s="49" t="n">
        <v>3255</v>
      </c>
      <c r="C84" s="41" t="n">
        <v>-566</v>
      </c>
      <c r="D84" s="41" t="n">
        <v>-972.9</v>
      </c>
      <c r="E84" s="41" t="n">
        <v>-841</v>
      </c>
      <c r="F84" s="41" t="n">
        <v>-972.9</v>
      </c>
      <c r="G84" s="64" t="n">
        <v>131.9</v>
      </c>
      <c r="H84" s="118" t="n">
        <v>115.7</v>
      </c>
    </row>
    <row r="85" customFormat="false" ht="18" hidden="false" customHeight="true" outlineLevel="0" collapsed="false">
      <c r="A85" s="42" t="s">
        <v>534</v>
      </c>
      <c r="B85" s="11" t="n">
        <v>326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35</v>
      </c>
      <c r="B86" s="11" t="n">
        <v>3265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36</v>
      </c>
      <c r="B87" s="11" t="n">
        <v>3270</v>
      </c>
      <c r="C87" s="66" t="n">
        <v>-410</v>
      </c>
      <c r="D87" s="66" t="n">
        <v>-696.7</v>
      </c>
      <c r="E87" s="66" t="n">
        <v>-809</v>
      </c>
      <c r="F87" s="66" t="n">
        <v>-696.7</v>
      </c>
      <c r="G87" s="65" t="n">
        <v>-112.3</v>
      </c>
      <c r="H87" s="121" t="n">
        <v>86.1</v>
      </c>
    </row>
    <row r="88" customFormat="false" ht="18" hidden="false" customHeight="true" outlineLevel="0" collapsed="false">
      <c r="A88" s="42" t="s">
        <v>537</v>
      </c>
      <c r="B88" s="11" t="s">
        <v>538</v>
      </c>
      <c r="C88" s="66" t="n">
        <v>-402.8</v>
      </c>
      <c r="D88" s="66" t="n">
        <v>-687.5</v>
      </c>
      <c r="E88" s="66" t="n">
        <v>-791</v>
      </c>
      <c r="F88" s="66" t="n">
        <v>-687.5</v>
      </c>
      <c r="G88" s="65" t="n">
        <v>-103.5</v>
      </c>
      <c r="H88" s="121" t="n">
        <v>86.9</v>
      </c>
    </row>
    <row r="89" customFormat="false" ht="18" hidden="false" customHeight="true" outlineLevel="0" collapsed="false">
      <c r="A89" s="42" t="s">
        <v>539</v>
      </c>
      <c r="B89" s="11" t="s">
        <v>540</v>
      </c>
      <c r="C89" s="66" t="n">
        <v>-203.6</v>
      </c>
      <c r="D89" s="66" t="n">
        <v>-216.8</v>
      </c>
      <c r="E89" s="66" t="n">
        <v>-91</v>
      </c>
      <c r="F89" s="66" t="n">
        <v>-216.8</v>
      </c>
      <c r="G89" s="65" t="n">
        <v>125.8</v>
      </c>
      <c r="H89" s="121" t="n">
        <v>238.2</v>
      </c>
    </row>
    <row r="90" customFormat="false" ht="18" hidden="false" customHeight="true" outlineLevel="0" collapsed="false">
      <c r="A90" s="42" t="s">
        <v>541</v>
      </c>
      <c r="B90" s="11" t="s">
        <v>542</v>
      </c>
      <c r="C90" s="66" t="n">
        <v>0</v>
      </c>
      <c r="D90" s="66" t="n">
        <v>-334.6</v>
      </c>
      <c r="E90" s="66" t="n">
        <v>-400</v>
      </c>
      <c r="F90" s="66" t="n">
        <v>-334.6</v>
      </c>
      <c r="G90" s="65" t="n">
        <v>-65.4</v>
      </c>
      <c r="H90" s="121" t="n">
        <v>83.7</v>
      </c>
    </row>
    <row r="91" customFormat="false" ht="18" hidden="false" customHeight="true" outlineLevel="0" collapsed="false">
      <c r="A91" s="42" t="s">
        <v>543</v>
      </c>
      <c r="B91" s="11" t="s">
        <v>544</v>
      </c>
      <c r="C91" s="66" t="n">
        <v>0</v>
      </c>
      <c r="D91" s="66" t="n">
        <v>-136.1</v>
      </c>
      <c r="E91" s="66" t="n">
        <v>-300</v>
      </c>
      <c r="F91" s="66" t="n">
        <v>-136.1</v>
      </c>
      <c r="G91" s="65" t="n">
        <v>-163.9</v>
      </c>
      <c r="H91" s="121" t="n">
        <v>45.4</v>
      </c>
    </row>
    <row r="92" customFormat="false" ht="18" hidden="false" customHeight="true" outlineLevel="0" collapsed="false">
      <c r="A92" s="42" t="s">
        <v>545</v>
      </c>
      <c r="B92" s="11" t="s">
        <v>546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47</v>
      </c>
      <c r="B93" s="11" t="s">
        <v>548</v>
      </c>
      <c r="C93" s="66" t="n">
        <v>-199.2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49</v>
      </c>
      <c r="B95" s="11" t="s">
        <v>55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51</v>
      </c>
      <c r="B97" s="11" t="s">
        <v>552</v>
      </c>
      <c r="C97" s="66" t="n">
        <v>-7.2</v>
      </c>
      <c r="D97" s="66" t="n">
        <v>-9.2</v>
      </c>
      <c r="E97" s="66" t="n">
        <v>-18</v>
      </c>
      <c r="F97" s="66" t="n">
        <v>-9.2</v>
      </c>
      <c r="G97" s="65" t="n">
        <v>-8.8</v>
      </c>
      <c r="H97" s="121" t="n">
        <v>51.1</v>
      </c>
    </row>
    <row r="98" customFormat="false" ht="18" hidden="false" customHeight="true" outlineLevel="0" collapsed="false">
      <c r="A98" s="42" t="s">
        <v>553</v>
      </c>
      <c r="B98" s="11" t="s">
        <v>554</v>
      </c>
      <c r="C98" s="66" t="n">
        <v>-7.2</v>
      </c>
      <c r="D98" s="66" t="n">
        <v>-9.2</v>
      </c>
      <c r="E98" s="66" t="n">
        <v>-18</v>
      </c>
      <c r="F98" s="66" t="n">
        <v>-9.2</v>
      </c>
      <c r="G98" s="65" t="n">
        <v>-8.8</v>
      </c>
      <c r="H98" s="121" t="n">
        <v>51.1</v>
      </c>
    </row>
    <row r="99" customFormat="false" ht="18" hidden="false" customHeight="true" outlineLevel="0" collapsed="false">
      <c r="A99" s="42" t="s">
        <v>555</v>
      </c>
      <c r="B99" s="11" t="s">
        <v>556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57</v>
      </c>
      <c r="B100" s="11" t="s">
        <v>558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59</v>
      </c>
      <c r="B101" s="11" t="n">
        <v>328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86</v>
      </c>
      <c r="B102" s="11" t="n">
        <v>3290</v>
      </c>
      <c r="C102" s="66" t="n">
        <v>-156</v>
      </c>
      <c r="D102" s="66" t="n">
        <v>-276.2</v>
      </c>
      <c r="E102" s="66" t="n">
        <v>-32</v>
      </c>
      <c r="F102" s="66" t="n">
        <v>-276.2</v>
      </c>
      <c r="G102" s="65" t="n">
        <v>244.2</v>
      </c>
      <c r="H102" s="121" t="n">
        <v>863.1</v>
      </c>
    </row>
    <row r="103" customFormat="false" ht="18" hidden="false" customHeight="true" outlineLevel="0" collapsed="false">
      <c r="A103" s="42" t="s">
        <v>139</v>
      </c>
      <c r="B103" s="11" t="s">
        <v>560</v>
      </c>
      <c r="C103" s="66" t="n">
        <v>137.3</v>
      </c>
      <c r="D103" s="66" t="n">
        <v>135.1</v>
      </c>
      <c r="E103" s="66" t="n">
        <v>0</v>
      </c>
      <c r="F103" s="66" t="n">
        <v>135.1</v>
      </c>
      <c r="G103" s="65" t="n">
        <v>135.1</v>
      </c>
      <c r="H103" s="121" t="n">
        <v>0</v>
      </c>
    </row>
    <row r="104" customFormat="false" ht="18" hidden="false" customHeight="true" outlineLevel="0" collapsed="false">
      <c r="A104" s="42" t="s">
        <v>557</v>
      </c>
      <c r="B104" s="11" t="s">
        <v>561</v>
      </c>
      <c r="C104" s="66" t="n">
        <v>18.7</v>
      </c>
      <c r="D104" s="66" t="n">
        <v>141.1</v>
      </c>
      <c r="E104" s="66" t="n">
        <v>32</v>
      </c>
      <c r="F104" s="66" t="n">
        <v>141.1</v>
      </c>
      <c r="G104" s="65" t="n">
        <v>109.1</v>
      </c>
      <c r="H104" s="121" t="n">
        <v>440.9</v>
      </c>
    </row>
    <row r="105" customFormat="false" ht="20.1" hidden="false" customHeight="true" outlineLevel="0" collapsed="false">
      <c r="A105" s="147" t="s">
        <v>128</v>
      </c>
      <c r="B105" s="148" t="n">
        <v>3295</v>
      </c>
      <c r="C105" s="149" t="n">
        <v>-566</v>
      </c>
      <c r="D105" s="149" t="n">
        <v>-972.9</v>
      </c>
      <c r="E105" s="149" t="n">
        <v>-841</v>
      </c>
      <c r="F105" s="149" t="n">
        <v>-972.9</v>
      </c>
      <c r="G105" s="150" t="n">
        <v>-131.9</v>
      </c>
      <c r="H105" s="151" t="n">
        <v>115.7</v>
      </c>
    </row>
    <row r="106" customFormat="false" ht="20.1" hidden="false" customHeight="true" outlineLevel="0" collapsed="false">
      <c r="A106" s="140" t="s">
        <v>562</v>
      </c>
      <c r="B106" s="141"/>
      <c r="C106" s="141"/>
      <c r="D106" s="141"/>
      <c r="E106" s="141"/>
      <c r="F106" s="141"/>
      <c r="G106" s="152"/>
      <c r="H106" s="153"/>
    </row>
    <row r="107" customFormat="false" ht="20.1" hidden="false" customHeight="true" outlineLevel="0" collapsed="false">
      <c r="A107" s="143" t="s">
        <v>563</v>
      </c>
      <c r="B107" s="144" t="n">
        <v>3300</v>
      </c>
      <c r="C107" s="74" t="n">
        <v>0</v>
      </c>
      <c r="D107" s="74" t="n">
        <v>0</v>
      </c>
      <c r="E107" s="74" t="n">
        <v>12</v>
      </c>
      <c r="F107" s="74" t="n">
        <v>0</v>
      </c>
      <c r="G107" s="35" t="n">
        <v>-12</v>
      </c>
      <c r="H107" s="154" t="n">
        <v>0</v>
      </c>
    </row>
    <row r="108" customFormat="false" ht="18" hidden="false" customHeight="true" outlineLevel="0" collapsed="false">
      <c r="A108" s="42" t="s">
        <v>564</v>
      </c>
      <c r="B108" s="11" t="n">
        <v>3305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65</v>
      </c>
      <c r="B109" s="11" t="n">
        <v>3310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52</v>
      </c>
      <c r="B110" s="11" t="n">
        <v>331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53</v>
      </c>
      <c r="B111" s="11" t="n">
        <v>3312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54</v>
      </c>
      <c r="B112" s="11" t="n">
        <v>3313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55</v>
      </c>
      <c r="B113" s="11" t="n">
        <v>3320</v>
      </c>
      <c r="C113" s="65" t="n">
        <v>0</v>
      </c>
      <c r="D113" s="65" t="n">
        <v>0</v>
      </c>
      <c r="E113" s="65" t="n">
        <v>12</v>
      </c>
      <c r="F113" s="65" t="n">
        <v>0</v>
      </c>
      <c r="G113" s="65" t="n">
        <v>-12</v>
      </c>
      <c r="H113" s="121" t="n">
        <v>0</v>
      </c>
    </row>
    <row r="114" customFormat="false" ht="18" hidden="false" customHeight="true" outlineLevel="0" collapsed="false">
      <c r="A114" s="42" t="s">
        <v>566</v>
      </c>
      <c r="B114" s="11" t="s">
        <v>567</v>
      </c>
      <c r="C114" s="65" t="n">
        <v>0</v>
      </c>
      <c r="D114" s="65" t="n">
        <v>0</v>
      </c>
      <c r="E114" s="65" t="n">
        <v>12</v>
      </c>
      <c r="F114" s="65" t="n">
        <v>0</v>
      </c>
      <c r="G114" s="65" t="n">
        <v>-12</v>
      </c>
      <c r="H114" s="121" t="n">
        <v>0</v>
      </c>
    </row>
    <row r="115" customFormat="false" ht="18" hidden="false" customHeight="true" outlineLevel="0" collapsed="false">
      <c r="A115" s="42"/>
      <c r="B115" s="11"/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466</v>
      </c>
      <c r="B116" s="11" t="s">
        <v>568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20.1" hidden="false" customHeight="true" outlineLevel="0" collapsed="false">
      <c r="A117" s="44" t="s">
        <v>569</v>
      </c>
      <c r="B117" s="49" t="n">
        <v>3330</v>
      </c>
      <c r="C117" s="41" t="n">
        <v>0</v>
      </c>
      <c r="D117" s="41" t="n">
        <v>0</v>
      </c>
      <c r="E117" s="41" t="n">
        <v>0</v>
      </c>
      <c r="F117" s="41" t="n">
        <v>0</v>
      </c>
      <c r="G117" s="64" t="n">
        <v>0</v>
      </c>
      <c r="H117" s="118" t="n">
        <v>0</v>
      </c>
    </row>
    <row r="118" customFormat="false" ht="18" hidden="false" customHeight="true" outlineLevel="0" collapsed="false">
      <c r="A118" s="42" t="s">
        <v>570</v>
      </c>
      <c r="B118" s="11" t="n">
        <v>3335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571</v>
      </c>
      <c r="B119" s="11" t="n">
        <v>3340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452</v>
      </c>
      <c r="B120" s="11" t="n">
        <v>3341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53</v>
      </c>
      <c r="B121" s="11" t="n">
        <v>334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454</v>
      </c>
      <c r="B122" s="11" t="n">
        <v>3343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572</v>
      </c>
      <c r="B123" s="11" t="n">
        <v>3350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21.75" hidden="false" customHeight="true" outlineLevel="0" collapsed="false">
      <c r="A124" s="42" t="s">
        <v>573</v>
      </c>
      <c r="B124" s="11" t="n">
        <v>336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23.25" hidden="false" customHeight="true" outlineLevel="0" collapsed="false">
      <c r="A125" s="42" t="s">
        <v>574</v>
      </c>
      <c r="B125" s="11" t="n">
        <v>3370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486</v>
      </c>
      <c r="B126" s="11" t="n">
        <v>338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/>
      <c r="B128" s="11"/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20.1" hidden="false" customHeight="true" outlineLevel="0" collapsed="false">
      <c r="A129" s="44" t="s">
        <v>575</v>
      </c>
      <c r="B129" s="49" t="n">
        <v>3395</v>
      </c>
      <c r="C129" s="56" t="n">
        <v>0</v>
      </c>
      <c r="D129" s="56" t="n">
        <v>0</v>
      </c>
      <c r="E129" s="56" t="n">
        <v>12</v>
      </c>
      <c r="F129" s="56" t="n">
        <v>0</v>
      </c>
      <c r="G129" s="64" t="n">
        <v>-12</v>
      </c>
      <c r="H129" s="118" t="n">
        <v>0</v>
      </c>
    </row>
    <row r="130" customFormat="false" ht="20.1" hidden="false" customHeight="true" outlineLevel="0" collapsed="false">
      <c r="A130" s="155" t="s">
        <v>576</v>
      </c>
      <c r="B130" s="49" t="n">
        <v>3400</v>
      </c>
      <c r="C130" s="56" t="n">
        <v>1525</v>
      </c>
      <c r="D130" s="56" t="n">
        <v>4128.6</v>
      </c>
      <c r="E130" s="56" t="n">
        <v>-10.8</v>
      </c>
      <c r="F130" s="56" t="n">
        <v>4128.6</v>
      </c>
      <c r="G130" s="64" t="n">
        <v>4139.4</v>
      </c>
      <c r="H130" s="118" t="n">
        <v>-38227.8</v>
      </c>
    </row>
    <row r="131" customFormat="false" ht="20.1" hidden="false" customHeight="true" outlineLevel="0" collapsed="false">
      <c r="A131" s="42" t="s">
        <v>125</v>
      </c>
      <c r="B131" s="11" t="n">
        <v>3405</v>
      </c>
      <c r="C131" s="65" t="n">
        <v>276</v>
      </c>
      <c r="D131" s="65" t="n">
        <v>1801</v>
      </c>
      <c r="E131" s="65" t="n">
        <v>520.4</v>
      </c>
      <c r="F131" s="65" t="n">
        <v>1801</v>
      </c>
      <c r="G131" s="65" t="n">
        <v>1280.6</v>
      </c>
      <c r="H131" s="121" t="n">
        <v>346.1</v>
      </c>
    </row>
    <row r="132" customFormat="false" ht="20.1" hidden="false" customHeight="true" outlineLevel="0" collapsed="false">
      <c r="A132" s="68" t="s">
        <v>130</v>
      </c>
      <c r="B132" s="11" t="n">
        <v>3410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</row>
    <row r="133" customFormat="false" ht="20.1" hidden="false" customHeight="true" outlineLevel="0" collapsed="false">
      <c r="A133" s="42" t="s">
        <v>131</v>
      </c>
      <c r="B133" s="11" t="n">
        <v>3415</v>
      </c>
      <c r="C133" s="105" t="n">
        <v>1801</v>
      </c>
      <c r="D133" s="105" t="n">
        <v>5929.6</v>
      </c>
      <c r="E133" s="105" t="n">
        <v>509.6</v>
      </c>
      <c r="F133" s="105" t="n">
        <v>5929.6</v>
      </c>
      <c r="G133" s="65" t="n">
        <v>5420</v>
      </c>
      <c r="H133" s="121" t="n">
        <v>1163.6</v>
      </c>
    </row>
    <row r="134" customFormat="false" ht="20.1" hidden="false" customHeight="true" outlineLevel="0" collapsed="false">
      <c r="A134" s="106"/>
      <c r="B134" s="2"/>
      <c r="C134" s="108"/>
      <c r="D134" s="108"/>
      <c r="E134" s="108"/>
      <c r="F134" s="108"/>
      <c r="G134" s="108"/>
      <c r="H134" s="156"/>
    </row>
    <row r="135" s="157" customFormat="true" ht="18.75" hidden="false" customHeight="false" outlineLevel="0" collapsed="false">
      <c r="A135" s="115"/>
      <c r="B135" s="24"/>
      <c r="C135" s="24"/>
      <c r="D135" s="24"/>
      <c r="E135" s="24"/>
      <c r="F135" s="24"/>
      <c r="G135" s="24"/>
      <c r="H135" s="24"/>
    </row>
    <row r="136" s="1" customFormat="true" ht="27.75" hidden="false" customHeight="true" outlineLevel="0" collapsed="false">
      <c r="A136" s="112" t="s">
        <v>210</v>
      </c>
      <c r="B136" s="2"/>
      <c r="C136" s="113"/>
      <c r="D136" s="113"/>
      <c r="E136" s="127"/>
      <c r="F136" s="2" t="s">
        <v>35</v>
      </c>
      <c r="G136" s="2"/>
      <c r="H136" s="2"/>
    </row>
    <row r="137" customFormat="false" ht="18.75" hidden="false" customHeight="true" outlineLevel="0" collapsed="false">
      <c r="A137" s="114" t="s">
        <v>212</v>
      </c>
      <c r="B137" s="1"/>
      <c r="C137" s="114" t="s">
        <v>213</v>
      </c>
      <c r="D137" s="114"/>
      <c r="E137" s="1"/>
      <c r="F137" s="114" t="s">
        <v>577</v>
      </c>
      <c r="G137" s="114"/>
      <c r="H137" s="114"/>
    </row>
  </sheetData>
  <mergeCells count="10">
    <mergeCell ref="A1:H1"/>
    <mergeCell ref="A3:A4"/>
    <mergeCell ref="B3:B4"/>
    <mergeCell ref="C3:D3"/>
    <mergeCell ref="E3:H3"/>
    <mergeCell ref="D74:H74"/>
    <mergeCell ref="C136:D136"/>
    <mergeCell ref="F136:H136"/>
    <mergeCell ref="C137:D137"/>
    <mergeCell ref="F137:H13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6" man="true" max="16383" min="0"/>
    <brk id="1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7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79</v>
      </c>
      <c r="B6" s="158" t="n">
        <v>4000</v>
      </c>
      <c r="C6" s="56" t="n">
        <v>566</v>
      </c>
      <c r="D6" s="56" t="n">
        <v>972.9</v>
      </c>
      <c r="E6" s="56" t="n">
        <v>841</v>
      </c>
      <c r="F6" s="56" t="n">
        <v>972.9</v>
      </c>
      <c r="G6" s="64" t="n">
        <v>131.9</v>
      </c>
      <c r="H6" s="118" t="n">
        <v>115.7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402.8</v>
      </c>
      <c r="D8" s="65" t="n">
        <v>687.5</v>
      </c>
      <c r="E8" s="65" t="n">
        <v>791</v>
      </c>
      <c r="F8" s="65" t="n">
        <v>687.5</v>
      </c>
      <c r="G8" s="65" t="n">
        <v>-103.5</v>
      </c>
      <c r="H8" s="121" t="n">
        <v>86.9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18.7</v>
      </c>
      <c r="D9" s="65" t="n">
        <v>141.1</v>
      </c>
      <c r="E9" s="65" t="n">
        <v>32</v>
      </c>
      <c r="F9" s="65" t="n">
        <v>141.1</v>
      </c>
      <c r="G9" s="65" t="n">
        <v>109.1</v>
      </c>
      <c r="H9" s="121" t="n">
        <v>440.9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7.2</v>
      </c>
      <c r="D10" s="65" t="n">
        <v>9.2</v>
      </c>
      <c r="E10" s="65" t="n">
        <v>18</v>
      </c>
      <c r="F10" s="65" t="n">
        <v>9.2</v>
      </c>
      <c r="G10" s="65" t="n">
        <v>-8.8</v>
      </c>
      <c r="H10" s="121" t="n">
        <v>51.1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137.3</v>
      </c>
      <c r="D11" s="65" t="n">
        <v>135.1</v>
      </c>
      <c r="E11" s="65" t="n">
        <v>0</v>
      </c>
      <c r="F11" s="65" t="n">
        <v>135.1</v>
      </c>
      <c r="G11" s="65" t="n">
        <v>135.1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77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35</v>
      </c>
      <c r="C3" s="161" t="s">
        <v>580</v>
      </c>
      <c r="D3" s="21" t="s">
        <v>43</v>
      </c>
      <c r="E3" s="21"/>
      <c r="F3" s="21" t="s">
        <v>44</v>
      </c>
      <c r="G3" s="21"/>
      <c r="H3" s="161" t="s">
        <v>581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82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83</v>
      </c>
      <c r="B7" s="21" t="n">
        <v>5000</v>
      </c>
      <c r="C7" s="161" t="s">
        <v>584</v>
      </c>
      <c r="D7" s="165" t="n">
        <v>17.7</v>
      </c>
      <c r="E7" s="165" t="n">
        <v>25.9</v>
      </c>
      <c r="F7" s="165" t="n">
        <v>17.7</v>
      </c>
      <c r="G7" s="165" t="n">
        <v>25.9</v>
      </c>
      <c r="H7" s="166"/>
    </row>
    <row r="8" customFormat="false" ht="56.25" hidden="false" customHeight="false" outlineLevel="0" collapsed="false">
      <c r="A8" s="42" t="s">
        <v>585</v>
      </c>
      <c r="B8" s="21" t="n">
        <v>5010</v>
      </c>
      <c r="C8" s="161" t="s">
        <v>584</v>
      </c>
      <c r="D8" s="165" t="n">
        <v>4.6</v>
      </c>
      <c r="E8" s="165" t="n">
        <v>5.7</v>
      </c>
      <c r="F8" s="165" t="n">
        <v>4.6</v>
      </c>
      <c r="G8" s="165" t="n">
        <v>5.7</v>
      </c>
      <c r="H8" s="166"/>
    </row>
    <row r="9" customFormat="false" ht="42.75" hidden="false" customHeight="true" outlineLevel="0" collapsed="false">
      <c r="A9" s="167" t="s">
        <v>586</v>
      </c>
      <c r="B9" s="21" t="n">
        <v>5020</v>
      </c>
      <c r="C9" s="161" t="s">
        <v>584</v>
      </c>
      <c r="D9" s="165" t="n">
        <v>5.2</v>
      </c>
      <c r="E9" s="165" t="n">
        <v>4.2</v>
      </c>
      <c r="F9" s="165" t="n">
        <v>5.2</v>
      </c>
      <c r="G9" s="165" t="n">
        <v>4.2</v>
      </c>
      <c r="H9" s="166" t="s">
        <v>587</v>
      </c>
    </row>
    <row r="10" customFormat="false" ht="42.75" hidden="false" customHeight="true" outlineLevel="0" collapsed="false">
      <c r="A10" s="167" t="s">
        <v>588</v>
      </c>
      <c r="B10" s="21" t="n">
        <v>5030</v>
      </c>
      <c r="C10" s="161" t="s">
        <v>584</v>
      </c>
      <c r="D10" s="165" t="n">
        <v>30.3</v>
      </c>
      <c r="E10" s="165" t="n">
        <v>44.1</v>
      </c>
      <c r="F10" s="165" t="n">
        <v>30.3</v>
      </c>
      <c r="G10" s="165" t="n">
        <v>44.1</v>
      </c>
      <c r="H10" s="166"/>
    </row>
    <row r="11" customFormat="false" ht="56.25" hidden="false" customHeight="false" outlineLevel="0" collapsed="false">
      <c r="A11" s="167" t="s">
        <v>589</v>
      </c>
      <c r="B11" s="21" t="n">
        <v>5040</v>
      </c>
      <c r="C11" s="161" t="s">
        <v>584</v>
      </c>
      <c r="D11" s="165" t="n">
        <v>1.9</v>
      </c>
      <c r="E11" s="165" t="n">
        <v>2.4</v>
      </c>
      <c r="F11" s="165" t="n">
        <v>1.9</v>
      </c>
      <c r="G11" s="165" t="n">
        <v>2.4</v>
      </c>
      <c r="H11" s="166" t="s">
        <v>590</v>
      </c>
    </row>
    <row r="12" customFormat="false" ht="24.95" hidden="false" customHeight="true" outlineLevel="0" collapsed="false">
      <c r="A12" s="164" t="s">
        <v>591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92</v>
      </c>
      <c r="B13" s="21" t="n">
        <v>5100</v>
      </c>
      <c r="C13" s="161"/>
      <c r="D13" s="165" t="n">
        <v>6.4</v>
      </c>
      <c r="E13" s="165" t="n">
        <v>9.3</v>
      </c>
      <c r="F13" s="165" t="n">
        <v>6.4</v>
      </c>
      <c r="G13" s="165" t="n">
        <v>9.3</v>
      </c>
      <c r="H13" s="166"/>
    </row>
    <row r="14" s="163" customFormat="true" ht="56.25" hidden="false" customHeight="false" outlineLevel="0" collapsed="false">
      <c r="A14" s="166" t="s">
        <v>593</v>
      </c>
      <c r="B14" s="21" t="n">
        <v>5110</v>
      </c>
      <c r="C14" s="161" t="s">
        <v>594</v>
      </c>
      <c r="D14" s="165" t="n">
        <v>0.2</v>
      </c>
      <c r="E14" s="165" t="n">
        <v>0.1</v>
      </c>
      <c r="F14" s="165" t="n">
        <v>0.2</v>
      </c>
      <c r="G14" s="165" t="n">
        <v>0.1</v>
      </c>
      <c r="H14" s="166" t="s">
        <v>595</v>
      </c>
    </row>
    <row r="15" s="163" customFormat="true" ht="56.25" hidden="false" customHeight="false" outlineLevel="0" collapsed="false">
      <c r="A15" s="166" t="s">
        <v>596</v>
      </c>
      <c r="B15" s="21" t="n">
        <v>5120</v>
      </c>
      <c r="C15" s="161" t="s">
        <v>594</v>
      </c>
      <c r="D15" s="165" t="n">
        <v>0.7</v>
      </c>
      <c r="E15" s="165" t="n">
        <v>0.8</v>
      </c>
      <c r="F15" s="165" t="n">
        <v>0.7</v>
      </c>
      <c r="G15" s="165" t="n">
        <v>0.8</v>
      </c>
      <c r="H15" s="166" t="s">
        <v>597</v>
      </c>
    </row>
    <row r="16" customFormat="false" ht="24.95" hidden="false" customHeight="true" outlineLevel="0" collapsed="false">
      <c r="A16" s="164" t="s">
        <v>598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99</v>
      </c>
      <c r="B17" s="21" t="n">
        <v>5200</v>
      </c>
      <c r="C17" s="161"/>
      <c r="D17" s="165" t="n">
        <v>1.4</v>
      </c>
      <c r="E17" s="165" t="n">
        <v>1.6</v>
      </c>
      <c r="F17" s="165" t="n">
        <v>1.4</v>
      </c>
      <c r="G17" s="165" t="n">
        <v>1.6</v>
      </c>
      <c r="H17" s="166"/>
    </row>
    <row r="18" customFormat="false" ht="75" hidden="false" customHeight="false" outlineLevel="0" collapsed="false">
      <c r="A18" s="166" t="s">
        <v>600</v>
      </c>
      <c r="B18" s="21" t="n">
        <v>5210</v>
      </c>
      <c r="C18" s="161"/>
      <c r="D18" s="165" t="n">
        <v>0</v>
      </c>
      <c r="E18" s="165" t="n">
        <v>0.1</v>
      </c>
      <c r="F18" s="165" t="n">
        <v>0</v>
      </c>
      <c r="G18" s="165" t="n">
        <v>0.1</v>
      </c>
      <c r="H18" s="166"/>
    </row>
    <row r="19" customFormat="false" ht="37.5" hidden="false" customHeight="false" outlineLevel="0" collapsed="false">
      <c r="A19" s="166" t="s">
        <v>601</v>
      </c>
      <c r="B19" s="21" t="n">
        <v>5220</v>
      </c>
      <c r="C19" s="161" t="s">
        <v>602</v>
      </c>
      <c r="D19" s="165" t="n">
        <v>0.5</v>
      </c>
      <c r="E19" s="165" t="n">
        <v>0.5</v>
      </c>
      <c r="F19" s="165" t="n">
        <v>0.5</v>
      </c>
      <c r="G19" s="165" t="n">
        <v>0.5</v>
      </c>
      <c r="H19" s="166" t="s">
        <v>603</v>
      </c>
    </row>
    <row r="20" customFormat="false" ht="24.95" hidden="false" customHeight="true" outlineLevel="0" collapsed="false">
      <c r="A20" s="164" t="s">
        <v>604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05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0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0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0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09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1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611</v>
      </c>
      <c r="D10" s="174"/>
      <c r="E10" s="174"/>
      <c r="F10" s="21" t="s">
        <v>612</v>
      </c>
      <c r="G10" s="21"/>
      <c r="H10" s="21"/>
      <c r="I10" s="21" t="s">
        <v>613</v>
      </c>
      <c r="J10" s="21"/>
      <c r="K10" s="21"/>
      <c r="L10" s="21" t="s">
        <v>614</v>
      </c>
      <c r="M10" s="21"/>
      <c r="N10" s="21" t="s">
        <v>615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16</v>
      </c>
      <c r="B12" s="44"/>
      <c r="C12" s="175" t="n">
        <v>103</v>
      </c>
      <c r="D12" s="175"/>
      <c r="E12" s="175"/>
      <c r="F12" s="175" t="n">
        <v>126</v>
      </c>
      <c r="G12" s="175"/>
      <c r="H12" s="175"/>
      <c r="I12" s="175" t="n">
        <v>103</v>
      </c>
      <c r="J12" s="175"/>
      <c r="K12" s="175"/>
      <c r="L12" s="176" t="n">
        <v>-23</v>
      </c>
      <c r="M12" s="176"/>
      <c r="N12" s="177" t="n">
        <v>81.7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7</v>
      </c>
      <c r="D16" s="104"/>
      <c r="E16" s="104"/>
      <c r="F16" s="104" t="n">
        <v>24</v>
      </c>
      <c r="G16" s="104"/>
      <c r="H16" s="104"/>
      <c r="I16" s="104" t="n">
        <v>19</v>
      </c>
      <c r="J16" s="104"/>
      <c r="K16" s="104"/>
      <c r="L16" s="178" t="n">
        <v>-5</v>
      </c>
      <c r="M16" s="178"/>
      <c r="N16" s="179" t="n">
        <v>79.2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85</v>
      </c>
      <c r="D17" s="104"/>
      <c r="E17" s="104"/>
      <c r="F17" s="104" t="n">
        <v>101</v>
      </c>
      <c r="G17" s="104"/>
      <c r="H17" s="104"/>
      <c r="I17" s="104" t="n">
        <v>83</v>
      </c>
      <c r="J17" s="104"/>
      <c r="K17" s="104"/>
      <c r="L17" s="178" t="n">
        <v>-18</v>
      </c>
      <c r="M17" s="178"/>
      <c r="N17" s="179" t="n">
        <v>82.2</v>
      </c>
      <c r="O17" s="179"/>
    </row>
    <row r="18" s="32" customFormat="true" ht="37.5" hidden="false" customHeight="true" outlineLevel="0" collapsed="false">
      <c r="A18" s="181" t="s">
        <v>617</v>
      </c>
      <c r="B18" s="181"/>
      <c r="C18" s="95" t="n">
        <v>6620</v>
      </c>
      <c r="D18" s="95"/>
      <c r="E18" s="95"/>
      <c r="F18" s="95" t="n">
        <v>7567.6</v>
      </c>
      <c r="G18" s="95"/>
      <c r="H18" s="95"/>
      <c r="I18" s="95" t="n">
        <v>1881.5</v>
      </c>
      <c r="J18" s="95"/>
      <c r="K18" s="95"/>
      <c r="L18" s="176" t="n">
        <v>-5686.1</v>
      </c>
      <c r="M18" s="176"/>
      <c r="N18" s="177" t="n">
        <v>24.86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135.1</v>
      </c>
      <c r="D21" s="65"/>
      <c r="E21" s="65"/>
      <c r="F21" s="65" t="n">
        <v>160</v>
      </c>
      <c r="G21" s="65"/>
      <c r="H21" s="65"/>
      <c r="I21" s="183" t="n">
        <v>0</v>
      </c>
      <c r="J21" s="183"/>
      <c r="K21" s="183"/>
      <c r="L21" s="178" t="n">
        <v>-16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303.1</v>
      </c>
      <c r="D22" s="65"/>
      <c r="E22" s="65"/>
      <c r="F22" s="65" t="n">
        <v>1468.8</v>
      </c>
      <c r="G22" s="65"/>
      <c r="H22" s="65"/>
      <c r="I22" s="65" t="n">
        <v>386</v>
      </c>
      <c r="J22" s="65"/>
      <c r="K22" s="65"/>
      <c r="L22" s="178" t="n">
        <v>-1082.8</v>
      </c>
      <c r="M22" s="178"/>
      <c r="N22" s="179" t="n">
        <v>26.28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5181.8</v>
      </c>
      <c r="D23" s="65"/>
      <c r="E23" s="65"/>
      <c r="F23" s="65" t="n">
        <v>5938.8</v>
      </c>
      <c r="G23" s="65"/>
      <c r="H23" s="65"/>
      <c r="I23" s="65" t="n">
        <v>1495.5</v>
      </c>
      <c r="J23" s="65"/>
      <c r="K23" s="65"/>
      <c r="L23" s="178" t="n">
        <v>-4443.3</v>
      </c>
      <c r="M23" s="178"/>
      <c r="N23" s="179" t="n">
        <v>25.18</v>
      </c>
      <c r="O23" s="179"/>
    </row>
    <row r="24" s="1" customFormat="true" ht="36" hidden="false" customHeight="true" outlineLevel="0" collapsed="false">
      <c r="A24" s="44" t="s">
        <v>618</v>
      </c>
      <c r="B24" s="44"/>
      <c r="C24" s="95" t="n">
        <v>9969.7</v>
      </c>
      <c r="D24" s="95"/>
      <c r="E24" s="95"/>
      <c r="F24" s="95" t="n">
        <v>7738.8</v>
      </c>
      <c r="G24" s="95"/>
      <c r="H24" s="95"/>
      <c r="I24" s="95" t="n">
        <v>11807.1</v>
      </c>
      <c r="J24" s="95"/>
      <c r="K24" s="95"/>
      <c r="L24" s="176" t="n">
        <v>4068.3</v>
      </c>
      <c r="M24" s="176"/>
      <c r="N24" s="177" t="n">
        <v>152.57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334</v>
      </c>
      <c r="D27" s="65"/>
      <c r="E27" s="65"/>
      <c r="F27" s="65" t="n">
        <v>165</v>
      </c>
      <c r="G27" s="65"/>
      <c r="H27" s="65"/>
      <c r="I27" s="183" t="n">
        <v>347.6</v>
      </c>
      <c r="J27" s="183"/>
      <c r="K27" s="183"/>
      <c r="L27" s="178" t="n">
        <v>182.6</v>
      </c>
      <c r="M27" s="178"/>
      <c r="N27" s="179" t="n">
        <v>210.67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2105.2</v>
      </c>
      <c r="D28" s="65"/>
      <c r="E28" s="65"/>
      <c r="F28" s="65" t="n">
        <v>1497.6</v>
      </c>
      <c r="G28" s="65"/>
      <c r="H28" s="65"/>
      <c r="I28" s="65" t="n">
        <v>2538.4</v>
      </c>
      <c r="J28" s="65"/>
      <c r="K28" s="65"/>
      <c r="L28" s="178" t="n">
        <v>1040.8</v>
      </c>
      <c r="M28" s="178"/>
      <c r="N28" s="179" t="n">
        <v>169.5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7530.5</v>
      </c>
      <c r="D29" s="65"/>
      <c r="E29" s="65"/>
      <c r="F29" s="65" t="n">
        <v>6076.2</v>
      </c>
      <c r="G29" s="65"/>
      <c r="H29" s="65"/>
      <c r="I29" s="65" t="n">
        <v>8921.1</v>
      </c>
      <c r="J29" s="65"/>
      <c r="K29" s="65"/>
      <c r="L29" s="178" t="n">
        <v>2844.9</v>
      </c>
      <c r="M29" s="178"/>
      <c r="N29" s="179" t="n">
        <v>146.82</v>
      </c>
      <c r="O29" s="179"/>
    </row>
    <row r="30" s="1" customFormat="true" ht="56.25" hidden="false" customHeight="true" outlineLevel="0" collapsed="false">
      <c r="A30" s="44" t="s">
        <v>619</v>
      </c>
      <c r="B30" s="44"/>
      <c r="C30" s="95" t="n">
        <v>8066.1</v>
      </c>
      <c r="D30" s="95"/>
      <c r="E30" s="95"/>
      <c r="F30" s="95" t="n">
        <v>5118.3</v>
      </c>
      <c r="G30" s="95"/>
      <c r="H30" s="95"/>
      <c r="I30" s="95" t="n">
        <v>9552.7</v>
      </c>
      <c r="J30" s="95"/>
      <c r="K30" s="95"/>
      <c r="L30" s="176" t="n">
        <v>4434.4</v>
      </c>
      <c r="M30" s="176"/>
      <c r="N30" s="177" t="n">
        <v>186.6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20</v>
      </c>
      <c r="B33" s="184"/>
      <c r="C33" s="93" t="n">
        <v>27833.3</v>
      </c>
      <c r="D33" s="93"/>
      <c r="E33" s="93"/>
      <c r="F33" s="93" t="n">
        <v>13750</v>
      </c>
      <c r="G33" s="93"/>
      <c r="H33" s="93"/>
      <c r="I33" s="93" t="n">
        <v>28966.7</v>
      </c>
      <c r="J33" s="93"/>
      <c r="K33" s="93"/>
      <c r="L33" s="178" t="n">
        <v>15216.7</v>
      </c>
      <c r="M33" s="178"/>
      <c r="N33" s="179" t="n">
        <v>210.7</v>
      </c>
      <c r="O33" s="179"/>
    </row>
    <row r="34" s="189" customFormat="true" ht="18.75" hidden="false" customHeight="true" outlineLevel="0" collapsed="false">
      <c r="A34" s="185" t="s">
        <v>621</v>
      </c>
      <c r="B34" s="185"/>
      <c r="C34" s="186" t="n">
        <v>10094.8</v>
      </c>
      <c r="D34" s="186"/>
      <c r="E34" s="186"/>
      <c r="F34" s="186" t="n">
        <v>9000</v>
      </c>
      <c r="G34" s="186"/>
      <c r="H34" s="186"/>
      <c r="I34" s="186" t="n">
        <v>12373.4</v>
      </c>
      <c r="J34" s="186"/>
      <c r="K34" s="186"/>
      <c r="L34" s="187" t="n">
        <v>3373.4</v>
      </c>
      <c r="M34" s="187"/>
      <c r="N34" s="188" t="n">
        <v>137.5</v>
      </c>
      <c r="O34" s="188"/>
    </row>
    <row r="35" s="189" customFormat="true" ht="18.75" hidden="false" customHeight="true" outlineLevel="0" collapsed="false">
      <c r="A35" s="185" t="s">
        <v>622</v>
      </c>
      <c r="B35" s="185"/>
      <c r="C35" s="186" t="n">
        <v>13303.7</v>
      </c>
      <c r="D35" s="186"/>
      <c r="E35" s="186"/>
      <c r="F35" s="186" t="n">
        <v>3000</v>
      </c>
      <c r="G35" s="186"/>
      <c r="H35" s="186"/>
      <c r="I35" s="186" t="n">
        <v>10555.6</v>
      </c>
      <c r="J35" s="186"/>
      <c r="K35" s="186"/>
      <c r="L35" s="187" t="n">
        <v>7555.6</v>
      </c>
      <c r="M35" s="187"/>
      <c r="N35" s="188" t="n">
        <v>351.9</v>
      </c>
      <c r="O35" s="188"/>
    </row>
    <row r="36" s="189" customFormat="true" ht="18.75" hidden="false" customHeight="true" outlineLevel="0" collapsed="false">
      <c r="A36" s="185" t="s">
        <v>623</v>
      </c>
      <c r="B36" s="185"/>
      <c r="C36" s="186" t="n">
        <v>4434.8</v>
      </c>
      <c r="D36" s="186"/>
      <c r="E36" s="186"/>
      <c r="F36" s="186" t="n">
        <v>1750</v>
      </c>
      <c r="G36" s="186"/>
      <c r="H36" s="186"/>
      <c r="I36" s="186" t="n">
        <v>6037.7</v>
      </c>
      <c r="J36" s="186"/>
      <c r="K36" s="186"/>
      <c r="L36" s="187" t="n">
        <v>4287.7</v>
      </c>
      <c r="M36" s="187"/>
      <c r="N36" s="188" t="n">
        <v>345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0319.6</v>
      </c>
      <c r="D37" s="93"/>
      <c r="E37" s="93"/>
      <c r="F37" s="93" t="n">
        <v>5200</v>
      </c>
      <c r="G37" s="93"/>
      <c r="H37" s="93"/>
      <c r="I37" s="93" t="n">
        <v>11133.3</v>
      </c>
      <c r="J37" s="93"/>
      <c r="K37" s="93"/>
      <c r="L37" s="178" t="n">
        <v>5933.3</v>
      </c>
      <c r="M37" s="178"/>
      <c r="N37" s="179" t="n">
        <v>214.1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7382.8</v>
      </c>
      <c r="D38" s="93"/>
      <c r="E38" s="93"/>
      <c r="F38" s="93" t="n">
        <v>5013.4</v>
      </c>
      <c r="G38" s="93"/>
      <c r="H38" s="93"/>
      <c r="I38" s="93" t="n">
        <v>8956.9</v>
      </c>
      <c r="J38" s="93"/>
      <c r="K38" s="93"/>
      <c r="L38" s="178" t="n">
        <v>3943.5</v>
      </c>
      <c r="M38" s="178"/>
      <c r="N38" s="179" t="n">
        <v>178.7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24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2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26</v>
      </c>
      <c r="B45" s="193" t="s">
        <v>627</v>
      </c>
      <c r="C45" s="193"/>
      <c r="D45" s="193"/>
      <c r="E45" s="193"/>
      <c r="F45" s="11" t="s">
        <v>628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9709</v>
      </c>
      <c r="B47" s="193" t="s">
        <v>629</v>
      </c>
      <c r="C47" s="193"/>
      <c r="D47" s="193"/>
      <c r="E47" s="193"/>
      <c r="F47" s="11" t="s">
        <v>63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31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32</v>
      </c>
      <c r="B50" s="21"/>
      <c r="C50" s="21"/>
      <c r="D50" s="21" t="s">
        <v>633</v>
      </c>
      <c r="E50" s="21"/>
      <c r="F50" s="21"/>
      <c r="G50" s="21" t="s">
        <v>634</v>
      </c>
      <c r="H50" s="21"/>
      <c r="I50" s="21"/>
      <c r="J50" s="21" t="s">
        <v>635</v>
      </c>
      <c r="K50" s="21"/>
      <c r="L50" s="21"/>
      <c r="M50" s="21" t="s">
        <v>636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37</v>
      </c>
      <c r="E51" s="21" t="s">
        <v>638</v>
      </c>
      <c r="F51" s="21" t="s">
        <v>639</v>
      </c>
      <c r="G51" s="21" t="s">
        <v>637</v>
      </c>
      <c r="H51" s="21" t="s">
        <v>638</v>
      </c>
      <c r="I51" s="21" t="s">
        <v>639</v>
      </c>
      <c r="J51" s="21" t="s">
        <v>637</v>
      </c>
      <c r="K51" s="21" t="s">
        <v>638</v>
      </c>
      <c r="L51" s="21" t="s">
        <v>639</v>
      </c>
      <c r="M51" s="195" t="s">
        <v>640</v>
      </c>
      <c r="N51" s="195" t="s">
        <v>641</v>
      </c>
      <c r="O51" s="195" t="s">
        <v>642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43</v>
      </c>
      <c r="B53" s="21"/>
      <c r="C53" s="21"/>
      <c r="D53" s="65" t="n">
        <v>2453</v>
      </c>
      <c r="E53" s="65" t="n">
        <v>990</v>
      </c>
      <c r="F53" s="178" t="n">
        <v>2.48</v>
      </c>
      <c r="G53" s="65" t="n">
        <v>1794.6</v>
      </c>
      <c r="H53" s="65" t="n">
        <v>52</v>
      </c>
      <c r="I53" s="178" t="n">
        <v>34.51</v>
      </c>
      <c r="J53" s="93" t="n">
        <v>-658.4</v>
      </c>
      <c r="K53" s="93" t="n">
        <v>-938</v>
      </c>
      <c r="L53" s="196" t="n">
        <v>32.03</v>
      </c>
      <c r="M53" s="56" t="n">
        <v>73.2</v>
      </c>
      <c r="N53" s="56" t="n">
        <v>5.3</v>
      </c>
      <c r="O53" s="197" t="n">
        <v>1391.5</v>
      </c>
    </row>
    <row r="54" customFormat="false" ht="18.75" hidden="false" customHeight="true" outlineLevel="0" collapsed="false">
      <c r="A54" s="21" t="s">
        <v>644</v>
      </c>
      <c r="B54" s="21"/>
      <c r="C54" s="21"/>
      <c r="D54" s="65" t="n">
        <v>0</v>
      </c>
      <c r="E54" s="65" t="n">
        <v>0</v>
      </c>
      <c r="F54" s="178" t="n">
        <v>0</v>
      </c>
      <c r="G54" s="65" t="n">
        <v>633.1</v>
      </c>
      <c r="H54" s="65" t="n">
        <v>169</v>
      </c>
      <c r="I54" s="178" t="n">
        <v>3.75</v>
      </c>
      <c r="J54" s="93" t="n">
        <v>633.1</v>
      </c>
      <c r="K54" s="93" t="n">
        <v>169</v>
      </c>
      <c r="L54" s="196" t="n">
        <v>3.75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645</v>
      </c>
      <c r="B55" s="21"/>
      <c r="C55" s="21"/>
      <c r="D55" s="65" t="n">
        <v>5125</v>
      </c>
      <c r="E55" s="65" t="n">
        <v>313</v>
      </c>
      <c r="F55" s="178" t="n">
        <v>16.37</v>
      </c>
      <c r="G55" s="65" t="n">
        <v>4421.1</v>
      </c>
      <c r="H55" s="65" t="n">
        <v>141</v>
      </c>
      <c r="I55" s="178" t="n">
        <v>31.36</v>
      </c>
      <c r="J55" s="93" t="n">
        <v>-703.9</v>
      </c>
      <c r="K55" s="93" t="n">
        <v>-172</v>
      </c>
      <c r="L55" s="196" t="n">
        <v>14.99</v>
      </c>
      <c r="M55" s="56" t="n">
        <v>86.3</v>
      </c>
      <c r="N55" s="56" t="n">
        <v>45</v>
      </c>
      <c r="O55" s="197" t="n">
        <v>191.6</v>
      </c>
    </row>
    <row r="56" customFormat="false" ht="18.75" hidden="false" customHeight="true" outlineLevel="0" collapsed="false">
      <c r="A56" s="21" t="s">
        <v>646</v>
      </c>
      <c r="B56" s="21"/>
      <c r="C56" s="21"/>
      <c r="D56" s="65" t="n">
        <v>2020</v>
      </c>
      <c r="E56" s="65" t="n">
        <v>5500</v>
      </c>
      <c r="F56" s="178" t="n">
        <v>0.48</v>
      </c>
      <c r="G56" s="65" t="n">
        <v>113.3</v>
      </c>
      <c r="H56" s="65" t="n">
        <v>229</v>
      </c>
      <c r="I56" s="178" t="n">
        <v>0.49</v>
      </c>
      <c r="J56" s="93" t="n">
        <v>-1906.7</v>
      </c>
      <c r="K56" s="93" t="n">
        <v>-5271</v>
      </c>
      <c r="L56" s="196" t="n">
        <v>0.01</v>
      </c>
      <c r="M56" s="56" t="n">
        <v>5.6</v>
      </c>
      <c r="N56" s="56" t="n">
        <v>4.2</v>
      </c>
      <c r="O56" s="197" t="n">
        <v>102.1</v>
      </c>
    </row>
    <row r="57" customFormat="false" ht="18.75" hidden="false" customHeight="true" outlineLevel="0" collapsed="false">
      <c r="A57" s="21" t="s">
        <v>647</v>
      </c>
      <c r="B57" s="21"/>
      <c r="C57" s="21"/>
      <c r="D57" s="65" t="n">
        <v>86</v>
      </c>
      <c r="E57" s="65" t="n">
        <v>420</v>
      </c>
      <c r="F57" s="178" t="n">
        <v>0.25</v>
      </c>
      <c r="G57" s="65" t="n">
        <v>27.3</v>
      </c>
      <c r="H57" s="65" t="n">
        <v>44</v>
      </c>
      <c r="I57" s="178" t="n">
        <v>0.62</v>
      </c>
      <c r="J57" s="93" t="n">
        <v>-58.7</v>
      </c>
      <c r="K57" s="93" t="n">
        <v>-376</v>
      </c>
      <c r="L57" s="196" t="n">
        <v>0.37</v>
      </c>
      <c r="M57" s="56" t="n">
        <v>31.7</v>
      </c>
      <c r="N57" s="56" t="n">
        <v>10.5</v>
      </c>
      <c r="O57" s="197" t="n">
        <v>248</v>
      </c>
    </row>
    <row r="58" customFormat="false" ht="18.75" hidden="false" customHeight="true" outlineLevel="0" collapsed="false">
      <c r="A58" s="21" t="s">
        <v>648</v>
      </c>
      <c r="B58" s="21"/>
      <c r="C58" s="21"/>
      <c r="D58" s="65" t="n">
        <v>500</v>
      </c>
      <c r="E58" s="65" t="n">
        <v>160</v>
      </c>
      <c r="F58" s="178" t="n">
        <v>3.12</v>
      </c>
      <c r="G58" s="65" t="n">
        <v>545.7</v>
      </c>
      <c r="H58" s="65" t="n">
        <v>343</v>
      </c>
      <c r="I58" s="178" t="n">
        <v>1.59</v>
      </c>
      <c r="J58" s="93" t="n">
        <v>45.7</v>
      </c>
      <c r="K58" s="93" t="n">
        <v>183</v>
      </c>
      <c r="L58" s="196" t="n">
        <v>-1.53</v>
      </c>
      <c r="M58" s="56" t="n">
        <v>109.1</v>
      </c>
      <c r="N58" s="56" t="n">
        <v>214.4</v>
      </c>
      <c r="O58" s="197" t="n">
        <v>51</v>
      </c>
    </row>
    <row r="59" customFormat="false" ht="18.75" hidden="false" customHeight="true" outlineLevel="0" collapsed="false">
      <c r="A59" s="21" t="s">
        <v>649</v>
      </c>
      <c r="B59" s="21"/>
      <c r="C59" s="21"/>
      <c r="D59" s="65" t="n">
        <v>3200</v>
      </c>
      <c r="E59" s="65" t="n">
        <v>880</v>
      </c>
      <c r="F59" s="178" t="n">
        <v>0.4</v>
      </c>
      <c r="G59" s="65" t="n">
        <v>3159.4</v>
      </c>
      <c r="H59" s="65" t="n">
        <v>769</v>
      </c>
      <c r="I59" s="178" t="n">
        <v>4.11</v>
      </c>
      <c r="J59" s="93" t="n">
        <v>-40.6</v>
      </c>
      <c r="K59" s="93" t="n">
        <v>-111</v>
      </c>
      <c r="L59" s="196" t="n">
        <v>3.71</v>
      </c>
      <c r="M59" s="56" t="n">
        <v>98.7</v>
      </c>
      <c r="N59" s="56" t="n">
        <v>87.4</v>
      </c>
      <c r="O59" s="197" t="n">
        <v>1027.5</v>
      </c>
    </row>
    <row r="60" customFormat="false" ht="18.75" hidden="false" customHeight="true" outlineLevel="0" collapsed="false">
      <c r="A60" s="21" t="s">
        <v>650</v>
      </c>
      <c r="B60" s="21"/>
      <c r="C60" s="21"/>
      <c r="D60" s="65" t="n">
        <v>80</v>
      </c>
      <c r="E60" s="65" t="n">
        <v>9</v>
      </c>
      <c r="F60" s="178" t="n">
        <v>15</v>
      </c>
      <c r="G60" s="65" t="n">
        <v>87.1</v>
      </c>
      <c r="H60" s="65" t="n">
        <v>5</v>
      </c>
      <c r="I60" s="178" t="n">
        <v>17.42</v>
      </c>
      <c r="J60" s="93" t="n">
        <v>7.1</v>
      </c>
      <c r="K60" s="93" t="n">
        <v>-4</v>
      </c>
      <c r="L60" s="196" t="n">
        <v>2.42</v>
      </c>
      <c r="M60" s="56" t="n">
        <v>108.9</v>
      </c>
      <c r="N60" s="56" t="n">
        <v>55.6</v>
      </c>
      <c r="O60" s="197" t="n">
        <v>116.1</v>
      </c>
    </row>
    <row r="61" customFormat="false" ht="18.75" hidden="false" customHeight="true" outlineLevel="0" collapsed="false">
      <c r="A61" s="21" t="s">
        <v>651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6218.1</v>
      </c>
      <c r="H61" s="65" t="n">
        <v>2003</v>
      </c>
      <c r="I61" s="178" t="n">
        <v>3.1</v>
      </c>
      <c r="J61" s="93" t="n">
        <v>6218.1</v>
      </c>
      <c r="K61" s="93" t="n">
        <v>2003</v>
      </c>
      <c r="L61" s="196" t="n">
        <v>3.1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652</v>
      </c>
      <c r="B62" s="21"/>
      <c r="C62" s="21"/>
      <c r="D62" s="65" t="n">
        <v>100</v>
      </c>
      <c r="E62" s="65" t="n">
        <v>2</v>
      </c>
      <c r="F62" s="178" t="n">
        <v>50</v>
      </c>
      <c r="G62" s="65" t="n">
        <v>319.7</v>
      </c>
      <c r="H62" s="65" t="n">
        <v>30</v>
      </c>
      <c r="I62" s="178" t="n">
        <v>10.66</v>
      </c>
      <c r="J62" s="93" t="n">
        <v>219.7</v>
      </c>
      <c r="K62" s="93" t="n">
        <v>28</v>
      </c>
      <c r="L62" s="196" t="n">
        <v>-39.34</v>
      </c>
      <c r="M62" s="56" t="n">
        <v>319.7</v>
      </c>
      <c r="N62" s="56" t="n">
        <v>1500</v>
      </c>
      <c r="O62" s="197" t="n">
        <v>21.3</v>
      </c>
    </row>
    <row r="63" customFormat="false" ht="18.75" hidden="false" customHeight="true" outlineLevel="0" collapsed="false">
      <c r="A63" s="21" t="s">
        <v>653</v>
      </c>
      <c r="B63" s="21"/>
      <c r="C63" s="21"/>
      <c r="D63" s="65" t="n">
        <v>90</v>
      </c>
      <c r="E63" s="65" t="n">
        <v>70</v>
      </c>
      <c r="F63" s="178" t="n">
        <v>1.28</v>
      </c>
      <c r="G63" s="65" t="n">
        <v>60.9</v>
      </c>
      <c r="H63" s="65" t="n">
        <v>19</v>
      </c>
      <c r="I63" s="178" t="n">
        <v>3.21</v>
      </c>
      <c r="J63" s="93" t="n">
        <v>-29.1</v>
      </c>
      <c r="K63" s="93" t="n">
        <v>-51</v>
      </c>
      <c r="L63" s="196" t="n">
        <v>1.93</v>
      </c>
      <c r="M63" s="56" t="n">
        <v>67.7</v>
      </c>
      <c r="N63" s="56" t="n">
        <v>27.1</v>
      </c>
      <c r="O63" s="197" t="n">
        <v>250.8</v>
      </c>
    </row>
    <row r="64" customFormat="false" ht="18.75" hidden="false" customHeight="true" outlineLevel="0" collapsed="false">
      <c r="A64" s="21" t="s">
        <v>654</v>
      </c>
      <c r="B64" s="21"/>
      <c r="C64" s="21"/>
      <c r="D64" s="65" t="n">
        <v>250</v>
      </c>
      <c r="E64" s="65" t="n">
        <v>700</v>
      </c>
      <c r="F64" s="178" t="n">
        <v>2.8</v>
      </c>
      <c r="G64" s="65" t="n">
        <v>520.4</v>
      </c>
      <c r="H64" s="65" t="n">
        <v>486</v>
      </c>
      <c r="I64" s="178" t="n">
        <v>0.79</v>
      </c>
      <c r="J64" s="93" t="n">
        <v>270.4</v>
      </c>
      <c r="K64" s="93" t="n">
        <v>-214</v>
      </c>
      <c r="L64" s="196" t="n">
        <v>-2.01</v>
      </c>
      <c r="M64" s="56" t="n">
        <v>208.2</v>
      </c>
      <c r="N64" s="56" t="n">
        <v>69.4</v>
      </c>
      <c r="O64" s="197" t="n">
        <v>28.2</v>
      </c>
    </row>
    <row r="65" customFormat="false" ht="18.75" hidden="false" customHeight="true" outlineLevel="0" collapsed="false">
      <c r="A65" s="21" t="s">
        <v>655</v>
      </c>
      <c r="B65" s="21"/>
      <c r="C65" s="21"/>
      <c r="D65" s="65" t="n">
        <v>70</v>
      </c>
      <c r="E65" s="65" t="n">
        <v>10</v>
      </c>
      <c r="F65" s="178" t="n">
        <v>7</v>
      </c>
      <c r="G65" s="65" t="n">
        <v>50.6</v>
      </c>
      <c r="H65" s="65" t="n">
        <v>8</v>
      </c>
      <c r="I65" s="178" t="n">
        <v>6.32</v>
      </c>
      <c r="J65" s="93" t="n">
        <v>-19.4</v>
      </c>
      <c r="K65" s="93" t="n">
        <v>-2</v>
      </c>
      <c r="L65" s="196" t="n">
        <v>-0.68</v>
      </c>
      <c r="M65" s="56" t="n">
        <v>72.3</v>
      </c>
      <c r="N65" s="56" t="n">
        <v>80</v>
      </c>
      <c r="O65" s="197" t="n">
        <v>90.3</v>
      </c>
    </row>
    <row r="66" customFormat="false" ht="18.75" hidden="false" customHeight="true" outlineLevel="0" collapsed="false">
      <c r="A66" s="21" t="s">
        <v>656</v>
      </c>
      <c r="B66" s="21"/>
      <c r="C66" s="21"/>
      <c r="D66" s="65" t="n">
        <v>100</v>
      </c>
      <c r="E66" s="65" t="n">
        <v>45</v>
      </c>
      <c r="F66" s="178" t="n">
        <v>2.22</v>
      </c>
      <c r="G66" s="65" t="n">
        <v>335.5</v>
      </c>
      <c r="H66" s="65" t="n">
        <v>83</v>
      </c>
      <c r="I66" s="178" t="n">
        <v>4.04</v>
      </c>
      <c r="J66" s="93" t="n">
        <v>235.5</v>
      </c>
      <c r="K66" s="93" t="n">
        <v>38</v>
      </c>
      <c r="L66" s="196" t="n">
        <v>1.82</v>
      </c>
      <c r="M66" s="56" t="n">
        <v>335.5</v>
      </c>
      <c r="N66" s="56" t="n">
        <v>184.4</v>
      </c>
      <c r="O66" s="197" t="n">
        <v>182</v>
      </c>
    </row>
    <row r="67" customFormat="false" ht="18.75" hidden="false" customHeight="true" outlineLevel="0" collapsed="false">
      <c r="A67" s="21" t="s">
        <v>657</v>
      </c>
      <c r="B67" s="21"/>
      <c r="C67" s="21"/>
      <c r="D67" s="65" t="n">
        <v>0</v>
      </c>
      <c r="E67" s="65" t="n">
        <v>0</v>
      </c>
      <c r="F67" s="178" t="n">
        <v>0</v>
      </c>
      <c r="G67" s="65" t="n">
        <v>28.3</v>
      </c>
      <c r="H67" s="65" t="n">
        <v>1</v>
      </c>
      <c r="I67" s="178" t="n">
        <v>28.3</v>
      </c>
      <c r="J67" s="93" t="n">
        <v>28.3</v>
      </c>
      <c r="K67" s="93" t="n">
        <v>1</v>
      </c>
      <c r="L67" s="196" t="n">
        <v>28.3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658</v>
      </c>
      <c r="B68" s="21"/>
      <c r="C68" s="21"/>
      <c r="D68" s="65" t="n">
        <v>550</v>
      </c>
      <c r="E68" s="65" t="n">
        <v>250</v>
      </c>
      <c r="F68" s="178" t="n">
        <v>2.2</v>
      </c>
      <c r="G68" s="65" t="n">
        <v>42.4</v>
      </c>
      <c r="H68" s="65" t="n">
        <v>27</v>
      </c>
      <c r="I68" s="178" t="n">
        <v>1.57</v>
      </c>
      <c r="J68" s="93" t="n">
        <v>-507.6</v>
      </c>
      <c r="K68" s="93" t="n">
        <v>-223</v>
      </c>
      <c r="L68" s="196" t="n">
        <v>-0.63</v>
      </c>
      <c r="M68" s="56" t="n">
        <v>7.7</v>
      </c>
      <c r="N68" s="56" t="n">
        <v>10.8</v>
      </c>
      <c r="O68" s="197" t="n">
        <v>71.4</v>
      </c>
    </row>
    <row r="69" customFormat="false" ht="18.75" hidden="false" customHeight="true" outlineLevel="0" collapsed="false">
      <c r="A69" s="21" t="s">
        <v>659</v>
      </c>
      <c r="B69" s="21"/>
      <c r="C69" s="21"/>
      <c r="D69" s="65" t="n">
        <v>329</v>
      </c>
      <c r="E69" s="65" t="n">
        <v>125</v>
      </c>
      <c r="F69" s="178" t="n">
        <v>2.6</v>
      </c>
      <c r="G69" s="65" t="n">
        <v>521.9</v>
      </c>
      <c r="H69" s="65" t="n">
        <v>134</v>
      </c>
      <c r="I69" s="178" t="n">
        <v>3.89</v>
      </c>
      <c r="J69" s="93" t="n">
        <v>192.9</v>
      </c>
      <c r="K69" s="93" t="n">
        <v>9</v>
      </c>
      <c r="L69" s="196" t="n">
        <v>1.29</v>
      </c>
      <c r="M69" s="56" t="n">
        <v>158.6</v>
      </c>
      <c r="N69" s="56" t="n">
        <v>107.2</v>
      </c>
      <c r="O69" s="197" t="n">
        <v>149.6</v>
      </c>
    </row>
    <row r="70" customFormat="false" ht="18.75" hidden="false" customHeight="true" outlineLevel="0" collapsed="false">
      <c r="A70" s="21" t="s">
        <v>660</v>
      </c>
      <c r="B70" s="21"/>
      <c r="C70" s="21"/>
      <c r="D70" s="65" t="n">
        <v>0</v>
      </c>
      <c r="E70" s="65" t="n">
        <v>0</v>
      </c>
      <c r="F70" s="178" t="n">
        <v>0</v>
      </c>
      <c r="G70" s="65" t="n">
        <v>95</v>
      </c>
      <c r="H70" s="65" t="n">
        <v>66</v>
      </c>
      <c r="I70" s="178" t="n">
        <v>1.44</v>
      </c>
      <c r="J70" s="93" t="n">
        <v>95</v>
      </c>
      <c r="K70" s="93" t="n">
        <v>66</v>
      </c>
      <c r="L70" s="196" t="n">
        <v>1.44</v>
      </c>
      <c r="M70" s="56" t="n">
        <v>0</v>
      </c>
      <c r="N70" s="56" t="n">
        <v>0</v>
      </c>
      <c r="O70" s="197" t="n">
        <v>0</v>
      </c>
    </row>
    <row r="71" customFormat="false" ht="18.75" hidden="false" customHeight="true" outlineLevel="0" collapsed="false">
      <c r="A71" s="21" t="s">
        <v>661</v>
      </c>
      <c r="B71" s="21"/>
      <c r="C71" s="21"/>
      <c r="D71" s="65" t="n">
        <v>15</v>
      </c>
      <c r="E71" s="65" t="n">
        <v>5</v>
      </c>
      <c r="F71" s="178" t="n">
        <v>3</v>
      </c>
      <c r="G71" s="65" t="n">
        <v>0.9</v>
      </c>
      <c r="H71" s="65" t="n">
        <v>1</v>
      </c>
      <c r="I71" s="178" t="n">
        <v>0.9</v>
      </c>
      <c r="J71" s="93" t="n">
        <v>-14.1</v>
      </c>
      <c r="K71" s="93" t="n">
        <v>-4</v>
      </c>
      <c r="L71" s="196" t="n">
        <v>-2.1</v>
      </c>
      <c r="M71" s="56" t="n">
        <v>6</v>
      </c>
      <c r="N71" s="56" t="n">
        <v>20</v>
      </c>
      <c r="O71" s="197" t="n">
        <v>30</v>
      </c>
    </row>
    <row r="72" customFormat="false" ht="18.75" hidden="false" customHeight="true" outlineLevel="0" collapsed="false">
      <c r="A72" s="21" t="s">
        <v>662</v>
      </c>
      <c r="B72" s="21"/>
      <c r="C72" s="21"/>
      <c r="D72" s="65" t="n">
        <v>85</v>
      </c>
      <c r="E72" s="65" t="n">
        <v>25</v>
      </c>
      <c r="F72" s="178" t="n">
        <v>3.4</v>
      </c>
      <c r="G72" s="65" t="n">
        <v>0</v>
      </c>
      <c r="H72" s="65" t="n">
        <v>0</v>
      </c>
      <c r="I72" s="178" t="n">
        <v>0</v>
      </c>
      <c r="J72" s="93" t="n">
        <v>-85</v>
      </c>
      <c r="K72" s="93" t="n">
        <v>-25</v>
      </c>
      <c r="L72" s="196" t="n">
        <v>-3.4</v>
      </c>
      <c r="M72" s="56" t="n">
        <v>0</v>
      </c>
      <c r="N72" s="56" t="n">
        <v>0</v>
      </c>
      <c r="O72" s="197" t="n">
        <v>0</v>
      </c>
    </row>
    <row r="73" customFormat="false" ht="18.75" hidden="false" customHeight="true" outlineLevel="0" collapsed="false">
      <c r="A73" s="21" t="s">
        <v>663</v>
      </c>
      <c r="B73" s="21"/>
      <c r="C73" s="21"/>
      <c r="D73" s="65" t="n">
        <v>10</v>
      </c>
      <c r="E73" s="65" t="n">
        <v>6</v>
      </c>
      <c r="F73" s="178" t="n">
        <v>1.89</v>
      </c>
      <c r="G73" s="65" t="n">
        <v>0</v>
      </c>
      <c r="H73" s="65" t="n">
        <v>0</v>
      </c>
      <c r="I73" s="178" t="n">
        <v>0</v>
      </c>
      <c r="J73" s="93" t="n">
        <v>-10</v>
      </c>
      <c r="K73" s="93" t="n">
        <v>-6</v>
      </c>
      <c r="L73" s="196" t="n">
        <v>-1.89</v>
      </c>
      <c r="M73" s="56" t="n">
        <v>0</v>
      </c>
      <c r="N73" s="56" t="n">
        <v>0</v>
      </c>
      <c r="O73" s="197" t="n">
        <v>0</v>
      </c>
    </row>
    <row r="74" customFormat="false" ht="18.75" hidden="false" customHeight="true" outlineLevel="0" collapsed="false">
      <c r="A74" s="21" t="s">
        <v>664</v>
      </c>
      <c r="B74" s="21"/>
      <c r="C74" s="21"/>
      <c r="D74" s="65" t="n">
        <v>2</v>
      </c>
      <c r="E74" s="65" t="n">
        <v>4</v>
      </c>
      <c r="F74" s="178" t="n">
        <v>0.5</v>
      </c>
      <c r="G74" s="65" t="n">
        <v>0</v>
      </c>
      <c r="H74" s="65" t="n">
        <v>0</v>
      </c>
      <c r="I74" s="178" t="n">
        <v>0</v>
      </c>
      <c r="J74" s="93" t="n">
        <v>-2</v>
      </c>
      <c r="K74" s="93" t="n">
        <v>-4</v>
      </c>
      <c r="L74" s="196" t="n">
        <v>-0.5</v>
      </c>
      <c r="M74" s="56" t="n">
        <v>0</v>
      </c>
      <c r="N74" s="56" t="n">
        <v>0</v>
      </c>
      <c r="O74" s="197" t="n">
        <v>0</v>
      </c>
    </row>
    <row r="75" customFormat="false" ht="18.75" hidden="false" customHeight="true" outlineLevel="0" collapsed="false">
      <c r="A75" s="21" t="s">
        <v>665</v>
      </c>
      <c r="B75" s="21"/>
      <c r="C75" s="21"/>
      <c r="D75" s="65" t="n">
        <v>6</v>
      </c>
      <c r="E75" s="65" t="n">
        <v>29</v>
      </c>
      <c r="F75" s="178" t="n">
        <v>0.21</v>
      </c>
      <c r="G75" s="65" t="n">
        <v>0</v>
      </c>
      <c r="H75" s="65" t="n">
        <v>0</v>
      </c>
      <c r="I75" s="178" t="n">
        <v>0</v>
      </c>
      <c r="J75" s="93" t="n">
        <v>-6</v>
      </c>
      <c r="K75" s="93" t="n">
        <v>-29</v>
      </c>
      <c r="L75" s="196" t="n">
        <v>-0.21</v>
      </c>
      <c r="M75" s="56" t="n">
        <v>0</v>
      </c>
      <c r="N75" s="56" t="n">
        <v>0</v>
      </c>
      <c r="O75" s="197" t="n">
        <v>0</v>
      </c>
    </row>
    <row r="76" customFormat="false" ht="18.75" hidden="false" customHeight="true" outlineLevel="0" collapsed="false">
      <c r="A76" s="21" t="s">
        <v>666</v>
      </c>
      <c r="B76" s="21"/>
      <c r="C76" s="21"/>
      <c r="D76" s="65" t="n">
        <v>3</v>
      </c>
      <c r="E76" s="65" t="n">
        <v>8</v>
      </c>
      <c r="F76" s="178" t="n">
        <v>0.38</v>
      </c>
      <c r="G76" s="65" t="n">
        <v>0</v>
      </c>
      <c r="H76" s="65" t="n">
        <v>0</v>
      </c>
      <c r="I76" s="178" t="n">
        <v>0</v>
      </c>
      <c r="J76" s="93" t="n">
        <v>-3</v>
      </c>
      <c r="K76" s="93" t="n">
        <v>-8</v>
      </c>
      <c r="L76" s="196" t="n">
        <v>-0.38</v>
      </c>
      <c r="M76" s="56" t="n">
        <v>0</v>
      </c>
      <c r="N76" s="56" t="n">
        <v>0</v>
      </c>
      <c r="O76" s="197" t="n">
        <v>0</v>
      </c>
    </row>
    <row r="77" customFormat="false" ht="18.75" hidden="false" customHeight="true" outlineLevel="0" collapsed="false">
      <c r="A77" s="21" t="s">
        <v>667</v>
      </c>
      <c r="B77" s="21"/>
      <c r="C77" s="21"/>
      <c r="D77" s="65" t="n">
        <v>3</v>
      </c>
      <c r="E77" s="65" t="n">
        <v>60</v>
      </c>
      <c r="F77" s="178" t="n">
        <v>0.05</v>
      </c>
      <c r="G77" s="65" t="n">
        <v>0</v>
      </c>
      <c r="H77" s="65" t="n">
        <v>0</v>
      </c>
      <c r="I77" s="178" t="n">
        <v>0</v>
      </c>
      <c r="J77" s="93" t="n">
        <v>-3</v>
      </c>
      <c r="K77" s="93" t="n">
        <v>-60</v>
      </c>
      <c r="L77" s="196" t="n">
        <v>-0.05</v>
      </c>
      <c r="M77" s="56" t="n">
        <v>0</v>
      </c>
      <c r="N77" s="56" t="n">
        <v>0</v>
      </c>
      <c r="O77" s="197" t="n">
        <v>0</v>
      </c>
    </row>
    <row r="78" customFormat="false" ht="24.95" hidden="false" customHeight="true" outlineLevel="0" collapsed="false">
      <c r="A78" s="123" t="s">
        <v>95</v>
      </c>
      <c r="B78" s="123"/>
      <c r="C78" s="123"/>
      <c r="D78" s="95" t="n">
        <v>15077</v>
      </c>
      <c r="E78" s="64" t="n">
        <v>0</v>
      </c>
      <c r="F78" s="176" t="n">
        <v>0</v>
      </c>
      <c r="G78" s="95" t="n">
        <v>18975.3</v>
      </c>
      <c r="H78" s="64" t="n">
        <v>0</v>
      </c>
      <c r="I78" s="176" t="n">
        <v>0</v>
      </c>
      <c r="J78" s="93" t="n">
        <v>3898.3</v>
      </c>
      <c r="K78" s="64" t="n">
        <v>0</v>
      </c>
      <c r="L78" s="176" t="n">
        <v>0</v>
      </c>
      <c r="M78" s="56" t="n">
        <v>125.9</v>
      </c>
      <c r="N78" s="64" t="n">
        <v>0</v>
      </c>
      <c r="O78" s="176" t="n">
        <v>0</v>
      </c>
    </row>
    <row r="79" customFormat="false" ht="18.75" hidden="false" customHeight="false" outlineLevel="0" collapsed="false">
      <c r="A79" s="3"/>
      <c r="B79" s="198"/>
      <c r="C79" s="198"/>
      <c r="D79" s="198"/>
      <c r="E79" s="198"/>
      <c r="F79" s="24"/>
      <c r="G79" s="24"/>
      <c r="H79" s="24"/>
      <c r="I79" s="32"/>
      <c r="J79" s="32"/>
      <c r="K79" s="32"/>
      <c r="L79" s="32"/>
      <c r="M79" s="32"/>
      <c r="N79" s="32"/>
      <c r="O79" s="32"/>
    </row>
    <row r="80" customFormat="false" ht="18.75" hidden="false" customHeight="true" outlineLevel="0" collapsed="false">
      <c r="A80" s="32" t="s">
        <v>668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</row>
    <row r="81" customFormat="false" ht="18.75" hidden="false" customHeight="false" outlineLevel="0" collapsed="false">
      <c r="A81" s="194"/>
    </row>
    <row r="82" customFormat="false" ht="56.25" hidden="false" customHeight="true" outlineLevel="0" collapsed="false">
      <c r="A82" s="21" t="s">
        <v>669</v>
      </c>
      <c r="B82" s="21" t="s">
        <v>670</v>
      </c>
      <c r="C82" s="21"/>
      <c r="D82" s="21" t="s">
        <v>671</v>
      </c>
      <c r="E82" s="21"/>
      <c r="F82" s="21" t="s">
        <v>672</v>
      </c>
      <c r="G82" s="21"/>
      <c r="H82" s="21" t="s">
        <v>673</v>
      </c>
      <c r="I82" s="21"/>
      <c r="J82" s="21"/>
      <c r="K82" s="21" t="s">
        <v>674</v>
      </c>
      <c r="L82" s="21"/>
      <c r="M82" s="21" t="s">
        <v>675</v>
      </c>
      <c r="N82" s="21"/>
      <c r="O82" s="21"/>
    </row>
    <row r="83" customFormat="false" ht="18.75" hidden="false" customHeight="true" outlineLevel="0" collapsed="false">
      <c r="A83" s="11" t="n">
        <v>1</v>
      </c>
      <c r="B83" s="11" t="n">
        <v>2</v>
      </c>
      <c r="C83" s="11"/>
      <c r="D83" s="11" t="n">
        <v>3</v>
      </c>
      <c r="E83" s="11"/>
      <c r="F83" s="11" t="n">
        <v>4</v>
      </c>
      <c r="G83" s="11"/>
      <c r="H83" s="11" t="n">
        <v>5</v>
      </c>
      <c r="I83" s="11"/>
      <c r="J83" s="11"/>
      <c r="K83" s="11" t="n">
        <v>6</v>
      </c>
      <c r="L83" s="11"/>
      <c r="M83" s="11" t="n">
        <v>7</v>
      </c>
      <c r="N83" s="11"/>
      <c r="O83" s="11"/>
    </row>
    <row r="84" customFormat="false" ht="18.75" hidden="false" customHeight="true" outlineLevel="0" collapsed="false">
      <c r="A84" s="122"/>
      <c r="B84" s="122"/>
      <c r="C84" s="122"/>
      <c r="D84" s="65" t="n">
        <v>0</v>
      </c>
      <c r="E84" s="65"/>
      <c r="F84" s="65" t="n">
        <v>0</v>
      </c>
      <c r="G84" s="65"/>
      <c r="H84" s="199"/>
      <c r="I84" s="199"/>
      <c r="J84" s="199"/>
      <c r="K84" s="65" t="n">
        <v>0</v>
      </c>
      <c r="L84" s="65"/>
      <c r="M84" s="65" t="n">
        <v>0</v>
      </c>
      <c r="N84" s="65"/>
      <c r="O84" s="65"/>
    </row>
    <row r="85" customFormat="false" ht="18.75" hidden="false" customHeight="true" outlineLevel="0" collapsed="false">
      <c r="A85" s="123" t="s">
        <v>95</v>
      </c>
      <c r="B85" s="49" t="s">
        <v>676</v>
      </c>
      <c r="C85" s="49"/>
      <c r="D85" s="49" t="s">
        <v>676</v>
      </c>
      <c r="E85" s="49"/>
      <c r="F85" s="49" t="s">
        <v>676</v>
      </c>
      <c r="G85" s="49"/>
      <c r="H85" s="200"/>
      <c r="I85" s="200"/>
      <c r="J85" s="200"/>
      <c r="K85" s="95" t="n">
        <v>0</v>
      </c>
      <c r="L85" s="95"/>
      <c r="M85" s="64" t="n">
        <v>0</v>
      </c>
      <c r="N85" s="64"/>
      <c r="O85" s="64"/>
    </row>
    <row r="86" customFormat="false" ht="18.75" hidden="false" customHeight="false" outlineLevel="0" collapsed="false">
      <c r="A86" s="24"/>
      <c r="B86" s="2"/>
      <c r="C86" s="2"/>
      <c r="D86" s="2"/>
      <c r="E86" s="2"/>
      <c r="F86" s="2"/>
      <c r="G86" s="2"/>
      <c r="H86" s="2"/>
      <c r="I86" s="2"/>
      <c r="J86" s="2"/>
      <c r="K86" s="1"/>
      <c r="L86" s="1"/>
      <c r="M86" s="1"/>
      <c r="N86" s="1"/>
      <c r="O86" s="1"/>
    </row>
    <row r="87" customFormat="false" ht="18.75" hidden="false" customHeight="true" outlineLevel="0" collapsed="false">
      <c r="A87" s="32" t="s">
        <v>67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</row>
    <row r="88" customFormat="false" ht="15" hidden="false" customHeight="true" outlineLevel="0" collapsed="false">
      <c r="A88" s="32"/>
      <c r="B88" s="201"/>
      <c r="C88" s="32"/>
      <c r="D88" s="32"/>
      <c r="E88" s="32"/>
      <c r="F88" s="32"/>
      <c r="G88" s="32"/>
      <c r="H88" s="32"/>
      <c r="I88" s="202"/>
    </row>
    <row r="89" customFormat="false" ht="42.75" hidden="false" customHeight="true" outlineLevel="0" collapsed="false">
      <c r="A89" s="21" t="s">
        <v>678</v>
      </c>
      <c r="B89" s="21"/>
      <c r="C89" s="21"/>
      <c r="D89" s="21" t="s">
        <v>679</v>
      </c>
      <c r="E89" s="21"/>
      <c r="F89" s="21" t="s">
        <v>680</v>
      </c>
      <c r="G89" s="21"/>
      <c r="H89" s="21"/>
      <c r="I89" s="21"/>
      <c r="J89" s="21" t="s">
        <v>681</v>
      </c>
      <c r="K89" s="21"/>
      <c r="L89" s="21"/>
      <c r="M89" s="21"/>
      <c r="N89" s="21" t="s">
        <v>682</v>
      </c>
      <c r="O89" s="21"/>
    </row>
    <row r="90" customFormat="false" ht="42.75" hidden="false" customHeight="true" outlineLevel="0" collapsed="false">
      <c r="A90" s="21"/>
      <c r="B90" s="21"/>
      <c r="C90" s="21"/>
      <c r="D90" s="21"/>
      <c r="E90" s="21"/>
      <c r="F90" s="11" t="s">
        <v>683</v>
      </c>
      <c r="G90" s="11"/>
      <c r="H90" s="21" t="s">
        <v>48</v>
      </c>
      <c r="I90" s="21"/>
      <c r="J90" s="11" t="s">
        <v>683</v>
      </c>
      <c r="K90" s="11"/>
      <c r="L90" s="21" t="s">
        <v>48</v>
      </c>
      <c r="M90" s="21"/>
      <c r="N90" s="21"/>
      <c r="O90" s="21"/>
    </row>
    <row r="91" customFormat="false" ht="18.75" hidden="false" customHeight="true" outlineLevel="0" collapsed="false">
      <c r="A91" s="21" t="n">
        <v>1</v>
      </c>
      <c r="B91" s="21"/>
      <c r="C91" s="21"/>
      <c r="D91" s="21" t="n">
        <v>2</v>
      </c>
      <c r="E91" s="21"/>
      <c r="F91" s="21" t="n">
        <v>3</v>
      </c>
      <c r="G91" s="21"/>
      <c r="H91" s="11" t="n">
        <v>4</v>
      </c>
      <c r="I91" s="11"/>
      <c r="J91" s="11" t="n">
        <v>5</v>
      </c>
      <c r="K91" s="11"/>
      <c r="L91" s="11" t="n">
        <v>6</v>
      </c>
      <c r="M91" s="11"/>
      <c r="N91" s="11" t="n">
        <v>7</v>
      </c>
      <c r="O91" s="11"/>
    </row>
    <row r="92" customFormat="false" ht="20.1" hidden="false" customHeight="true" outlineLevel="0" collapsed="false">
      <c r="A92" s="203" t="s">
        <v>684</v>
      </c>
      <c r="B92" s="203"/>
      <c r="C92" s="203"/>
      <c r="D92" s="204" t="n">
        <v>0</v>
      </c>
      <c r="E92" s="204"/>
      <c r="F92" s="204" t="n">
        <v>0</v>
      </c>
      <c r="G92" s="204"/>
      <c r="H92" s="204" t="n">
        <v>0</v>
      </c>
      <c r="I92" s="204"/>
      <c r="J92" s="204" t="n">
        <v>0</v>
      </c>
      <c r="K92" s="204"/>
      <c r="L92" s="204" t="n">
        <v>0</v>
      </c>
      <c r="M92" s="204"/>
      <c r="N92" s="205" t="n">
        <v>0</v>
      </c>
      <c r="O92" s="205"/>
    </row>
    <row r="93" customFormat="false" ht="20.1" hidden="false" customHeight="true" outlineLevel="0" collapsed="false">
      <c r="A93" s="182" t="s">
        <v>685</v>
      </c>
      <c r="B93" s="182"/>
      <c r="C93" s="182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</row>
    <row r="94" customFormat="false" ht="20.1" hidden="false" customHeight="true" outlineLevel="0" collapsed="false">
      <c r="A94" s="42"/>
      <c r="B94" s="42"/>
      <c r="C94" s="42"/>
      <c r="D94" s="65" t="n">
        <v>0</v>
      </c>
      <c r="E94" s="65"/>
      <c r="F94" s="65" t="n">
        <v>0</v>
      </c>
      <c r="G94" s="65"/>
      <c r="H94" s="65" t="n">
        <v>0</v>
      </c>
      <c r="I94" s="65"/>
      <c r="J94" s="65" t="n">
        <v>0</v>
      </c>
      <c r="K94" s="65"/>
      <c r="L94" s="65" t="n">
        <v>0</v>
      </c>
      <c r="M94" s="65"/>
      <c r="N94" s="65" t="n">
        <v>0</v>
      </c>
      <c r="O94" s="65"/>
    </row>
    <row r="95" customFormat="false" ht="20.1" hidden="false" customHeight="true" outlineLevel="0" collapsed="false">
      <c r="A95" s="203" t="s">
        <v>686</v>
      </c>
      <c r="B95" s="203"/>
      <c r="C95" s="203"/>
      <c r="D95" s="204" t="n">
        <v>0</v>
      </c>
      <c r="E95" s="204"/>
      <c r="F95" s="204" t="n">
        <v>0</v>
      </c>
      <c r="G95" s="204"/>
      <c r="H95" s="204" t="n">
        <v>0</v>
      </c>
      <c r="I95" s="204"/>
      <c r="J95" s="204" t="n">
        <v>0</v>
      </c>
      <c r="K95" s="204"/>
      <c r="L95" s="204" t="n">
        <v>0</v>
      </c>
      <c r="M95" s="204"/>
      <c r="N95" s="205" t="n">
        <v>0</v>
      </c>
      <c r="O95" s="205"/>
    </row>
    <row r="96" customFormat="false" ht="20.1" hidden="false" customHeight="true" outlineLevel="0" collapsed="false">
      <c r="A96" s="182" t="s">
        <v>687</v>
      </c>
      <c r="B96" s="182"/>
      <c r="C96" s="182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customFormat="false" ht="20.1" hidden="false" customHeight="true" outlineLevel="0" collapsed="false">
      <c r="A97" s="42"/>
      <c r="B97" s="42"/>
      <c r="C97" s="42"/>
      <c r="D97" s="65" t="n">
        <v>0</v>
      </c>
      <c r="E97" s="65"/>
      <c r="F97" s="65" t="n">
        <v>0</v>
      </c>
      <c r="G97" s="65"/>
      <c r="H97" s="65" t="n">
        <v>0</v>
      </c>
      <c r="I97" s="65"/>
      <c r="J97" s="65" t="n">
        <v>0</v>
      </c>
      <c r="K97" s="65"/>
      <c r="L97" s="65" t="n">
        <v>0</v>
      </c>
      <c r="M97" s="65"/>
      <c r="N97" s="65" t="n">
        <v>0</v>
      </c>
      <c r="O97" s="65"/>
    </row>
    <row r="98" customFormat="false" ht="20.1" hidden="false" customHeight="true" outlineLevel="0" collapsed="false">
      <c r="A98" s="203" t="s">
        <v>688</v>
      </c>
      <c r="B98" s="203"/>
      <c r="C98" s="203"/>
      <c r="D98" s="204" t="n">
        <v>0</v>
      </c>
      <c r="E98" s="204"/>
      <c r="F98" s="204" t="n">
        <v>0</v>
      </c>
      <c r="G98" s="204"/>
      <c r="H98" s="204" t="n">
        <v>0</v>
      </c>
      <c r="I98" s="204"/>
      <c r="J98" s="204" t="n">
        <v>0</v>
      </c>
      <c r="K98" s="204"/>
      <c r="L98" s="204" t="n">
        <v>0</v>
      </c>
      <c r="M98" s="204"/>
      <c r="N98" s="205" t="n">
        <v>0</v>
      </c>
      <c r="O98" s="205"/>
    </row>
    <row r="99" customFormat="false" ht="20.1" hidden="false" customHeight="true" outlineLevel="0" collapsed="false">
      <c r="A99" s="182" t="s">
        <v>685</v>
      </c>
      <c r="B99" s="182"/>
      <c r="C99" s="182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</row>
    <row r="100" customFormat="false" ht="20.1" hidden="false" customHeight="true" outlineLevel="0" collapsed="false">
      <c r="A100" s="42"/>
      <c r="B100" s="42"/>
      <c r="C100" s="42"/>
      <c r="D100" s="65" t="n">
        <v>0</v>
      </c>
      <c r="E100" s="65"/>
      <c r="F100" s="65" t="n">
        <v>0</v>
      </c>
      <c r="G100" s="65"/>
      <c r="H100" s="65" t="n">
        <v>0</v>
      </c>
      <c r="I100" s="65"/>
      <c r="J100" s="65" t="n">
        <v>0</v>
      </c>
      <c r="K100" s="65"/>
      <c r="L100" s="65" t="n">
        <v>0</v>
      </c>
      <c r="M100" s="65"/>
      <c r="N100" s="65" t="n">
        <v>0</v>
      </c>
      <c r="O100" s="65"/>
    </row>
    <row r="101" customFormat="false" ht="24.95" hidden="false" customHeight="true" outlineLevel="0" collapsed="false">
      <c r="A101" s="44" t="s">
        <v>95</v>
      </c>
      <c r="B101" s="44"/>
      <c r="C101" s="44"/>
      <c r="D101" s="95" t="n">
        <v>0</v>
      </c>
      <c r="E101" s="95"/>
      <c r="F101" s="95" t="n">
        <v>0</v>
      </c>
      <c r="G101" s="95"/>
      <c r="H101" s="95" t="n">
        <v>0</v>
      </c>
      <c r="I101" s="95"/>
      <c r="J101" s="95" t="n">
        <v>0</v>
      </c>
      <c r="K101" s="95"/>
      <c r="L101" s="95" t="n">
        <v>0</v>
      </c>
      <c r="M101" s="95"/>
      <c r="N101" s="95" t="n">
        <v>0</v>
      </c>
      <c r="O101" s="95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  <row r="109" customFormat="false" ht="18.75" hidden="false" customHeight="false" outlineLevel="0" collapsed="false">
      <c r="C109" s="206"/>
      <c r="D109" s="206"/>
      <c r="E109" s="206"/>
    </row>
    <row r="110" customFormat="false" ht="18.75" hidden="false" customHeight="false" outlineLevel="0" collapsed="false">
      <c r="C110" s="206"/>
      <c r="D110" s="206"/>
      <c r="E110" s="206"/>
    </row>
    <row r="111" customFormat="false" ht="18.75" hidden="false" customHeight="false" outlineLevel="0" collapsed="false">
      <c r="C111" s="206"/>
      <c r="D111" s="206"/>
      <c r="E111" s="206"/>
    </row>
    <row r="112" customFormat="false" ht="18.75" hidden="false" customHeight="false" outlineLevel="0" collapsed="false">
      <c r="C112" s="206"/>
      <c r="D112" s="206"/>
      <c r="E112" s="206"/>
    </row>
    <row r="113" customFormat="false" ht="18.75" hidden="false" customHeight="false" outlineLevel="0" collapsed="false">
      <c r="C113" s="206"/>
      <c r="D113" s="206"/>
      <c r="E113" s="206"/>
    </row>
    <row r="114" customFormat="false" ht="18.75" hidden="false" customHeight="false" outlineLevel="0" collapsed="false">
      <c r="C114" s="206"/>
      <c r="D114" s="206"/>
      <c r="E114" s="206"/>
    </row>
    <row r="115" customFormat="false" ht="18.75" hidden="false" customHeight="false" outlineLevel="0" collapsed="false">
      <c r="C115" s="206"/>
      <c r="D115" s="206"/>
      <c r="E115" s="206"/>
    </row>
  </sheetData>
  <mergeCells count="33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80:O80"/>
    <mergeCell ref="B82:C82"/>
    <mergeCell ref="D82:E82"/>
    <mergeCell ref="F82:G82"/>
    <mergeCell ref="H82:J82"/>
    <mergeCell ref="K82:L82"/>
    <mergeCell ref="M82:O82"/>
    <mergeCell ref="B83:C83"/>
    <mergeCell ref="D83:E83"/>
    <mergeCell ref="F83:G83"/>
    <mergeCell ref="H83:J83"/>
    <mergeCell ref="K83:L83"/>
    <mergeCell ref="M83:O83"/>
    <mergeCell ref="B84:C84"/>
    <mergeCell ref="D84:E84"/>
    <mergeCell ref="F84:G84"/>
    <mergeCell ref="H84:J84"/>
    <mergeCell ref="K84:L84"/>
    <mergeCell ref="M84:O84"/>
    <mergeCell ref="B85:C85"/>
    <mergeCell ref="D85:E85"/>
    <mergeCell ref="F85:G85"/>
    <mergeCell ref="H85:J85"/>
    <mergeCell ref="K85:L85"/>
    <mergeCell ref="M85:O85"/>
    <mergeCell ref="A87:O87"/>
    <mergeCell ref="A89:C90"/>
    <mergeCell ref="D89:E90"/>
    <mergeCell ref="F89:I89"/>
    <mergeCell ref="J89:M89"/>
    <mergeCell ref="N89:O90"/>
    <mergeCell ref="F90:G90"/>
    <mergeCell ref="H90:I90"/>
    <mergeCell ref="J90:K90"/>
    <mergeCell ref="L90:M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  <mergeCell ref="A98:C98"/>
    <mergeCell ref="D98:E98"/>
    <mergeCell ref="F98:G98"/>
    <mergeCell ref="H98:I98"/>
    <mergeCell ref="J98:K98"/>
    <mergeCell ref="L98:M98"/>
    <mergeCell ref="N98:O98"/>
    <mergeCell ref="A99:C99"/>
    <mergeCell ref="D99:E99"/>
    <mergeCell ref="F99:G99"/>
    <mergeCell ref="H99:I99"/>
    <mergeCell ref="J99:K99"/>
    <mergeCell ref="L99:M99"/>
    <mergeCell ref="N99:O99"/>
    <mergeCell ref="A100:C100"/>
    <mergeCell ref="D100:E100"/>
    <mergeCell ref="F100:G100"/>
    <mergeCell ref="H100:I100"/>
    <mergeCell ref="J100:K100"/>
    <mergeCell ref="L100:M100"/>
    <mergeCell ref="N100:O100"/>
    <mergeCell ref="A101:C101"/>
    <mergeCell ref="D101:E101"/>
    <mergeCell ref="F101:G101"/>
    <mergeCell ref="H101:I101"/>
    <mergeCell ref="J101:K101"/>
    <mergeCell ref="L101:M101"/>
    <mergeCell ref="N101:O10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8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90</v>
      </c>
      <c r="B3" s="138" t="s">
        <v>691</v>
      </c>
      <c r="C3" s="138"/>
      <c r="D3" s="209" t="s">
        <v>692</v>
      </c>
      <c r="E3" s="209"/>
      <c r="F3" s="209"/>
      <c r="G3" s="21" t="s">
        <v>69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94</v>
      </c>
      <c r="S3" s="11"/>
      <c r="T3" s="11"/>
      <c r="U3" s="11"/>
      <c r="V3" s="11"/>
      <c r="W3" s="11"/>
      <c r="X3" s="11"/>
      <c r="Y3" s="11"/>
      <c r="Z3" s="11"/>
      <c r="AA3" s="21" t="s">
        <v>695</v>
      </c>
      <c r="AB3" s="21"/>
      <c r="AC3" s="21"/>
      <c r="AD3" s="21" t="s">
        <v>69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97</v>
      </c>
      <c r="S4" s="21"/>
      <c r="T4" s="21"/>
      <c r="U4" s="21" t="s">
        <v>698</v>
      </c>
      <c r="V4" s="21"/>
      <c r="W4" s="21"/>
      <c r="X4" s="21" t="s">
        <v>69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700</v>
      </c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84.7</v>
      </c>
      <c r="S6" s="65"/>
      <c r="T6" s="65"/>
      <c r="U6" s="65" t="n">
        <v>55</v>
      </c>
      <c r="V6" s="65"/>
      <c r="W6" s="65"/>
      <c r="X6" s="65" t="n">
        <v>104.3</v>
      </c>
      <c r="Y6" s="65"/>
      <c r="Z6" s="65"/>
      <c r="AA6" s="65" t="n">
        <v>49.3</v>
      </c>
      <c r="AB6" s="65"/>
      <c r="AC6" s="65"/>
      <c r="AD6" s="65" t="n">
        <v>189.6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701</v>
      </c>
      <c r="C7" s="215"/>
      <c r="D7" s="216"/>
      <c r="E7" s="216"/>
      <c r="F7" s="216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107.3</v>
      </c>
      <c r="S7" s="65"/>
      <c r="T7" s="65"/>
      <c r="U7" s="65" t="n">
        <v>60</v>
      </c>
      <c r="V7" s="65"/>
      <c r="W7" s="65"/>
      <c r="X7" s="65" t="n">
        <v>75.9</v>
      </c>
      <c r="Y7" s="65"/>
      <c r="Z7" s="65"/>
      <c r="AA7" s="65" t="n">
        <v>15.9</v>
      </c>
      <c r="AB7" s="65"/>
      <c r="AC7" s="65"/>
      <c r="AD7" s="65" t="n">
        <v>126.5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702</v>
      </c>
      <c r="C8" s="215"/>
      <c r="D8" s="216"/>
      <c r="E8" s="216"/>
      <c r="F8" s="216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133.2</v>
      </c>
      <c r="S8" s="65"/>
      <c r="T8" s="65"/>
      <c r="U8" s="65" t="n">
        <v>40</v>
      </c>
      <c r="V8" s="65"/>
      <c r="W8" s="65"/>
      <c r="X8" s="65" t="n">
        <v>124.2</v>
      </c>
      <c r="Y8" s="65"/>
      <c r="Z8" s="65"/>
      <c r="AA8" s="65" t="n">
        <v>84.2</v>
      </c>
      <c r="AB8" s="65"/>
      <c r="AC8" s="65"/>
      <c r="AD8" s="65" t="n">
        <v>310.5</v>
      </c>
      <c r="AE8" s="65"/>
      <c r="AF8" s="65"/>
    </row>
    <row r="9" customFormat="false" ht="20.1" hidden="false" customHeight="true" outlineLevel="0" collapsed="false">
      <c r="A9" s="210" t="n">
        <v>4</v>
      </c>
      <c r="B9" s="215" t="s">
        <v>703</v>
      </c>
      <c r="C9" s="215"/>
      <c r="D9" s="216"/>
      <c r="E9" s="216"/>
      <c r="F9" s="216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65" t="n">
        <v>0</v>
      </c>
      <c r="S9" s="65"/>
      <c r="T9" s="65"/>
      <c r="U9" s="65" t="n">
        <v>0</v>
      </c>
      <c r="V9" s="65"/>
      <c r="W9" s="65"/>
      <c r="X9" s="65" t="n">
        <v>8.3</v>
      </c>
      <c r="Y9" s="65"/>
      <c r="Z9" s="65"/>
      <c r="AA9" s="65" t="n">
        <v>8.3</v>
      </c>
      <c r="AB9" s="65"/>
      <c r="AC9" s="65"/>
      <c r="AD9" s="65" t="n">
        <v>0</v>
      </c>
      <c r="AE9" s="65"/>
      <c r="AF9" s="65"/>
    </row>
    <row r="10" customFormat="false" ht="24.95" hidden="false" customHeight="true" outlineLevel="0" collapsed="false">
      <c r="A10" s="218" t="s">
        <v>95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95" t="n">
        <v>325.2</v>
      </c>
      <c r="S10" s="95"/>
      <c r="T10" s="95"/>
      <c r="U10" s="95" t="n">
        <v>155</v>
      </c>
      <c r="V10" s="95"/>
      <c r="W10" s="95"/>
      <c r="X10" s="95" t="n">
        <v>312.7</v>
      </c>
      <c r="Y10" s="95"/>
      <c r="Z10" s="95"/>
      <c r="AA10" s="65" t="n">
        <v>157.7</v>
      </c>
      <c r="AB10" s="65"/>
      <c r="AC10" s="65"/>
      <c r="AD10" s="65" t="n">
        <v>201.7</v>
      </c>
      <c r="AE10" s="65"/>
      <c r="AF10" s="65"/>
    </row>
    <row r="11" customFormat="false" ht="11.2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219"/>
      <c r="AF11" s="219"/>
    </row>
    <row r="12" customFormat="false" ht="10.5" hidden="false" customHeight="tru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1"/>
      <c r="O12" s="221"/>
      <c r="P12" s="221"/>
      <c r="Q12" s="221"/>
      <c r="R12" s="222"/>
      <c r="S12" s="222"/>
      <c r="T12" s="222"/>
      <c r="U12" s="222"/>
      <c r="V12" s="222"/>
      <c r="W12" s="222"/>
      <c r="X12" s="223"/>
      <c r="Y12" s="223"/>
      <c r="Z12" s="223"/>
      <c r="AA12" s="223"/>
      <c r="AB12" s="223"/>
      <c r="AC12" s="223"/>
      <c r="AD12" s="223"/>
      <c r="AE12" s="224"/>
      <c r="AF12" s="224"/>
    </row>
    <row r="13" s="207" customFormat="true" ht="18.75" hidden="false" customHeight="true" outlineLevel="0" collapsed="false">
      <c r="C13" s="207" t="s">
        <v>704</v>
      </c>
    </row>
    <row r="14" s="207" customFormat="true" ht="18.75" hidden="false" customHeight="true" outlineLevel="0" collapsed="false"/>
    <row r="15" customFormat="false" ht="45.75" hidden="false" customHeight="true" outlineLevel="0" collapsed="false">
      <c r="A15" s="138" t="s">
        <v>690</v>
      </c>
      <c r="B15" s="138" t="s">
        <v>705</v>
      </c>
      <c r="C15" s="138"/>
      <c r="D15" s="21" t="s">
        <v>691</v>
      </c>
      <c r="E15" s="21"/>
      <c r="F15" s="21"/>
      <c r="G15" s="21"/>
      <c r="H15" s="21" t="s">
        <v>693</v>
      </c>
      <c r="I15" s="21"/>
      <c r="J15" s="21"/>
      <c r="K15" s="21"/>
      <c r="L15" s="21"/>
      <c r="M15" s="21"/>
      <c r="N15" s="21"/>
      <c r="O15" s="21"/>
      <c r="P15" s="21" t="s">
        <v>706</v>
      </c>
      <c r="Q15" s="21"/>
      <c r="R15" s="11" t="s">
        <v>694</v>
      </c>
      <c r="S15" s="11"/>
      <c r="T15" s="11"/>
      <c r="U15" s="11"/>
      <c r="V15" s="11"/>
      <c r="W15" s="11"/>
      <c r="X15" s="11"/>
      <c r="Y15" s="11"/>
      <c r="Z15" s="11"/>
      <c r="AA15" s="21" t="s">
        <v>695</v>
      </c>
      <c r="AB15" s="21"/>
      <c r="AC15" s="21"/>
      <c r="AD15" s="21" t="s">
        <v>696</v>
      </c>
      <c r="AE15" s="21"/>
      <c r="AF15" s="21"/>
    </row>
    <row r="16" customFormat="false" ht="24.95" hidden="false" customHeight="true" outlineLevel="0" collapsed="false">
      <c r="A16" s="138"/>
      <c r="B16" s="138"/>
      <c r="C16" s="13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 t="s">
        <v>697</v>
      </c>
      <c r="S16" s="21"/>
      <c r="T16" s="21"/>
      <c r="U16" s="21" t="s">
        <v>698</v>
      </c>
      <c r="V16" s="21"/>
      <c r="W16" s="21"/>
      <c r="X16" s="21" t="s">
        <v>699</v>
      </c>
      <c r="Y16" s="21"/>
      <c r="Z16" s="21"/>
      <c r="AA16" s="21"/>
      <c r="AB16" s="21"/>
      <c r="AC16" s="21"/>
      <c r="AD16" s="21"/>
      <c r="AE16" s="21"/>
      <c r="AF16" s="21"/>
    </row>
    <row r="17" customFormat="false" ht="48" hidden="false" customHeight="true" outlineLevel="0" collapsed="false">
      <c r="A17" s="138"/>
      <c r="B17" s="138"/>
      <c r="C17" s="138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customFormat="false" ht="18.75" hidden="false" customHeight="true" outlineLevel="0" collapsed="false">
      <c r="A18" s="211" t="n">
        <v>1</v>
      </c>
      <c r="B18" s="211" t="n">
        <v>2</v>
      </c>
      <c r="C18" s="211"/>
      <c r="D18" s="213" t="n">
        <v>3</v>
      </c>
      <c r="E18" s="213"/>
      <c r="F18" s="213"/>
      <c r="G18" s="213"/>
      <c r="H18" s="213" t="n">
        <v>4</v>
      </c>
      <c r="I18" s="213"/>
      <c r="J18" s="213"/>
      <c r="K18" s="213"/>
      <c r="L18" s="213"/>
      <c r="M18" s="213"/>
      <c r="N18" s="213"/>
      <c r="O18" s="213"/>
      <c r="P18" s="213" t="n">
        <v>5</v>
      </c>
      <c r="Q18" s="213"/>
      <c r="R18" s="213" t="n">
        <v>6</v>
      </c>
      <c r="S18" s="213"/>
      <c r="T18" s="213"/>
      <c r="U18" s="213" t="n">
        <v>7</v>
      </c>
      <c r="V18" s="213"/>
      <c r="W18" s="213"/>
      <c r="X18" s="213" t="n">
        <v>8</v>
      </c>
      <c r="Y18" s="213"/>
      <c r="Z18" s="213"/>
      <c r="AA18" s="213" t="n">
        <v>9</v>
      </c>
      <c r="AB18" s="213"/>
      <c r="AC18" s="213"/>
      <c r="AD18" s="213" t="n">
        <v>10</v>
      </c>
      <c r="AE18" s="213"/>
      <c r="AF18" s="213"/>
    </row>
    <row r="19" customFormat="false" ht="20.1" hidden="false" customHeight="true" outlineLevel="0" collapsed="false">
      <c r="A19" s="225" t="n">
        <v>1</v>
      </c>
      <c r="B19" s="225"/>
      <c r="C19" s="225"/>
      <c r="D19" s="217"/>
      <c r="E19" s="217"/>
      <c r="F19" s="217"/>
      <c r="G19" s="217"/>
      <c r="H19" s="226"/>
      <c r="I19" s="226"/>
      <c r="J19" s="226"/>
      <c r="K19" s="226"/>
      <c r="L19" s="226"/>
      <c r="M19" s="226"/>
      <c r="N19" s="226"/>
      <c r="O19" s="226"/>
      <c r="P19" s="227"/>
      <c r="Q19" s="227"/>
      <c r="R19" s="65" t="n">
        <v>0</v>
      </c>
      <c r="S19" s="65"/>
      <c r="T19" s="65"/>
      <c r="U19" s="65" t="n">
        <v>0</v>
      </c>
      <c r="V19" s="65"/>
      <c r="W19" s="65"/>
      <c r="X19" s="65" t="n">
        <v>0</v>
      </c>
      <c r="Y19" s="65"/>
      <c r="Z19" s="65"/>
      <c r="AA19" s="65" t="n">
        <f aca="false">X19-U19</f>
        <v>0</v>
      </c>
      <c r="AB19" s="65"/>
      <c r="AC19" s="65"/>
      <c r="AD19" s="65" t="e">
        <f aca="false">(X19/U19)*100</f>
        <v>#DIV/0!</v>
      </c>
      <c r="AE19" s="65"/>
      <c r="AF19" s="65"/>
    </row>
    <row r="20" customFormat="false" ht="24.95" hidden="false" customHeight="true" outlineLevel="0" collapsed="false">
      <c r="A20" s="218" t="s">
        <v>95</v>
      </c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95" t="n">
        <v>0</v>
      </c>
      <c r="S20" s="95"/>
      <c r="T20" s="95"/>
      <c r="U20" s="95" t="n">
        <v>0</v>
      </c>
      <c r="V20" s="95"/>
      <c r="W20" s="95"/>
      <c r="X20" s="95" t="n">
        <v>0</v>
      </c>
      <c r="Y20" s="95"/>
      <c r="Z20" s="95"/>
      <c r="AA20" s="65" t="n">
        <v>0</v>
      </c>
      <c r="AB20" s="65"/>
      <c r="AC20" s="65"/>
      <c r="AD20" s="65" t="n">
        <v>0</v>
      </c>
      <c r="AE20" s="65"/>
      <c r="AF20" s="65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28"/>
      <c r="S21" s="228"/>
      <c r="T21" s="228"/>
      <c r="U21" s="228"/>
      <c r="V21" s="228"/>
      <c r="AF21" s="228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228"/>
      <c r="S22" s="228"/>
      <c r="T22" s="228"/>
      <c r="U22" s="228"/>
      <c r="V22" s="228"/>
      <c r="AF22" s="228"/>
    </row>
    <row r="23" s="207" customFormat="true" ht="18.75" hidden="false" customHeight="true" outlineLevel="0" collapsed="false">
      <c r="C23" s="207" t="s">
        <v>707</v>
      </c>
    </row>
    <row r="24" customFormat="false" ht="18.75" hidden="false" customHeight="false" outlineLevel="0" collapsed="false">
      <c r="A24" s="229"/>
      <c r="B24" s="229"/>
      <c r="C24" s="229"/>
      <c r="D24" s="229"/>
      <c r="E24" s="229"/>
      <c r="F24" s="229"/>
      <c r="G24" s="229"/>
      <c r="H24" s="229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29"/>
      <c r="Z24" s="231"/>
      <c r="AA24" s="231"/>
      <c r="AB24" s="231"/>
      <c r="AD24" s="232" t="s">
        <v>708</v>
      </c>
      <c r="AE24" s="232"/>
      <c r="AF24" s="232"/>
    </row>
    <row r="25" customFormat="false" ht="24.95" hidden="false" customHeight="true" outlineLevel="0" collapsed="false">
      <c r="A25" s="138" t="s">
        <v>690</v>
      </c>
      <c r="B25" s="138" t="s">
        <v>709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 t="s">
        <v>710</v>
      </c>
      <c r="N25" s="233"/>
      <c r="O25" s="233"/>
      <c r="P25" s="233"/>
      <c r="Q25" s="233" t="s">
        <v>711</v>
      </c>
      <c r="R25" s="233"/>
      <c r="S25" s="233"/>
      <c r="T25" s="233"/>
      <c r="U25" s="233" t="s">
        <v>712</v>
      </c>
      <c r="V25" s="233"/>
      <c r="W25" s="233"/>
      <c r="X25" s="233"/>
      <c r="Y25" s="233" t="s">
        <v>713</v>
      </c>
      <c r="Z25" s="233"/>
      <c r="AA25" s="233"/>
      <c r="AB25" s="233"/>
      <c r="AC25" s="233" t="s">
        <v>95</v>
      </c>
      <c r="AD25" s="233"/>
      <c r="AE25" s="233"/>
      <c r="AF25" s="233"/>
    </row>
    <row r="26" customFormat="false" ht="24.9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233" t="s">
        <v>683</v>
      </c>
      <c r="N26" s="233" t="s">
        <v>48</v>
      </c>
      <c r="O26" s="233" t="s">
        <v>49</v>
      </c>
      <c r="P26" s="233" t="s">
        <v>50</v>
      </c>
      <c r="Q26" s="233" t="s">
        <v>683</v>
      </c>
      <c r="R26" s="233" t="s">
        <v>48</v>
      </c>
      <c r="S26" s="233" t="s">
        <v>49</v>
      </c>
      <c r="T26" s="233" t="s">
        <v>50</v>
      </c>
      <c r="U26" s="233" t="s">
        <v>683</v>
      </c>
      <c r="V26" s="233" t="s">
        <v>48</v>
      </c>
      <c r="W26" s="233" t="s">
        <v>49</v>
      </c>
      <c r="X26" s="233" t="s">
        <v>50</v>
      </c>
      <c r="Y26" s="233" t="s">
        <v>683</v>
      </c>
      <c r="Z26" s="233" t="s">
        <v>48</v>
      </c>
      <c r="AA26" s="233" t="s">
        <v>49</v>
      </c>
      <c r="AB26" s="233" t="s">
        <v>50</v>
      </c>
      <c r="AC26" s="233" t="s">
        <v>683</v>
      </c>
      <c r="AD26" s="233" t="s">
        <v>48</v>
      </c>
      <c r="AE26" s="233" t="s">
        <v>49</v>
      </c>
      <c r="AF26" s="233" t="s">
        <v>50</v>
      </c>
    </row>
    <row r="27" customFormat="false" ht="24.9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</row>
    <row r="28" customFormat="false" ht="18.75" hidden="false" customHeight="true" outlineLevel="0" collapsed="false">
      <c r="A28" s="234" t="n">
        <v>1</v>
      </c>
      <c r="B28" s="234" t="n">
        <v>2</v>
      </c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5" t="n">
        <v>3</v>
      </c>
      <c r="N28" s="235" t="n">
        <v>4</v>
      </c>
      <c r="O28" s="235" t="n">
        <v>5</v>
      </c>
      <c r="P28" s="235" t="n">
        <v>6</v>
      </c>
      <c r="Q28" s="235" t="n">
        <v>7</v>
      </c>
      <c r="R28" s="235" t="n">
        <v>8</v>
      </c>
      <c r="S28" s="235" t="n">
        <v>9</v>
      </c>
      <c r="T28" s="235" t="n">
        <v>10</v>
      </c>
      <c r="U28" s="235" t="n">
        <v>11</v>
      </c>
      <c r="V28" s="235" t="n">
        <v>12</v>
      </c>
      <c r="W28" s="235" t="n">
        <v>13</v>
      </c>
      <c r="X28" s="235" t="n">
        <v>14</v>
      </c>
      <c r="Y28" s="235" t="n">
        <v>15</v>
      </c>
      <c r="Z28" s="235" t="n">
        <v>16</v>
      </c>
      <c r="AA28" s="235" t="n">
        <v>17</v>
      </c>
      <c r="AB28" s="235" t="n">
        <v>18</v>
      </c>
      <c r="AC28" s="235" t="n">
        <v>19</v>
      </c>
      <c r="AD28" s="235" t="n">
        <v>20</v>
      </c>
      <c r="AE28" s="235" t="n">
        <v>21</v>
      </c>
      <c r="AF28" s="235" t="n">
        <v>22</v>
      </c>
    </row>
    <row r="29" customFormat="false" ht="20.1" hidden="false" customHeight="true" outlineLevel="0" collapsed="false">
      <c r="A29" s="236" t="n">
        <v>1</v>
      </c>
      <c r="B29" s="237" t="s">
        <v>714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841</v>
      </c>
      <c r="V29" s="65" t="n">
        <v>334.6</v>
      </c>
      <c r="W29" s="65" t="n">
        <f aca="false">V29-U29</f>
        <v>-506.4</v>
      </c>
      <c r="X29" s="65" t="n">
        <f aca="false">V29/U29*100</f>
        <v>39.7859690844233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841</v>
      </c>
      <c r="AD29" s="65" t="n">
        <f aca="false">SUM(N29,R29,V29,Z29)</f>
        <v>334.6</v>
      </c>
      <c r="AE29" s="65" t="n">
        <f aca="false">AD29-AC29</f>
        <v>-506.4</v>
      </c>
      <c r="AF29" s="65" t="n">
        <f aca="false">AD29/AC29*100</f>
        <v>39.7859690844233</v>
      </c>
    </row>
    <row r="30" customFormat="false" ht="20.1" hidden="false" customHeight="true" outlineLevel="0" collapsed="false">
      <c r="A30" s="236" t="n">
        <v>2</v>
      </c>
      <c r="B30" s="237" t="s">
        <v>715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26.7</v>
      </c>
      <c r="W30" s="65" t="n">
        <f aca="false">V30-U30</f>
        <v>26.7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26.7</v>
      </c>
      <c r="AE30" s="65" t="n">
        <f aca="false">AD30-AC30</f>
        <v>26.7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3</v>
      </c>
      <c r="B31" s="237" t="s">
        <v>716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13.7</v>
      </c>
      <c r="W31" s="65" t="n">
        <f aca="false">V31-U31</f>
        <v>13.7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13.7</v>
      </c>
      <c r="AE31" s="65" t="n">
        <f aca="false">AD31-AC31</f>
        <v>13.7</v>
      </c>
      <c r="AF31" s="65" t="e">
        <f aca="false">AD31/AC31*100</f>
        <v>#DIV/0!</v>
      </c>
    </row>
    <row r="32" customFormat="false" ht="20.1" hidden="false" customHeight="true" outlineLevel="0" collapsed="false">
      <c r="A32" s="236" t="n">
        <v>4</v>
      </c>
      <c r="B32" s="237" t="s">
        <v>717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9.9</v>
      </c>
      <c r="W32" s="65" t="n">
        <f aca="false">V32-U32</f>
        <v>9.9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9.9</v>
      </c>
      <c r="AE32" s="65" t="n">
        <f aca="false">AD32-AC32</f>
        <v>9.9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5</v>
      </c>
      <c r="B33" s="237" t="s">
        <v>718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1.2</v>
      </c>
      <c r="W33" s="65" t="n">
        <f aca="false">V33-U33</f>
        <v>1.2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1.2</v>
      </c>
      <c r="AE33" s="65" t="n">
        <f aca="false">AD33-AC33</f>
        <v>1.2</v>
      </c>
      <c r="AF33" s="65" t="e">
        <f aca="false">AD33/AC33*100</f>
        <v>#DIV/0!</v>
      </c>
    </row>
    <row r="34" customFormat="false" ht="20.1" hidden="false" customHeight="true" outlineLevel="0" collapsed="false">
      <c r="A34" s="236" t="n">
        <v>6</v>
      </c>
      <c r="B34" s="237" t="s">
        <v>719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0</v>
      </c>
      <c r="V34" s="65" t="n">
        <v>1.3</v>
      </c>
      <c r="W34" s="65" t="n">
        <f aca="false">V34-U34</f>
        <v>1.3</v>
      </c>
      <c r="X34" s="65" t="e">
        <f aca="false">V34/U34*100</f>
        <v>#DIV/0!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0</v>
      </c>
      <c r="AD34" s="65" t="n">
        <f aca="false">SUM(N34,R34,V34,Z34)</f>
        <v>1.3</v>
      </c>
      <c r="AE34" s="65" t="n">
        <f aca="false">AD34-AC34</f>
        <v>1.3</v>
      </c>
      <c r="AF34" s="65" t="e">
        <f aca="false">AD34/AC34*100</f>
        <v>#DIV/0!</v>
      </c>
    </row>
    <row r="35" customFormat="false" ht="20.1" hidden="false" customHeight="true" outlineLevel="0" collapsed="false">
      <c r="A35" s="236" t="n">
        <v>7</v>
      </c>
      <c r="B35" s="237" t="s">
        <v>720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0</v>
      </c>
      <c r="V35" s="65" t="n">
        <v>3.4</v>
      </c>
      <c r="W35" s="65" t="n">
        <f aca="false">V35-U35</f>
        <v>3.4</v>
      </c>
      <c r="X35" s="65" t="e">
        <f aca="false">V35/U35*100</f>
        <v>#DIV/0!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0</v>
      </c>
      <c r="AD35" s="65" t="n">
        <f aca="false">SUM(N35,R35,V35,Z35)</f>
        <v>3.4</v>
      </c>
      <c r="AE35" s="65" t="n">
        <f aca="false">AD35-AC35</f>
        <v>3.4</v>
      </c>
      <c r="AF35" s="65" t="e">
        <f aca="false">AD35/AC35*100</f>
        <v>#DIV/0!</v>
      </c>
    </row>
    <row r="36" customFormat="false" ht="20.1" hidden="false" customHeight="true" outlineLevel="0" collapsed="false">
      <c r="A36" s="236" t="n">
        <v>8</v>
      </c>
      <c r="B36" s="237" t="s">
        <v>721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65" t="n">
        <v>0</v>
      </c>
      <c r="N36" s="65" t="n">
        <v>0</v>
      </c>
      <c r="O36" s="65" t="n">
        <f aca="false">N36-M36</f>
        <v>0</v>
      </c>
      <c r="P36" s="65" t="e">
        <f aca="false">N36/M36*100</f>
        <v>#DIV/0!</v>
      </c>
      <c r="Q36" s="65" t="n">
        <v>0</v>
      </c>
      <c r="R36" s="65" t="n">
        <v>0</v>
      </c>
      <c r="S36" s="65" t="n">
        <f aca="false">R36-Q36</f>
        <v>0</v>
      </c>
      <c r="T36" s="65" t="e">
        <f aca="false">R36/Q36*100</f>
        <v>#DIV/0!</v>
      </c>
      <c r="U36" s="65" t="n">
        <v>0</v>
      </c>
      <c r="V36" s="65" t="n">
        <v>2</v>
      </c>
      <c r="W36" s="65" t="n">
        <f aca="false">V36-U36</f>
        <v>2</v>
      </c>
      <c r="X36" s="65" t="e">
        <f aca="false">V36/U36*100</f>
        <v>#DIV/0!</v>
      </c>
      <c r="Y36" s="65" t="n">
        <v>0</v>
      </c>
      <c r="Z36" s="65" t="n">
        <v>0</v>
      </c>
      <c r="AA36" s="65" t="n">
        <f aca="false">Z36-Y36</f>
        <v>0</v>
      </c>
      <c r="AB36" s="65" t="e">
        <f aca="false">Z36/Y36*100</f>
        <v>#DIV/0!</v>
      </c>
      <c r="AC36" s="65" t="n">
        <f aca="false">SUM(M36,Q36,U36,Y36)</f>
        <v>0</v>
      </c>
      <c r="AD36" s="65" t="n">
        <f aca="false">SUM(N36,R36,V36,Z36)</f>
        <v>2</v>
      </c>
      <c r="AE36" s="65" t="n">
        <f aca="false">AD36-AC36</f>
        <v>2</v>
      </c>
      <c r="AF36" s="65" t="e">
        <f aca="false">AD36/AC36*100</f>
        <v>#DIV/0!</v>
      </c>
    </row>
    <row r="37" customFormat="false" ht="20.1" hidden="false" customHeight="true" outlineLevel="0" collapsed="false">
      <c r="A37" s="236" t="n">
        <v>9</v>
      </c>
      <c r="B37" s="237" t="s">
        <v>722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65" t="n">
        <v>0</v>
      </c>
      <c r="N37" s="65" t="n">
        <v>0</v>
      </c>
      <c r="O37" s="65" t="n">
        <f aca="false">N37-M37</f>
        <v>0</v>
      </c>
      <c r="P37" s="65" t="e">
        <f aca="false">N37/M37*100</f>
        <v>#DIV/0!</v>
      </c>
      <c r="Q37" s="65" t="n">
        <v>0</v>
      </c>
      <c r="R37" s="65" t="n">
        <v>0</v>
      </c>
      <c r="S37" s="65" t="n">
        <f aca="false">R37-Q37</f>
        <v>0</v>
      </c>
      <c r="T37" s="65" t="e">
        <f aca="false">R37/Q37*100</f>
        <v>#DIV/0!</v>
      </c>
      <c r="U37" s="65" t="n">
        <v>0</v>
      </c>
      <c r="V37" s="65" t="n">
        <v>2.3</v>
      </c>
      <c r="W37" s="65" t="n">
        <f aca="false">V37-U37</f>
        <v>2.3</v>
      </c>
      <c r="X37" s="65" t="e">
        <f aca="false">V37/U37*100</f>
        <v>#DIV/0!</v>
      </c>
      <c r="Y37" s="65" t="n">
        <v>0</v>
      </c>
      <c r="Z37" s="65" t="n">
        <v>0</v>
      </c>
      <c r="AA37" s="65" t="n">
        <f aca="false">Z37-Y37</f>
        <v>0</v>
      </c>
      <c r="AB37" s="65" t="e">
        <f aca="false">Z37/Y37*100</f>
        <v>#DIV/0!</v>
      </c>
      <c r="AC37" s="65" t="n">
        <f aca="false">SUM(M37,Q37,U37,Y37)</f>
        <v>0</v>
      </c>
      <c r="AD37" s="65" t="n">
        <f aca="false">SUM(N37,R37,V37,Z37)</f>
        <v>2.3</v>
      </c>
      <c r="AE37" s="65" t="n">
        <f aca="false">AD37-AC37</f>
        <v>2.3</v>
      </c>
      <c r="AF37" s="65" t="e">
        <f aca="false">AD37/AC37*100</f>
        <v>#DIV/0!</v>
      </c>
    </row>
    <row r="38" customFormat="false" ht="20.1" hidden="false" customHeight="true" outlineLevel="0" collapsed="false">
      <c r="A38" s="236" t="n">
        <v>10</v>
      </c>
      <c r="B38" s="237" t="s">
        <v>722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0</v>
      </c>
      <c r="V38" s="65" t="n">
        <v>3.2</v>
      </c>
      <c r="W38" s="65" t="n">
        <f aca="false">V38-U38</f>
        <v>3.2</v>
      </c>
      <c r="X38" s="65" t="e">
        <f aca="false">V38/U38*100</f>
        <v>#DIV/0!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0</v>
      </c>
      <c r="AD38" s="65" t="n">
        <f aca="false">SUM(N38,R38,V38,Z38)</f>
        <v>3.2</v>
      </c>
      <c r="AE38" s="65" t="n">
        <f aca="false">AD38-AC38</f>
        <v>3.2</v>
      </c>
      <c r="AF38" s="65" t="e">
        <f aca="false">AD38/AC38*100</f>
        <v>#DIV/0!</v>
      </c>
    </row>
    <row r="39" customFormat="false" ht="20.1" hidden="false" customHeight="true" outlineLevel="0" collapsed="false">
      <c r="A39" s="236" t="n">
        <v>11</v>
      </c>
      <c r="B39" s="237" t="s">
        <v>723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0</v>
      </c>
      <c r="V39" s="65" t="n">
        <v>1.1</v>
      </c>
      <c r="W39" s="65" t="n">
        <f aca="false">V39-U39</f>
        <v>1.1</v>
      </c>
      <c r="X39" s="65" t="e">
        <f aca="false">V39/U39*100</f>
        <v>#DIV/0!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0</v>
      </c>
      <c r="AD39" s="65" t="n">
        <f aca="false">SUM(N39,R39,V39,Z39)</f>
        <v>1.1</v>
      </c>
      <c r="AE39" s="65" t="n">
        <f aca="false">AD39-AC39</f>
        <v>1.1</v>
      </c>
      <c r="AF39" s="65" t="e">
        <f aca="false">AD39/AC39*100</f>
        <v>#DIV/0!</v>
      </c>
    </row>
    <row r="40" customFormat="false" ht="20.1" hidden="false" customHeight="true" outlineLevel="0" collapsed="false">
      <c r="A40" s="236" t="n">
        <v>12</v>
      </c>
      <c r="B40" s="237" t="s">
        <v>724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0</v>
      </c>
      <c r="R40" s="65" t="n">
        <v>0</v>
      </c>
      <c r="S40" s="65" t="n">
        <f aca="false">R40-Q40</f>
        <v>0</v>
      </c>
      <c r="T40" s="65" t="e">
        <f aca="false">R40/Q40*100</f>
        <v>#DIV/0!</v>
      </c>
      <c r="U40" s="65" t="n">
        <v>0</v>
      </c>
      <c r="V40" s="65" t="n">
        <v>2.4</v>
      </c>
      <c r="W40" s="65" t="n">
        <f aca="false">V40-U40</f>
        <v>2.4</v>
      </c>
      <c r="X40" s="65" t="e">
        <f aca="false">V40/U40*100</f>
        <v>#DIV/0!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0</v>
      </c>
      <c r="AD40" s="65" t="n">
        <f aca="false">SUM(N40,R40,V40,Z40)</f>
        <v>2.4</v>
      </c>
      <c r="AE40" s="65" t="n">
        <f aca="false">AD40-AC40</f>
        <v>2.4</v>
      </c>
      <c r="AF40" s="65" t="e">
        <f aca="false">AD40/AC40*100</f>
        <v>#DIV/0!</v>
      </c>
    </row>
    <row r="41" customFormat="false" ht="20.1" hidden="false" customHeight="true" outlineLevel="0" collapsed="false">
      <c r="A41" s="236" t="n">
        <v>13</v>
      </c>
      <c r="B41" s="237" t="s">
        <v>725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65" t="n">
        <v>0</v>
      </c>
      <c r="N41" s="65" t="n">
        <v>0</v>
      </c>
      <c r="O41" s="65" t="n">
        <f aca="false">N41-M41</f>
        <v>0</v>
      </c>
      <c r="P41" s="65" t="e">
        <f aca="false">N41/M41*100</f>
        <v>#DIV/0!</v>
      </c>
      <c r="Q41" s="65" t="n">
        <v>0</v>
      </c>
      <c r="R41" s="65" t="n">
        <v>0</v>
      </c>
      <c r="S41" s="65" t="n">
        <f aca="false">R41-Q41</f>
        <v>0</v>
      </c>
      <c r="T41" s="65" t="e">
        <f aca="false">R41/Q41*100</f>
        <v>#DIV/0!</v>
      </c>
      <c r="U41" s="65" t="n">
        <v>0</v>
      </c>
      <c r="V41" s="65" t="n">
        <v>2.7</v>
      </c>
      <c r="W41" s="65" t="n">
        <f aca="false">V41-U41</f>
        <v>2.7</v>
      </c>
      <c r="X41" s="65" t="e">
        <f aca="false">V41/U41*100</f>
        <v>#DIV/0!</v>
      </c>
      <c r="Y41" s="65" t="n">
        <v>0</v>
      </c>
      <c r="Z41" s="65" t="n">
        <v>0</v>
      </c>
      <c r="AA41" s="65" t="n">
        <f aca="false">Z41-Y41</f>
        <v>0</v>
      </c>
      <c r="AB41" s="65" t="e">
        <f aca="false">Z41/Y41*100</f>
        <v>#DIV/0!</v>
      </c>
      <c r="AC41" s="65" t="n">
        <f aca="false">SUM(M41,Q41,U41,Y41)</f>
        <v>0</v>
      </c>
      <c r="AD41" s="65" t="n">
        <f aca="false">SUM(N41,R41,V41,Z41)</f>
        <v>2.7</v>
      </c>
      <c r="AE41" s="65" t="n">
        <f aca="false">AD41-AC41</f>
        <v>2.7</v>
      </c>
      <c r="AF41" s="65" t="e">
        <f aca="false">AD41/AC41*100</f>
        <v>#DIV/0!</v>
      </c>
    </row>
    <row r="42" customFormat="false" ht="20.1" hidden="false" customHeight="true" outlineLevel="0" collapsed="false">
      <c r="A42" s="236" t="n">
        <v>14</v>
      </c>
      <c r="B42" s="237" t="s">
        <v>726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65" t="n">
        <v>0</v>
      </c>
      <c r="N42" s="65" t="n">
        <v>0</v>
      </c>
      <c r="O42" s="65" t="n">
        <f aca="false">N42-M42</f>
        <v>0</v>
      </c>
      <c r="P42" s="65" t="e">
        <f aca="false">N42/M42*100</f>
        <v>#DIV/0!</v>
      </c>
      <c r="Q42" s="65" t="n">
        <v>0</v>
      </c>
      <c r="R42" s="65" t="n">
        <v>0</v>
      </c>
      <c r="S42" s="65" t="n">
        <f aca="false">R42-Q42</f>
        <v>0</v>
      </c>
      <c r="T42" s="65" t="e">
        <f aca="false">R42/Q42*100</f>
        <v>#DIV/0!</v>
      </c>
      <c r="U42" s="65" t="n">
        <v>0</v>
      </c>
      <c r="V42" s="65" t="n">
        <v>2.5</v>
      </c>
      <c r="W42" s="65" t="n">
        <f aca="false">V42-U42</f>
        <v>2.5</v>
      </c>
      <c r="X42" s="65" t="e">
        <f aca="false">V42/U42*100</f>
        <v>#DIV/0!</v>
      </c>
      <c r="Y42" s="65" t="n">
        <v>0</v>
      </c>
      <c r="Z42" s="65" t="n">
        <v>0</v>
      </c>
      <c r="AA42" s="65" t="n">
        <f aca="false">Z42-Y42</f>
        <v>0</v>
      </c>
      <c r="AB42" s="65" t="e">
        <f aca="false">Z42/Y42*100</f>
        <v>#DIV/0!</v>
      </c>
      <c r="AC42" s="65" t="n">
        <f aca="false">SUM(M42,Q42,U42,Y42)</f>
        <v>0</v>
      </c>
      <c r="AD42" s="65" t="n">
        <f aca="false">SUM(N42,R42,V42,Z42)</f>
        <v>2.5</v>
      </c>
      <c r="AE42" s="65" t="n">
        <f aca="false">AD42-AC42</f>
        <v>2.5</v>
      </c>
      <c r="AF42" s="65" t="e">
        <f aca="false">AD42/AC42*100</f>
        <v>#DIV/0!</v>
      </c>
    </row>
    <row r="43" customFormat="false" ht="20.1" hidden="false" customHeight="true" outlineLevel="0" collapsed="false">
      <c r="A43" s="236" t="n">
        <v>15</v>
      </c>
      <c r="B43" s="237" t="s">
        <v>727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65" t="n">
        <v>0</v>
      </c>
      <c r="N43" s="65" t="n">
        <v>0</v>
      </c>
      <c r="O43" s="65" t="n">
        <f aca="false">N43-M43</f>
        <v>0</v>
      </c>
      <c r="P43" s="65" t="e">
        <f aca="false">N43/M43*100</f>
        <v>#DIV/0!</v>
      </c>
      <c r="Q43" s="65" t="n">
        <v>0</v>
      </c>
      <c r="R43" s="65" t="n">
        <v>0</v>
      </c>
      <c r="S43" s="65" t="n">
        <f aca="false">R43-Q43</f>
        <v>0</v>
      </c>
      <c r="T43" s="65" t="e">
        <f aca="false">R43/Q43*100</f>
        <v>#DIV/0!</v>
      </c>
      <c r="U43" s="65" t="n">
        <v>0</v>
      </c>
      <c r="V43" s="65" t="n">
        <v>2.4</v>
      </c>
      <c r="W43" s="65" t="n">
        <f aca="false">V43-U43</f>
        <v>2.4</v>
      </c>
      <c r="X43" s="65" t="e">
        <f aca="false">V43/U43*100</f>
        <v>#DIV/0!</v>
      </c>
      <c r="Y43" s="65" t="n">
        <v>0</v>
      </c>
      <c r="Z43" s="65" t="n">
        <v>0</v>
      </c>
      <c r="AA43" s="65" t="n">
        <f aca="false">Z43-Y43</f>
        <v>0</v>
      </c>
      <c r="AB43" s="65" t="e">
        <f aca="false">Z43/Y43*100</f>
        <v>#DIV/0!</v>
      </c>
      <c r="AC43" s="65" t="n">
        <f aca="false">SUM(M43,Q43,U43,Y43)</f>
        <v>0</v>
      </c>
      <c r="AD43" s="65" t="n">
        <f aca="false">SUM(N43,R43,V43,Z43)</f>
        <v>2.4</v>
      </c>
      <c r="AE43" s="65" t="n">
        <f aca="false">AD43-AC43</f>
        <v>2.4</v>
      </c>
      <c r="AF43" s="65" t="e">
        <f aca="false">AD43/AC43*100</f>
        <v>#DIV/0!</v>
      </c>
    </row>
    <row r="44" customFormat="false" ht="20.1" hidden="false" customHeight="true" outlineLevel="0" collapsed="false">
      <c r="A44" s="236" t="n">
        <v>16</v>
      </c>
      <c r="B44" s="237" t="s">
        <v>728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65" t="n">
        <v>0</v>
      </c>
      <c r="N44" s="65" t="n">
        <v>0</v>
      </c>
      <c r="O44" s="65" t="n">
        <f aca="false">N44-M44</f>
        <v>0</v>
      </c>
      <c r="P44" s="65" t="e">
        <f aca="false">N44/M44*100</f>
        <v>#DIV/0!</v>
      </c>
      <c r="Q44" s="65" t="n">
        <v>0</v>
      </c>
      <c r="R44" s="65" t="n">
        <v>0</v>
      </c>
      <c r="S44" s="65" t="n">
        <f aca="false">R44-Q44</f>
        <v>0</v>
      </c>
      <c r="T44" s="65" t="e">
        <f aca="false">R44/Q44*100</f>
        <v>#DIV/0!</v>
      </c>
      <c r="U44" s="65" t="n">
        <v>0</v>
      </c>
      <c r="V44" s="65" t="n">
        <v>0.7</v>
      </c>
      <c r="W44" s="65" t="n">
        <f aca="false">V44-U44</f>
        <v>0.7</v>
      </c>
      <c r="X44" s="65" t="e">
        <f aca="false">V44/U44*100</f>
        <v>#DIV/0!</v>
      </c>
      <c r="Y44" s="65" t="n">
        <v>0</v>
      </c>
      <c r="Z44" s="65" t="n">
        <v>0</v>
      </c>
      <c r="AA44" s="65" t="n">
        <f aca="false">Z44-Y44</f>
        <v>0</v>
      </c>
      <c r="AB44" s="65" t="e">
        <f aca="false">Z44/Y44*100</f>
        <v>#DIV/0!</v>
      </c>
      <c r="AC44" s="65" t="n">
        <f aca="false">SUM(M44,Q44,U44,Y44)</f>
        <v>0</v>
      </c>
      <c r="AD44" s="65" t="n">
        <f aca="false">SUM(N44,R44,V44,Z44)</f>
        <v>0.7</v>
      </c>
      <c r="AE44" s="65" t="n">
        <f aca="false">AD44-AC44</f>
        <v>0.7</v>
      </c>
      <c r="AF44" s="65" t="e">
        <f aca="false">AD44/AC44*100</f>
        <v>#DIV/0!</v>
      </c>
    </row>
    <row r="45" customFormat="false" ht="20.1" hidden="false" customHeight="true" outlineLevel="0" collapsed="false">
      <c r="A45" s="236" t="n">
        <v>17</v>
      </c>
      <c r="B45" s="237" t="s">
        <v>729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65" t="n">
        <v>0</v>
      </c>
      <c r="N45" s="65" t="n">
        <v>0</v>
      </c>
      <c r="O45" s="65" t="n">
        <f aca="false">N45-M45</f>
        <v>0</v>
      </c>
      <c r="P45" s="65" t="e">
        <f aca="false">N45/M45*100</f>
        <v>#DIV/0!</v>
      </c>
      <c r="Q45" s="65" t="n">
        <v>0</v>
      </c>
      <c r="R45" s="65" t="n">
        <v>0</v>
      </c>
      <c r="S45" s="65" t="n">
        <f aca="false">R45-Q45</f>
        <v>0</v>
      </c>
      <c r="T45" s="65" t="e">
        <f aca="false">R45/Q45*100</f>
        <v>#DIV/0!</v>
      </c>
      <c r="U45" s="65" t="n">
        <v>0</v>
      </c>
      <c r="V45" s="65" t="n">
        <v>1.4</v>
      </c>
      <c r="W45" s="65" t="n">
        <f aca="false">V45-U45</f>
        <v>1.4</v>
      </c>
      <c r="X45" s="65" t="e">
        <f aca="false">V45/U45*100</f>
        <v>#DIV/0!</v>
      </c>
      <c r="Y45" s="65" t="n">
        <v>0</v>
      </c>
      <c r="Z45" s="65" t="n">
        <v>0</v>
      </c>
      <c r="AA45" s="65" t="n">
        <f aca="false">Z45-Y45</f>
        <v>0</v>
      </c>
      <c r="AB45" s="65" t="e">
        <f aca="false">Z45/Y45*100</f>
        <v>#DIV/0!</v>
      </c>
      <c r="AC45" s="65" t="n">
        <f aca="false">SUM(M45,Q45,U45,Y45)</f>
        <v>0</v>
      </c>
      <c r="AD45" s="65" t="n">
        <f aca="false">SUM(N45,R45,V45,Z45)</f>
        <v>1.4</v>
      </c>
      <c r="AE45" s="65" t="n">
        <f aca="false">AD45-AC45</f>
        <v>1.4</v>
      </c>
      <c r="AF45" s="65" t="e">
        <f aca="false">AD45/AC45*100</f>
        <v>#DIV/0!</v>
      </c>
    </row>
    <row r="46" customFormat="false" ht="20.1" hidden="false" customHeight="true" outlineLevel="0" collapsed="false">
      <c r="A46" s="236" t="n">
        <v>18</v>
      </c>
      <c r="B46" s="237" t="s">
        <v>730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65" t="n">
        <v>0</v>
      </c>
      <c r="N46" s="65" t="n">
        <v>0</v>
      </c>
      <c r="O46" s="65" t="n">
        <f aca="false">N46-M46</f>
        <v>0</v>
      </c>
      <c r="P46" s="65" t="e">
        <f aca="false">N46/M46*100</f>
        <v>#DIV/0!</v>
      </c>
      <c r="Q46" s="65" t="n">
        <v>0</v>
      </c>
      <c r="R46" s="65" t="n">
        <v>0</v>
      </c>
      <c r="S46" s="65" t="n">
        <f aca="false">R46-Q46</f>
        <v>0</v>
      </c>
      <c r="T46" s="65" t="e">
        <f aca="false">R46/Q46*100</f>
        <v>#DIV/0!</v>
      </c>
      <c r="U46" s="65" t="n">
        <v>0</v>
      </c>
      <c r="V46" s="65" t="n">
        <v>1.7</v>
      </c>
      <c r="W46" s="65" t="n">
        <f aca="false">V46-U46</f>
        <v>1.7</v>
      </c>
      <c r="X46" s="65" t="e">
        <f aca="false">V46/U46*100</f>
        <v>#DIV/0!</v>
      </c>
      <c r="Y46" s="65" t="n">
        <v>0</v>
      </c>
      <c r="Z46" s="65" t="n">
        <v>0</v>
      </c>
      <c r="AA46" s="65" t="n">
        <f aca="false">Z46-Y46</f>
        <v>0</v>
      </c>
      <c r="AB46" s="65" t="e">
        <f aca="false">Z46/Y46*100</f>
        <v>#DIV/0!</v>
      </c>
      <c r="AC46" s="65" t="n">
        <f aca="false">SUM(M46,Q46,U46,Y46)</f>
        <v>0</v>
      </c>
      <c r="AD46" s="65" t="n">
        <f aca="false">SUM(N46,R46,V46,Z46)</f>
        <v>1.7</v>
      </c>
      <c r="AE46" s="65" t="n">
        <f aca="false">AD46-AC46</f>
        <v>1.7</v>
      </c>
      <c r="AF46" s="65" t="e">
        <f aca="false">AD46/AC46*100</f>
        <v>#DIV/0!</v>
      </c>
    </row>
    <row r="47" customFormat="false" ht="20.1" hidden="false" customHeight="true" outlineLevel="0" collapsed="false">
      <c r="A47" s="236" t="n">
        <v>19</v>
      </c>
      <c r="B47" s="237" t="s">
        <v>731</v>
      </c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65" t="n">
        <v>0</v>
      </c>
      <c r="N47" s="65" t="n">
        <v>0</v>
      </c>
      <c r="O47" s="65" t="n">
        <f aca="false">N47-M47</f>
        <v>0</v>
      </c>
      <c r="P47" s="65" t="e">
        <f aca="false">N47/M47*100</f>
        <v>#DIV/0!</v>
      </c>
      <c r="Q47" s="65" t="n">
        <v>0</v>
      </c>
      <c r="R47" s="65" t="n">
        <v>0</v>
      </c>
      <c r="S47" s="65" t="n">
        <f aca="false">R47-Q47</f>
        <v>0</v>
      </c>
      <c r="T47" s="65" t="e">
        <f aca="false">R47/Q47*100</f>
        <v>#DIV/0!</v>
      </c>
      <c r="U47" s="65" t="n">
        <v>0</v>
      </c>
      <c r="V47" s="65" t="n">
        <v>1.7</v>
      </c>
      <c r="W47" s="65" t="n">
        <f aca="false">V47-U47</f>
        <v>1.7</v>
      </c>
      <c r="X47" s="65" t="e">
        <f aca="false">V47/U47*100</f>
        <v>#DIV/0!</v>
      </c>
      <c r="Y47" s="65" t="n">
        <v>0</v>
      </c>
      <c r="Z47" s="65" t="n">
        <v>0</v>
      </c>
      <c r="AA47" s="65" t="n">
        <f aca="false">Z47-Y47</f>
        <v>0</v>
      </c>
      <c r="AB47" s="65" t="e">
        <f aca="false">Z47/Y47*100</f>
        <v>#DIV/0!</v>
      </c>
      <c r="AC47" s="65" t="n">
        <f aca="false">SUM(M47,Q47,U47,Y47)</f>
        <v>0</v>
      </c>
      <c r="AD47" s="65" t="n">
        <f aca="false">SUM(N47,R47,V47,Z47)</f>
        <v>1.7</v>
      </c>
      <c r="AE47" s="65" t="n">
        <f aca="false">AD47-AC47</f>
        <v>1.7</v>
      </c>
      <c r="AF47" s="65" t="e">
        <f aca="false">AD47/AC47*100</f>
        <v>#DIV/0!</v>
      </c>
    </row>
    <row r="48" customFormat="false" ht="20.1" hidden="false" customHeight="true" outlineLevel="0" collapsed="false">
      <c r="A48" s="236" t="n">
        <v>20</v>
      </c>
      <c r="B48" s="237" t="s">
        <v>732</v>
      </c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65" t="n">
        <v>0</v>
      </c>
      <c r="N48" s="65" t="n">
        <v>0</v>
      </c>
      <c r="O48" s="65" t="n">
        <f aca="false">N48-M48</f>
        <v>0</v>
      </c>
      <c r="P48" s="65" t="e">
        <f aca="false">N48/M48*100</f>
        <v>#DIV/0!</v>
      </c>
      <c r="Q48" s="65" t="n">
        <v>0</v>
      </c>
      <c r="R48" s="65" t="n">
        <v>0</v>
      </c>
      <c r="S48" s="65" t="n">
        <f aca="false">R48-Q48</f>
        <v>0</v>
      </c>
      <c r="T48" s="65" t="e">
        <f aca="false">R48/Q48*100</f>
        <v>#DIV/0!</v>
      </c>
      <c r="U48" s="65" t="n">
        <v>0</v>
      </c>
      <c r="V48" s="65" t="n">
        <v>1.8</v>
      </c>
      <c r="W48" s="65" t="n">
        <f aca="false">V48-U48</f>
        <v>1.8</v>
      </c>
      <c r="X48" s="65" t="e">
        <f aca="false">V48/U48*100</f>
        <v>#DIV/0!</v>
      </c>
      <c r="Y48" s="65" t="n">
        <v>0</v>
      </c>
      <c r="Z48" s="65" t="n">
        <v>0</v>
      </c>
      <c r="AA48" s="65" t="n">
        <f aca="false">Z48-Y48</f>
        <v>0</v>
      </c>
      <c r="AB48" s="65" t="e">
        <f aca="false">Z48/Y48*100</f>
        <v>#DIV/0!</v>
      </c>
      <c r="AC48" s="65" t="n">
        <f aca="false">SUM(M48,Q48,U48,Y48)</f>
        <v>0</v>
      </c>
      <c r="AD48" s="65" t="n">
        <f aca="false">SUM(N48,R48,V48,Z48)</f>
        <v>1.8</v>
      </c>
      <c r="AE48" s="65" t="n">
        <f aca="false">AD48-AC48</f>
        <v>1.8</v>
      </c>
      <c r="AF48" s="65" t="e">
        <f aca="false">AD48/AC48*100</f>
        <v>#DIV/0!</v>
      </c>
    </row>
    <row r="49" customFormat="false" ht="20.1" hidden="false" customHeight="true" outlineLevel="0" collapsed="false">
      <c r="A49" s="236" t="n">
        <v>21</v>
      </c>
      <c r="B49" s="237" t="s">
        <v>733</v>
      </c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65" t="n">
        <v>0</v>
      </c>
      <c r="N49" s="65" t="n">
        <v>0</v>
      </c>
      <c r="O49" s="65" t="n">
        <f aca="false">N49-M49</f>
        <v>0</v>
      </c>
      <c r="P49" s="65" t="e">
        <f aca="false">N49/M49*100</f>
        <v>#DIV/0!</v>
      </c>
      <c r="Q49" s="65" t="n">
        <v>0</v>
      </c>
      <c r="R49" s="65" t="n">
        <v>0</v>
      </c>
      <c r="S49" s="65" t="n">
        <f aca="false">R49-Q49</f>
        <v>0</v>
      </c>
      <c r="T49" s="65" t="e">
        <f aca="false">R49/Q49*100</f>
        <v>#DIV/0!</v>
      </c>
      <c r="U49" s="65" t="n">
        <v>0</v>
      </c>
      <c r="V49" s="65" t="n">
        <v>135.1</v>
      </c>
      <c r="W49" s="65" t="n">
        <f aca="false">V49-U49</f>
        <v>135.1</v>
      </c>
      <c r="X49" s="65" t="e">
        <f aca="false">V49/U49*100</f>
        <v>#DIV/0!</v>
      </c>
      <c r="Y49" s="65" t="n">
        <v>0</v>
      </c>
      <c r="Z49" s="65" t="n">
        <v>0</v>
      </c>
      <c r="AA49" s="65" t="n">
        <f aca="false">Z49-Y49</f>
        <v>0</v>
      </c>
      <c r="AB49" s="65" t="e">
        <f aca="false">Z49/Y49*100</f>
        <v>#DIV/0!</v>
      </c>
      <c r="AC49" s="65" t="n">
        <f aca="false">SUM(M49,Q49,U49,Y49)</f>
        <v>0</v>
      </c>
      <c r="AD49" s="65" t="n">
        <f aca="false">SUM(N49,R49,V49,Z49)</f>
        <v>135.1</v>
      </c>
      <c r="AE49" s="65" t="n">
        <f aca="false">AD49-AC49</f>
        <v>135.1</v>
      </c>
      <c r="AF49" s="65" t="e">
        <f aca="false">AD49/AC49*100</f>
        <v>#DIV/0!</v>
      </c>
    </row>
    <row r="50" customFormat="false" ht="20.1" hidden="false" customHeight="true" outlineLevel="0" collapsed="false">
      <c r="A50" s="236" t="n">
        <v>22</v>
      </c>
      <c r="B50" s="237" t="s">
        <v>734</v>
      </c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65" t="n">
        <v>0</v>
      </c>
      <c r="N50" s="65" t="n">
        <v>0</v>
      </c>
      <c r="O50" s="65" t="n">
        <f aca="false">N50-M50</f>
        <v>0</v>
      </c>
      <c r="P50" s="65" t="e">
        <f aca="false">N50/M50*100</f>
        <v>#DIV/0!</v>
      </c>
      <c r="Q50" s="65" t="n">
        <v>0</v>
      </c>
      <c r="R50" s="65" t="n">
        <v>0</v>
      </c>
      <c r="S50" s="65" t="n">
        <f aca="false">R50-Q50</f>
        <v>0</v>
      </c>
      <c r="T50" s="65" t="e">
        <f aca="false">R50/Q50*100</f>
        <v>#DIV/0!</v>
      </c>
      <c r="U50" s="65" t="n">
        <v>0</v>
      </c>
      <c r="V50" s="65" t="n">
        <v>9.2</v>
      </c>
      <c r="W50" s="65" t="n">
        <f aca="false">V50-U50</f>
        <v>9.2</v>
      </c>
      <c r="X50" s="65" t="e">
        <f aca="false">V50/U50*100</f>
        <v>#DIV/0!</v>
      </c>
      <c r="Y50" s="65" t="n">
        <v>0</v>
      </c>
      <c r="Z50" s="65" t="n">
        <v>0</v>
      </c>
      <c r="AA50" s="65" t="n">
        <f aca="false">Z50-Y50</f>
        <v>0</v>
      </c>
      <c r="AB50" s="65" t="e">
        <f aca="false">Z50/Y50*100</f>
        <v>#DIV/0!</v>
      </c>
      <c r="AC50" s="65" t="n">
        <f aca="false">SUM(M50,Q50,U50,Y50)</f>
        <v>0</v>
      </c>
      <c r="AD50" s="65" t="n">
        <f aca="false">SUM(N50,R50,V50,Z50)</f>
        <v>9.2</v>
      </c>
      <c r="AE50" s="65" t="n">
        <f aca="false">AD50-AC50</f>
        <v>9.2</v>
      </c>
      <c r="AF50" s="65" t="e">
        <f aca="false">AD50/AC50*100</f>
        <v>#DIV/0!</v>
      </c>
    </row>
    <row r="51" customFormat="false" ht="20.1" hidden="false" customHeight="true" outlineLevel="0" collapsed="false">
      <c r="A51" s="236" t="n">
        <v>23</v>
      </c>
      <c r="B51" s="237" t="s">
        <v>735</v>
      </c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65" t="n">
        <v>0</v>
      </c>
      <c r="N51" s="65" t="n">
        <v>0</v>
      </c>
      <c r="O51" s="65" t="n">
        <f aca="false">N51-M51</f>
        <v>0</v>
      </c>
      <c r="P51" s="65" t="e">
        <f aca="false">N51/M51*100</f>
        <v>#DIV/0!</v>
      </c>
      <c r="Q51" s="65" t="n">
        <v>0</v>
      </c>
      <c r="R51" s="65" t="n">
        <v>0</v>
      </c>
      <c r="S51" s="65" t="n">
        <f aca="false">R51-Q51</f>
        <v>0</v>
      </c>
      <c r="T51" s="65" t="e">
        <f aca="false">R51/Q51*100</f>
        <v>#DIV/0!</v>
      </c>
      <c r="U51" s="65" t="n">
        <v>0</v>
      </c>
      <c r="V51" s="65" t="n">
        <v>8.2</v>
      </c>
      <c r="W51" s="65" t="n">
        <f aca="false">V51-U51</f>
        <v>8.2</v>
      </c>
      <c r="X51" s="65" t="e">
        <f aca="false">V51/U51*100</f>
        <v>#DIV/0!</v>
      </c>
      <c r="Y51" s="65" t="n">
        <v>0</v>
      </c>
      <c r="Z51" s="65" t="n">
        <v>0</v>
      </c>
      <c r="AA51" s="65" t="n">
        <f aca="false">Z51-Y51</f>
        <v>0</v>
      </c>
      <c r="AB51" s="65" t="e">
        <f aca="false">Z51/Y51*100</f>
        <v>#DIV/0!</v>
      </c>
      <c r="AC51" s="65" t="n">
        <f aca="false">SUM(M51,Q51,U51,Y51)</f>
        <v>0</v>
      </c>
      <c r="AD51" s="65" t="n">
        <f aca="false">SUM(N51,R51,V51,Z51)</f>
        <v>8.2</v>
      </c>
      <c r="AE51" s="65" t="n">
        <f aca="false">AD51-AC51</f>
        <v>8.2</v>
      </c>
      <c r="AF51" s="65" t="e">
        <f aca="false">AD51/AC51*100</f>
        <v>#DIV/0!</v>
      </c>
    </row>
    <row r="52" customFormat="false" ht="20.1" hidden="false" customHeight="true" outlineLevel="0" collapsed="false">
      <c r="A52" s="236" t="n">
        <v>24</v>
      </c>
      <c r="B52" s="237" t="s">
        <v>736</v>
      </c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65" t="n">
        <v>0</v>
      </c>
      <c r="N52" s="65" t="n">
        <v>0</v>
      </c>
      <c r="O52" s="65" t="n">
        <f aca="false">N52-M52</f>
        <v>0</v>
      </c>
      <c r="P52" s="65" t="e">
        <f aca="false">N52/M52*100</f>
        <v>#DIV/0!</v>
      </c>
      <c r="Q52" s="65" t="n">
        <v>0</v>
      </c>
      <c r="R52" s="65" t="n">
        <v>0</v>
      </c>
      <c r="S52" s="65" t="n">
        <f aca="false">R52-Q52</f>
        <v>0</v>
      </c>
      <c r="T52" s="65" t="e">
        <f aca="false">R52/Q52*100</f>
        <v>#DIV/0!</v>
      </c>
      <c r="U52" s="65" t="n">
        <v>0</v>
      </c>
      <c r="V52" s="65" t="n">
        <v>15.6</v>
      </c>
      <c r="W52" s="65" t="n">
        <f aca="false">V52-U52</f>
        <v>15.6</v>
      </c>
      <c r="X52" s="65" t="e">
        <f aca="false">V52/U52*100</f>
        <v>#DIV/0!</v>
      </c>
      <c r="Y52" s="65" t="n">
        <v>0</v>
      </c>
      <c r="Z52" s="65" t="n">
        <v>0</v>
      </c>
      <c r="AA52" s="65" t="n">
        <f aca="false">Z52-Y52</f>
        <v>0</v>
      </c>
      <c r="AB52" s="65" t="e">
        <f aca="false">Z52/Y52*100</f>
        <v>#DIV/0!</v>
      </c>
      <c r="AC52" s="65" t="n">
        <f aca="false">SUM(M52,Q52,U52,Y52)</f>
        <v>0</v>
      </c>
      <c r="AD52" s="65" t="n">
        <f aca="false">SUM(N52,R52,V52,Z52)</f>
        <v>15.6</v>
      </c>
      <c r="AE52" s="65" t="n">
        <f aca="false">AD52-AC52</f>
        <v>15.6</v>
      </c>
      <c r="AF52" s="65" t="e">
        <f aca="false">AD52/AC52*100</f>
        <v>#DIV/0!</v>
      </c>
    </row>
    <row r="53" customFormat="false" ht="20.1" hidden="false" customHeight="true" outlineLevel="0" collapsed="false">
      <c r="A53" s="236" t="n">
        <v>25</v>
      </c>
      <c r="B53" s="237" t="s">
        <v>737</v>
      </c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65" t="n">
        <v>0</v>
      </c>
      <c r="N53" s="65" t="n">
        <v>0</v>
      </c>
      <c r="O53" s="65" t="n">
        <f aca="false">N53-M53</f>
        <v>0</v>
      </c>
      <c r="P53" s="65" t="e">
        <f aca="false">N53/M53*100</f>
        <v>#DIV/0!</v>
      </c>
      <c r="Q53" s="65" t="n">
        <v>0</v>
      </c>
      <c r="R53" s="65" t="n">
        <v>0</v>
      </c>
      <c r="S53" s="65" t="n">
        <f aca="false">R53-Q53</f>
        <v>0</v>
      </c>
      <c r="T53" s="65" t="e">
        <f aca="false">R53/Q53*100</f>
        <v>#DIV/0!</v>
      </c>
      <c r="U53" s="65" t="n">
        <v>0</v>
      </c>
      <c r="V53" s="65" t="n">
        <v>4.4</v>
      </c>
      <c r="W53" s="65" t="n">
        <f aca="false">V53-U53</f>
        <v>4.4</v>
      </c>
      <c r="X53" s="65" t="e">
        <f aca="false">V53/U53*100</f>
        <v>#DIV/0!</v>
      </c>
      <c r="Y53" s="65" t="n">
        <v>0</v>
      </c>
      <c r="Z53" s="65" t="n">
        <v>0</v>
      </c>
      <c r="AA53" s="65" t="n">
        <f aca="false">Z53-Y53</f>
        <v>0</v>
      </c>
      <c r="AB53" s="65" t="e">
        <f aca="false">Z53/Y53*100</f>
        <v>#DIV/0!</v>
      </c>
      <c r="AC53" s="65" t="n">
        <f aca="false">SUM(M53,Q53,U53,Y53)</f>
        <v>0</v>
      </c>
      <c r="AD53" s="65" t="n">
        <f aca="false">SUM(N53,R53,V53,Z53)</f>
        <v>4.4</v>
      </c>
      <c r="AE53" s="65" t="n">
        <f aca="false">AD53-AC53</f>
        <v>4.4</v>
      </c>
      <c r="AF53" s="65" t="e">
        <f aca="false">AD53/AC53*100</f>
        <v>#DIV/0!</v>
      </c>
    </row>
    <row r="54" customFormat="false" ht="20.1" hidden="false" customHeight="true" outlineLevel="0" collapsed="false">
      <c r="A54" s="236" t="n">
        <v>26</v>
      </c>
      <c r="B54" s="237" t="s">
        <v>738</v>
      </c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65" t="n">
        <v>0</v>
      </c>
      <c r="N54" s="65" t="n">
        <v>0</v>
      </c>
      <c r="O54" s="65" t="n">
        <f aca="false">N54-M54</f>
        <v>0</v>
      </c>
      <c r="P54" s="65" t="e">
        <f aca="false">N54/M54*100</f>
        <v>#DIV/0!</v>
      </c>
      <c r="Q54" s="65" t="n">
        <v>0</v>
      </c>
      <c r="R54" s="65" t="n">
        <v>0</v>
      </c>
      <c r="S54" s="65" t="n">
        <f aca="false">R54-Q54</f>
        <v>0</v>
      </c>
      <c r="T54" s="65" t="e">
        <f aca="false">R54/Q54*100</f>
        <v>#DIV/0!</v>
      </c>
      <c r="U54" s="65" t="n">
        <v>0</v>
      </c>
      <c r="V54" s="65" t="n">
        <v>1.8</v>
      </c>
      <c r="W54" s="65" t="n">
        <f aca="false">V54-U54</f>
        <v>1.8</v>
      </c>
      <c r="X54" s="65" t="e">
        <f aca="false">V54/U54*100</f>
        <v>#DIV/0!</v>
      </c>
      <c r="Y54" s="65" t="n">
        <v>0</v>
      </c>
      <c r="Z54" s="65" t="n">
        <v>0</v>
      </c>
      <c r="AA54" s="65" t="n">
        <f aca="false">Z54-Y54</f>
        <v>0</v>
      </c>
      <c r="AB54" s="65" t="e">
        <f aca="false">Z54/Y54*100</f>
        <v>#DIV/0!</v>
      </c>
      <c r="AC54" s="65" t="n">
        <f aca="false">SUM(M54,Q54,U54,Y54)</f>
        <v>0</v>
      </c>
      <c r="AD54" s="65" t="n">
        <f aca="false">SUM(N54,R54,V54,Z54)</f>
        <v>1.8</v>
      </c>
      <c r="AE54" s="65" t="n">
        <f aca="false">AD54-AC54</f>
        <v>1.8</v>
      </c>
      <c r="AF54" s="65" t="e">
        <f aca="false">AD54/AC54*100</f>
        <v>#DIV/0!</v>
      </c>
    </row>
    <row r="55" customFormat="false" ht="20.1" hidden="false" customHeight="true" outlineLevel="0" collapsed="false">
      <c r="A55" s="236" t="n">
        <v>27</v>
      </c>
      <c r="B55" s="237" t="s">
        <v>739</v>
      </c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65" t="n">
        <v>0</v>
      </c>
      <c r="N55" s="65" t="n">
        <v>0</v>
      </c>
      <c r="O55" s="65" t="n">
        <f aca="false">N55-M55</f>
        <v>0</v>
      </c>
      <c r="P55" s="65" t="e">
        <f aca="false">N55/M55*100</f>
        <v>#DIV/0!</v>
      </c>
      <c r="Q55" s="65" t="n">
        <v>0</v>
      </c>
      <c r="R55" s="65" t="n">
        <v>0</v>
      </c>
      <c r="S55" s="65" t="n">
        <f aca="false">R55-Q55</f>
        <v>0</v>
      </c>
      <c r="T55" s="65" t="e">
        <f aca="false">R55/Q55*100</f>
        <v>#DIV/0!</v>
      </c>
      <c r="U55" s="65" t="n">
        <v>0</v>
      </c>
      <c r="V55" s="65" t="n">
        <v>25.6</v>
      </c>
      <c r="W55" s="65" t="n">
        <f aca="false">V55-U55</f>
        <v>25.6</v>
      </c>
      <c r="X55" s="65" t="e">
        <f aca="false">V55/U55*100</f>
        <v>#DIV/0!</v>
      </c>
      <c r="Y55" s="65" t="n">
        <v>0</v>
      </c>
      <c r="Z55" s="65" t="n">
        <v>0</v>
      </c>
      <c r="AA55" s="65" t="n">
        <f aca="false">Z55-Y55</f>
        <v>0</v>
      </c>
      <c r="AB55" s="65" t="e">
        <f aca="false">Z55/Y55*100</f>
        <v>#DIV/0!</v>
      </c>
      <c r="AC55" s="65" t="n">
        <f aca="false">SUM(M55,Q55,U55,Y55)</f>
        <v>0</v>
      </c>
      <c r="AD55" s="65" t="n">
        <f aca="false">SUM(N55,R55,V55,Z55)</f>
        <v>25.6</v>
      </c>
      <c r="AE55" s="65" t="n">
        <f aca="false">AD55-AC55</f>
        <v>25.6</v>
      </c>
      <c r="AF55" s="65" t="e">
        <f aca="false">AD55/AC55*100</f>
        <v>#DIV/0!</v>
      </c>
    </row>
    <row r="56" customFormat="false" ht="20.1" hidden="false" customHeight="true" outlineLevel="0" collapsed="false">
      <c r="A56" s="236" t="n">
        <v>28</v>
      </c>
      <c r="B56" s="237" t="s">
        <v>740</v>
      </c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65" t="n">
        <v>0</v>
      </c>
      <c r="N56" s="65" t="n">
        <v>0</v>
      </c>
      <c r="O56" s="65" t="n">
        <f aca="false">N56-M56</f>
        <v>0</v>
      </c>
      <c r="P56" s="65" t="e">
        <f aca="false">N56/M56*100</f>
        <v>#DIV/0!</v>
      </c>
      <c r="Q56" s="65" t="n">
        <v>0</v>
      </c>
      <c r="R56" s="65" t="n">
        <v>0</v>
      </c>
      <c r="S56" s="65" t="n">
        <f aca="false">R56-Q56</f>
        <v>0</v>
      </c>
      <c r="T56" s="65" t="e">
        <f aca="false">R56/Q56*100</f>
        <v>#DIV/0!</v>
      </c>
      <c r="U56" s="65" t="n">
        <v>0</v>
      </c>
      <c r="V56" s="65" t="n">
        <v>9.5</v>
      </c>
      <c r="W56" s="65" t="n">
        <f aca="false">V56-U56</f>
        <v>9.5</v>
      </c>
      <c r="X56" s="65" t="e">
        <f aca="false">V56/U56*100</f>
        <v>#DIV/0!</v>
      </c>
      <c r="Y56" s="65" t="n">
        <v>0</v>
      </c>
      <c r="Z56" s="65" t="n">
        <v>0</v>
      </c>
      <c r="AA56" s="65" t="n">
        <f aca="false">Z56-Y56</f>
        <v>0</v>
      </c>
      <c r="AB56" s="65" t="e">
        <f aca="false">Z56/Y56*100</f>
        <v>#DIV/0!</v>
      </c>
      <c r="AC56" s="65" t="n">
        <f aca="false">SUM(M56,Q56,U56,Y56)</f>
        <v>0</v>
      </c>
      <c r="AD56" s="65" t="n">
        <f aca="false">SUM(N56,R56,V56,Z56)</f>
        <v>9.5</v>
      </c>
      <c r="AE56" s="65" t="n">
        <f aca="false">AD56-AC56</f>
        <v>9.5</v>
      </c>
      <c r="AF56" s="65" t="e">
        <f aca="false">AD56/AC56*100</f>
        <v>#DIV/0!</v>
      </c>
    </row>
    <row r="57" customFormat="false" ht="20.1" hidden="false" customHeight="true" outlineLevel="0" collapsed="false">
      <c r="A57" s="236" t="n">
        <v>29</v>
      </c>
      <c r="B57" s="237" t="s">
        <v>741</v>
      </c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65" t="n">
        <v>0</v>
      </c>
      <c r="N57" s="65" t="n">
        <v>0</v>
      </c>
      <c r="O57" s="65" t="n">
        <f aca="false">N57-M57</f>
        <v>0</v>
      </c>
      <c r="P57" s="65" t="e">
        <f aca="false">N57/M57*100</f>
        <v>#DIV/0!</v>
      </c>
      <c r="Q57" s="65" t="n">
        <v>0</v>
      </c>
      <c r="R57" s="65" t="n">
        <v>0</v>
      </c>
      <c r="S57" s="65" t="n">
        <f aca="false">R57-Q57</f>
        <v>0</v>
      </c>
      <c r="T57" s="65" t="e">
        <f aca="false">R57/Q57*100</f>
        <v>#DIV/0!</v>
      </c>
      <c r="U57" s="65" t="n">
        <v>0</v>
      </c>
      <c r="V57" s="65" t="n">
        <v>32.7</v>
      </c>
      <c r="W57" s="65" t="n">
        <f aca="false">V57-U57</f>
        <v>32.7</v>
      </c>
      <c r="X57" s="65" t="e">
        <f aca="false">V57/U57*100</f>
        <v>#DIV/0!</v>
      </c>
      <c r="Y57" s="65" t="n">
        <v>0</v>
      </c>
      <c r="Z57" s="65" t="n">
        <v>0</v>
      </c>
      <c r="AA57" s="65" t="n">
        <f aca="false">Z57-Y57</f>
        <v>0</v>
      </c>
      <c r="AB57" s="65" t="e">
        <f aca="false">Z57/Y57*100</f>
        <v>#DIV/0!</v>
      </c>
      <c r="AC57" s="65" t="n">
        <f aca="false">SUM(M57,Q57,U57,Y57)</f>
        <v>0</v>
      </c>
      <c r="AD57" s="65" t="n">
        <f aca="false">SUM(N57,R57,V57,Z57)</f>
        <v>32.7</v>
      </c>
      <c r="AE57" s="65" t="n">
        <f aca="false">AD57-AC57</f>
        <v>32.7</v>
      </c>
      <c r="AF57" s="65" t="e">
        <f aca="false">AD57/AC57*100</f>
        <v>#DIV/0!</v>
      </c>
    </row>
    <row r="58" customFormat="false" ht="20.1" hidden="false" customHeight="true" outlineLevel="0" collapsed="false">
      <c r="A58" s="236" t="n">
        <v>30</v>
      </c>
      <c r="B58" s="237" t="s">
        <v>742</v>
      </c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65" t="n">
        <v>0</v>
      </c>
      <c r="N58" s="65" t="n">
        <v>0</v>
      </c>
      <c r="O58" s="65" t="n">
        <f aca="false">N58-M58</f>
        <v>0</v>
      </c>
      <c r="P58" s="65" t="e">
        <f aca="false">N58/M58*100</f>
        <v>#DIV/0!</v>
      </c>
      <c r="Q58" s="65" t="n">
        <v>0</v>
      </c>
      <c r="R58" s="65" t="n">
        <v>0</v>
      </c>
      <c r="S58" s="65" t="n">
        <f aca="false">R58-Q58</f>
        <v>0</v>
      </c>
      <c r="T58" s="65" t="e">
        <f aca="false">R58/Q58*100</f>
        <v>#DIV/0!</v>
      </c>
      <c r="U58" s="65" t="n">
        <v>0</v>
      </c>
      <c r="V58" s="65" t="n">
        <v>7.5</v>
      </c>
      <c r="W58" s="65" t="n">
        <f aca="false">V58-U58</f>
        <v>7.5</v>
      </c>
      <c r="X58" s="65" t="e">
        <f aca="false">V58/U58*100</f>
        <v>#DIV/0!</v>
      </c>
      <c r="Y58" s="65" t="n">
        <v>0</v>
      </c>
      <c r="Z58" s="65" t="n">
        <v>0</v>
      </c>
      <c r="AA58" s="65" t="n">
        <f aca="false">Z58-Y58</f>
        <v>0</v>
      </c>
      <c r="AB58" s="65" t="e">
        <f aca="false">Z58/Y58*100</f>
        <v>#DIV/0!</v>
      </c>
      <c r="AC58" s="65" t="n">
        <f aca="false">SUM(M58,Q58,U58,Y58)</f>
        <v>0</v>
      </c>
      <c r="AD58" s="65" t="n">
        <f aca="false">SUM(N58,R58,V58,Z58)</f>
        <v>7.5</v>
      </c>
      <c r="AE58" s="65" t="n">
        <f aca="false">AD58-AC58</f>
        <v>7.5</v>
      </c>
      <c r="AF58" s="65" t="e">
        <f aca="false">AD58/AC58*100</f>
        <v>#DIV/0!</v>
      </c>
    </row>
    <row r="59" customFormat="false" ht="20.1" hidden="false" customHeight="true" outlineLevel="0" collapsed="false">
      <c r="A59" s="236" t="n">
        <v>31</v>
      </c>
      <c r="B59" s="237" t="s">
        <v>743</v>
      </c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65" t="n">
        <v>0</v>
      </c>
      <c r="N59" s="65" t="n">
        <v>0</v>
      </c>
      <c r="O59" s="65" t="n">
        <f aca="false">N59-M59</f>
        <v>0</v>
      </c>
      <c r="P59" s="65" t="e">
        <f aca="false">N59/M59*100</f>
        <v>#DIV/0!</v>
      </c>
      <c r="Q59" s="65" t="n">
        <v>0</v>
      </c>
      <c r="R59" s="65" t="n">
        <v>0</v>
      </c>
      <c r="S59" s="65" t="n">
        <f aca="false">R59-Q59</f>
        <v>0</v>
      </c>
      <c r="T59" s="65" t="e">
        <f aca="false">R59/Q59*100</f>
        <v>#DIV/0!</v>
      </c>
      <c r="U59" s="65" t="n">
        <v>0</v>
      </c>
      <c r="V59" s="65" t="n">
        <v>15.7</v>
      </c>
      <c r="W59" s="65" t="n">
        <f aca="false">V59-U59</f>
        <v>15.7</v>
      </c>
      <c r="X59" s="65" t="e">
        <f aca="false">V59/U59*100</f>
        <v>#DIV/0!</v>
      </c>
      <c r="Y59" s="65" t="n">
        <v>0</v>
      </c>
      <c r="Z59" s="65" t="n">
        <v>0</v>
      </c>
      <c r="AA59" s="65" t="n">
        <f aca="false">Z59-Y59</f>
        <v>0</v>
      </c>
      <c r="AB59" s="65" t="e">
        <f aca="false">Z59/Y59*100</f>
        <v>#DIV/0!</v>
      </c>
      <c r="AC59" s="65" t="n">
        <f aca="false">SUM(M59,Q59,U59,Y59)</f>
        <v>0</v>
      </c>
      <c r="AD59" s="65" t="n">
        <f aca="false">SUM(N59,R59,V59,Z59)</f>
        <v>15.7</v>
      </c>
      <c r="AE59" s="65" t="n">
        <f aca="false">AD59-AC59</f>
        <v>15.7</v>
      </c>
      <c r="AF59" s="65" t="e">
        <f aca="false">AD59/AC59*100</f>
        <v>#DIV/0!</v>
      </c>
    </row>
    <row r="60" customFormat="false" ht="20.1" hidden="false" customHeight="true" outlineLevel="0" collapsed="false">
      <c r="A60" s="236" t="n">
        <v>32</v>
      </c>
      <c r="B60" s="237" t="s">
        <v>744</v>
      </c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65" t="n">
        <v>0</v>
      </c>
      <c r="N60" s="65" t="n">
        <v>0</v>
      </c>
      <c r="O60" s="65" t="n">
        <f aca="false">N60-M60</f>
        <v>0</v>
      </c>
      <c r="P60" s="65" t="e">
        <f aca="false">N60/M60*100</f>
        <v>#DIV/0!</v>
      </c>
      <c r="Q60" s="65" t="n">
        <v>0</v>
      </c>
      <c r="R60" s="65" t="n">
        <v>0</v>
      </c>
      <c r="S60" s="65" t="n">
        <f aca="false">R60-Q60</f>
        <v>0</v>
      </c>
      <c r="T60" s="65" t="e">
        <f aca="false">R60/Q60*100</f>
        <v>#DIV/0!</v>
      </c>
      <c r="U60" s="65" t="n">
        <v>0</v>
      </c>
      <c r="V60" s="65" t="n">
        <v>49.4</v>
      </c>
      <c r="W60" s="65" t="n">
        <f aca="false">V60-U60</f>
        <v>49.4</v>
      </c>
      <c r="X60" s="65" t="e">
        <f aca="false">V60/U60*100</f>
        <v>#DIV/0!</v>
      </c>
      <c r="Y60" s="65" t="n">
        <v>0</v>
      </c>
      <c r="Z60" s="65" t="n">
        <v>0</v>
      </c>
      <c r="AA60" s="65" t="n">
        <f aca="false">Z60-Y60</f>
        <v>0</v>
      </c>
      <c r="AB60" s="65" t="e">
        <f aca="false">Z60/Y60*100</f>
        <v>#DIV/0!</v>
      </c>
      <c r="AC60" s="65" t="n">
        <f aca="false">SUM(M60,Q60,U60,Y60)</f>
        <v>0</v>
      </c>
      <c r="AD60" s="65" t="n">
        <f aca="false">SUM(N60,R60,V60,Z60)</f>
        <v>49.4</v>
      </c>
      <c r="AE60" s="65" t="n">
        <f aca="false">AD60-AC60</f>
        <v>49.4</v>
      </c>
      <c r="AF60" s="65" t="e">
        <f aca="false">AD60/AC60*100</f>
        <v>#DIV/0!</v>
      </c>
    </row>
    <row r="61" customFormat="false" ht="20.1" hidden="false" customHeight="true" outlineLevel="0" collapsed="false">
      <c r="A61" s="236" t="n">
        <v>33</v>
      </c>
      <c r="B61" s="237" t="s">
        <v>745</v>
      </c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65" t="n">
        <v>0</v>
      </c>
      <c r="N61" s="65" t="n">
        <v>0</v>
      </c>
      <c r="O61" s="65" t="n">
        <f aca="false">N61-M61</f>
        <v>0</v>
      </c>
      <c r="P61" s="65" t="e">
        <f aca="false">N61/M61*100</f>
        <v>#DIV/0!</v>
      </c>
      <c r="Q61" s="65" t="n">
        <v>0</v>
      </c>
      <c r="R61" s="65" t="n">
        <v>0</v>
      </c>
      <c r="S61" s="65" t="n">
        <f aca="false">R61-Q61</f>
        <v>0</v>
      </c>
      <c r="T61" s="65" t="e">
        <f aca="false">R61/Q61*100</f>
        <v>#DIV/0!</v>
      </c>
      <c r="U61" s="65" t="n">
        <v>0</v>
      </c>
      <c r="V61" s="65" t="n">
        <v>10.8</v>
      </c>
      <c r="W61" s="65" t="n">
        <f aca="false">V61-U61</f>
        <v>10.8</v>
      </c>
      <c r="X61" s="65" t="e">
        <f aca="false">V61/U61*100</f>
        <v>#DIV/0!</v>
      </c>
      <c r="Y61" s="65" t="n">
        <v>0</v>
      </c>
      <c r="Z61" s="65" t="n">
        <v>0</v>
      </c>
      <c r="AA61" s="65" t="n">
        <f aca="false">Z61-Y61</f>
        <v>0</v>
      </c>
      <c r="AB61" s="65" t="e">
        <f aca="false">Z61/Y61*100</f>
        <v>#DIV/0!</v>
      </c>
      <c r="AC61" s="65" t="n">
        <f aca="false">SUM(M61,Q61,U61,Y61)</f>
        <v>0</v>
      </c>
      <c r="AD61" s="65" t="n">
        <f aca="false">SUM(N61,R61,V61,Z61)</f>
        <v>10.8</v>
      </c>
      <c r="AE61" s="65" t="n">
        <f aca="false">AD61-AC61</f>
        <v>10.8</v>
      </c>
      <c r="AF61" s="65" t="e">
        <f aca="false">AD61/AC61*100</f>
        <v>#DIV/0!</v>
      </c>
    </row>
    <row r="62" customFormat="false" ht="20.1" hidden="false" customHeight="true" outlineLevel="0" collapsed="false">
      <c r="A62" s="236" t="n">
        <v>34</v>
      </c>
      <c r="B62" s="237" t="s">
        <v>746</v>
      </c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65" t="n">
        <v>0</v>
      </c>
      <c r="N62" s="65" t="n">
        <v>0</v>
      </c>
      <c r="O62" s="65" t="n">
        <f aca="false">N62-M62</f>
        <v>0</v>
      </c>
      <c r="P62" s="65" t="e">
        <f aca="false">N62/M62*100</f>
        <v>#DIV/0!</v>
      </c>
      <c r="Q62" s="65" t="n">
        <v>0</v>
      </c>
      <c r="R62" s="65" t="n">
        <v>0</v>
      </c>
      <c r="S62" s="65" t="n">
        <f aca="false">R62-Q62</f>
        <v>0</v>
      </c>
      <c r="T62" s="65" t="e">
        <f aca="false">R62/Q62*100</f>
        <v>#DIV/0!</v>
      </c>
      <c r="U62" s="65" t="n">
        <v>0</v>
      </c>
      <c r="V62" s="65" t="n">
        <v>4.2</v>
      </c>
      <c r="W62" s="65" t="n">
        <f aca="false">V62-U62</f>
        <v>4.2</v>
      </c>
      <c r="X62" s="65" t="e">
        <f aca="false">V62/U62*100</f>
        <v>#DIV/0!</v>
      </c>
      <c r="Y62" s="65" t="n">
        <v>0</v>
      </c>
      <c r="Z62" s="65" t="n">
        <v>0</v>
      </c>
      <c r="AA62" s="65" t="n">
        <f aca="false">Z62-Y62</f>
        <v>0</v>
      </c>
      <c r="AB62" s="65" t="e">
        <f aca="false">Z62/Y62*100</f>
        <v>#DIV/0!</v>
      </c>
      <c r="AC62" s="65" t="n">
        <f aca="false">SUM(M62,Q62,U62,Y62)</f>
        <v>0</v>
      </c>
      <c r="AD62" s="65" t="n">
        <f aca="false">SUM(N62,R62,V62,Z62)</f>
        <v>4.2</v>
      </c>
      <c r="AE62" s="65" t="n">
        <f aca="false">AD62-AC62</f>
        <v>4.2</v>
      </c>
      <c r="AF62" s="65" t="e">
        <f aca="false">AD62/AC62*100</f>
        <v>#DIV/0!</v>
      </c>
    </row>
    <row r="63" customFormat="false" ht="20.1" hidden="false" customHeight="true" outlineLevel="0" collapsed="false">
      <c r="A63" s="236" t="n">
        <v>35</v>
      </c>
      <c r="B63" s="237" t="s">
        <v>747</v>
      </c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65" t="n">
        <v>0</v>
      </c>
      <c r="N63" s="65" t="n">
        <v>0</v>
      </c>
      <c r="O63" s="65" t="n">
        <f aca="false">N63-M63</f>
        <v>0</v>
      </c>
      <c r="P63" s="65" t="e">
        <f aca="false">N63/M63*100</f>
        <v>#DIV/0!</v>
      </c>
      <c r="Q63" s="65" t="n">
        <v>0</v>
      </c>
      <c r="R63" s="65" t="n">
        <v>0</v>
      </c>
      <c r="S63" s="65" t="n">
        <f aca="false">R63-Q63</f>
        <v>0</v>
      </c>
      <c r="T63" s="65" t="e">
        <f aca="false">R63/Q63*100</f>
        <v>#DIV/0!</v>
      </c>
      <c r="U63" s="65" t="n">
        <v>0</v>
      </c>
      <c r="V63" s="65" t="n">
        <v>10</v>
      </c>
      <c r="W63" s="65" t="n">
        <f aca="false">V63-U63</f>
        <v>10</v>
      </c>
      <c r="X63" s="65" t="e">
        <f aca="false">V63/U63*100</f>
        <v>#DIV/0!</v>
      </c>
      <c r="Y63" s="65" t="n">
        <v>0</v>
      </c>
      <c r="Z63" s="65" t="n">
        <v>0</v>
      </c>
      <c r="AA63" s="65" t="n">
        <f aca="false">Z63-Y63</f>
        <v>0</v>
      </c>
      <c r="AB63" s="65" t="e">
        <f aca="false">Z63/Y63*100</f>
        <v>#DIV/0!</v>
      </c>
      <c r="AC63" s="65" t="n">
        <f aca="false">SUM(M63,Q63,U63,Y63)</f>
        <v>0</v>
      </c>
      <c r="AD63" s="65" t="n">
        <f aca="false">SUM(N63,R63,V63,Z63)</f>
        <v>10</v>
      </c>
      <c r="AE63" s="65" t="n">
        <f aca="false">AD63-AC63</f>
        <v>10</v>
      </c>
      <c r="AF63" s="65" t="e">
        <f aca="false">AD63/AC63*100</f>
        <v>#DIV/0!</v>
      </c>
    </row>
    <row r="64" customFormat="false" ht="20.1" hidden="false" customHeight="true" outlineLevel="0" collapsed="false">
      <c r="A64" s="236" t="n">
        <v>36</v>
      </c>
      <c r="B64" s="237" t="s">
        <v>748</v>
      </c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65" t="n">
        <v>0</v>
      </c>
      <c r="N64" s="65" t="n">
        <v>0</v>
      </c>
      <c r="O64" s="65" t="n">
        <f aca="false">N64-M64</f>
        <v>0</v>
      </c>
      <c r="P64" s="65" t="e">
        <f aca="false">N64/M64*100</f>
        <v>#DIV/0!</v>
      </c>
      <c r="Q64" s="65" t="n">
        <v>0</v>
      </c>
      <c r="R64" s="65" t="n">
        <v>0</v>
      </c>
      <c r="S64" s="65" t="n">
        <f aca="false">R64-Q64</f>
        <v>0</v>
      </c>
      <c r="T64" s="65" t="e">
        <f aca="false">R64/Q64*100</f>
        <v>#DIV/0!</v>
      </c>
      <c r="U64" s="65" t="n">
        <v>0</v>
      </c>
      <c r="V64" s="65" t="n">
        <v>6.2</v>
      </c>
      <c r="W64" s="65" t="n">
        <f aca="false">V64-U64</f>
        <v>6.2</v>
      </c>
      <c r="X64" s="65" t="e">
        <f aca="false">V64/U64*100</f>
        <v>#DIV/0!</v>
      </c>
      <c r="Y64" s="65" t="n">
        <v>0</v>
      </c>
      <c r="Z64" s="65" t="n">
        <v>0</v>
      </c>
      <c r="AA64" s="65" t="n">
        <f aca="false">Z64-Y64</f>
        <v>0</v>
      </c>
      <c r="AB64" s="65" t="e">
        <f aca="false">Z64/Y64*100</f>
        <v>#DIV/0!</v>
      </c>
      <c r="AC64" s="65" t="n">
        <f aca="false">SUM(M64,Q64,U64,Y64)</f>
        <v>0</v>
      </c>
      <c r="AD64" s="65" t="n">
        <f aca="false">SUM(N64,R64,V64,Z64)</f>
        <v>6.2</v>
      </c>
      <c r="AE64" s="65" t="n">
        <f aca="false">AD64-AC64</f>
        <v>6.2</v>
      </c>
      <c r="AF64" s="65" t="e">
        <f aca="false">AD64/AC64*100</f>
        <v>#DIV/0!</v>
      </c>
    </row>
    <row r="65" customFormat="false" ht="20.1" hidden="false" customHeight="true" outlineLevel="0" collapsed="false">
      <c r="A65" s="236" t="n">
        <v>37</v>
      </c>
      <c r="B65" s="237" t="s">
        <v>749</v>
      </c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65" t="n">
        <v>0</v>
      </c>
      <c r="N65" s="65" t="n">
        <v>0</v>
      </c>
      <c r="O65" s="65" t="n">
        <f aca="false">N65-M65</f>
        <v>0</v>
      </c>
      <c r="P65" s="65" t="e">
        <f aca="false">N65/M65*100</f>
        <v>#DIV/0!</v>
      </c>
      <c r="Q65" s="65" t="n">
        <v>0</v>
      </c>
      <c r="R65" s="65" t="n">
        <v>0</v>
      </c>
      <c r="S65" s="65" t="n">
        <f aca="false">R65-Q65</f>
        <v>0</v>
      </c>
      <c r="T65" s="65" t="e">
        <f aca="false">R65/Q65*100</f>
        <v>#DIV/0!</v>
      </c>
      <c r="U65" s="65" t="n">
        <v>0</v>
      </c>
      <c r="V65" s="65" t="n">
        <v>127.9</v>
      </c>
      <c r="W65" s="65" t="n">
        <f aca="false">V65-U65</f>
        <v>127.9</v>
      </c>
      <c r="X65" s="65" t="e">
        <f aca="false">V65/U65*100</f>
        <v>#DIV/0!</v>
      </c>
      <c r="Y65" s="65" t="n">
        <v>0</v>
      </c>
      <c r="Z65" s="65" t="n">
        <v>0</v>
      </c>
      <c r="AA65" s="65" t="n">
        <f aca="false">Z65-Y65</f>
        <v>0</v>
      </c>
      <c r="AB65" s="65" t="e">
        <f aca="false">Z65/Y65*100</f>
        <v>#DIV/0!</v>
      </c>
      <c r="AC65" s="65" t="n">
        <f aca="false">SUM(M65,Q65,U65,Y65)</f>
        <v>0</v>
      </c>
      <c r="AD65" s="65" t="n">
        <f aca="false">SUM(N65,R65,V65,Z65)</f>
        <v>127.9</v>
      </c>
      <c r="AE65" s="65" t="n">
        <f aca="false">AD65-AC65</f>
        <v>127.9</v>
      </c>
      <c r="AF65" s="65" t="e">
        <f aca="false">AD65/AC65*100</f>
        <v>#DIV/0!</v>
      </c>
    </row>
    <row r="66" customFormat="false" ht="20.1" hidden="false" customHeight="true" outlineLevel="0" collapsed="false">
      <c r="A66" s="236" t="n">
        <v>38</v>
      </c>
      <c r="B66" s="237" t="s">
        <v>750</v>
      </c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65" t="n">
        <v>0</v>
      </c>
      <c r="N66" s="65" t="n">
        <v>0</v>
      </c>
      <c r="O66" s="65" t="n">
        <f aca="false">N66-M66</f>
        <v>0</v>
      </c>
      <c r="P66" s="65" t="e">
        <f aca="false">N66/M66*100</f>
        <v>#DIV/0!</v>
      </c>
      <c r="Q66" s="65" t="n">
        <v>0</v>
      </c>
      <c r="R66" s="65" t="n">
        <v>0</v>
      </c>
      <c r="S66" s="65" t="n">
        <f aca="false">R66-Q66</f>
        <v>0</v>
      </c>
      <c r="T66" s="65" t="e">
        <f aca="false">R66/Q66*100</f>
        <v>#DIV/0!</v>
      </c>
      <c r="U66" s="65" t="n">
        <v>0</v>
      </c>
      <c r="V66" s="65" t="n">
        <v>10.6</v>
      </c>
      <c r="W66" s="65" t="n">
        <f aca="false">V66-U66</f>
        <v>10.6</v>
      </c>
      <c r="X66" s="65" t="e">
        <f aca="false">V66/U66*100</f>
        <v>#DIV/0!</v>
      </c>
      <c r="Y66" s="65" t="n">
        <v>0</v>
      </c>
      <c r="Z66" s="65" t="n">
        <v>0</v>
      </c>
      <c r="AA66" s="65" t="n">
        <f aca="false">Z66-Y66</f>
        <v>0</v>
      </c>
      <c r="AB66" s="65" t="e">
        <f aca="false">Z66/Y66*100</f>
        <v>#DIV/0!</v>
      </c>
      <c r="AC66" s="65" t="n">
        <f aca="false">SUM(M66,Q66,U66,Y66)</f>
        <v>0</v>
      </c>
      <c r="AD66" s="65" t="n">
        <f aca="false">SUM(N66,R66,V66,Z66)</f>
        <v>10.6</v>
      </c>
      <c r="AE66" s="65" t="n">
        <f aca="false">AD66-AC66</f>
        <v>10.6</v>
      </c>
      <c r="AF66" s="65" t="e">
        <f aca="false">AD66/AC66*100</f>
        <v>#DIV/0!</v>
      </c>
    </row>
    <row r="67" customFormat="false" ht="20.1" hidden="false" customHeight="true" outlineLevel="0" collapsed="false">
      <c r="A67" s="236" t="n">
        <v>39</v>
      </c>
      <c r="B67" s="237" t="s">
        <v>751</v>
      </c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65" t="n">
        <v>0</v>
      </c>
      <c r="N67" s="65" t="n">
        <v>0</v>
      </c>
      <c r="O67" s="65" t="n">
        <f aca="false">N67-M67</f>
        <v>0</v>
      </c>
      <c r="P67" s="65" t="e">
        <f aca="false">N67/M67*100</f>
        <v>#DIV/0!</v>
      </c>
      <c r="Q67" s="65" t="n">
        <v>0</v>
      </c>
      <c r="R67" s="65" t="n">
        <v>0</v>
      </c>
      <c r="S67" s="65" t="n">
        <f aca="false">R67-Q67</f>
        <v>0</v>
      </c>
      <c r="T67" s="65" t="e">
        <f aca="false">R67/Q67*100</f>
        <v>#DIV/0!</v>
      </c>
      <c r="U67" s="65" t="n">
        <v>0</v>
      </c>
      <c r="V67" s="65" t="n">
        <v>24</v>
      </c>
      <c r="W67" s="65" t="n">
        <f aca="false">V67-U67</f>
        <v>24</v>
      </c>
      <c r="X67" s="65" t="e">
        <f aca="false">V67/U67*100</f>
        <v>#DIV/0!</v>
      </c>
      <c r="Y67" s="65" t="n">
        <v>0</v>
      </c>
      <c r="Z67" s="65" t="n">
        <v>0</v>
      </c>
      <c r="AA67" s="65" t="n">
        <f aca="false">Z67-Y67</f>
        <v>0</v>
      </c>
      <c r="AB67" s="65" t="e">
        <f aca="false">Z67/Y67*100</f>
        <v>#DIV/0!</v>
      </c>
      <c r="AC67" s="65" t="n">
        <f aca="false">SUM(M67,Q67,U67,Y67)</f>
        <v>0</v>
      </c>
      <c r="AD67" s="65" t="n">
        <f aca="false">SUM(N67,R67,V67,Z67)</f>
        <v>24</v>
      </c>
      <c r="AE67" s="65" t="n">
        <f aca="false">AD67-AC67</f>
        <v>24</v>
      </c>
      <c r="AF67" s="65" t="e">
        <f aca="false">AD67/AC67*100</f>
        <v>#DIV/0!</v>
      </c>
    </row>
    <row r="68" customFormat="false" ht="20.1" hidden="false" customHeight="true" outlineLevel="0" collapsed="false">
      <c r="A68" s="236" t="n">
        <v>40</v>
      </c>
      <c r="B68" s="237" t="s">
        <v>752</v>
      </c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65" t="n">
        <v>0</v>
      </c>
      <c r="N68" s="65" t="n">
        <v>0</v>
      </c>
      <c r="O68" s="65" t="n">
        <f aca="false">N68-M68</f>
        <v>0</v>
      </c>
      <c r="P68" s="65" t="e">
        <f aca="false">N68/M68*100</f>
        <v>#DIV/0!</v>
      </c>
      <c r="Q68" s="65" t="n">
        <v>0</v>
      </c>
      <c r="R68" s="65" t="n">
        <v>0</v>
      </c>
      <c r="S68" s="65" t="n">
        <f aca="false">R68-Q68</f>
        <v>0</v>
      </c>
      <c r="T68" s="65" t="e">
        <f aca="false">R68/Q68*100</f>
        <v>#DIV/0!</v>
      </c>
      <c r="U68" s="65" t="n">
        <v>0</v>
      </c>
      <c r="V68" s="65" t="n">
        <v>10.9</v>
      </c>
      <c r="W68" s="65" t="n">
        <f aca="false">V68-U68</f>
        <v>10.9</v>
      </c>
      <c r="X68" s="65" t="e">
        <f aca="false">V68/U68*100</f>
        <v>#DIV/0!</v>
      </c>
      <c r="Y68" s="65" t="n">
        <v>0</v>
      </c>
      <c r="Z68" s="65" t="n">
        <v>0</v>
      </c>
      <c r="AA68" s="65" t="n">
        <f aca="false">Z68-Y68</f>
        <v>0</v>
      </c>
      <c r="AB68" s="65" t="e">
        <f aca="false">Z68/Y68*100</f>
        <v>#DIV/0!</v>
      </c>
      <c r="AC68" s="65" t="n">
        <f aca="false">SUM(M68,Q68,U68,Y68)</f>
        <v>0</v>
      </c>
      <c r="AD68" s="65" t="n">
        <f aca="false">SUM(N68,R68,V68,Z68)</f>
        <v>10.9</v>
      </c>
      <c r="AE68" s="65" t="n">
        <f aca="false">AD68-AC68</f>
        <v>10.9</v>
      </c>
      <c r="AF68" s="65" t="e">
        <f aca="false">AD68/AC68*100</f>
        <v>#DIV/0!</v>
      </c>
    </row>
    <row r="69" customFormat="false" ht="20.1" hidden="false" customHeight="true" outlineLevel="0" collapsed="false">
      <c r="A69" s="236" t="n">
        <v>41</v>
      </c>
      <c r="B69" s="237" t="s">
        <v>753</v>
      </c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65" t="n">
        <v>0</v>
      </c>
      <c r="N69" s="65" t="n">
        <v>0</v>
      </c>
      <c r="O69" s="65" t="n">
        <f aca="false">N69-M69</f>
        <v>0</v>
      </c>
      <c r="P69" s="65" t="e">
        <f aca="false">N69/M69*100</f>
        <v>#DIV/0!</v>
      </c>
      <c r="Q69" s="65" t="n">
        <v>0</v>
      </c>
      <c r="R69" s="65" t="n">
        <v>0</v>
      </c>
      <c r="S69" s="65" t="n">
        <f aca="false">R69-Q69</f>
        <v>0</v>
      </c>
      <c r="T69" s="65" t="e">
        <f aca="false">R69/Q69*100</f>
        <v>#DIV/0!</v>
      </c>
      <c r="U69" s="65" t="n">
        <v>0</v>
      </c>
      <c r="V69" s="65" t="n">
        <v>8.7</v>
      </c>
      <c r="W69" s="65" t="n">
        <f aca="false">V69-U69</f>
        <v>8.7</v>
      </c>
      <c r="X69" s="65" t="e">
        <f aca="false">V69/U69*100</f>
        <v>#DIV/0!</v>
      </c>
      <c r="Y69" s="65" t="n">
        <v>0</v>
      </c>
      <c r="Z69" s="65" t="n">
        <v>0</v>
      </c>
      <c r="AA69" s="65" t="n">
        <f aca="false">Z69-Y69</f>
        <v>0</v>
      </c>
      <c r="AB69" s="65" t="e">
        <f aca="false">Z69/Y69*100</f>
        <v>#DIV/0!</v>
      </c>
      <c r="AC69" s="65" t="n">
        <f aca="false">SUM(M69,Q69,U69,Y69)</f>
        <v>0</v>
      </c>
      <c r="AD69" s="65" t="n">
        <f aca="false">SUM(N69,R69,V69,Z69)</f>
        <v>8.7</v>
      </c>
      <c r="AE69" s="65" t="n">
        <f aca="false">AD69-AC69</f>
        <v>8.7</v>
      </c>
      <c r="AF69" s="65" t="e">
        <f aca="false">AD69/AC69*100</f>
        <v>#DIV/0!</v>
      </c>
    </row>
    <row r="70" customFormat="false" ht="20.1" hidden="false" customHeight="true" outlineLevel="0" collapsed="false">
      <c r="A70" s="236" t="n">
        <v>42</v>
      </c>
      <c r="B70" s="237" t="s">
        <v>754</v>
      </c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65" t="n">
        <v>0</v>
      </c>
      <c r="N70" s="65" t="n">
        <v>0</v>
      </c>
      <c r="O70" s="65" t="n">
        <f aca="false">N70-M70</f>
        <v>0</v>
      </c>
      <c r="P70" s="65" t="e">
        <f aca="false">N70/M70*100</f>
        <v>#DIV/0!</v>
      </c>
      <c r="Q70" s="65" t="n">
        <v>0</v>
      </c>
      <c r="R70" s="65" t="n">
        <v>0</v>
      </c>
      <c r="S70" s="65" t="n">
        <f aca="false">R70-Q70</f>
        <v>0</v>
      </c>
      <c r="T70" s="65" t="e">
        <f aca="false">R70/Q70*100</f>
        <v>#DIV/0!</v>
      </c>
      <c r="U70" s="65" t="n">
        <v>0</v>
      </c>
      <c r="V70" s="65" t="n">
        <v>4.1</v>
      </c>
      <c r="W70" s="65" t="n">
        <f aca="false">V70-U70</f>
        <v>4.1</v>
      </c>
      <c r="X70" s="65" t="e">
        <f aca="false">V70/U70*100</f>
        <v>#DIV/0!</v>
      </c>
      <c r="Y70" s="65" t="n">
        <v>0</v>
      </c>
      <c r="Z70" s="65" t="n">
        <v>0</v>
      </c>
      <c r="AA70" s="65" t="n">
        <f aca="false">Z70-Y70</f>
        <v>0</v>
      </c>
      <c r="AB70" s="65" t="e">
        <f aca="false">Z70/Y70*100</f>
        <v>#DIV/0!</v>
      </c>
      <c r="AC70" s="65" t="n">
        <f aca="false">SUM(M70,Q70,U70,Y70)</f>
        <v>0</v>
      </c>
      <c r="AD70" s="65" t="n">
        <f aca="false">SUM(N70,R70,V70,Z70)</f>
        <v>4.1</v>
      </c>
      <c r="AE70" s="65" t="n">
        <f aca="false">AD70-AC70</f>
        <v>4.1</v>
      </c>
      <c r="AF70" s="65" t="e">
        <f aca="false">AD70/AC70*100</f>
        <v>#DIV/0!</v>
      </c>
    </row>
    <row r="71" customFormat="false" ht="20.1" hidden="false" customHeight="true" outlineLevel="0" collapsed="false">
      <c r="A71" s="236" t="n">
        <v>43</v>
      </c>
      <c r="B71" s="237" t="s">
        <v>755</v>
      </c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65" t="n">
        <v>0</v>
      </c>
      <c r="N71" s="65" t="n">
        <v>0</v>
      </c>
      <c r="O71" s="65" t="n">
        <f aca="false">N71-M71</f>
        <v>0</v>
      </c>
      <c r="P71" s="65" t="e">
        <f aca="false">N71/M71*100</f>
        <v>#DIV/0!</v>
      </c>
      <c r="Q71" s="65" t="n">
        <v>0</v>
      </c>
      <c r="R71" s="65" t="n">
        <v>0</v>
      </c>
      <c r="S71" s="65" t="n">
        <f aca="false">R71-Q71</f>
        <v>0</v>
      </c>
      <c r="T71" s="65" t="e">
        <f aca="false">R71/Q71*100</f>
        <v>#DIV/0!</v>
      </c>
      <c r="U71" s="65" t="n">
        <v>0</v>
      </c>
      <c r="V71" s="65" t="n">
        <v>5.4</v>
      </c>
      <c r="W71" s="65" t="n">
        <f aca="false">V71-U71</f>
        <v>5.4</v>
      </c>
      <c r="X71" s="65" t="e">
        <f aca="false">V71/U71*100</f>
        <v>#DIV/0!</v>
      </c>
      <c r="Y71" s="65" t="n">
        <v>0</v>
      </c>
      <c r="Z71" s="65" t="n">
        <v>0</v>
      </c>
      <c r="AA71" s="65" t="n">
        <f aca="false">Z71-Y71</f>
        <v>0</v>
      </c>
      <c r="AB71" s="65" t="e">
        <f aca="false">Z71/Y71*100</f>
        <v>#DIV/0!</v>
      </c>
      <c r="AC71" s="65" t="n">
        <f aca="false">SUM(M71,Q71,U71,Y71)</f>
        <v>0</v>
      </c>
      <c r="AD71" s="65" t="n">
        <f aca="false">SUM(N71,R71,V71,Z71)</f>
        <v>5.4</v>
      </c>
      <c r="AE71" s="65" t="n">
        <f aca="false">AD71-AC71</f>
        <v>5.4</v>
      </c>
      <c r="AF71" s="65" t="e">
        <f aca="false">AD71/AC71*100</f>
        <v>#DIV/0!</v>
      </c>
    </row>
    <row r="72" customFormat="false" ht="20.1" hidden="false" customHeight="true" outlineLevel="0" collapsed="false">
      <c r="A72" s="236" t="n">
        <v>44</v>
      </c>
      <c r="B72" s="237" t="s">
        <v>756</v>
      </c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65" t="n">
        <v>0</v>
      </c>
      <c r="N72" s="65" t="n">
        <v>0</v>
      </c>
      <c r="O72" s="65" t="n">
        <f aca="false">N72-M72</f>
        <v>0</v>
      </c>
      <c r="P72" s="65" t="e">
        <f aca="false">N72/M72*100</f>
        <v>#DIV/0!</v>
      </c>
      <c r="Q72" s="65" t="n">
        <v>0</v>
      </c>
      <c r="R72" s="65" t="n">
        <v>0</v>
      </c>
      <c r="S72" s="65" t="n">
        <f aca="false">R72-Q72</f>
        <v>0</v>
      </c>
      <c r="T72" s="65" t="e">
        <f aca="false">R72/Q72*100</f>
        <v>#DIV/0!</v>
      </c>
      <c r="U72" s="65" t="n">
        <v>0</v>
      </c>
      <c r="V72" s="65" t="n">
        <v>2.9</v>
      </c>
      <c r="W72" s="65" t="n">
        <f aca="false">V72-U72</f>
        <v>2.9</v>
      </c>
      <c r="X72" s="65" t="e">
        <f aca="false">V72/U72*100</f>
        <v>#DIV/0!</v>
      </c>
      <c r="Y72" s="65" t="n">
        <v>0</v>
      </c>
      <c r="Z72" s="65" t="n">
        <v>0</v>
      </c>
      <c r="AA72" s="65" t="n">
        <f aca="false">Z72-Y72</f>
        <v>0</v>
      </c>
      <c r="AB72" s="65" t="e">
        <f aca="false">Z72/Y72*100</f>
        <v>#DIV/0!</v>
      </c>
      <c r="AC72" s="65" t="n">
        <f aca="false">SUM(M72,Q72,U72,Y72)</f>
        <v>0</v>
      </c>
      <c r="AD72" s="65" t="n">
        <f aca="false">SUM(N72,R72,V72,Z72)</f>
        <v>2.9</v>
      </c>
      <c r="AE72" s="65" t="n">
        <f aca="false">AD72-AC72</f>
        <v>2.9</v>
      </c>
      <c r="AF72" s="65" t="e">
        <f aca="false">AD72/AC72*100</f>
        <v>#DIV/0!</v>
      </c>
    </row>
    <row r="73" customFormat="false" ht="20.1" hidden="false" customHeight="true" outlineLevel="0" collapsed="false">
      <c r="A73" s="236" t="n">
        <v>45</v>
      </c>
      <c r="B73" s="237" t="s">
        <v>757</v>
      </c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65" t="n">
        <v>0</v>
      </c>
      <c r="N73" s="65" t="n">
        <v>0</v>
      </c>
      <c r="O73" s="65" t="n">
        <f aca="false">N73-M73</f>
        <v>0</v>
      </c>
      <c r="P73" s="65" t="e">
        <f aca="false">N73/M73*100</f>
        <v>#DIV/0!</v>
      </c>
      <c r="Q73" s="65" t="n">
        <v>0</v>
      </c>
      <c r="R73" s="65" t="n">
        <v>0</v>
      </c>
      <c r="S73" s="65" t="n">
        <f aca="false">R73-Q73</f>
        <v>0</v>
      </c>
      <c r="T73" s="65" t="e">
        <f aca="false">R73/Q73*100</f>
        <v>#DIV/0!</v>
      </c>
      <c r="U73" s="65" t="n">
        <v>0</v>
      </c>
      <c r="V73" s="65" t="n">
        <v>2.3</v>
      </c>
      <c r="W73" s="65" t="n">
        <f aca="false">V73-U73</f>
        <v>2.3</v>
      </c>
      <c r="X73" s="65" t="e">
        <f aca="false">V73/U73*100</f>
        <v>#DIV/0!</v>
      </c>
      <c r="Y73" s="65" t="n">
        <v>0</v>
      </c>
      <c r="Z73" s="65" t="n">
        <v>0</v>
      </c>
      <c r="AA73" s="65" t="n">
        <f aca="false">Z73-Y73</f>
        <v>0</v>
      </c>
      <c r="AB73" s="65" t="e">
        <f aca="false">Z73/Y73*100</f>
        <v>#DIV/0!</v>
      </c>
      <c r="AC73" s="65" t="n">
        <f aca="false">SUM(M73,Q73,U73,Y73)</f>
        <v>0</v>
      </c>
      <c r="AD73" s="65" t="n">
        <f aca="false">SUM(N73,R73,V73,Z73)</f>
        <v>2.3</v>
      </c>
      <c r="AE73" s="65" t="n">
        <f aca="false">AD73-AC73</f>
        <v>2.3</v>
      </c>
      <c r="AF73" s="65" t="e">
        <f aca="false">AD73/AC73*100</f>
        <v>#DIV/0!</v>
      </c>
    </row>
    <row r="74" customFormat="false" ht="20.1" hidden="false" customHeight="true" outlineLevel="0" collapsed="false">
      <c r="A74" s="236" t="n">
        <v>46</v>
      </c>
      <c r="B74" s="237" t="s">
        <v>758</v>
      </c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65" t="n">
        <v>0</v>
      </c>
      <c r="N74" s="65" t="n">
        <v>0</v>
      </c>
      <c r="O74" s="65" t="n">
        <f aca="false">N74-M74</f>
        <v>0</v>
      </c>
      <c r="P74" s="65" t="e">
        <f aca="false">N74/M74*100</f>
        <v>#DIV/0!</v>
      </c>
      <c r="Q74" s="65" t="n">
        <v>0</v>
      </c>
      <c r="R74" s="65" t="n">
        <v>0</v>
      </c>
      <c r="S74" s="65" t="n">
        <f aca="false">R74-Q74</f>
        <v>0</v>
      </c>
      <c r="T74" s="65" t="e">
        <f aca="false">R74/Q74*100</f>
        <v>#DIV/0!</v>
      </c>
      <c r="U74" s="65" t="n">
        <v>0</v>
      </c>
      <c r="V74" s="65" t="n">
        <v>0.7</v>
      </c>
      <c r="W74" s="65" t="n">
        <f aca="false">V74-U74</f>
        <v>0.7</v>
      </c>
      <c r="X74" s="65" t="e">
        <f aca="false">V74/U74*100</f>
        <v>#DIV/0!</v>
      </c>
      <c r="Y74" s="65" t="n">
        <v>0</v>
      </c>
      <c r="Z74" s="65" t="n">
        <v>0</v>
      </c>
      <c r="AA74" s="65" t="n">
        <f aca="false">Z74-Y74</f>
        <v>0</v>
      </c>
      <c r="AB74" s="65" t="e">
        <f aca="false">Z74/Y74*100</f>
        <v>#DIV/0!</v>
      </c>
      <c r="AC74" s="65" t="n">
        <f aca="false">SUM(M74,Q74,U74,Y74)</f>
        <v>0</v>
      </c>
      <c r="AD74" s="65" t="n">
        <f aca="false">SUM(N74,R74,V74,Z74)</f>
        <v>0.7</v>
      </c>
      <c r="AE74" s="65" t="n">
        <f aca="false">AD74-AC74</f>
        <v>0.7</v>
      </c>
      <c r="AF74" s="65" t="e">
        <f aca="false">AD74/AC74*100</f>
        <v>#DIV/0!</v>
      </c>
    </row>
    <row r="75" customFormat="false" ht="20.1" hidden="false" customHeight="true" outlineLevel="0" collapsed="false">
      <c r="A75" s="236" t="n">
        <v>47</v>
      </c>
      <c r="B75" s="237" t="s">
        <v>759</v>
      </c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65" t="n">
        <v>0</v>
      </c>
      <c r="N75" s="65" t="n">
        <v>0</v>
      </c>
      <c r="O75" s="65" t="n">
        <f aca="false">N75-M75</f>
        <v>0</v>
      </c>
      <c r="P75" s="65" t="e">
        <f aca="false">N75/M75*100</f>
        <v>#DIV/0!</v>
      </c>
      <c r="Q75" s="65" t="n">
        <v>0</v>
      </c>
      <c r="R75" s="65" t="n">
        <v>0</v>
      </c>
      <c r="S75" s="65" t="n">
        <f aca="false">R75-Q75</f>
        <v>0</v>
      </c>
      <c r="T75" s="65" t="e">
        <f aca="false">R75/Q75*100</f>
        <v>#DIV/0!</v>
      </c>
      <c r="U75" s="65" t="n">
        <v>0</v>
      </c>
      <c r="V75" s="65" t="n">
        <v>0.7</v>
      </c>
      <c r="W75" s="65" t="n">
        <f aca="false">V75-U75</f>
        <v>0.7</v>
      </c>
      <c r="X75" s="65" t="e">
        <f aca="false">V75/U75*100</f>
        <v>#DIV/0!</v>
      </c>
      <c r="Y75" s="65" t="n">
        <v>0</v>
      </c>
      <c r="Z75" s="65" t="n">
        <v>0</v>
      </c>
      <c r="AA75" s="65" t="n">
        <f aca="false">Z75-Y75</f>
        <v>0</v>
      </c>
      <c r="AB75" s="65" t="e">
        <f aca="false">Z75/Y75*100</f>
        <v>#DIV/0!</v>
      </c>
      <c r="AC75" s="65" t="n">
        <f aca="false">SUM(M75,Q75,U75,Y75)</f>
        <v>0</v>
      </c>
      <c r="AD75" s="65" t="n">
        <f aca="false">SUM(N75,R75,V75,Z75)</f>
        <v>0.7</v>
      </c>
      <c r="AE75" s="65" t="n">
        <f aca="false">AD75-AC75</f>
        <v>0.7</v>
      </c>
      <c r="AF75" s="65" t="e">
        <f aca="false">AD75/AC75*100</f>
        <v>#DIV/0!</v>
      </c>
    </row>
    <row r="76" customFormat="false" ht="20.1" hidden="false" customHeight="true" outlineLevel="0" collapsed="false">
      <c r="A76" s="236" t="n">
        <v>48</v>
      </c>
      <c r="B76" s="237" t="s">
        <v>760</v>
      </c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65" t="n">
        <v>0</v>
      </c>
      <c r="N76" s="65" t="n">
        <v>0</v>
      </c>
      <c r="O76" s="65" t="n">
        <f aca="false">N76-M76</f>
        <v>0</v>
      </c>
      <c r="P76" s="65" t="e">
        <f aca="false">N76/M76*100</f>
        <v>#DIV/0!</v>
      </c>
      <c r="Q76" s="65" t="n">
        <v>0</v>
      </c>
      <c r="R76" s="65" t="n">
        <v>0</v>
      </c>
      <c r="S76" s="65" t="n">
        <f aca="false">R76-Q76</f>
        <v>0</v>
      </c>
      <c r="T76" s="65" t="e">
        <f aca="false">R76/Q76*100</f>
        <v>#DIV/0!</v>
      </c>
      <c r="U76" s="65" t="n">
        <v>0</v>
      </c>
      <c r="V76" s="65" t="n">
        <v>5.7</v>
      </c>
      <c r="W76" s="65" t="n">
        <f aca="false">V76-U76</f>
        <v>5.7</v>
      </c>
      <c r="X76" s="65" t="e">
        <f aca="false">V76/U76*100</f>
        <v>#DIV/0!</v>
      </c>
      <c r="Y76" s="65" t="n">
        <v>0</v>
      </c>
      <c r="Z76" s="65" t="n">
        <v>0</v>
      </c>
      <c r="AA76" s="65" t="n">
        <f aca="false">Z76-Y76</f>
        <v>0</v>
      </c>
      <c r="AB76" s="65" t="e">
        <f aca="false">Z76/Y76*100</f>
        <v>#DIV/0!</v>
      </c>
      <c r="AC76" s="65" t="n">
        <f aca="false">SUM(M76,Q76,U76,Y76)</f>
        <v>0</v>
      </c>
      <c r="AD76" s="65" t="n">
        <f aca="false">SUM(N76,R76,V76,Z76)</f>
        <v>5.7</v>
      </c>
      <c r="AE76" s="65" t="n">
        <f aca="false">AD76-AC76</f>
        <v>5.7</v>
      </c>
      <c r="AF76" s="65" t="e">
        <f aca="false">AD76/AC76*100</f>
        <v>#DIV/0!</v>
      </c>
    </row>
    <row r="77" customFormat="false" ht="20.1" hidden="false" customHeight="true" outlineLevel="0" collapsed="false">
      <c r="A77" s="236" t="n">
        <v>49</v>
      </c>
      <c r="B77" s="237" t="s">
        <v>761</v>
      </c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65" t="n">
        <v>0</v>
      </c>
      <c r="N77" s="65" t="n">
        <v>0</v>
      </c>
      <c r="O77" s="65" t="n">
        <f aca="false">N77-M77</f>
        <v>0</v>
      </c>
      <c r="P77" s="65" t="e">
        <f aca="false">N77/M77*100</f>
        <v>#DIV/0!</v>
      </c>
      <c r="Q77" s="65" t="n">
        <v>0</v>
      </c>
      <c r="R77" s="65" t="n">
        <v>0</v>
      </c>
      <c r="S77" s="65" t="n">
        <f aca="false">R77-Q77</f>
        <v>0</v>
      </c>
      <c r="T77" s="65" t="e">
        <f aca="false">R77/Q77*100</f>
        <v>#DIV/0!</v>
      </c>
      <c r="U77" s="65" t="n">
        <v>0</v>
      </c>
      <c r="V77" s="65" t="n">
        <v>1.9</v>
      </c>
      <c r="W77" s="65" t="n">
        <f aca="false">V77-U77</f>
        <v>1.9</v>
      </c>
      <c r="X77" s="65" t="e">
        <f aca="false">V77/U77*100</f>
        <v>#DIV/0!</v>
      </c>
      <c r="Y77" s="65" t="n">
        <v>0</v>
      </c>
      <c r="Z77" s="65" t="n">
        <v>0</v>
      </c>
      <c r="AA77" s="65" t="n">
        <f aca="false">Z77-Y77</f>
        <v>0</v>
      </c>
      <c r="AB77" s="65" t="e">
        <f aca="false">Z77/Y77*100</f>
        <v>#DIV/0!</v>
      </c>
      <c r="AC77" s="65" t="n">
        <f aca="false">SUM(M77,Q77,U77,Y77)</f>
        <v>0</v>
      </c>
      <c r="AD77" s="65" t="n">
        <f aca="false">SUM(N77,R77,V77,Z77)</f>
        <v>1.9</v>
      </c>
      <c r="AE77" s="65" t="n">
        <f aca="false">AD77-AC77</f>
        <v>1.9</v>
      </c>
      <c r="AF77" s="65" t="e">
        <f aca="false">AD77/AC77*100</f>
        <v>#DIV/0!</v>
      </c>
    </row>
    <row r="78" customFormat="false" ht="20.1" hidden="false" customHeight="true" outlineLevel="0" collapsed="false">
      <c r="A78" s="236" t="n">
        <v>50</v>
      </c>
      <c r="B78" s="237" t="s">
        <v>762</v>
      </c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65" t="n">
        <v>0</v>
      </c>
      <c r="N78" s="65" t="n">
        <v>0</v>
      </c>
      <c r="O78" s="65" t="n">
        <f aca="false">N78-M78</f>
        <v>0</v>
      </c>
      <c r="P78" s="65" t="e">
        <f aca="false">N78/M78*100</f>
        <v>#DIV/0!</v>
      </c>
      <c r="Q78" s="65" t="n">
        <v>0</v>
      </c>
      <c r="R78" s="65" t="n">
        <v>0</v>
      </c>
      <c r="S78" s="65" t="n">
        <f aca="false">R78-Q78</f>
        <v>0</v>
      </c>
      <c r="T78" s="65" t="e">
        <f aca="false">R78/Q78*100</f>
        <v>#DIV/0!</v>
      </c>
      <c r="U78" s="65" t="n">
        <v>0</v>
      </c>
      <c r="V78" s="65" t="n">
        <v>4.5</v>
      </c>
      <c r="W78" s="65" t="n">
        <f aca="false">V78-U78</f>
        <v>4.5</v>
      </c>
      <c r="X78" s="65" t="e">
        <f aca="false">V78/U78*100</f>
        <v>#DIV/0!</v>
      </c>
      <c r="Y78" s="65" t="n">
        <v>0</v>
      </c>
      <c r="Z78" s="65" t="n">
        <v>0</v>
      </c>
      <c r="AA78" s="65" t="n">
        <f aca="false">Z78-Y78</f>
        <v>0</v>
      </c>
      <c r="AB78" s="65" t="e">
        <f aca="false">Z78/Y78*100</f>
        <v>#DIV/0!</v>
      </c>
      <c r="AC78" s="65" t="n">
        <f aca="false">SUM(M78,Q78,U78,Y78)</f>
        <v>0</v>
      </c>
      <c r="AD78" s="65" t="n">
        <f aca="false">SUM(N78,R78,V78,Z78)</f>
        <v>4.5</v>
      </c>
      <c r="AE78" s="65" t="n">
        <f aca="false">AD78-AC78</f>
        <v>4.5</v>
      </c>
      <c r="AF78" s="65" t="e">
        <f aca="false">AD78/AC78*100</f>
        <v>#DIV/0!</v>
      </c>
    </row>
    <row r="79" customFormat="false" ht="24.95" hidden="false" customHeight="true" outlineLevel="0" collapsed="false">
      <c r="A79" s="238" t="s">
        <v>95</v>
      </c>
      <c r="B79" s="238"/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95" t="n">
        <v>0</v>
      </c>
      <c r="N79" s="95" t="n">
        <v>0</v>
      </c>
      <c r="O79" s="64" t="n">
        <v>0</v>
      </c>
      <c r="P79" s="64" t="n">
        <v>0</v>
      </c>
      <c r="Q79" s="95" t="n">
        <v>0</v>
      </c>
      <c r="R79" s="95" t="n">
        <v>0</v>
      </c>
      <c r="S79" s="64" t="n">
        <v>0</v>
      </c>
      <c r="T79" s="64" t="n">
        <v>0</v>
      </c>
      <c r="U79" s="95" t="n">
        <v>841</v>
      </c>
      <c r="V79" s="95" t="n">
        <v>972.9</v>
      </c>
      <c r="W79" s="64" t="n">
        <v>131.9</v>
      </c>
      <c r="X79" s="64" t="n">
        <v>115.7</v>
      </c>
      <c r="Y79" s="95" t="n">
        <v>0</v>
      </c>
      <c r="Z79" s="95" t="n">
        <v>0</v>
      </c>
      <c r="AA79" s="64" t="n">
        <v>0</v>
      </c>
      <c r="AB79" s="64" t="n">
        <v>0</v>
      </c>
      <c r="AC79" s="95" t="n">
        <v>841</v>
      </c>
      <c r="AD79" s="95" t="n">
        <v>972.9</v>
      </c>
      <c r="AE79" s="64" t="n">
        <v>131.9</v>
      </c>
      <c r="AF79" s="64" t="n">
        <v>115.7</v>
      </c>
    </row>
    <row r="80" customFormat="false" ht="24.95" hidden="false" customHeight="true" outlineLevel="0" collapsed="false">
      <c r="A80" s="237" t="s">
        <v>763</v>
      </c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93" t="n">
        <v>0</v>
      </c>
      <c r="N80" s="93" t="n">
        <v>0</v>
      </c>
      <c r="O80" s="65"/>
      <c r="P80" s="65"/>
      <c r="Q80" s="93" t="n">
        <v>0</v>
      </c>
      <c r="R80" s="93" t="n">
        <v>0</v>
      </c>
      <c r="S80" s="65"/>
      <c r="T80" s="65"/>
      <c r="U80" s="93" t="n">
        <v>100</v>
      </c>
      <c r="V80" s="93" t="n">
        <v>100</v>
      </c>
      <c r="W80" s="65"/>
      <c r="X80" s="65"/>
      <c r="Y80" s="93" t="n">
        <v>0</v>
      </c>
      <c r="Z80" s="93" t="n">
        <v>0</v>
      </c>
      <c r="AA80" s="65"/>
      <c r="AB80" s="65"/>
      <c r="AC80" s="93" t="n">
        <v>100</v>
      </c>
      <c r="AD80" s="93" t="n">
        <v>100</v>
      </c>
      <c r="AE80" s="65"/>
      <c r="AF80" s="65"/>
    </row>
    <row r="81" customFormat="false" ht="15" hidden="false" customHeight="true" outlineLevel="0" collapsed="false">
      <c r="A81" s="202"/>
      <c r="B81" s="202"/>
      <c r="C81" s="202"/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</row>
    <row r="82" customFormat="false" ht="15" hidden="false" customHeight="true" outlineLevel="0" collapsed="false">
      <c r="A82" s="202"/>
      <c r="B82" s="202"/>
      <c r="C82" s="202"/>
      <c r="D82" s="239"/>
      <c r="E82" s="239"/>
      <c r="F82" s="239"/>
      <c r="G82" s="239"/>
      <c r="H82" s="239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</row>
    <row r="83" s="207" customFormat="true" ht="31.5" hidden="false" customHeight="true" outlineLevel="0" collapsed="false">
      <c r="C83" s="207" t="s">
        <v>764</v>
      </c>
    </row>
    <row r="84" s="240" customFormat="true" ht="18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L84" s="115"/>
      <c r="AD84" s="3" t="s">
        <v>708</v>
      </c>
      <c r="AE84" s="3"/>
      <c r="AF84" s="3"/>
    </row>
    <row r="85" s="242" customFormat="true" ht="34.5" hidden="false" customHeight="true" outlineLevel="0" collapsed="false">
      <c r="A85" s="11" t="s">
        <v>690</v>
      </c>
      <c r="B85" s="21" t="s">
        <v>765</v>
      </c>
      <c r="C85" s="21"/>
      <c r="D85" s="21" t="s">
        <v>766</v>
      </c>
      <c r="E85" s="21"/>
      <c r="F85" s="21" t="s">
        <v>767</v>
      </c>
      <c r="G85" s="21"/>
      <c r="H85" s="21" t="s">
        <v>768</v>
      </c>
      <c r="I85" s="21"/>
      <c r="J85" s="21" t="s">
        <v>769</v>
      </c>
      <c r="K85" s="21"/>
      <c r="L85" s="21" t="s">
        <v>44</v>
      </c>
      <c r="M85" s="21"/>
      <c r="N85" s="21"/>
      <c r="O85" s="21"/>
      <c r="P85" s="21"/>
      <c r="Q85" s="21"/>
      <c r="R85" s="21"/>
      <c r="S85" s="21"/>
      <c r="T85" s="21"/>
      <c r="U85" s="21"/>
      <c r="V85" s="241" t="s">
        <v>770</v>
      </c>
      <c r="W85" s="241"/>
      <c r="X85" s="241"/>
      <c r="Y85" s="241"/>
      <c r="Z85" s="241"/>
      <c r="AA85" s="241" t="s">
        <v>771</v>
      </c>
      <c r="AB85" s="241"/>
      <c r="AC85" s="241"/>
      <c r="AD85" s="241"/>
      <c r="AE85" s="241"/>
      <c r="AF85" s="241"/>
    </row>
    <row r="86" s="242" customFormat="true" ht="52.5" hidden="false" customHeight="true" outlineLevel="0" collapsed="false">
      <c r="A86" s="1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 t="s">
        <v>772</v>
      </c>
      <c r="M86" s="21"/>
      <c r="N86" s="21" t="s">
        <v>773</v>
      </c>
      <c r="O86" s="21"/>
      <c r="P86" s="21" t="s">
        <v>774</v>
      </c>
      <c r="Q86" s="21"/>
      <c r="R86" s="21"/>
      <c r="S86" s="21"/>
      <c r="T86" s="21"/>
      <c r="U86" s="2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</row>
    <row r="87" s="243" customFormat="true" ht="82.5" hidden="false" customHeight="true" outlineLevel="0" collapsed="false">
      <c r="A87" s="1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 t="s">
        <v>146</v>
      </c>
      <c r="Q87" s="21"/>
      <c r="R87" s="21" t="s">
        <v>775</v>
      </c>
      <c r="S87" s="21"/>
      <c r="T87" s="21" t="s">
        <v>776</v>
      </c>
      <c r="U87" s="2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</row>
    <row r="88" s="242" customFormat="true" ht="18.75" hidden="false" customHeight="true" outlineLevel="0" collapsed="false">
      <c r="A88" s="75" t="n">
        <v>1</v>
      </c>
      <c r="B88" s="21" t="n">
        <v>2</v>
      </c>
      <c r="C88" s="21"/>
      <c r="D88" s="21" t="n">
        <v>3</v>
      </c>
      <c r="E88" s="21"/>
      <c r="F88" s="21" t="n">
        <v>4</v>
      </c>
      <c r="G88" s="21"/>
      <c r="H88" s="21" t="n">
        <v>5</v>
      </c>
      <c r="I88" s="21"/>
      <c r="J88" s="21" t="n">
        <v>6</v>
      </c>
      <c r="K88" s="21"/>
      <c r="L88" s="21" t="n">
        <v>7</v>
      </c>
      <c r="M88" s="21"/>
      <c r="N88" s="21" t="n">
        <v>8</v>
      </c>
      <c r="O88" s="21"/>
      <c r="P88" s="21" t="n">
        <v>9</v>
      </c>
      <c r="Q88" s="21"/>
      <c r="R88" s="11" t="n">
        <v>10</v>
      </c>
      <c r="S88" s="11"/>
      <c r="T88" s="21" t="n">
        <v>11</v>
      </c>
      <c r="U88" s="21"/>
      <c r="V88" s="21" t="n">
        <v>12</v>
      </c>
      <c r="W88" s="21"/>
      <c r="X88" s="21"/>
      <c r="Y88" s="21"/>
      <c r="Z88" s="21"/>
      <c r="AA88" s="21" t="n">
        <v>13</v>
      </c>
      <c r="AB88" s="21"/>
      <c r="AC88" s="21"/>
      <c r="AD88" s="21"/>
      <c r="AE88" s="21"/>
      <c r="AF88" s="21"/>
    </row>
    <row r="89" s="242" customFormat="true" ht="20.1" hidden="false" customHeight="true" outlineLevel="0" collapsed="false">
      <c r="A89" s="244" t="n">
        <v>1</v>
      </c>
      <c r="B89" s="245"/>
      <c r="C89" s="245"/>
      <c r="D89" s="235"/>
      <c r="E89" s="235"/>
      <c r="F89" s="65" t="n">
        <v>0</v>
      </c>
      <c r="G89" s="65"/>
      <c r="H89" s="65" t="n">
        <v>0</v>
      </c>
      <c r="I89" s="65"/>
      <c r="J89" s="65" t="n">
        <v>0</v>
      </c>
      <c r="K89" s="65"/>
      <c r="L89" s="65" t="n">
        <v>0</v>
      </c>
      <c r="M89" s="65"/>
      <c r="N89" s="93" t="n">
        <f aca="false">SUM(P89,R89,T89)</f>
        <v>0</v>
      </c>
      <c r="O89" s="93"/>
      <c r="P89" s="65" t="n">
        <v>0</v>
      </c>
      <c r="Q89" s="65"/>
      <c r="R89" s="65" t="n">
        <v>0</v>
      </c>
      <c r="S89" s="65"/>
      <c r="T89" s="65" t="n">
        <v>0</v>
      </c>
      <c r="U89" s="65"/>
      <c r="V89" s="246"/>
      <c r="W89" s="246"/>
      <c r="X89" s="246"/>
      <c r="Y89" s="246"/>
      <c r="Z89" s="246"/>
      <c r="AA89" s="247"/>
      <c r="AB89" s="247"/>
      <c r="AC89" s="247"/>
      <c r="AD89" s="247"/>
      <c r="AE89" s="247"/>
      <c r="AF89" s="247"/>
    </row>
    <row r="90" s="242" customFormat="true" ht="24.95" hidden="false" customHeight="true" outlineLevel="0" collapsed="false">
      <c r="A90" s="248" t="s">
        <v>95</v>
      </c>
      <c r="B90" s="248"/>
      <c r="C90" s="248"/>
      <c r="D90" s="248"/>
      <c r="E90" s="248"/>
      <c r="F90" s="95" t="n">
        <v>0</v>
      </c>
      <c r="G90" s="95"/>
      <c r="H90" s="95" t="n">
        <v>0</v>
      </c>
      <c r="I90" s="95"/>
      <c r="J90" s="95" t="n">
        <v>0</v>
      </c>
      <c r="K90" s="95"/>
      <c r="L90" s="95" t="n">
        <v>0</v>
      </c>
      <c r="M90" s="95"/>
      <c r="N90" s="95" t="n">
        <v>0</v>
      </c>
      <c r="O90" s="95"/>
      <c r="P90" s="95" t="n">
        <v>0</v>
      </c>
      <c r="Q90" s="95"/>
      <c r="R90" s="95" t="n">
        <v>0</v>
      </c>
      <c r="S90" s="95"/>
      <c r="T90" s="95" t="n">
        <v>0</v>
      </c>
      <c r="U90" s="95"/>
      <c r="V90" s="249"/>
      <c r="W90" s="249"/>
      <c r="X90" s="249"/>
      <c r="Y90" s="249"/>
      <c r="Z90" s="249"/>
      <c r="AA90" s="250"/>
      <c r="AB90" s="250"/>
      <c r="AC90" s="250"/>
      <c r="AD90" s="250"/>
      <c r="AE90" s="250"/>
      <c r="AF90" s="250"/>
    </row>
    <row r="91" customFormat="false" ht="15" hidden="false" customHeight="true" outlineLevel="0" collapsed="false">
      <c r="A91" s="202"/>
      <c r="B91" s="202"/>
      <c r="C91" s="202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</row>
    <row r="92" customFormat="false" ht="15" hidden="false" customHeight="true" outlineLevel="0" collapsed="false">
      <c r="A92" s="202"/>
      <c r="B92" s="202"/>
      <c r="C92" s="202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</row>
    <row r="93" customFormat="false" ht="15" hidden="false" customHeight="true" outlineLevel="0" collapsed="false">
      <c r="A93" s="202"/>
      <c r="B93" s="202"/>
      <c r="C93" s="202"/>
      <c r="D93" s="239"/>
      <c r="E93" s="239"/>
      <c r="F93" s="239"/>
      <c r="G93" s="239"/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</row>
    <row r="94" customFormat="false" ht="15" hidden="false" customHeight="true" outlineLevel="0" collapsed="false">
      <c r="A94" s="202"/>
      <c r="B94" s="24" t="s">
        <v>210</v>
      </c>
      <c r="C94" s="24"/>
      <c r="D94" s="24"/>
      <c r="E94" s="24"/>
      <c r="F94" s="24"/>
      <c r="G94" s="24"/>
      <c r="H94" s="239"/>
      <c r="I94" s="239"/>
      <c r="J94" s="239"/>
      <c r="K94" s="239"/>
      <c r="L94" s="239"/>
      <c r="M94" s="251"/>
      <c r="N94" s="251"/>
      <c r="O94" s="251"/>
      <c r="P94" s="251"/>
      <c r="Q94" s="251"/>
      <c r="R94" s="239"/>
      <c r="S94" s="239"/>
      <c r="T94" s="239"/>
      <c r="U94" s="239"/>
      <c r="V94" s="239"/>
      <c r="W94" s="2" t="s">
        <v>35</v>
      </c>
      <c r="X94" s="2"/>
      <c r="Y94" s="2"/>
      <c r="Z94" s="2"/>
      <c r="AA94" s="2"/>
    </row>
    <row r="95" s="26" customFormat="true" ht="18.75" hidden="false" customHeight="true" outlineLevel="0" collapsed="false">
      <c r="B95" s="114" t="s">
        <v>212</v>
      </c>
      <c r="C95" s="114"/>
      <c r="D95" s="114"/>
      <c r="E95" s="114"/>
      <c r="F95" s="114"/>
      <c r="G95" s="114"/>
      <c r="H95" s="207"/>
      <c r="I95" s="207"/>
      <c r="J95" s="207"/>
      <c r="K95" s="207"/>
      <c r="L95" s="207"/>
      <c r="M95" s="114" t="s">
        <v>213</v>
      </c>
      <c r="N95" s="114"/>
      <c r="O95" s="114"/>
      <c r="P95" s="114"/>
      <c r="Q95" s="114"/>
      <c r="V95" s="115"/>
      <c r="W95" s="114" t="s">
        <v>777</v>
      </c>
      <c r="X95" s="114"/>
      <c r="Y95" s="114"/>
      <c r="Z95" s="114"/>
      <c r="AA95" s="114"/>
    </row>
    <row r="96" s="252" customFormat="true" ht="16.5" hidden="false" customHeight="true" outlineLevel="0" collapsed="false">
      <c r="C96" s="253"/>
      <c r="D96" s="254"/>
      <c r="E96" s="254"/>
      <c r="F96" s="255"/>
      <c r="G96" s="255"/>
      <c r="H96" s="255"/>
      <c r="I96" s="255"/>
      <c r="J96" s="255"/>
      <c r="K96" s="255"/>
      <c r="L96" s="255"/>
      <c r="M96" s="255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</row>
    <row r="97" s="26" customFormat="true" ht="18.75" hidden="false" customHeight="false" outlineLevel="0" collapsed="false">
      <c r="F97" s="2"/>
      <c r="G97" s="2"/>
      <c r="H97" s="2"/>
      <c r="I97" s="2"/>
      <c r="J97" s="2"/>
      <c r="K97" s="2"/>
      <c r="L97" s="2"/>
      <c r="Q97" s="2"/>
      <c r="R97" s="2"/>
      <c r="S97" s="2"/>
      <c r="T97" s="2"/>
      <c r="X97" s="2"/>
      <c r="Y97" s="2"/>
      <c r="Z97" s="2"/>
      <c r="AA97" s="2"/>
    </row>
    <row r="98" customFormat="false" ht="18.75" hidden="false" customHeight="false" outlineLevel="0" collapsed="false">
      <c r="C98" s="256"/>
      <c r="D98" s="256"/>
      <c r="E98" s="256"/>
      <c r="F98" s="256"/>
      <c r="G98" s="256"/>
      <c r="H98" s="256"/>
      <c r="I98" s="257"/>
      <c r="J98" s="257"/>
      <c r="K98" s="257"/>
      <c r="L98" s="257"/>
      <c r="M98" s="257"/>
      <c r="N98" s="257"/>
      <c r="O98" s="257"/>
      <c r="P98" s="257"/>
      <c r="Q98" s="257"/>
      <c r="R98" s="257"/>
      <c r="S98" s="257"/>
      <c r="T98" s="257"/>
      <c r="U98" s="256"/>
      <c r="V98" s="256"/>
    </row>
    <row r="99" customFormat="false" ht="18.75" hidden="false" customHeight="false" outlineLevel="0" collapsed="false">
      <c r="C99" s="256"/>
      <c r="D99" s="256"/>
      <c r="E99" s="256"/>
      <c r="F99" s="256"/>
      <c r="G99" s="256"/>
      <c r="H99" s="256"/>
      <c r="I99" s="256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</row>
    <row r="100" customFormat="false" ht="18.75" hidden="false" customHeight="false" outlineLevel="0" collapsed="false">
      <c r="C100" s="256"/>
      <c r="D100" s="256"/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</row>
    <row r="101" customFormat="false" ht="18.75" hidden="false" customHeight="false" outlineLevel="0" collapsed="false">
      <c r="C101" s="258"/>
    </row>
    <row r="104" customFormat="false" ht="19.5" hidden="false" customHeight="false" outlineLevel="0" collapsed="false">
      <c r="C104" s="259"/>
    </row>
    <row r="105" customFormat="false" ht="19.5" hidden="false" customHeight="false" outlineLevel="0" collapsed="false">
      <c r="C105" s="259"/>
    </row>
    <row r="106" customFormat="false" ht="19.5" hidden="false" customHeight="false" outlineLevel="0" collapsed="false">
      <c r="C106" s="259"/>
    </row>
    <row r="107" customFormat="false" ht="19.5" hidden="false" customHeight="false" outlineLevel="0" collapsed="false">
      <c r="C107" s="259"/>
    </row>
    <row r="108" customFormat="false" ht="19.5" hidden="false" customHeight="false" outlineLevel="0" collapsed="false">
      <c r="C108" s="259"/>
    </row>
    <row r="109" customFormat="false" ht="19.5" hidden="false" customHeight="false" outlineLevel="0" collapsed="false">
      <c r="C109" s="259"/>
    </row>
    <row r="110" customFormat="false" ht="19.5" hidden="false" customHeight="false" outlineLevel="0" collapsed="false">
      <c r="C110" s="259"/>
    </row>
  </sheetData>
  <mergeCells count="23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A20:Q20"/>
    <mergeCell ref="R20:T20"/>
    <mergeCell ref="U20:W20"/>
    <mergeCell ref="X20:Z20"/>
    <mergeCell ref="AA20:AC20"/>
    <mergeCell ref="AD20:AF20"/>
    <mergeCell ref="Z24:AB24"/>
    <mergeCell ref="AD24:AF24"/>
    <mergeCell ref="A25:A27"/>
    <mergeCell ref="B25:L27"/>
    <mergeCell ref="M25:P25"/>
    <mergeCell ref="Q25:T25"/>
    <mergeCell ref="U25:X25"/>
    <mergeCell ref="Y25:AB25"/>
    <mergeCell ref="AC25:AF25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A79:L79"/>
    <mergeCell ref="A80:L80"/>
    <mergeCell ref="AD84:AF84"/>
    <mergeCell ref="A85:A87"/>
    <mergeCell ref="B85:C87"/>
    <mergeCell ref="D85:E87"/>
    <mergeCell ref="F85:G87"/>
    <mergeCell ref="H85:I87"/>
    <mergeCell ref="J85:K87"/>
    <mergeCell ref="L85:U85"/>
    <mergeCell ref="V85:Z87"/>
    <mergeCell ref="AA85:AF87"/>
    <mergeCell ref="L86:M87"/>
    <mergeCell ref="N86:O87"/>
    <mergeCell ref="P86:U86"/>
    <mergeCell ref="P87:Q87"/>
    <mergeCell ref="R87:S87"/>
    <mergeCell ref="T87:U87"/>
    <mergeCell ref="B88:C88"/>
    <mergeCell ref="D88:E88"/>
    <mergeCell ref="F88:G88"/>
    <mergeCell ref="H88:I88"/>
    <mergeCell ref="J88:K88"/>
    <mergeCell ref="L88:M88"/>
    <mergeCell ref="N88:O88"/>
    <mergeCell ref="P88:Q88"/>
    <mergeCell ref="R88:S88"/>
    <mergeCell ref="T88:U88"/>
    <mergeCell ref="V88:Z88"/>
    <mergeCell ref="AA88:AF88"/>
    <mergeCell ref="B89:C89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V89:Z89"/>
    <mergeCell ref="AA89:AF89"/>
    <mergeCell ref="A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Z90"/>
    <mergeCell ref="AA90:AF90"/>
    <mergeCell ref="B94:G94"/>
    <mergeCell ref="M94:Q94"/>
    <mergeCell ref="W94:AA94"/>
    <mergeCell ref="B95:G95"/>
    <mergeCell ref="M95:Q95"/>
    <mergeCell ref="W95:AA95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3:29:37Z</dcterms:modified>
  <cp:revision>0</cp:revision>
  <dc:subject/>
  <dc:title/>
</cp:coreProperties>
</file>