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9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арпатське підприємство геодезії, картографії та кадастр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Ак. Сахарова, буд. 23/A, м. ІВАНО-ФРАНКІВСЬК, 76014</t>
  </si>
  <si>
    <t xml:space="preserve">Телефон </t>
  </si>
  <si>
    <t xml:space="preserve">Прізвище та ініціали керівника  </t>
  </si>
  <si>
    <t xml:space="preserve">Семенюк Віталій Вікто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донараховані поточні зобовязання по платежах до бюджету (ЄСВ)</t>
  </si>
  <si>
    <t xml:space="preserve">1086/1</t>
  </si>
  <si>
    <t xml:space="preserve">донараховані поточні зобовязання по платежах до бюджету за результатами             перевірки ГУ ДФС (ПДВ, ПДФО, ЄСВ)</t>
  </si>
  <si>
    <t xml:space="preserve">1086/2</t>
  </si>
  <si>
    <t xml:space="preserve">донараховані зобов'язання по зарплаті за рішенням суду</t>
  </si>
  <si>
    <t xml:space="preserve">1086/3</t>
  </si>
  <si>
    <t xml:space="preserve">донараховані зобов'язання за надані послуги за рішенням суду</t>
  </si>
  <si>
    <t xml:space="preserve">1086/4</t>
  </si>
  <si>
    <t xml:space="preserve">донараховані зобов'язання по судовому збору за рішеннями суду</t>
  </si>
  <si>
    <t xml:space="preserve">1086/5</t>
  </si>
  <si>
    <t xml:space="preserve">донараховані зобов'язання по відшкод моральної шкоди за рішенням суду</t>
  </si>
  <si>
    <t xml:space="preserve">1086/6</t>
  </si>
  <si>
    <t xml:space="preserve">донараховані поточні зобов'язання по платежах до бюджету (ЄСВ)</t>
  </si>
  <si>
    <t xml:space="preserve">1086/7</t>
  </si>
  <si>
    <t xml:space="preserve">штрафи,пені (ПДВ,ЄСВ)</t>
  </si>
  <si>
    <t xml:space="preserve">1086/8</t>
  </si>
  <si>
    <t xml:space="preserve">виправлення помилок минулих періодів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арпатське підприємство геодезії, картографії та кадастру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055389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26101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/>
      <c r="C14" s="13"/>
      <c r="D14" s="13"/>
      <c r="E14" s="13"/>
      <c r="F14" s="17"/>
      <c r="G14" s="18" t="s">
        <v>19</v>
      </c>
      <c r="H14" s="11"/>
    </row>
    <row r="15" customFormat="false" ht="20.1" hidden="false" customHeight="true" outlineLevel="0" collapsed="false">
      <c r="A15" s="16" t="s">
        <v>20</v>
      </c>
      <c r="B15" s="13" t="s">
        <v>21</v>
      </c>
      <c r="C15" s="13"/>
      <c r="D15" s="13"/>
      <c r="E15" s="13"/>
      <c r="F15" s="17"/>
      <c r="G15" s="18" t="s">
        <v>22</v>
      </c>
      <c r="H15" s="11" t="n">
        <v>71.12</v>
      </c>
    </row>
    <row r="16" customFormat="false" ht="20.1" hidden="false" customHeight="true" outlineLevel="0" collapsed="false">
      <c r="A16" s="16" t="s">
        <v>23</v>
      </c>
      <c r="B16" s="13"/>
      <c r="C16" s="13"/>
      <c r="D16" s="13"/>
      <c r="E16" s="13"/>
      <c r="F16" s="20" t="s">
        <v>24</v>
      </c>
      <c r="G16" s="20"/>
      <c r="H16" s="21"/>
    </row>
    <row r="17" customFormat="false" ht="20.1" hidden="false" customHeight="true" outlineLevel="0" collapsed="false">
      <c r="A17" s="16" t="s">
        <v>25</v>
      </c>
      <c r="B17" s="13" t="s">
        <v>26</v>
      </c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0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7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-3</v>
      </c>
      <c r="D47" s="37" t="n">
        <v>-408</v>
      </c>
      <c r="E47" s="37" t="n">
        <v>-408</v>
      </c>
      <c r="F47" s="37" t="n">
        <v>-408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0</v>
      </c>
      <c r="D50" s="41" t="n">
        <v>-408</v>
      </c>
      <c r="E50" s="41" t="n">
        <v>-408</v>
      </c>
      <c r="F50" s="41" t="n">
        <v>-40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3</v>
      </c>
      <c r="D51" s="46" t="n">
        <v>-408</v>
      </c>
      <c r="E51" s="46" t="n">
        <v>-408</v>
      </c>
      <c r="F51" s="46" t="n">
        <v>-408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e">
        <f aca="false">(C51/C34)*100</f>
        <v>#DIV/0!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0</v>
      </c>
      <c r="D61" s="41" t="n">
        <v>-408</v>
      </c>
      <c r="E61" s="41" t="n">
        <v>-408</v>
      </c>
      <c r="F61" s="41" t="n">
        <v>-408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0</v>
      </c>
      <c r="D66" s="41" t="n">
        <v>-408</v>
      </c>
      <c r="E66" s="41" t="n">
        <v>-408</v>
      </c>
      <c r="F66" s="41" t="n">
        <v>-408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10</v>
      </c>
      <c r="D68" s="37" t="n">
        <v>-408</v>
      </c>
      <c r="E68" s="37" t="n">
        <v>-408</v>
      </c>
      <c r="F68" s="37" t="n">
        <v>-408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0</v>
      </c>
      <c r="D69" s="50" t="n">
        <v>0</v>
      </c>
      <c r="E69" s="50" t="n">
        <v>0</v>
      </c>
      <c r="F69" s="50" t="n">
        <v>0</v>
      </c>
      <c r="G69" s="38" t="n">
        <v>0</v>
      </c>
      <c r="H69" s="38" t="n">
        <v>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0</v>
      </c>
      <c r="D70" s="51" t="n">
        <v>-408</v>
      </c>
      <c r="E70" s="51" t="n">
        <v>-408</v>
      </c>
      <c r="F70" s="51" t="n">
        <v>-408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7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3</v>
      </c>
      <c r="D79" s="38" t="n">
        <v>408</v>
      </c>
      <c r="E79" s="38" t="n">
        <v>408</v>
      </c>
      <c r="F79" s="38" t="n">
        <v>408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10</v>
      </c>
      <c r="D80" s="56" t="n">
        <v>408</v>
      </c>
      <c r="E80" s="56" t="n">
        <v>408</v>
      </c>
      <c r="F80" s="56" t="n">
        <v>408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1382</v>
      </c>
      <c r="D83" s="37" t="n">
        <v>-1392</v>
      </c>
      <c r="E83" s="37" t="n">
        <v>-1392</v>
      </c>
      <c r="F83" s="37" t="n">
        <v>-1392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0</v>
      </c>
      <c r="D84" s="37" t="n">
        <v>-408</v>
      </c>
      <c r="E84" s="37" t="n">
        <v>-408</v>
      </c>
      <c r="F84" s="37" t="n">
        <v>-408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1392</v>
      </c>
      <c r="D94" s="62" t="n">
        <v>-1800</v>
      </c>
      <c r="E94" s="62" t="n">
        <v>-1800</v>
      </c>
      <c r="F94" s="62" t="n">
        <v>-1800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0</v>
      </c>
      <c r="D105" s="35" t="n">
        <v>0</v>
      </c>
      <c r="E105" s="35" t="n">
        <v>0</v>
      </c>
      <c r="F105" s="35" t="n">
        <v>0</v>
      </c>
      <c r="G105" s="64" t="n">
        <v>0</v>
      </c>
      <c r="H105" s="35" t="n">
        <v>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0</v>
      </c>
      <c r="D108" s="35" t="n">
        <v>0</v>
      </c>
      <c r="E108" s="35" t="n">
        <v>0</v>
      </c>
      <c r="F108" s="35" t="n">
        <v>0</v>
      </c>
      <c r="G108" s="64" t="n">
        <v>0</v>
      </c>
      <c r="H108" s="35" t="n">
        <v>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0</v>
      </c>
      <c r="D110" s="35" t="n">
        <v>0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0</v>
      </c>
      <c r="D112" s="38" t="n">
        <v>0</v>
      </c>
      <c r="E112" s="38" t="n">
        <v>0</v>
      </c>
      <c r="F112" s="38" t="n">
        <v>0</v>
      </c>
      <c r="G112" s="65" t="n">
        <v>0</v>
      </c>
      <c r="H112" s="38" t="n">
        <v>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0</v>
      </c>
      <c r="D116" s="56" t="n">
        <v>0</v>
      </c>
      <c r="E116" s="56" t="n">
        <v>0</v>
      </c>
      <c r="F116" s="56" t="n">
        <v>0</v>
      </c>
      <c r="G116" s="64" t="n">
        <v>0</v>
      </c>
      <c r="H116" s="35" t="n">
        <v>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0</v>
      </c>
      <c r="D131" s="82" t="n">
        <v>0</v>
      </c>
      <c r="E131" s="83" t="n">
        <v>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4.1</v>
      </c>
      <c r="D132" s="82" t="n">
        <v>-167.2</v>
      </c>
      <c r="E132" s="83" t="n">
        <v>-167.2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1</v>
      </c>
      <c r="D133" s="86" t="n">
        <v>28.3</v>
      </c>
      <c r="E133" s="83" t="n">
        <v>28.3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0.8</v>
      </c>
      <c r="D134" s="88" t="n">
        <v>-0.9</v>
      </c>
      <c r="E134" s="83" t="n">
        <v>-0.9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n">
        <v>1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111</v>
      </c>
      <c r="D137" s="38" t="n">
        <v>111</v>
      </c>
      <c r="E137" s="83" t="n">
        <v>111</v>
      </c>
      <c r="F137" s="83" t="s">
        <v>150</v>
      </c>
      <c r="G137" s="65" t="n">
        <v>0</v>
      </c>
      <c r="H137" s="38" t="n">
        <v>10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9</v>
      </c>
      <c r="D138" s="93" t="n">
        <v>9</v>
      </c>
      <c r="E138" s="83" t="n">
        <v>9</v>
      </c>
      <c r="F138" s="83" t="s">
        <v>150</v>
      </c>
      <c r="G138" s="65" t="n">
        <v>0</v>
      </c>
      <c r="H138" s="38" t="n">
        <v>10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662</v>
      </c>
      <c r="D139" s="38" t="n">
        <v>662</v>
      </c>
      <c r="E139" s="83" t="n">
        <v>662</v>
      </c>
      <c r="F139" s="83" t="s">
        <v>150</v>
      </c>
      <c r="G139" s="65" t="n">
        <v>0</v>
      </c>
      <c r="H139" s="38" t="n">
        <v>100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653</v>
      </c>
      <c r="D140" s="38" t="n">
        <v>653</v>
      </c>
      <c r="E140" s="83" t="n">
        <v>653</v>
      </c>
      <c r="F140" s="83" t="s">
        <v>150</v>
      </c>
      <c r="G140" s="65" t="n">
        <v>0</v>
      </c>
      <c r="H140" s="38" t="n">
        <v>100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133</v>
      </c>
      <c r="D141" s="38" t="n">
        <v>133</v>
      </c>
      <c r="E141" s="83" t="n">
        <v>133</v>
      </c>
      <c r="F141" s="83" t="s">
        <v>150</v>
      </c>
      <c r="G141" s="65" t="n">
        <v>0</v>
      </c>
      <c r="H141" s="38" t="n">
        <v>100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0</v>
      </c>
      <c r="D142" s="38" t="n">
        <v>0</v>
      </c>
      <c r="E142" s="83" t="n">
        <v>0</v>
      </c>
      <c r="F142" s="83" t="s">
        <v>150</v>
      </c>
      <c r="G142" s="65" t="n">
        <v>0</v>
      </c>
      <c r="H142" s="38" t="n">
        <v>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244</v>
      </c>
      <c r="D143" s="35" t="n">
        <v>244</v>
      </c>
      <c r="E143" s="83" t="n">
        <v>244</v>
      </c>
      <c r="F143" s="94" t="s">
        <v>150</v>
      </c>
      <c r="G143" s="64" t="n">
        <v>0</v>
      </c>
      <c r="H143" s="35" t="n">
        <v>100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1280</v>
      </c>
      <c r="D145" s="38" t="n">
        <v>1688</v>
      </c>
      <c r="E145" s="83" t="n">
        <v>1688</v>
      </c>
      <c r="F145" s="83" t="s">
        <v>150</v>
      </c>
      <c r="G145" s="65" t="n">
        <v>408</v>
      </c>
      <c r="H145" s="38" t="n">
        <v>131.9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1280</v>
      </c>
      <c r="D146" s="95" t="n">
        <v>1688</v>
      </c>
      <c r="E146" s="83" t="n">
        <v>1688</v>
      </c>
      <c r="F146" s="94" t="s">
        <v>150</v>
      </c>
      <c r="G146" s="64" t="n">
        <v>408</v>
      </c>
      <c r="H146" s="35" t="n">
        <v>131.9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1036</v>
      </c>
      <c r="D149" s="35" t="n">
        <v>-1444</v>
      </c>
      <c r="E149" s="83" t="n">
        <v>-1444</v>
      </c>
      <c r="F149" s="94" t="s">
        <v>150</v>
      </c>
      <c r="G149" s="64" t="n">
        <v>-408</v>
      </c>
      <c r="H149" s="35" t="n">
        <v>139.4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0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-7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-7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241</v>
      </c>
      <c r="B45" s="11" t="n">
        <v>1060</v>
      </c>
      <c r="C45" s="120" t="n">
        <v>0</v>
      </c>
      <c r="D45" s="120" t="n">
        <v>0</v>
      </c>
      <c r="E45" s="120" t="n">
        <v>0</v>
      </c>
      <c r="F45" s="120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42</v>
      </c>
      <c r="B46" s="11" t="n">
        <v>1061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43</v>
      </c>
      <c r="B47" s="11" t="n">
        <v>1062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25</v>
      </c>
      <c r="B48" s="11" t="n">
        <v>106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26</v>
      </c>
      <c r="B49" s="11" t="n">
        <v>106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44</v>
      </c>
      <c r="B50" s="11" t="n">
        <v>1065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6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6</v>
      </c>
      <c r="B52" s="11" t="n">
        <v>106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/>
      <c r="B54" s="11"/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7</v>
      </c>
      <c r="B55" s="11" t="n">
        <v>1070</v>
      </c>
      <c r="C55" s="93" t="n">
        <v>0</v>
      </c>
      <c r="D55" s="93" t="n">
        <v>0</v>
      </c>
      <c r="E55" s="93" t="n">
        <v>0</v>
      </c>
      <c r="F55" s="93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61</v>
      </c>
      <c r="B56" s="11" t="n">
        <v>107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8</v>
      </c>
      <c r="B57" s="11" t="n">
        <v>107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73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3" t="s">
        <v>250</v>
      </c>
      <c r="B62" s="11" t="n">
        <v>1080</v>
      </c>
      <c r="C62" s="120" t="n">
        <v>-3</v>
      </c>
      <c r="D62" s="120" t="n">
        <v>-408</v>
      </c>
      <c r="E62" s="120" t="n">
        <v>-408</v>
      </c>
      <c r="F62" s="120" t="n">
        <v>-408</v>
      </c>
      <c r="G62" s="65" t="n">
        <v>0</v>
      </c>
      <c r="H62" s="121" t="n">
        <v>100</v>
      </c>
      <c r="I62" s="122"/>
    </row>
    <row r="63" s="115" customFormat="true" ht="20.1" hidden="false" customHeight="true" outlineLevel="0" collapsed="false">
      <c r="A63" s="42" t="s">
        <v>61</v>
      </c>
      <c r="B63" s="11" t="n">
        <v>108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51</v>
      </c>
      <c r="B64" s="11" t="n">
        <v>108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52</v>
      </c>
      <c r="B66" s="11" t="n">
        <v>108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53</v>
      </c>
      <c r="B67" s="11" t="n">
        <v>108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54</v>
      </c>
      <c r="B68" s="11" t="n">
        <v>108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55</v>
      </c>
      <c r="B69" s="11" t="n">
        <v>1086</v>
      </c>
      <c r="C69" s="66" t="n">
        <v>-3</v>
      </c>
      <c r="D69" s="66" t="n">
        <v>-408</v>
      </c>
      <c r="E69" s="66" t="n">
        <v>-408</v>
      </c>
      <c r="F69" s="66" t="n">
        <v>-408</v>
      </c>
      <c r="G69" s="65" t="n">
        <v>0</v>
      </c>
      <c r="H69" s="121" t="n">
        <v>100</v>
      </c>
      <c r="I69" s="122"/>
    </row>
    <row r="70" s="115" customFormat="true" ht="20.1" hidden="false" customHeight="true" outlineLevel="0" collapsed="false">
      <c r="A70" s="42" t="s">
        <v>256</v>
      </c>
      <c r="B70" s="11" t="s">
        <v>257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58</v>
      </c>
      <c r="B71" s="11" t="s">
        <v>259</v>
      </c>
      <c r="C71" s="66" t="n">
        <v>-3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0</v>
      </c>
      <c r="B72" s="11" t="s">
        <v>261</v>
      </c>
      <c r="C72" s="66" t="n">
        <v>0</v>
      </c>
      <c r="D72" s="66" t="n">
        <v>-22</v>
      </c>
      <c r="E72" s="66" t="n">
        <v>-22</v>
      </c>
      <c r="F72" s="66" t="n">
        <v>-22</v>
      </c>
      <c r="G72" s="65" t="n">
        <v>0</v>
      </c>
      <c r="H72" s="121" t="n">
        <v>100</v>
      </c>
      <c r="I72" s="122"/>
    </row>
    <row r="73" s="115" customFormat="true" ht="20.1" hidden="false" customHeight="true" outlineLevel="0" collapsed="false">
      <c r="A73" s="42" t="s">
        <v>262</v>
      </c>
      <c r="B73" s="11" t="s">
        <v>263</v>
      </c>
      <c r="C73" s="66" t="n">
        <v>0</v>
      </c>
      <c r="D73" s="66" t="n">
        <v>-344</v>
      </c>
      <c r="E73" s="66" t="n">
        <v>-344</v>
      </c>
      <c r="F73" s="66" t="n">
        <v>-344</v>
      </c>
      <c r="G73" s="65" t="n">
        <v>0</v>
      </c>
      <c r="H73" s="121" t="n">
        <v>100</v>
      </c>
      <c r="I73" s="122"/>
    </row>
    <row r="74" s="115" customFormat="true" ht="20.1" hidden="false" customHeight="true" outlineLevel="0" collapsed="false">
      <c r="A74" s="42" t="s">
        <v>264</v>
      </c>
      <c r="B74" s="11" t="s">
        <v>265</v>
      </c>
      <c r="C74" s="66" t="n">
        <v>0</v>
      </c>
      <c r="D74" s="66" t="n">
        <v>-32</v>
      </c>
      <c r="E74" s="66" t="n">
        <v>-32</v>
      </c>
      <c r="F74" s="66" t="n">
        <v>-32</v>
      </c>
      <c r="G74" s="65" t="n">
        <v>0</v>
      </c>
      <c r="H74" s="121" t="n">
        <v>100</v>
      </c>
      <c r="I74" s="122"/>
    </row>
    <row r="75" s="115" customFormat="true" ht="20.1" hidden="false" customHeight="true" outlineLevel="0" collapsed="false">
      <c r="A75" s="42" t="s">
        <v>266</v>
      </c>
      <c r="B75" s="11" t="s">
        <v>267</v>
      </c>
      <c r="C75" s="66" t="n">
        <v>0</v>
      </c>
      <c r="D75" s="66" t="n">
        <v>-9</v>
      </c>
      <c r="E75" s="66" t="n">
        <v>-9</v>
      </c>
      <c r="F75" s="66" t="n">
        <v>-9</v>
      </c>
      <c r="G75" s="65" t="n">
        <v>0</v>
      </c>
      <c r="H75" s="121" t="n">
        <v>100</v>
      </c>
      <c r="I75" s="122"/>
    </row>
    <row r="76" s="115" customFormat="true" ht="20.1" hidden="false" customHeight="true" outlineLevel="0" collapsed="false">
      <c r="A76" s="42" t="s">
        <v>268</v>
      </c>
      <c r="B76" s="11" t="s">
        <v>269</v>
      </c>
      <c r="C76" s="66" t="n">
        <v>0</v>
      </c>
      <c r="D76" s="66" t="n">
        <v>-1</v>
      </c>
      <c r="E76" s="66" t="n">
        <v>-1</v>
      </c>
      <c r="F76" s="66" t="n">
        <v>-1</v>
      </c>
      <c r="G76" s="65" t="n">
        <v>0</v>
      </c>
      <c r="H76" s="121" t="n">
        <v>100</v>
      </c>
      <c r="I76" s="122"/>
    </row>
    <row r="77" s="115" customFormat="true" ht="20.1" hidden="false" customHeight="true" outlineLevel="0" collapsed="false">
      <c r="A77" s="42" t="s">
        <v>270</v>
      </c>
      <c r="B77" s="11" t="s">
        <v>27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72</v>
      </c>
      <c r="B78" s="11" t="s">
        <v>273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74</v>
      </c>
      <c r="B79" s="11" t="s">
        <v>27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32" customFormat="true" ht="20.1" hidden="false" customHeight="true" outlineLevel="0" collapsed="false">
      <c r="A80" s="44" t="s">
        <v>65</v>
      </c>
      <c r="B80" s="49" t="n">
        <v>1100</v>
      </c>
      <c r="C80" s="41" t="n">
        <v>-10</v>
      </c>
      <c r="D80" s="41" t="n">
        <v>-408</v>
      </c>
      <c r="E80" s="41" t="n">
        <v>-408</v>
      </c>
      <c r="F80" s="41" t="n">
        <v>-408</v>
      </c>
      <c r="G80" s="64" t="n">
        <v>0</v>
      </c>
      <c r="H80" s="118" t="n">
        <v>100</v>
      </c>
      <c r="I80" s="119"/>
    </row>
    <row r="81" customFormat="false" ht="20.1" hidden="false" customHeight="true" outlineLevel="0" collapsed="false">
      <c r="A81" s="42" t="s">
        <v>276</v>
      </c>
      <c r="B81" s="11" t="n">
        <v>11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7</v>
      </c>
      <c r="B83" s="11" t="n">
        <v>112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78</v>
      </c>
      <c r="B85" s="11" t="n">
        <v>11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79</v>
      </c>
      <c r="B88" s="11" t="n">
        <v>114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72</v>
      </c>
      <c r="B90" s="11" t="n">
        <v>115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61</v>
      </c>
      <c r="B91" s="11" t="n">
        <v>115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280</v>
      </c>
      <c r="B92" s="11" t="n">
        <v>115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3</v>
      </c>
      <c r="B95" s="11" t="n">
        <v>116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1</v>
      </c>
      <c r="B96" s="11" t="n">
        <v>116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281</v>
      </c>
      <c r="B97" s="11" t="n">
        <v>116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32" customFormat="true" ht="20.1" hidden="false" customHeight="true" outlineLevel="0" collapsed="false">
      <c r="A100" s="44" t="s">
        <v>74</v>
      </c>
      <c r="B100" s="49" t="n">
        <v>1170</v>
      </c>
      <c r="C100" s="41" t="n">
        <v>-10</v>
      </c>
      <c r="D100" s="41" t="n">
        <v>-408</v>
      </c>
      <c r="E100" s="41" t="n">
        <v>-408</v>
      </c>
      <c r="F100" s="41" t="n">
        <v>-408</v>
      </c>
      <c r="G100" s="64" t="n">
        <v>0</v>
      </c>
      <c r="H100" s="118" t="n">
        <v>100</v>
      </c>
      <c r="I100" s="119"/>
    </row>
    <row r="101" customFormat="false" ht="20.1" hidden="false" customHeight="true" outlineLevel="0" collapsed="false">
      <c r="A101" s="42" t="s">
        <v>75</v>
      </c>
      <c r="B101" s="21" t="n">
        <v>11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6</v>
      </c>
      <c r="B102" s="21" t="n">
        <v>118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77</v>
      </c>
      <c r="B103" s="11" t="n">
        <v>119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8</v>
      </c>
      <c r="B104" s="11" t="n">
        <v>119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282</v>
      </c>
      <c r="B105" s="49" t="n">
        <v>1200</v>
      </c>
      <c r="C105" s="56" t="n">
        <v>-10</v>
      </c>
      <c r="D105" s="56" t="n">
        <v>-408</v>
      </c>
      <c r="E105" s="56" t="n">
        <v>-408</v>
      </c>
      <c r="F105" s="56" t="n">
        <v>-408</v>
      </c>
      <c r="G105" s="64" t="n">
        <v>0</v>
      </c>
      <c r="H105" s="118" t="n">
        <v>100</v>
      </c>
      <c r="I105" s="119"/>
    </row>
    <row r="106" customFormat="false" ht="20.1" hidden="false" customHeight="true" outlineLevel="0" collapsed="false">
      <c r="A106" s="42" t="s">
        <v>283</v>
      </c>
      <c r="B106" s="11" t="n">
        <v>120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284</v>
      </c>
      <c r="B107" s="11" t="n">
        <v>1202</v>
      </c>
      <c r="C107" s="66" t="n">
        <v>-10</v>
      </c>
      <c r="D107" s="66" t="n">
        <v>-408</v>
      </c>
      <c r="E107" s="66" t="n">
        <v>-408</v>
      </c>
      <c r="F107" s="66" t="n">
        <v>-408</v>
      </c>
      <c r="G107" s="65" t="n">
        <v>0</v>
      </c>
      <c r="H107" s="121" t="n">
        <v>100</v>
      </c>
      <c r="I107" s="122"/>
    </row>
    <row r="108" s="32" customFormat="true" ht="20.1" hidden="false" customHeight="true" outlineLevel="0" collapsed="false">
      <c r="A108" s="44" t="s">
        <v>82</v>
      </c>
      <c r="B108" s="49" t="n">
        <v>1210</v>
      </c>
      <c r="C108" s="50" t="n">
        <v>0</v>
      </c>
      <c r="D108" s="50" t="n">
        <v>0</v>
      </c>
      <c r="E108" s="50" t="n">
        <v>0</v>
      </c>
      <c r="F108" s="50" t="n">
        <v>0</v>
      </c>
      <c r="G108" s="64" t="n">
        <v>0</v>
      </c>
      <c r="H108" s="118" t="n">
        <v>0</v>
      </c>
      <c r="I108" s="119"/>
    </row>
    <row r="109" s="32" customFormat="true" ht="20.1" hidden="false" customHeight="true" outlineLevel="0" collapsed="false">
      <c r="A109" s="44" t="s">
        <v>83</v>
      </c>
      <c r="B109" s="49" t="n">
        <v>1220</v>
      </c>
      <c r="C109" s="51" t="n">
        <v>-10</v>
      </c>
      <c r="D109" s="51" t="n">
        <v>-408</v>
      </c>
      <c r="E109" s="51" t="n">
        <v>-408</v>
      </c>
      <c r="F109" s="51" t="n">
        <v>-408</v>
      </c>
      <c r="G109" s="64" t="n">
        <v>0</v>
      </c>
      <c r="H109" s="118" t="n">
        <v>100</v>
      </c>
      <c r="I109" s="119"/>
    </row>
    <row r="110" customFormat="false" ht="20.1" hidden="false" customHeight="true" outlineLevel="0" collapsed="false">
      <c r="A110" s="42" t="s">
        <v>84</v>
      </c>
      <c r="B110" s="11" t="n">
        <v>123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4.95" hidden="false" customHeight="true" outlineLevel="0" collapsed="false">
      <c r="A111" s="123" t="s">
        <v>285</v>
      </c>
      <c r="B111" s="123"/>
      <c r="C111" s="123"/>
      <c r="D111" s="123"/>
      <c r="E111" s="123"/>
      <c r="F111" s="123"/>
      <c r="G111" s="123"/>
      <c r="H111" s="123"/>
      <c r="I111" s="123"/>
    </row>
    <row r="112" customFormat="false" ht="20.1" hidden="false" customHeight="true" outlineLevel="0" collapsed="false">
      <c r="A112" s="42" t="s">
        <v>286</v>
      </c>
      <c r="B112" s="11" t="n">
        <v>1300</v>
      </c>
      <c r="C112" s="93" t="n">
        <v>-10</v>
      </c>
      <c r="D112" s="93" t="n">
        <v>-408</v>
      </c>
      <c r="E112" s="93" t="n">
        <v>-408</v>
      </c>
      <c r="F112" s="93" t="n">
        <v>-408</v>
      </c>
      <c r="G112" s="65" t="n">
        <v>0</v>
      </c>
      <c r="H112" s="121" t="n">
        <v>100</v>
      </c>
      <c r="I112" s="122"/>
    </row>
    <row r="113" customFormat="false" ht="20.1" hidden="false" customHeight="true" outlineLevel="0" collapsed="false">
      <c r="A113" s="42" t="s">
        <v>287</v>
      </c>
      <c r="B113" s="11" t="n">
        <v>1301</v>
      </c>
      <c r="C113" s="93" t="n">
        <v>7</v>
      </c>
      <c r="D113" s="93" t="n">
        <v>0</v>
      </c>
      <c r="E113" s="93" t="n">
        <v>0</v>
      </c>
      <c r="F113" s="93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288</v>
      </c>
      <c r="B114" s="11" t="n">
        <v>1302</v>
      </c>
      <c r="C114" s="93" t="n">
        <v>0</v>
      </c>
      <c r="D114" s="93" t="n">
        <v>0</v>
      </c>
      <c r="E114" s="93" t="n">
        <v>0</v>
      </c>
      <c r="F114" s="93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289</v>
      </c>
      <c r="B115" s="11" t="n">
        <v>1303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290</v>
      </c>
      <c r="B116" s="11" t="n">
        <v>1304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25" hidden="false" customHeight="true" outlineLevel="0" collapsed="false">
      <c r="A117" s="42" t="s">
        <v>291</v>
      </c>
      <c r="B117" s="11" t="n">
        <v>1305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66</v>
      </c>
      <c r="B118" s="49" t="n">
        <v>1310</v>
      </c>
      <c r="C118" s="47" t="n">
        <f aca="false">C112+C113-C114-C115-C116-C117</f>
        <v>-3</v>
      </c>
      <c r="D118" s="47" t="n">
        <f aca="false">D112+D113-D114-D115-D116-D117</f>
        <v>-408</v>
      </c>
      <c r="E118" s="47" t="n">
        <f aca="false">E112+E113-E114-E115-E116-E117</f>
        <v>-408</v>
      </c>
      <c r="F118" s="47" t="n">
        <f aca="false">F112+F113-F114-F115-F116-F117</f>
        <v>-408</v>
      </c>
      <c r="G118" s="64" t="n">
        <f aca="false">F118-E118</f>
        <v>0</v>
      </c>
      <c r="H118" s="118" t="n">
        <f aca="false">(F118/E118)*100</f>
        <v>100</v>
      </c>
      <c r="I118" s="119"/>
    </row>
    <row r="119" s="32" customFormat="true" ht="20.1" hidden="false" customHeight="true" outlineLevel="0" collapsed="false">
      <c r="A119" s="44" t="s">
        <v>85</v>
      </c>
      <c r="B119" s="44"/>
      <c r="C119" s="44"/>
      <c r="D119" s="44"/>
      <c r="E119" s="44"/>
      <c r="F119" s="44"/>
      <c r="G119" s="44"/>
      <c r="H119" s="44"/>
      <c r="I119" s="44"/>
    </row>
    <row r="120" s="32" customFormat="true" ht="20.1" hidden="false" customHeight="true" outlineLevel="0" collapsed="false">
      <c r="A120" s="42" t="s">
        <v>86</v>
      </c>
      <c r="B120" s="11" t="n">
        <v>140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87</v>
      </c>
      <c r="B121" s="54" t="n">
        <v>1401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88</v>
      </c>
      <c r="B122" s="54" t="n">
        <v>1402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2" t="s">
        <v>89</v>
      </c>
      <c r="B123" s="54" t="n">
        <v>141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90</v>
      </c>
      <c r="B124" s="54" t="n">
        <v>142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2" t="s">
        <v>91</v>
      </c>
      <c r="B125" s="54" t="n">
        <v>1430</v>
      </c>
      <c r="C125" s="65" t="n">
        <v>7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2" t="s">
        <v>92</v>
      </c>
      <c r="B126" s="54" t="n">
        <v>1440</v>
      </c>
      <c r="C126" s="65" t="n">
        <v>3</v>
      </c>
      <c r="D126" s="65" t="n">
        <v>408</v>
      </c>
      <c r="E126" s="65" t="n">
        <v>408</v>
      </c>
      <c r="F126" s="65" t="n">
        <v>408</v>
      </c>
      <c r="G126" s="65" t="n">
        <v>0</v>
      </c>
      <c r="H126" s="121" t="n">
        <v>100</v>
      </c>
      <c r="I126" s="122"/>
    </row>
    <row r="127" s="32" customFormat="true" ht="18.75" hidden="false" customHeight="false" outlineLevel="0" collapsed="false">
      <c r="A127" s="44" t="s">
        <v>93</v>
      </c>
      <c r="B127" s="55" t="n">
        <v>1450</v>
      </c>
      <c r="C127" s="95" t="n">
        <v>10</v>
      </c>
      <c r="D127" s="95" t="n">
        <v>408</v>
      </c>
      <c r="E127" s="95" t="n">
        <v>408</v>
      </c>
      <c r="F127" s="95" t="n">
        <v>408</v>
      </c>
      <c r="G127" s="64" t="n">
        <v>0</v>
      </c>
      <c r="H127" s="118" t="n">
        <v>100</v>
      </c>
      <c r="I127" s="119"/>
    </row>
    <row r="128" s="32" customFormat="true" ht="18.75" hidden="false" customHeight="false" outlineLevel="0" collapsed="false">
      <c r="A128" s="124"/>
      <c r="B128" s="125"/>
      <c r="C128" s="125"/>
      <c r="D128" s="125"/>
      <c r="E128" s="125"/>
      <c r="F128" s="125"/>
      <c r="G128" s="125"/>
      <c r="H128" s="125"/>
      <c r="I128" s="125"/>
    </row>
    <row r="129" s="32" customFormat="true" ht="18.75" hidden="false" customHeight="false" outlineLevel="0" collapsed="false">
      <c r="A129" s="124"/>
      <c r="B129" s="125"/>
      <c r="C129" s="125"/>
      <c r="D129" s="125"/>
      <c r="E129" s="125"/>
      <c r="F129" s="125"/>
      <c r="G129" s="125"/>
      <c r="H129" s="125"/>
      <c r="I129" s="125"/>
    </row>
    <row r="130" customFormat="false" ht="18.75" hidden="false" customHeight="false" outlineLevel="0" collapsed="false">
      <c r="A130" s="106"/>
    </row>
    <row r="131" customFormat="false" ht="27.75" hidden="false" customHeight="true" outlineLevel="0" collapsed="false">
      <c r="A131" s="112" t="s">
        <v>208</v>
      </c>
      <c r="C131" s="126" t="s">
        <v>209</v>
      </c>
      <c r="D131" s="126"/>
      <c r="E131" s="127"/>
      <c r="F131" s="2" t="s">
        <v>33</v>
      </c>
      <c r="I131" s="1"/>
    </row>
    <row r="132" s="115" customFormat="true" ht="18.75" hidden="false" customHeight="true" outlineLevel="0" collapsed="false">
      <c r="A132" s="114" t="s">
        <v>292</v>
      </c>
      <c r="B132" s="1"/>
      <c r="C132" s="2" t="s">
        <v>293</v>
      </c>
      <c r="D132" s="2"/>
      <c r="E132" s="1"/>
      <c r="F132" s="114" t="s">
        <v>212</v>
      </c>
      <c r="G132" s="114"/>
      <c r="H132" s="114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</sheetData>
  <mergeCells count="12">
    <mergeCell ref="A1:I1"/>
    <mergeCell ref="A3:A4"/>
    <mergeCell ref="B3:B4"/>
    <mergeCell ref="C3:D3"/>
    <mergeCell ref="E3:I3"/>
    <mergeCell ref="A6:I6"/>
    <mergeCell ref="A111:I111"/>
    <mergeCell ref="A119:I119"/>
    <mergeCell ref="C131:D131"/>
    <mergeCell ref="F131:H131"/>
    <mergeCell ref="C132:D132"/>
    <mergeCell ref="F132:H13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0</v>
      </c>
      <c r="D7" s="132" t="n">
        <v>-408</v>
      </c>
      <c r="E7" s="132" t="n">
        <v>-408</v>
      </c>
      <c r="F7" s="132" t="n">
        <v>-408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1382</v>
      </c>
      <c r="D8" s="66" t="n">
        <v>-1392</v>
      </c>
      <c r="E8" s="66" t="n">
        <v>-1392</v>
      </c>
      <c r="F8" s="66" t="n">
        <v>-1392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1392</v>
      </c>
      <c r="D24" s="62" t="n">
        <v>-1800</v>
      </c>
      <c r="E24" s="62" t="n">
        <v>-1800</v>
      </c>
      <c r="F24" s="62" t="n">
        <v>-1800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8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9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7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300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01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8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02</v>
      </c>
      <c r="B45" s="67" t="n">
        <v>2130</v>
      </c>
      <c r="C45" s="56" t="n">
        <v>0</v>
      </c>
      <c r="D45" s="56" t="n">
        <v>0</v>
      </c>
      <c r="E45" s="56" t="n">
        <v>0</v>
      </c>
      <c r="F45" s="56" t="n">
        <v>0</v>
      </c>
      <c r="G45" s="64" t="n">
        <v>0</v>
      </c>
      <c r="H45" s="118" t="n">
        <v>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0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4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05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06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07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08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1</v>
      </c>
      <c r="B56" s="67" t="n">
        <v>2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8</v>
      </c>
      <c r="B59" s="2"/>
      <c r="C59" s="126"/>
      <c r="D59" s="126"/>
      <c r="E59" s="127"/>
      <c r="F59" s="2" t="s">
        <v>33</v>
      </c>
      <c r="G59" s="2"/>
      <c r="H59" s="2"/>
    </row>
    <row r="60" s="115" customFormat="true" ht="18.75" hidden="false" customHeight="true" outlineLevel="0" collapsed="false">
      <c r="A60" s="114" t="s">
        <v>210</v>
      </c>
      <c r="B60" s="1"/>
      <c r="C60" s="136" t="s">
        <v>309</v>
      </c>
      <c r="D60" s="136"/>
      <c r="E60" s="1"/>
      <c r="F60" s="114" t="s">
        <v>310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12</v>
      </c>
      <c r="C3" s="21" t="s">
        <v>313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5</v>
      </c>
      <c r="B7" s="144" t="n">
        <v>3000</v>
      </c>
      <c r="C7" s="56" t="n">
        <v>0</v>
      </c>
      <c r="D7" s="56" t="n">
        <v>0</v>
      </c>
      <c r="E7" s="56" t="n">
        <v>0</v>
      </c>
      <c r="F7" s="56" t="n">
        <v>0</v>
      </c>
      <c r="G7" s="64" t="n">
        <v>0</v>
      </c>
      <c r="H7" s="118" t="n">
        <v>0</v>
      </c>
    </row>
    <row r="8" customFormat="false" ht="18" hidden="false" customHeight="true" outlineLevel="0" collapsed="false">
      <c r="A8" s="42" t="s">
        <v>316</v>
      </c>
      <c r="B8" s="11" t="n">
        <v>301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1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1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19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20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2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2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2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2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25</v>
      </c>
      <c r="B19" s="11" t="n">
        <v>307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20.1" hidden="false" customHeight="true" outlineLevel="0" collapsed="false">
      <c r="A22" s="44" t="s">
        <v>326</v>
      </c>
      <c r="B22" s="49" t="n">
        <v>3100</v>
      </c>
      <c r="C22" s="41" t="n">
        <v>0</v>
      </c>
      <c r="D22" s="41" t="n">
        <v>0</v>
      </c>
      <c r="E22" s="41" t="n">
        <v>0</v>
      </c>
      <c r="F22" s="41" t="n">
        <v>0</v>
      </c>
      <c r="G22" s="64" t="n">
        <v>0</v>
      </c>
      <c r="H22" s="118" t="n">
        <v>0</v>
      </c>
    </row>
    <row r="23" customFormat="false" ht="18" hidden="false" customHeight="true" outlineLevel="0" collapsed="false">
      <c r="A23" s="42" t="s">
        <v>327</v>
      </c>
      <c r="B23" s="11" t="n">
        <v>3110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328</v>
      </c>
      <c r="B24" s="11" t="n">
        <v>3120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90</v>
      </c>
      <c r="B25" s="11" t="n">
        <v>313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29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22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23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24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30</v>
      </c>
      <c r="B30" s="11" t="n">
        <v>315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110</v>
      </c>
      <c r="B31" s="11" t="n">
        <v>315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31</v>
      </c>
      <c r="B32" s="11" t="n">
        <v>315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113</v>
      </c>
      <c r="B33" s="11" t="n">
        <v>315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32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297</v>
      </c>
      <c r="B35" s="11" t="n">
        <v>315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33</v>
      </c>
      <c r="B36" s="11" t="n">
        <v>3156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38.25" hidden="false" customHeight="true" outlineLevel="0" collapsed="false">
      <c r="A37" s="42" t="s">
        <v>114</v>
      </c>
      <c r="B37" s="11" t="s">
        <v>33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55.5" hidden="false" customHeight="true" outlineLevel="0" collapsed="false">
      <c r="A38" s="42" t="s">
        <v>119</v>
      </c>
      <c r="B38" s="11" t="s">
        <v>335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36</v>
      </c>
      <c r="B39" s="11" t="n">
        <v>315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/>
      <c r="B40" s="11"/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37</v>
      </c>
      <c r="B42" s="11" t="n">
        <v>31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38</v>
      </c>
      <c r="B43" s="11" t="n">
        <v>3170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/>
      <c r="B44" s="1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20.1" hidden="false" customHeight="true" outlineLevel="0" collapsed="false">
      <c r="A46" s="44" t="s">
        <v>125</v>
      </c>
      <c r="B46" s="49" t="n">
        <v>3195</v>
      </c>
      <c r="C46" s="56" t="n">
        <v>0</v>
      </c>
      <c r="D46" s="56" t="n">
        <v>0</v>
      </c>
      <c r="E46" s="56" t="n">
        <v>0</v>
      </c>
      <c r="F46" s="56" t="n">
        <v>0</v>
      </c>
      <c r="G46" s="64" t="n">
        <v>0</v>
      </c>
      <c r="H46" s="118" t="n">
        <v>0</v>
      </c>
    </row>
    <row r="47" customFormat="false" ht="20.1" hidden="false" customHeight="true" outlineLevel="0" collapsed="false">
      <c r="A47" s="140" t="s">
        <v>339</v>
      </c>
      <c r="B47" s="141"/>
      <c r="C47" s="141"/>
      <c r="D47" s="146"/>
      <c r="E47" s="146"/>
      <c r="F47" s="146"/>
      <c r="G47" s="146"/>
      <c r="H47" s="146"/>
    </row>
    <row r="48" customFormat="false" ht="20.1" hidden="false" customHeight="true" outlineLevel="0" collapsed="false">
      <c r="A48" s="143" t="s">
        <v>340</v>
      </c>
      <c r="B48" s="144" t="n">
        <v>3200</v>
      </c>
      <c r="C48" s="56" t="n">
        <v>0</v>
      </c>
      <c r="D48" s="56" t="n">
        <v>0</v>
      </c>
      <c r="E48" s="56" t="n">
        <v>0</v>
      </c>
      <c r="F48" s="56" t="n">
        <v>0</v>
      </c>
      <c r="G48" s="64" t="n">
        <v>0</v>
      </c>
      <c r="H48" s="118" t="n">
        <v>0</v>
      </c>
    </row>
    <row r="49" customFormat="false" ht="18" hidden="false" customHeight="true" outlineLevel="0" collapsed="false">
      <c r="A49" s="42" t="s">
        <v>341</v>
      </c>
      <c r="B49" s="11" t="n">
        <v>321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342</v>
      </c>
      <c r="B50" s="11" t="n">
        <v>3215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343</v>
      </c>
      <c r="B51" s="11" t="n">
        <v>322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44</v>
      </c>
      <c r="B52" s="11" t="n">
        <v>322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45</v>
      </c>
      <c r="B53" s="11" t="n">
        <v>323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46</v>
      </c>
      <c r="B54" s="11" t="n">
        <v>323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25</v>
      </c>
      <c r="B55" s="11" t="n">
        <v>324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/>
      <c r="B56" s="11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20.1" hidden="false" customHeight="true" outlineLevel="0" collapsed="false">
      <c r="A57" s="44" t="s">
        <v>347</v>
      </c>
      <c r="B57" s="49" t="n">
        <v>3255</v>
      </c>
      <c r="C57" s="41" t="n">
        <v>0</v>
      </c>
      <c r="D57" s="41" t="n">
        <v>0</v>
      </c>
      <c r="E57" s="41" t="n">
        <v>0</v>
      </c>
      <c r="F57" s="41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348</v>
      </c>
      <c r="B58" s="11" t="n">
        <v>3260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49</v>
      </c>
      <c r="B59" s="11" t="n">
        <v>32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50</v>
      </c>
      <c r="B60" s="11" t="n">
        <v>327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51</v>
      </c>
      <c r="B61" s="11" t="s">
        <v>35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353</v>
      </c>
      <c r="B64" s="11" t="s">
        <v>35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55</v>
      </c>
      <c r="B66" s="11" t="s">
        <v>35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357</v>
      </c>
      <c r="B69" s="11" t="n">
        <v>3280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336</v>
      </c>
      <c r="B70" s="11" t="n">
        <v>329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147" t="s">
        <v>126</v>
      </c>
      <c r="B73" s="148" t="n">
        <v>3295</v>
      </c>
      <c r="C73" s="149" t="n">
        <v>0</v>
      </c>
      <c r="D73" s="149" t="n">
        <v>0</v>
      </c>
      <c r="E73" s="149" t="n">
        <v>0</v>
      </c>
      <c r="F73" s="149" t="n">
        <v>0</v>
      </c>
      <c r="G73" s="150" t="n">
        <v>0</v>
      </c>
      <c r="H73" s="151" t="n">
        <v>0</v>
      </c>
    </row>
    <row r="74" customFormat="false" ht="20.1" hidden="false" customHeight="true" outlineLevel="0" collapsed="false">
      <c r="A74" s="140" t="s">
        <v>358</v>
      </c>
      <c r="B74" s="141"/>
      <c r="C74" s="141"/>
      <c r="D74" s="141"/>
      <c r="E74" s="141"/>
      <c r="F74" s="141"/>
      <c r="G74" s="152"/>
      <c r="H74" s="153"/>
    </row>
    <row r="75" customFormat="false" ht="20.1" hidden="false" customHeight="true" outlineLevel="0" collapsed="false">
      <c r="A75" s="143" t="s">
        <v>359</v>
      </c>
      <c r="B75" s="144" t="n">
        <v>3300</v>
      </c>
      <c r="C75" s="74" t="n">
        <v>0</v>
      </c>
      <c r="D75" s="74" t="n">
        <v>0</v>
      </c>
      <c r="E75" s="74" t="n">
        <v>0</v>
      </c>
      <c r="F75" s="74" t="n">
        <v>0</v>
      </c>
      <c r="G75" s="35" t="n">
        <v>0</v>
      </c>
      <c r="H75" s="154" t="n">
        <v>0</v>
      </c>
    </row>
    <row r="76" customFormat="false" ht="18" hidden="false" customHeight="true" outlineLevel="0" collapsed="false">
      <c r="A76" s="42" t="s">
        <v>360</v>
      </c>
      <c r="B76" s="11" t="n">
        <v>3305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61</v>
      </c>
      <c r="B77" s="11" t="n">
        <v>3310</v>
      </c>
      <c r="C77" s="93" t="n">
        <v>0</v>
      </c>
      <c r="D77" s="93" t="n">
        <v>0</v>
      </c>
      <c r="E77" s="93" t="n">
        <v>0</v>
      </c>
      <c r="F77" s="93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22</v>
      </c>
      <c r="B78" s="11" t="n">
        <v>3311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23</v>
      </c>
      <c r="B79" s="11" t="n">
        <v>3312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24</v>
      </c>
      <c r="B80" s="11" t="n">
        <v>3313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25</v>
      </c>
      <c r="B81" s="11" t="n">
        <v>332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362</v>
      </c>
      <c r="B84" s="49" t="n">
        <v>3330</v>
      </c>
      <c r="C84" s="41" t="n">
        <v>0</v>
      </c>
      <c r="D84" s="41" t="n">
        <v>0</v>
      </c>
      <c r="E84" s="41" t="n">
        <v>0</v>
      </c>
      <c r="F84" s="41" t="n">
        <v>0</v>
      </c>
      <c r="G84" s="64" t="n">
        <v>0</v>
      </c>
      <c r="H84" s="118" t="n">
        <v>0</v>
      </c>
    </row>
    <row r="85" customFormat="false" ht="18" hidden="false" customHeight="true" outlineLevel="0" collapsed="false">
      <c r="A85" s="42" t="s">
        <v>363</v>
      </c>
      <c r="B85" s="11" t="n">
        <v>3335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64</v>
      </c>
      <c r="B86" s="11" t="n">
        <v>3340</v>
      </c>
      <c r="C86" s="120" t="n">
        <v>0</v>
      </c>
      <c r="D86" s="120" t="n">
        <v>0</v>
      </c>
      <c r="E86" s="120" t="n">
        <v>0</v>
      </c>
      <c r="F86" s="120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22</v>
      </c>
      <c r="B87" s="11" t="n">
        <v>3341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23</v>
      </c>
      <c r="B88" s="11" t="n">
        <v>3342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24</v>
      </c>
      <c r="B89" s="11" t="n">
        <v>3343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65</v>
      </c>
      <c r="B90" s="11" t="n">
        <v>335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21.75" hidden="false" customHeight="true" outlineLevel="0" collapsed="false">
      <c r="A91" s="42" t="s">
        <v>366</v>
      </c>
      <c r="B91" s="11" t="n">
        <v>336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23.25" hidden="false" customHeight="true" outlineLevel="0" collapsed="false">
      <c r="A92" s="42" t="s">
        <v>367</v>
      </c>
      <c r="B92" s="11" t="n">
        <v>337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36</v>
      </c>
      <c r="B93" s="11" t="n">
        <v>338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44" t="s">
        <v>368</v>
      </c>
      <c r="B96" s="49" t="n">
        <v>3395</v>
      </c>
      <c r="C96" s="56" t="n">
        <v>0</v>
      </c>
      <c r="D96" s="56" t="n">
        <v>0</v>
      </c>
      <c r="E96" s="56" t="n">
        <v>0</v>
      </c>
      <c r="F96" s="56" t="n">
        <v>0</v>
      </c>
      <c r="G96" s="64" t="n">
        <v>0</v>
      </c>
      <c r="H96" s="118" t="n">
        <v>0</v>
      </c>
    </row>
    <row r="97" customFormat="false" ht="20.1" hidden="false" customHeight="true" outlineLevel="0" collapsed="false">
      <c r="A97" s="155" t="s">
        <v>369</v>
      </c>
      <c r="B97" s="49" t="n">
        <v>3400</v>
      </c>
      <c r="C97" s="56" t="n">
        <v>0</v>
      </c>
      <c r="D97" s="56" t="n">
        <v>0</v>
      </c>
      <c r="E97" s="56" t="n">
        <v>0</v>
      </c>
      <c r="F97" s="56" t="n">
        <v>0</v>
      </c>
      <c r="G97" s="64" t="n">
        <v>0</v>
      </c>
      <c r="H97" s="118" t="n">
        <v>0</v>
      </c>
    </row>
    <row r="98" customFormat="false" ht="20.1" hidden="false" customHeight="true" outlineLevel="0" collapsed="false">
      <c r="A98" s="42" t="s">
        <v>123</v>
      </c>
      <c r="B98" s="11" t="n">
        <v>3405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68" t="s">
        <v>128</v>
      </c>
      <c r="B99" s="11" t="n">
        <v>341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2" t="s">
        <v>129</v>
      </c>
      <c r="B100" s="11" t="n">
        <v>3415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106"/>
      <c r="B101" s="2"/>
      <c r="C101" s="108"/>
      <c r="D101" s="108"/>
      <c r="E101" s="108"/>
      <c r="F101" s="108"/>
      <c r="G101" s="108"/>
      <c r="H101" s="156"/>
    </row>
    <row r="102" s="157" customFormat="true" ht="18.75" hidden="false" customHeight="false" outlineLevel="0" collapsed="false">
      <c r="A102" s="115"/>
      <c r="B102" s="24"/>
      <c r="C102" s="24"/>
      <c r="D102" s="24"/>
      <c r="E102" s="24"/>
      <c r="F102" s="24"/>
      <c r="G102" s="24"/>
      <c r="H102" s="24"/>
    </row>
    <row r="103" s="1" customFormat="true" ht="27.75" hidden="false" customHeight="true" outlineLevel="0" collapsed="false">
      <c r="A103" s="112" t="s">
        <v>208</v>
      </c>
      <c r="B103" s="2"/>
      <c r="C103" s="113"/>
      <c r="D103" s="113"/>
      <c r="E103" s="127"/>
      <c r="F103" s="2" t="s">
        <v>33</v>
      </c>
      <c r="G103" s="2"/>
      <c r="H103" s="2"/>
    </row>
    <row r="104" customFormat="false" ht="18.75" hidden="false" customHeight="true" outlineLevel="0" collapsed="false">
      <c r="A104" s="114" t="s">
        <v>210</v>
      </c>
      <c r="B104" s="1"/>
      <c r="C104" s="114" t="s">
        <v>211</v>
      </c>
      <c r="D104" s="114"/>
      <c r="E104" s="1"/>
      <c r="F104" s="114" t="s">
        <v>370</v>
      </c>
      <c r="G104" s="114"/>
      <c r="H104" s="114"/>
    </row>
  </sheetData>
  <mergeCells count="10">
    <mergeCell ref="A1:H1"/>
    <mergeCell ref="A3:A4"/>
    <mergeCell ref="B3:B4"/>
    <mergeCell ref="C3:D3"/>
    <mergeCell ref="E3:H3"/>
    <mergeCell ref="D47:H47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1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7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72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7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12</v>
      </c>
      <c r="C3" s="161" t="s">
        <v>373</v>
      </c>
      <c r="D3" s="21" t="s">
        <v>41</v>
      </c>
      <c r="E3" s="21"/>
      <c r="F3" s="21" t="s">
        <v>42</v>
      </c>
      <c r="G3" s="21"/>
      <c r="H3" s="161" t="s">
        <v>374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7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76</v>
      </c>
      <c r="B7" s="21" t="n">
        <v>5000</v>
      </c>
      <c r="C7" s="161" t="s">
        <v>377</v>
      </c>
      <c r="D7" s="165" t="n">
        <v>0</v>
      </c>
      <c r="E7" s="165" t="n">
        <v>0</v>
      </c>
      <c r="F7" s="165" t="n">
        <v>0</v>
      </c>
      <c r="G7" s="165" t="n">
        <v>0</v>
      </c>
      <c r="H7" s="166"/>
    </row>
    <row r="8" customFormat="false" ht="56.25" hidden="false" customHeight="false" outlineLevel="0" collapsed="false">
      <c r="A8" s="42" t="s">
        <v>378</v>
      </c>
      <c r="B8" s="21" t="n">
        <v>5010</v>
      </c>
      <c r="C8" s="161" t="s">
        <v>377</v>
      </c>
      <c r="D8" s="165" t="n">
        <v>0</v>
      </c>
      <c r="E8" s="165" t="n">
        <v>0</v>
      </c>
      <c r="F8" s="165" t="n">
        <v>0</v>
      </c>
      <c r="G8" s="165" t="n">
        <v>0</v>
      </c>
      <c r="H8" s="166"/>
    </row>
    <row r="9" customFormat="false" ht="42.75" hidden="false" customHeight="true" outlineLevel="0" collapsed="false">
      <c r="A9" s="167" t="s">
        <v>379</v>
      </c>
      <c r="B9" s="21" t="n">
        <v>5020</v>
      </c>
      <c r="C9" s="161" t="s">
        <v>377</v>
      </c>
      <c r="D9" s="165" t="n">
        <v>-4.1</v>
      </c>
      <c r="E9" s="165" t="n">
        <v>-167.2</v>
      </c>
      <c r="F9" s="165" t="n">
        <v>-4.1</v>
      </c>
      <c r="G9" s="165" t="n">
        <v>-167.2</v>
      </c>
      <c r="H9" s="166" t="s">
        <v>380</v>
      </c>
    </row>
    <row r="10" customFormat="false" ht="42.75" hidden="false" customHeight="true" outlineLevel="0" collapsed="false">
      <c r="A10" s="167" t="s">
        <v>381</v>
      </c>
      <c r="B10" s="21" t="n">
        <v>5030</v>
      </c>
      <c r="C10" s="161" t="s">
        <v>377</v>
      </c>
      <c r="D10" s="165" t="n">
        <v>1</v>
      </c>
      <c r="E10" s="165" t="n">
        <v>28.3</v>
      </c>
      <c r="F10" s="165" t="n">
        <v>1</v>
      </c>
      <c r="G10" s="165" t="n">
        <v>28.3</v>
      </c>
      <c r="H10" s="166"/>
    </row>
    <row r="11" customFormat="false" ht="56.25" hidden="false" customHeight="false" outlineLevel="0" collapsed="false">
      <c r="A11" s="167" t="s">
        <v>382</v>
      </c>
      <c r="B11" s="21" t="n">
        <v>5040</v>
      </c>
      <c r="C11" s="161" t="s">
        <v>377</v>
      </c>
      <c r="D11" s="165" t="n">
        <v>0</v>
      </c>
      <c r="E11" s="165" t="n">
        <v>0</v>
      </c>
      <c r="F11" s="165" t="n">
        <v>0</v>
      </c>
      <c r="G11" s="165" t="n">
        <v>0</v>
      </c>
      <c r="H11" s="166" t="s">
        <v>383</v>
      </c>
    </row>
    <row r="12" customFormat="false" ht="24.95" hidden="false" customHeight="true" outlineLevel="0" collapsed="false">
      <c r="A12" s="164" t="s">
        <v>38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85</v>
      </c>
      <c r="B13" s="21" t="n">
        <v>5100</v>
      </c>
      <c r="C13" s="161"/>
      <c r="D13" s="165" t="n">
        <v>-426.7</v>
      </c>
      <c r="E13" s="165" t="n">
        <v>-4.1</v>
      </c>
      <c r="F13" s="165" t="n">
        <v>-426.7</v>
      </c>
      <c r="G13" s="165" t="n">
        <v>-4.1</v>
      </c>
      <c r="H13" s="166"/>
    </row>
    <row r="14" s="163" customFormat="true" ht="56.25" hidden="false" customHeight="false" outlineLevel="0" collapsed="false">
      <c r="A14" s="166" t="s">
        <v>386</v>
      </c>
      <c r="B14" s="21" t="n">
        <v>5110</v>
      </c>
      <c r="C14" s="161" t="s">
        <v>387</v>
      </c>
      <c r="D14" s="165" t="n">
        <v>-0.8</v>
      </c>
      <c r="E14" s="165" t="n">
        <v>-0.9</v>
      </c>
      <c r="F14" s="165" t="n">
        <v>-0.8</v>
      </c>
      <c r="G14" s="165" t="n">
        <v>-0.9</v>
      </c>
      <c r="H14" s="166" t="s">
        <v>388</v>
      </c>
    </row>
    <row r="15" s="163" customFormat="true" ht="56.25" hidden="false" customHeight="false" outlineLevel="0" collapsed="false">
      <c r="A15" s="166" t="s">
        <v>389</v>
      </c>
      <c r="B15" s="21" t="n">
        <v>5120</v>
      </c>
      <c r="C15" s="161" t="s">
        <v>387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390</v>
      </c>
    </row>
    <row r="16" customFormat="false" ht="24.95" hidden="false" customHeight="true" outlineLevel="0" collapsed="false">
      <c r="A16" s="164" t="s">
        <v>39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392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393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394</v>
      </c>
      <c r="B19" s="21" t="n">
        <v>5220</v>
      </c>
      <c r="C19" s="161" t="s">
        <v>395</v>
      </c>
      <c r="D19" s="165" t="n">
        <v>1</v>
      </c>
      <c r="E19" s="165" t="n">
        <v>1</v>
      </c>
      <c r="F19" s="165" t="n">
        <v>1</v>
      </c>
      <c r="G19" s="165" t="n">
        <v>1</v>
      </c>
      <c r="H19" s="166" t="s">
        <v>396</v>
      </c>
    </row>
    <row r="20" customFormat="false" ht="24.95" hidden="false" customHeight="true" outlineLevel="0" collapsed="false">
      <c r="A20" s="164" t="s">
        <v>39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39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3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0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0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0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04</v>
      </c>
      <c r="D10" s="174"/>
      <c r="E10" s="174"/>
      <c r="F10" s="21" t="s">
        <v>405</v>
      </c>
      <c r="G10" s="21"/>
      <c r="H10" s="21"/>
      <c r="I10" s="21" t="s">
        <v>406</v>
      </c>
      <c r="J10" s="21"/>
      <c r="K10" s="21"/>
      <c r="L10" s="21" t="s">
        <v>407</v>
      </c>
      <c r="M10" s="21"/>
      <c r="N10" s="21" t="s">
        <v>40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09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10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11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12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13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14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1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1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1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1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19</v>
      </c>
      <c r="B45" s="193" t="s">
        <v>420</v>
      </c>
      <c r="C45" s="193"/>
      <c r="D45" s="193"/>
      <c r="E45" s="193"/>
      <c r="F45" s="11" t="s">
        <v>42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0553899</v>
      </c>
      <c r="B47" s="193" t="s">
        <v>422</v>
      </c>
      <c r="C47" s="193"/>
      <c r="D47" s="193"/>
      <c r="E47" s="193"/>
      <c r="F47" s="11" t="s">
        <v>42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2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25</v>
      </c>
      <c r="B50" s="21"/>
      <c r="C50" s="21"/>
      <c r="D50" s="21" t="s">
        <v>426</v>
      </c>
      <c r="E50" s="21"/>
      <c r="F50" s="21"/>
      <c r="G50" s="21" t="s">
        <v>427</v>
      </c>
      <c r="H50" s="21"/>
      <c r="I50" s="21"/>
      <c r="J50" s="21" t="s">
        <v>428</v>
      </c>
      <c r="K50" s="21"/>
      <c r="L50" s="21"/>
      <c r="M50" s="21" t="s">
        <v>42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30</v>
      </c>
      <c r="E51" s="21" t="s">
        <v>431</v>
      </c>
      <c r="F51" s="21" t="s">
        <v>432</v>
      </c>
      <c r="G51" s="21" t="s">
        <v>430</v>
      </c>
      <c r="H51" s="21" t="s">
        <v>431</v>
      </c>
      <c r="I51" s="21" t="s">
        <v>432</v>
      </c>
      <c r="J51" s="21" t="s">
        <v>430</v>
      </c>
      <c r="K51" s="21" t="s">
        <v>431</v>
      </c>
      <c r="L51" s="21" t="s">
        <v>432</v>
      </c>
      <c r="M51" s="195" t="s">
        <v>433</v>
      </c>
      <c r="N51" s="195" t="s">
        <v>434</v>
      </c>
      <c r="O51" s="195" t="s">
        <v>43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36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37</v>
      </c>
      <c r="B58" s="21" t="s">
        <v>438</v>
      </c>
      <c r="C58" s="21"/>
      <c r="D58" s="21" t="s">
        <v>439</v>
      </c>
      <c r="E58" s="21"/>
      <c r="F58" s="21" t="s">
        <v>440</v>
      </c>
      <c r="G58" s="21"/>
      <c r="H58" s="21" t="s">
        <v>441</v>
      </c>
      <c r="I58" s="21"/>
      <c r="J58" s="21"/>
      <c r="K58" s="21" t="s">
        <v>442</v>
      </c>
      <c r="L58" s="21"/>
      <c r="M58" s="21" t="s">
        <v>443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44</v>
      </c>
      <c r="C61" s="49"/>
      <c r="D61" s="49" t="s">
        <v>444</v>
      </c>
      <c r="E61" s="49"/>
      <c r="F61" s="49" t="s">
        <v>444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45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46</v>
      </c>
      <c r="B65" s="21"/>
      <c r="C65" s="21"/>
      <c r="D65" s="21" t="s">
        <v>447</v>
      </c>
      <c r="E65" s="21"/>
      <c r="F65" s="21" t="s">
        <v>448</v>
      </c>
      <c r="G65" s="21"/>
      <c r="H65" s="21"/>
      <c r="I65" s="21"/>
      <c r="J65" s="21" t="s">
        <v>449</v>
      </c>
      <c r="K65" s="21"/>
      <c r="L65" s="21"/>
      <c r="M65" s="21"/>
      <c r="N65" s="21" t="s">
        <v>450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51</v>
      </c>
      <c r="G66" s="11"/>
      <c r="H66" s="21" t="s">
        <v>46</v>
      </c>
      <c r="I66" s="21"/>
      <c r="J66" s="11" t="s">
        <v>451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52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53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54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55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56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53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5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58</v>
      </c>
      <c r="B3" s="138" t="s">
        <v>459</v>
      </c>
      <c r="C3" s="138"/>
      <c r="D3" s="209" t="s">
        <v>460</v>
      </c>
      <c r="E3" s="209"/>
      <c r="F3" s="209"/>
      <c r="G3" s="21" t="s">
        <v>46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62</v>
      </c>
      <c r="S3" s="11"/>
      <c r="T3" s="11"/>
      <c r="U3" s="11"/>
      <c r="V3" s="11"/>
      <c r="W3" s="11"/>
      <c r="X3" s="11"/>
      <c r="Y3" s="11"/>
      <c r="Z3" s="11"/>
      <c r="AA3" s="21" t="s">
        <v>463</v>
      </c>
      <c r="AB3" s="21"/>
      <c r="AC3" s="21"/>
      <c r="AD3" s="21" t="s">
        <v>46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65</v>
      </c>
      <c r="S4" s="21"/>
      <c r="T4" s="21"/>
      <c r="U4" s="21" t="s">
        <v>466</v>
      </c>
      <c r="V4" s="21"/>
      <c r="W4" s="21"/>
      <c r="X4" s="21" t="s">
        <v>46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6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58</v>
      </c>
      <c r="B12" s="138" t="s">
        <v>469</v>
      </c>
      <c r="C12" s="138"/>
      <c r="D12" s="21" t="s">
        <v>459</v>
      </c>
      <c r="E12" s="21"/>
      <c r="F12" s="21"/>
      <c r="G12" s="21"/>
      <c r="H12" s="21" t="s">
        <v>461</v>
      </c>
      <c r="I12" s="21"/>
      <c r="J12" s="21"/>
      <c r="K12" s="21"/>
      <c r="L12" s="21"/>
      <c r="M12" s="21"/>
      <c r="N12" s="21"/>
      <c r="O12" s="21"/>
      <c r="P12" s="21" t="s">
        <v>470</v>
      </c>
      <c r="Q12" s="21"/>
      <c r="R12" s="11" t="s">
        <v>462</v>
      </c>
      <c r="S12" s="11"/>
      <c r="T12" s="11"/>
      <c r="U12" s="11"/>
      <c r="V12" s="11"/>
      <c r="W12" s="11"/>
      <c r="X12" s="11"/>
      <c r="Y12" s="11"/>
      <c r="Z12" s="11"/>
      <c r="AA12" s="21" t="s">
        <v>463</v>
      </c>
      <c r="AB12" s="21"/>
      <c r="AC12" s="21"/>
      <c r="AD12" s="21" t="s">
        <v>46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65</v>
      </c>
      <c r="S13" s="21"/>
      <c r="T13" s="21"/>
      <c r="U13" s="21" t="s">
        <v>466</v>
      </c>
      <c r="V13" s="21"/>
      <c r="W13" s="21"/>
      <c r="X13" s="21" t="s">
        <v>46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7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72</v>
      </c>
      <c r="AE21" s="232"/>
      <c r="AF21" s="232"/>
    </row>
    <row r="22" customFormat="false" ht="24.95" hidden="false" customHeight="true" outlineLevel="0" collapsed="false">
      <c r="A22" s="138" t="s">
        <v>458</v>
      </c>
      <c r="B22" s="138" t="s">
        <v>47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74</v>
      </c>
      <c r="N22" s="233"/>
      <c r="O22" s="233"/>
      <c r="P22" s="233"/>
      <c r="Q22" s="233" t="s">
        <v>475</v>
      </c>
      <c r="R22" s="233"/>
      <c r="S22" s="233"/>
      <c r="T22" s="233"/>
      <c r="U22" s="233" t="s">
        <v>476</v>
      </c>
      <c r="V22" s="233"/>
      <c r="W22" s="233"/>
      <c r="X22" s="233"/>
      <c r="Y22" s="233" t="s">
        <v>477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51</v>
      </c>
      <c r="N23" s="233" t="s">
        <v>46</v>
      </c>
      <c r="O23" s="233" t="s">
        <v>47</v>
      </c>
      <c r="P23" s="233" t="s">
        <v>48</v>
      </c>
      <c r="Q23" s="233" t="s">
        <v>451</v>
      </c>
      <c r="R23" s="233" t="s">
        <v>46</v>
      </c>
      <c r="S23" s="233" t="s">
        <v>47</v>
      </c>
      <c r="T23" s="233" t="s">
        <v>48</v>
      </c>
      <c r="U23" s="233" t="s">
        <v>451</v>
      </c>
      <c r="V23" s="233" t="s">
        <v>46</v>
      </c>
      <c r="W23" s="233" t="s">
        <v>47</v>
      </c>
      <c r="X23" s="233" t="s">
        <v>48</v>
      </c>
      <c r="Y23" s="233" t="s">
        <v>451</v>
      </c>
      <c r="Z23" s="233" t="s">
        <v>46</v>
      </c>
      <c r="AA23" s="233" t="s">
        <v>47</v>
      </c>
      <c r="AB23" s="233" t="s">
        <v>48</v>
      </c>
      <c r="AC23" s="233" t="s">
        <v>451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78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79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72</v>
      </c>
      <c r="AE32" s="3"/>
      <c r="AF32" s="3"/>
    </row>
    <row r="33" s="242" customFormat="true" ht="34.5" hidden="false" customHeight="true" outlineLevel="0" collapsed="false">
      <c r="A33" s="11" t="s">
        <v>458</v>
      </c>
      <c r="B33" s="21" t="s">
        <v>480</v>
      </c>
      <c r="C33" s="21"/>
      <c r="D33" s="21" t="s">
        <v>481</v>
      </c>
      <c r="E33" s="21"/>
      <c r="F33" s="21" t="s">
        <v>482</v>
      </c>
      <c r="G33" s="21"/>
      <c r="H33" s="21" t="s">
        <v>483</v>
      </c>
      <c r="I33" s="21"/>
      <c r="J33" s="21" t="s">
        <v>484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85</v>
      </c>
      <c r="W33" s="241"/>
      <c r="X33" s="241"/>
      <c r="Y33" s="241"/>
      <c r="Z33" s="241"/>
      <c r="AA33" s="241" t="s">
        <v>486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87</v>
      </c>
      <c r="M34" s="21"/>
      <c r="N34" s="21" t="s">
        <v>488</v>
      </c>
      <c r="O34" s="21"/>
      <c r="P34" s="21" t="s">
        <v>489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490</v>
      </c>
      <c r="S35" s="21"/>
      <c r="T35" s="21" t="s">
        <v>491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492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1:51:22Z</dcterms:modified>
  <cp:revision>0</cp:revision>
  <dc:subject/>
  <dc:title/>
</cp:coreProperties>
</file>