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2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9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7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77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ХЕРСОНСЬКЕ ДЕРЖАВНЕ ПІДПРИЄМСТВО ГЕОДЕЗІЇ, КАРТОГРАФІЇ ТА КАДАСТРУ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ХЕРСОН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ШОСЕ МИКОЛАЇВСЬКЕ , буд. 26 Б, м. ХЕРСОН, ХЕРСОНСЬКА обл., 73000</t>
  </si>
  <si>
    <t xml:space="preserve">Телефон </t>
  </si>
  <si>
    <t xml:space="preserve">Прізвище та ініціали керівника  </t>
  </si>
  <si>
    <t xml:space="preserve">Бондаренко Катерина Анатоліївна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Заступник голови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договірних робіт</t>
  </si>
  <si>
    <t xml:space="preserve">за рахунок збільшення витрат на матеріали, паливо через збільшення обсягів робіт</t>
  </si>
  <si>
    <t xml:space="preserve">Витрати на сировину та основні матеріали</t>
  </si>
  <si>
    <t xml:space="preserve">за рахунок збільшення обсягів робіт</t>
  </si>
  <si>
    <t xml:space="preserve">Витрати на паливо </t>
  </si>
  <si>
    <t xml:space="preserve">за рахунок зменшення полоьвих робіт</t>
  </si>
  <si>
    <t xml:space="preserve">Витрати на електроенергію</t>
  </si>
  <si>
    <t xml:space="preserve">зменшення у звязку з реорганізацією</t>
  </si>
  <si>
    <t xml:space="preserve">збільшення за рахунок росту обсягів робіт</t>
  </si>
  <si>
    <t xml:space="preserve">пропорційно нарахованій зар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агальна потреба</t>
  </si>
  <si>
    <t xml:space="preserve">Амортизація основних засобів і нематеріальних активів</t>
  </si>
  <si>
    <t xml:space="preserve">згідно норм амортизації</t>
  </si>
  <si>
    <t xml:space="preserve">Інші витрати (розшифрувати)</t>
  </si>
  <si>
    <t xml:space="preserve">водопостачання та водовідведення</t>
  </si>
  <si>
    <t xml:space="preserve">1018/1</t>
  </si>
  <si>
    <t xml:space="preserve">вивезення ТПВ</t>
  </si>
  <si>
    <t xml:space="preserve">1018/2</t>
  </si>
  <si>
    <t xml:space="preserve">охорона праці</t>
  </si>
  <si>
    <t xml:space="preserve">1018/3</t>
  </si>
  <si>
    <t xml:space="preserve">транспортні витрати</t>
  </si>
  <si>
    <t xml:space="preserve">1018/4</t>
  </si>
  <si>
    <t xml:space="preserve">зменшення необхідності</t>
  </si>
  <si>
    <t xml:space="preserve">польове забезпечення</t>
  </si>
  <si>
    <t xml:space="preserve">1018/5</t>
  </si>
  <si>
    <t xml:space="preserve">технічне обслуговування ПК</t>
  </si>
  <si>
    <t xml:space="preserve">1018/6</t>
  </si>
  <si>
    <t xml:space="preserve">витрати на службові відрядження</t>
  </si>
  <si>
    <t xml:space="preserve">1018/7</t>
  </si>
  <si>
    <t xml:space="preserve">згідно наказів на відрядження</t>
  </si>
  <si>
    <t xml:space="preserve">витрати на охорону</t>
  </si>
  <si>
    <t xml:space="preserve">1018/8</t>
  </si>
  <si>
    <t xml:space="preserve">оновлення програмного забезпечення</t>
  </si>
  <si>
    <t xml:space="preserve">1018/9</t>
  </si>
  <si>
    <t xml:space="preserve">послуги з повірки приборів </t>
  </si>
  <si>
    <t xml:space="preserve">1018/10</t>
  </si>
  <si>
    <t xml:space="preserve">прив'язка траси газопроводу для топографічної зйомки</t>
  </si>
  <si>
    <t xml:space="preserve">1018/11</t>
  </si>
  <si>
    <t xml:space="preserve">послуги з виконання землевпорядних робіт</t>
  </si>
  <si>
    <t xml:space="preserve">1018/12</t>
  </si>
  <si>
    <t xml:space="preserve">державна землевпорядна експертиза</t>
  </si>
  <si>
    <t xml:space="preserve">1018/13</t>
  </si>
  <si>
    <t xml:space="preserve">оренда приміщень</t>
  </si>
  <si>
    <t xml:space="preserve">1018/14</t>
  </si>
  <si>
    <t xml:space="preserve">ремонт автомобілів</t>
  </si>
  <si>
    <t xml:space="preserve">1018/15</t>
  </si>
  <si>
    <t xml:space="preserve">агрохімічні паспорта земельних ділянок</t>
  </si>
  <si>
    <t xml:space="preserve">1018/16</t>
  </si>
  <si>
    <t xml:space="preserve">проведення земельних аукціонів</t>
  </si>
  <si>
    <t xml:space="preserve">1018/17</t>
  </si>
  <si>
    <t xml:space="preserve">виконання робіт по розробці генпланів</t>
  </si>
  <si>
    <t xml:space="preserve">1018/18</t>
  </si>
  <si>
    <t xml:space="preserve">послуги з супроводження компьюторних програм</t>
  </si>
  <si>
    <t xml:space="preserve">1018/19</t>
  </si>
  <si>
    <t xml:space="preserve">витрати на перепідготовку персоналу,  кваліфікаційні іспити</t>
  </si>
  <si>
    <t xml:space="preserve">1018/20</t>
  </si>
  <si>
    <t xml:space="preserve">послуги звязку</t>
  </si>
  <si>
    <t xml:space="preserve">1018/21</t>
  </si>
  <si>
    <t xml:space="preserve">за геодезичні дані</t>
  </si>
  <si>
    <t xml:space="preserve">1018/22</t>
  </si>
  <si>
    <t xml:space="preserve">незалежна оцінка майна</t>
  </si>
  <si>
    <t xml:space="preserve">1018/23</t>
  </si>
  <si>
    <t xml:space="preserve">послуги наземного транспорту</t>
  </si>
  <si>
    <t xml:space="preserve">1018/24</t>
  </si>
  <si>
    <t xml:space="preserve">витрати на перепідготовку персоналу</t>
  </si>
  <si>
    <t xml:space="preserve">1018/25</t>
  </si>
  <si>
    <t xml:space="preserve">витрати на службове відрядження</t>
  </si>
  <si>
    <t xml:space="preserve">1018/26</t>
  </si>
  <si>
    <t xml:space="preserve">виконання робіт  по розробці генпланів </t>
  </si>
  <si>
    <t xml:space="preserve">1018/27</t>
  </si>
  <si>
    <t xml:space="preserve">Валовий прибуток (збиток)</t>
  </si>
  <si>
    <t xml:space="preserve">витрати на зв’язок</t>
  </si>
  <si>
    <t xml:space="preserve">нагальна пготреба</t>
  </si>
  <si>
    <t xml:space="preserve">витрати на оплату праці</t>
  </si>
  <si>
    <t xml:space="preserve">збільшення за рахунок росту обсягів робіт 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нагальна потреба, налаштування компютерної мереж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матеріали</t>
  </si>
  <si>
    <t xml:space="preserve">1051/1</t>
  </si>
  <si>
    <t xml:space="preserve">збільшення обсягів робіт, рост цін на матеріали</t>
  </si>
  <si>
    <t xml:space="preserve">охорона</t>
  </si>
  <si>
    <t xml:space="preserve">1051/2</t>
  </si>
  <si>
    <t xml:space="preserve">банківські послуги</t>
  </si>
  <si>
    <t xml:space="preserve">1051/3</t>
  </si>
  <si>
    <t xml:space="preserve">періодичні видання</t>
  </si>
  <si>
    <t xml:space="preserve">1051/4</t>
  </si>
  <si>
    <t xml:space="preserve">земельний податок</t>
  </si>
  <si>
    <t xml:space="preserve">1051/5</t>
  </si>
  <si>
    <t xml:space="preserve">зменшення ставки</t>
  </si>
  <si>
    <t xml:space="preserve">електроенергія</t>
  </si>
  <si>
    <t xml:space="preserve">1051/6</t>
  </si>
  <si>
    <t xml:space="preserve">1051/7</t>
  </si>
  <si>
    <t xml:space="preserve">1051/8</t>
  </si>
  <si>
    <t xml:space="preserve">витрати на рекламу</t>
  </si>
  <si>
    <t xml:space="preserve">1051/9</t>
  </si>
  <si>
    <t xml:space="preserve">нагальна потреба у зв'язку з реорганізацією оголошення у ЗМІ</t>
  </si>
  <si>
    <t xml:space="preserve">1051/10</t>
  </si>
  <si>
    <t xml:space="preserve">витрати на ремонт основних засобів і нематеріальних активів</t>
  </si>
  <si>
    <t xml:space="preserve">1051/11</t>
  </si>
  <si>
    <t xml:space="preserve">нагальна потреба </t>
  </si>
  <si>
    <t xml:space="preserve">поштові витрати</t>
  </si>
  <si>
    <t xml:space="preserve">1051/12</t>
  </si>
  <si>
    <t xml:space="preserve">обовязкове страхування цивільной відповідальності</t>
  </si>
  <si>
    <t xml:space="preserve">1051/13</t>
  </si>
  <si>
    <t xml:space="preserve">послуги з впорядкування архіву</t>
  </si>
  <si>
    <t xml:space="preserve">1051/14</t>
  </si>
  <si>
    <t xml:space="preserve">1051/15</t>
  </si>
  <si>
    <t xml:space="preserve">витрати нарекламу</t>
  </si>
  <si>
    <t xml:space="preserve">1051/16</t>
  </si>
  <si>
    <t xml:space="preserve">податок на нерухомість</t>
  </si>
  <si>
    <t xml:space="preserve">1051/17</t>
  </si>
  <si>
    <t xml:space="preserve">судові витрати</t>
  </si>
  <si>
    <t xml:space="preserve">1051/18</t>
  </si>
  <si>
    <t xml:space="preserve">резерв відпусток</t>
  </si>
  <si>
    <t xml:space="preserve">1051/19</t>
  </si>
  <si>
    <t xml:space="preserve">теплопостачання</t>
  </si>
  <si>
    <t xml:space="preserve">1051/20</t>
  </si>
  <si>
    <t xml:space="preserve">податок на нерухоме майно</t>
  </si>
  <si>
    <t xml:space="preserve">1051/21</t>
  </si>
  <si>
    <t xml:space="preserve">коміссія за участь у тендері</t>
  </si>
  <si>
    <t xml:space="preserve">1051/22</t>
  </si>
  <si>
    <t xml:space="preserve">Витрати на збут, у тому числі: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інші витрати на збут (розшифрувати)</t>
  </si>
  <si>
    <t xml:space="preserve">організаційні меропріятія</t>
  </si>
  <si>
    <t xml:space="preserve">1067/1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продаж металобрухту, дров</t>
  </si>
  <si>
    <t xml:space="preserve">1072/1</t>
  </si>
  <si>
    <t xml:space="preserve">інші операційні доходи (розшифрувати)</t>
  </si>
  <si>
    <t xml:space="preserve">списання просроченої кредиторської заборгованості</t>
  </si>
  <si>
    <t xml:space="preserve">1073/1</t>
  </si>
  <si>
    <t xml:space="preserve">термін позовної давності якої минув</t>
  </si>
  <si>
    <t xml:space="preserve">дохід від продажі необоротних активів</t>
  </si>
  <si>
    <t xml:space="preserve">1073/2</t>
  </si>
  <si>
    <t xml:space="preserve">дохід від оприбуткування матеріалів</t>
  </si>
  <si>
    <t xml:space="preserve">1073/3</t>
  </si>
  <si>
    <t xml:space="preserve">дохіж від продажу металолома та дров</t>
  </si>
  <si>
    <t xml:space="preserve">1073/4</t>
  </si>
  <si>
    <t xml:space="preserve">1073/5</t>
  </si>
  <si>
    <t xml:space="preserve">списання просроченої кркдиторської заборгованості</t>
  </si>
  <si>
    <t xml:space="preserve">1073/6</t>
  </si>
  <si>
    <t xml:space="preserve">дохід від продажу необоротних активів</t>
  </si>
  <si>
    <t xml:space="preserve">1073/7</t>
  </si>
  <si>
    <t xml:space="preserve">відсотки банків за залишками на поточних рахунках</t>
  </si>
  <si>
    <t xml:space="preserve">1073/8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лікарняні за рахунок підприємства</t>
  </si>
  <si>
    <t xml:space="preserve">1086/1</t>
  </si>
  <si>
    <t xml:space="preserve">згідно лікарняниз листків</t>
  </si>
  <si>
    <t xml:space="preserve">нарахування на лікарняні за рахунок підприємства</t>
  </si>
  <si>
    <t xml:space="preserve">1086/2</t>
  </si>
  <si>
    <t xml:space="preserve">пропорційно нарахованим лікарняним</t>
  </si>
  <si>
    <t xml:space="preserve">списання неліквідних товарів, матеріалів, </t>
  </si>
  <si>
    <t xml:space="preserve">1086/3</t>
  </si>
  <si>
    <t xml:space="preserve">згідно актів на списання</t>
  </si>
  <si>
    <t xml:space="preserve">списання неліквідної техніки</t>
  </si>
  <si>
    <t xml:space="preserve">1086/4</t>
  </si>
  <si>
    <t xml:space="preserve">медичний огляд працівників</t>
  </si>
  <si>
    <t xml:space="preserve">1086/5</t>
  </si>
  <si>
    <t xml:space="preserve">компенсація працівникам за проходження медогляду</t>
  </si>
  <si>
    <t xml:space="preserve">1086/6</t>
  </si>
  <si>
    <t xml:space="preserve">оплата  неустойки, штрафу,пені</t>
  </si>
  <si>
    <t xml:space="preserve">1086/7</t>
  </si>
  <si>
    <t xml:space="preserve">згідно актів перевіки</t>
  </si>
  <si>
    <t xml:space="preserve">ПДВ ЗА рахунок прибутку</t>
  </si>
  <si>
    <t xml:space="preserve">1086/8</t>
  </si>
  <si>
    <t xml:space="preserve">повернення авансів минулих періодів</t>
  </si>
  <si>
    <t xml:space="preserve">1086/9</t>
  </si>
  <si>
    <t xml:space="preserve">згідно актів звірки</t>
  </si>
  <si>
    <t xml:space="preserve">відшкодування комунальних послуг</t>
  </si>
  <si>
    <t xml:space="preserve">1086/10</t>
  </si>
  <si>
    <t xml:space="preserve">згідно договору</t>
  </si>
  <si>
    <t xml:space="preserve">Нарахування на лікарняні</t>
  </si>
  <si>
    <t xml:space="preserve">1086/11</t>
  </si>
  <si>
    <t xml:space="preserve">списання матеріалів, неліквідних товарів</t>
  </si>
  <si>
    <t xml:space="preserve">1086/12</t>
  </si>
  <si>
    <t xml:space="preserve">послуги по виготовленню вивіски підприємства</t>
  </si>
  <si>
    <t xml:space="preserve">1086/13</t>
  </si>
  <si>
    <t xml:space="preserve">оплата  неустойки, штрафу</t>
  </si>
  <si>
    <t xml:space="preserve">1086/14</t>
  </si>
  <si>
    <t xml:space="preserve">втрата від псування матеріалів</t>
  </si>
  <si>
    <t xml:space="preserve">1086/15</t>
  </si>
  <si>
    <t xml:space="preserve">воєнні з анархуваннями</t>
  </si>
  <si>
    <t xml:space="preserve">1086/16</t>
  </si>
  <si>
    <t xml:space="preserve">списання матеріальних активів</t>
  </si>
  <si>
    <t xml:space="preserve">1086/17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 (розшифрувати)</t>
  </si>
  <si>
    <t xml:space="preserve">амртизація від безоплатно одержаних основних фондів</t>
  </si>
  <si>
    <t xml:space="preserve">1152/1</t>
  </si>
  <si>
    <t xml:space="preserve">компенсація заробітньої плати мобілізованому</t>
  </si>
  <si>
    <t xml:space="preserve">1152/2</t>
  </si>
  <si>
    <t xml:space="preserve">дохід від продажу прилада-тахеометра</t>
  </si>
  <si>
    <t xml:space="preserve">1152/3</t>
  </si>
  <si>
    <t xml:space="preserve">амортизація від безоплатно одержаних основних фондів</t>
  </si>
  <si>
    <t xml:space="preserve">1152/4</t>
  </si>
  <si>
    <t xml:space="preserve">інші витрати (розшифрувати)</t>
  </si>
  <si>
    <t xml:space="preserve">ліквідаційна вартість  необоротних матеріальних активів</t>
  </si>
  <si>
    <t xml:space="preserve">1162/1</t>
  </si>
  <si>
    <t xml:space="preserve">списання необоротних матеріальних активів</t>
  </si>
  <si>
    <t xml:space="preserve">1162/2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2031/1</t>
  </si>
  <si>
    <t xml:space="preserve">Інші фонди (розшифрувати)</t>
  </si>
  <si>
    <t xml:space="preserve">фонд соціального розвитку</t>
  </si>
  <si>
    <t xml:space="preserve">2050/1</t>
  </si>
  <si>
    <t xml:space="preserve">фонд матеріального заохочення</t>
  </si>
  <si>
    <t xml:space="preserve">2050/2</t>
  </si>
  <si>
    <t xml:space="preserve">2050/3</t>
  </si>
  <si>
    <t xml:space="preserve">2050/4</t>
  </si>
  <si>
    <t xml:space="preserve">Інші цілі (розшифрувати)</t>
  </si>
  <si>
    <t xml:space="preserve">перерахуввання по акту перевирки збитки прошлих годів</t>
  </si>
  <si>
    <t xml:space="preserve">2060/1</t>
  </si>
  <si>
    <t xml:space="preserve">перерахування по акту перевірки</t>
  </si>
  <si>
    <t xml:space="preserve">2060/2</t>
  </si>
  <si>
    <t xml:space="preserve">перерахування по акту перевірки збитки минулих років</t>
  </si>
  <si>
    <t xml:space="preserve">2060/3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2124/1</t>
  </si>
  <si>
    <t xml:space="preserve">профспілкові внески</t>
  </si>
  <si>
    <t xml:space="preserve">2124/2</t>
  </si>
  <si>
    <t xml:space="preserve">2124/3</t>
  </si>
  <si>
    <t xml:space="preserve">2124/4</t>
  </si>
  <si>
    <t xml:space="preserve">2124/5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и, пені по ЄСВ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Відшкодування виплат з ФССС та ТВП</t>
  </si>
  <si>
    <t xml:space="preserve">3040/1</t>
  </si>
  <si>
    <t xml:space="preserve">Компенсація заробітної плати мобілізованому</t>
  </si>
  <si>
    <t xml:space="preserve">3040/2</t>
  </si>
  <si>
    <t xml:space="preserve">Надходження авансів від покупців і замовників</t>
  </si>
  <si>
    <t xml:space="preserve">3040/3</t>
  </si>
  <si>
    <t xml:space="preserve">Відшкодування виплат з ФССС та ВТП</t>
  </si>
  <si>
    <t xml:space="preserve">3040/4</t>
  </si>
  <si>
    <t xml:space="preserve">Відшкодування виплат з ФСповернення авансів постачальниками</t>
  </si>
  <si>
    <t xml:space="preserve">3040/5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поворотна фінансова допомога</t>
  </si>
  <si>
    <t xml:space="preserve">3070/001</t>
  </si>
  <si>
    <t xml:space="preserve">реалізація необоротних активів</t>
  </si>
  <si>
    <t xml:space="preserve">3070/1</t>
  </si>
  <si>
    <t xml:space="preserve">3070/2</t>
  </si>
  <si>
    <t xml:space="preserve">надходження при реорганізаціх від приємника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ВС</t>
  </si>
  <si>
    <t xml:space="preserve">3157/1</t>
  </si>
  <si>
    <t xml:space="preserve">3157/2</t>
  </si>
  <si>
    <t xml:space="preserve">3157/3</t>
  </si>
  <si>
    <t xml:space="preserve">3157/4</t>
  </si>
  <si>
    <t xml:space="preserve">3157/5</t>
  </si>
  <si>
    <t xml:space="preserve">3157/6</t>
  </si>
  <si>
    <t xml:space="preserve">компенсація по рішенню суду</t>
  </si>
  <si>
    <t xml:space="preserve">3157/7</t>
  </si>
  <si>
    <t xml:space="preserve">3157/8</t>
  </si>
  <si>
    <t xml:space="preserve">Повернення коштів до бюджету</t>
  </si>
  <si>
    <t xml:space="preserve">Інші витрачання (розшифрувати)</t>
  </si>
  <si>
    <t xml:space="preserve">3170/1</t>
  </si>
  <si>
    <t xml:space="preserve">витрати на відрядження</t>
  </si>
  <si>
    <t xml:space="preserve">3170/2</t>
  </si>
  <si>
    <t xml:space="preserve">3170/3</t>
  </si>
  <si>
    <t xml:space="preserve">3170/4</t>
  </si>
  <si>
    <t xml:space="preserve">повернення коштів за невиконані роботи</t>
  </si>
  <si>
    <t xml:space="preserve">3170/5</t>
  </si>
  <si>
    <t xml:space="preserve">3170/6</t>
  </si>
  <si>
    <t xml:space="preserve">заробітна плата мобілізованому з нарахуваннями</t>
  </si>
  <si>
    <t xml:space="preserve">3170/7</t>
  </si>
  <si>
    <t xml:space="preserve">розробка технічної документації по електромережі</t>
  </si>
  <si>
    <t xml:space="preserve">3170/8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Створення щітової з переферійними комплектуючими</t>
  </si>
  <si>
    <t xml:space="preserve">3270/0011</t>
  </si>
  <si>
    <t xml:space="preserve">придбання комп'ютерної техніки</t>
  </si>
  <si>
    <t xml:space="preserve">3270/0012</t>
  </si>
  <si>
    <t xml:space="preserve">придбання пилосмока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розробка нового технічного паспорта адмінбудівлі</t>
  </si>
  <si>
    <t xml:space="preserve">3270/0031</t>
  </si>
  <si>
    <t xml:space="preserve">Виплати за деривативами</t>
  </si>
  <si>
    <t xml:space="preserve">3290/001</t>
  </si>
  <si>
    <t xml:space="preserve">придбання необоротних матеріальних активів</t>
  </si>
  <si>
    <t xml:space="preserve">3290/1</t>
  </si>
  <si>
    <t xml:space="preserve">Модернізація, модифікація (дообладнання, дообладнання, реконструкція) основних засобів  (оснащення приміщення електроопалювальними приладами)</t>
  </si>
  <si>
    <t xml:space="preserve">3290/3</t>
  </si>
  <si>
    <t xml:space="preserve">Придбання необоротних матеріальних активів (принтер, )</t>
  </si>
  <si>
    <t xml:space="preserve">3290/4</t>
  </si>
  <si>
    <t xml:space="preserve">модернізація будівлі ( утеплення фасаду)</t>
  </si>
  <si>
    <t xml:space="preserve">3290/5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фінансова допомога</t>
  </si>
  <si>
    <t xml:space="preserve">3320/002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повернення фінансової допомоги</t>
  </si>
  <si>
    <t xml:space="preserve">3380/00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Херсонське державне підприємство геодезії, картографії та кадастру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1. Землевпорядні роботи, в т.ч.</t>
  </si>
  <si>
    <t xml:space="preserve">- розробка проектів землеустрою</t>
  </si>
  <si>
    <t xml:space="preserve">- виготовлення технічної документації</t>
  </si>
  <si>
    <t xml:space="preserve">-кадастрова зйомка</t>
  </si>
  <si>
    <t xml:space="preserve">2. Топографо-геодезичні роботи, в т.ч.</t>
  </si>
  <si>
    <t xml:space="preserve">- топографічні зйомки</t>
  </si>
  <si>
    <t xml:space="preserve">-горизонтальні зйомки</t>
  </si>
  <si>
    <t xml:space="preserve">-винесення в натуру меж земельних ділянок</t>
  </si>
  <si>
    <t xml:space="preserve">- виготовлення цифрових планів</t>
  </si>
  <si>
    <t xml:space="preserve">-виготовлення топографічних планів населених пунктів</t>
  </si>
  <si>
    <t xml:space="preserve">-виготовлення геодезичних координат площинних об'єктів</t>
  </si>
  <si>
    <t xml:space="preserve">- інвентаризація земельних ділянок</t>
  </si>
  <si>
    <t xml:space="preserve">3. Інші</t>
  </si>
  <si>
    <t xml:space="preserve">-нормативна грошова оцінка</t>
  </si>
  <si>
    <t xml:space="preserve">- довідка про грунтовий покрив</t>
  </si>
  <si>
    <t xml:space="preserve">- інші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HUNDAY SONATA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 - плотер</t>
  </si>
  <si>
    <t xml:space="preserve">придбання інших матеріальних активів</t>
  </si>
  <si>
    <t xml:space="preserve">модернізація, модифікація основних засобів</t>
  </si>
  <si>
    <t xml:space="preserve">придбання нематеріальних ав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1698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5101369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852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3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42166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6913</v>
      </c>
      <c r="D34" s="35" t="n">
        <v>6138</v>
      </c>
      <c r="E34" s="35" t="n">
        <v>3914</v>
      </c>
      <c r="F34" s="35" t="n">
        <v>6138</v>
      </c>
      <c r="G34" s="35" t="n">
        <v>2224</v>
      </c>
      <c r="H34" s="35" t="n">
        <v>156.8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5020</v>
      </c>
      <c r="D35" s="37" t="n">
        <v>-4967</v>
      </c>
      <c r="E35" s="37" t="n">
        <v>-2612</v>
      </c>
      <c r="F35" s="37" t="n">
        <v>-4967</v>
      </c>
      <c r="G35" s="38" t="n">
        <v>2355</v>
      </c>
      <c r="H35" s="38" t="n">
        <v>190.2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1893</v>
      </c>
      <c r="D36" s="41" t="n">
        <v>1171</v>
      </c>
      <c r="E36" s="41" t="n">
        <v>1302</v>
      </c>
      <c r="F36" s="41" t="n">
        <v>1171</v>
      </c>
      <c r="G36" s="35" t="n">
        <v>-131</v>
      </c>
      <c r="H36" s="35" t="n">
        <v>89.9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1862</v>
      </c>
      <c r="D37" s="37" t="n">
        <v>-1495</v>
      </c>
      <c r="E37" s="37" t="n">
        <v>-1142</v>
      </c>
      <c r="F37" s="37" t="n">
        <v>-1495</v>
      </c>
      <c r="G37" s="38" t="n">
        <v>353</v>
      </c>
      <c r="H37" s="38" t="n">
        <v>130.9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-35</v>
      </c>
      <c r="D38" s="37" t="n">
        <v>-7</v>
      </c>
      <c r="E38" s="37" t="n">
        <v>-41</v>
      </c>
      <c r="F38" s="37" t="n">
        <v>-7</v>
      </c>
      <c r="G38" s="38" t="n">
        <v>-34</v>
      </c>
      <c r="H38" s="38" t="n">
        <v>17.1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15</v>
      </c>
      <c r="D42" s="37" t="n">
        <v>-16</v>
      </c>
      <c r="E42" s="37" t="n">
        <v>-20</v>
      </c>
      <c r="F42" s="37" t="n">
        <v>-16</v>
      </c>
      <c r="G42" s="38" t="n">
        <v>-4</v>
      </c>
      <c r="H42" s="38" t="n">
        <v>80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117</v>
      </c>
      <c r="D44" s="38" t="n">
        <v>156</v>
      </c>
      <c r="E44" s="38" t="n">
        <v>1</v>
      </c>
      <c r="F44" s="38" t="n">
        <v>156</v>
      </c>
      <c r="G44" s="38" t="n">
        <v>155</v>
      </c>
      <c r="H44" s="38" t="n">
        <v>15600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117</v>
      </c>
      <c r="D47" s="37" t="n">
        <v>-140</v>
      </c>
      <c r="E47" s="37" t="n">
        <v>-4</v>
      </c>
      <c r="F47" s="37" t="n">
        <v>-140</v>
      </c>
      <c r="G47" s="38" t="n">
        <v>136</v>
      </c>
      <c r="H47" s="38" t="n">
        <v>3500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31</v>
      </c>
      <c r="D50" s="41" t="n">
        <v>-308</v>
      </c>
      <c r="E50" s="41" t="n">
        <v>157</v>
      </c>
      <c r="F50" s="41" t="n">
        <v>-308</v>
      </c>
      <c r="G50" s="35" t="n">
        <v>-465</v>
      </c>
      <c r="H50" s="35" t="n">
        <v>-196.2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195</v>
      </c>
      <c r="D51" s="46" t="n">
        <v>-185</v>
      </c>
      <c r="E51" s="46" t="n">
        <v>273</v>
      </c>
      <c r="F51" s="46" t="n">
        <v>-185</v>
      </c>
      <c r="G51" s="35" t="n">
        <v>-458</v>
      </c>
      <c r="H51" s="35" t="n">
        <v>-67.8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2.82077245768841</v>
      </c>
      <c r="D52" s="47" t="n">
        <f aca="false">(D51/D34)*100</f>
        <v>-3.01401107852721</v>
      </c>
      <c r="E52" s="47" t="n">
        <f aca="false">(E51/E34)*100</f>
        <v>6.97496167603475</v>
      </c>
      <c r="F52" s="47" t="n">
        <v>-3</v>
      </c>
      <c r="G52" s="35" t="n">
        <v>-10</v>
      </c>
      <c r="H52" s="35" t="n">
        <v>-42.9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60</v>
      </c>
      <c r="D55" s="38" t="n">
        <v>10</v>
      </c>
      <c r="E55" s="38" t="n">
        <v>0</v>
      </c>
      <c r="F55" s="38" t="n">
        <v>10</v>
      </c>
      <c r="G55" s="38" t="n">
        <v>1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9</v>
      </c>
      <c r="D57" s="38" t="n">
        <v>135</v>
      </c>
      <c r="E57" s="38" t="n">
        <v>9</v>
      </c>
      <c r="F57" s="38" t="n">
        <v>135</v>
      </c>
      <c r="G57" s="38" t="n">
        <v>126</v>
      </c>
      <c r="H57" s="38" t="n">
        <v>150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0</v>
      </c>
      <c r="D59" s="37" t="n">
        <v>-7</v>
      </c>
      <c r="E59" s="37" t="n">
        <v>0</v>
      </c>
      <c r="F59" s="37" t="n">
        <v>-7</v>
      </c>
      <c r="G59" s="38" t="n">
        <v>7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100</v>
      </c>
      <c r="D61" s="41" t="n">
        <v>-170</v>
      </c>
      <c r="E61" s="41" t="n">
        <v>166</v>
      </c>
      <c r="F61" s="41" t="n">
        <v>-170</v>
      </c>
      <c r="G61" s="35" t="n">
        <v>-336</v>
      </c>
      <c r="H61" s="35" t="n">
        <v>-102.4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-18</v>
      </c>
      <c r="D62" s="37" t="n">
        <v>0</v>
      </c>
      <c r="E62" s="37" t="n">
        <v>-30</v>
      </c>
      <c r="F62" s="37" t="n">
        <v>0</v>
      </c>
      <c r="G62" s="38" t="n">
        <v>-30</v>
      </c>
      <c r="H62" s="38" t="n">
        <v>0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82</v>
      </c>
      <c r="D66" s="41" t="n">
        <v>-170</v>
      </c>
      <c r="E66" s="41" t="n">
        <v>136</v>
      </c>
      <c r="F66" s="41" t="n">
        <v>-170</v>
      </c>
      <c r="G66" s="35" t="n">
        <v>-306</v>
      </c>
      <c r="H66" s="35" t="n">
        <v>-125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82</v>
      </c>
      <c r="D67" s="38" t="n">
        <v>0</v>
      </c>
      <c r="E67" s="38" t="n">
        <v>136</v>
      </c>
      <c r="F67" s="38" t="n">
        <v>0</v>
      </c>
      <c r="G67" s="38" t="n">
        <v>-136</v>
      </c>
      <c r="H67" s="38" t="n">
        <v>0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0</v>
      </c>
      <c r="D68" s="37" t="n">
        <v>-170</v>
      </c>
      <c r="E68" s="37" t="n">
        <v>0</v>
      </c>
      <c r="F68" s="37" t="n">
        <v>-170</v>
      </c>
      <c r="G68" s="38" t="n">
        <v>170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7099</v>
      </c>
      <c r="D69" s="50" t="n">
        <v>6439</v>
      </c>
      <c r="E69" s="50" t="n">
        <v>3924</v>
      </c>
      <c r="F69" s="50" t="n">
        <v>6439</v>
      </c>
      <c r="G69" s="38" t="n">
        <v>2515</v>
      </c>
      <c r="H69" s="38" t="n">
        <v>164.1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7017</v>
      </c>
      <c r="D70" s="51" t="n">
        <v>-6609</v>
      </c>
      <c r="E70" s="51" t="n">
        <v>-3788</v>
      </c>
      <c r="F70" s="51" t="n">
        <v>-6609</v>
      </c>
      <c r="G70" s="38" t="n">
        <v>2821</v>
      </c>
      <c r="H70" s="38" t="n">
        <v>174.5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722</v>
      </c>
      <c r="D73" s="38" t="n">
        <v>720</v>
      </c>
      <c r="E73" s="38" t="n">
        <v>400</v>
      </c>
      <c r="F73" s="38" t="n">
        <v>720</v>
      </c>
      <c r="G73" s="38" t="n">
        <v>320</v>
      </c>
      <c r="H73" s="38" t="n">
        <v>180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383</v>
      </c>
      <c r="D74" s="38" t="n">
        <v>449</v>
      </c>
      <c r="E74" s="38" t="n">
        <v>99</v>
      </c>
      <c r="F74" s="38" t="n">
        <v>449</v>
      </c>
      <c r="G74" s="38" t="n">
        <v>350</v>
      </c>
      <c r="H74" s="38" t="n">
        <v>453.5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339</v>
      </c>
      <c r="D75" s="38" t="n">
        <v>271</v>
      </c>
      <c r="E75" s="38" t="n">
        <v>301</v>
      </c>
      <c r="F75" s="38" t="n">
        <v>271</v>
      </c>
      <c r="G75" s="38" t="n">
        <v>-30</v>
      </c>
      <c r="H75" s="38" t="n">
        <v>90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3823</v>
      </c>
      <c r="D76" s="38" t="n">
        <v>3491</v>
      </c>
      <c r="E76" s="38" t="n">
        <v>2237.2</v>
      </c>
      <c r="F76" s="38" t="n">
        <v>3491</v>
      </c>
      <c r="G76" s="38" t="n">
        <v>1253.8</v>
      </c>
      <c r="H76" s="38" t="n">
        <v>156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772</v>
      </c>
      <c r="D77" s="38" t="n">
        <v>739</v>
      </c>
      <c r="E77" s="38" t="n">
        <v>489.8</v>
      </c>
      <c r="F77" s="38" t="n">
        <v>739</v>
      </c>
      <c r="G77" s="38" t="n">
        <v>249.2</v>
      </c>
      <c r="H77" s="38" t="n">
        <v>150.9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164</v>
      </c>
      <c r="D78" s="38" t="n">
        <v>123</v>
      </c>
      <c r="E78" s="38" t="n">
        <v>116</v>
      </c>
      <c r="F78" s="38" t="n">
        <v>123</v>
      </c>
      <c r="G78" s="38" t="n">
        <v>7</v>
      </c>
      <c r="H78" s="38" t="n">
        <v>106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1518</v>
      </c>
      <c r="D79" s="38" t="n">
        <v>1536</v>
      </c>
      <c r="E79" s="38" t="n">
        <v>525</v>
      </c>
      <c r="F79" s="38" t="n">
        <v>1536</v>
      </c>
      <c r="G79" s="38" t="n">
        <v>1011</v>
      </c>
      <c r="H79" s="38" t="n">
        <v>292.6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6999</v>
      </c>
      <c r="D80" s="56" t="n">
        <v>6609</v>
      </c>
      <c r="E80" s="56" t="n">
        <v>3768</v>
      </c>
      <c r="F80" s="56" t="n">
        <v>6609</v>
      </c>
      <c r="G80" s="35" t="n">
        <v>2841</v>
      </c>
      <c r="H80" s="35" t="n">
        <v>175.4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-469</v>
      </c>
      <c r="D83" s="37" t="n">
        <v>-449</v>
      </c>
      <c r="E83" s="37" t="n">
        <v>-438</v>
      </c>
      <c r="F83" s="37" t="n">
        <v>-449</v>
      </c>
      <c r="G83" s="38" t="n">
        <v>-11</v>
      </c>
      <c r="H83" s="38" t="n">
        <v>102.5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82</v>
      </c>
      <c r="D84" s="37" t="n">
        <v>-170</v>
      </c>
      <c r="E84" s="37" t="n">
        <v>136</v>
      </c>
      <c r="F84" s="37" t="n">
        <v>-170</v>
      </c>
      <c r="G84" s="38" t="n">
        <v>-306</v>
      </c>
      <c r="H84" s="38" t="n">
        <v>-125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-62</v>
      </c>
      <c r="D85" s="61" t="n">
        <v>0</v>
      </c>
      <c r="E85" s="61" t="n">
        <v>-102</v>
      </c>
      <c r="F85" s="61" t="n">
        <v>0</v>
      </c>
      <c r="G85" s="38" t="n">
        <v>-102</v>
      </c>
      <c r="H85" s="38" t="n">
        <v>0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-62</v>
      </c>
      <c r="D86" s="37" t="n">
        <v>0</v>
      </c>
      <c r="E86" s="37" t="n">
        <v>-102</v>
      </c>
      <c r="F86" s="37" t="n">
        <v>0</v>
      </c>
      <c r="G86" s="38" t="n">
        <v>-102</v>
      </c>
      <c r="H86" s="38" t="n">
        <v>0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-449</v>
      </c>
      <c r="D94" s="62" t="n">
        <v>-619</v>
      </c>
      <c r="E94" s="62" t="n">
        <v>-404</v>
      </c>
      <c r="F94" s="62" t="n">
        <v>-619</v>
      </c>
      <c r="G94" s="38" t="n">
        <v>-215</v>
      </c>
      <c r="H94" s="38" t="n">
        <v>153.2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1428</v>
      </c>
      <c r="D96" s="64" t="n">
        <v>1288</v>
      </c>
      <c r="E96" s="64" t="n">
        <v>894</v>
      </c>
      <c r="F96" s="64" t="n">
        <v>1288</v>
      </c>
      <c r="G96" s="64" t="n">
        <v>394</v>
      </c>
      <c r="H96" s="35" t="n">
        <v>144.1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26</v>
      </c>
      <c r="D97" s="65" t="n">
        <v>11</v>
      </c>
      <c r="E97" s="65" t="n">
        <v>27</v>
      </c>
      <c r="F97" s="65" t="n">
        <v>11</v>
      </c>
      <c r="G97" s="65" t="n">
        <v>-16</v>
      </c>
      <c r="H97" s="38" t="n">
        <v>40.7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1282</v>
      </c>
      <c r="D98" s="65" t="n">
        <v>1185</v>
      </c>
      <c r="E98" s="65" t="n">
        <v>738</v>
      </c>
      <c r="F98" s="65" t="n">
        <v>1185</v>
      </c>
      <c r="G98" s="65" t="n">
        <v>447</v>
      </c>
      <c r="H98" s="38" t="n">
        <v>160.6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62</v>
      </c>
      <c r="D101" s="65" t="n">
        <v>32</v>
      </c>
      <c r="E101" s="65" t="n">
        <v>95</v>
      </c>
      <c r="F101" s="65" t="n">
        <v>32</v>
      </c>
      <c r="G101" s="65" t="n">
        <v>-63</v>
      </c>
      <c r="H101" s="38" t="n">
        <v>33.7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747</v>
      </c>
      <c r="D104" s="35" t="n">
        <v>722</v>
      </c>
      <c r="E104" s="35" t="n">
        <v>453</v>
      </c>
      <c r="F104" s="35" t="n">
        <v>722</v>
      </c>
      <c r="G104" s="64" t="n">
        <v>269</v>
      </c>
      <c r="H104" s="35" t="n">
        <v>159.4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835</v>
      </c>
      <c r="D105" s="35" t="n">
        <v>863</v>
      </c>
      <c r="E105" s="35" t="n">
        <v>490</v>
      </c>
      <c r="F105" s="35" t="n">
        <v>863</v>
      </c>
      <c r="G105" s="64" t="n">
        <v>373</v>
      </c>
      <c r="H105" s="35" t="n">
        <v>176.1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835</v>
      </c>
      <c r="D107" s="38" t="n">
        <v>863</v>
      </c>
      <c r="E107" s="38" t="n">
        <v>490</v>
      </c>
      <c r="F107" s="38" t="n">
        <v>863</v>
      </c>
      <c r="G107" s="65" t="n">
        <v>373</v>
      </c>
      <c r="H107" s="38" t="n">
        <v>176.1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3010</v>
      </c>
      <c r="D108" s="35" t="n">
        <v>2873</v>
      </c>
      <c r="E108" s="35" t="n">
        <v>1837</v>
      </c>
      <c r="F108" s="35" t="n">
        <v>2873</v>
      </c>
      <c r="G108" s="64" t="n">
        <v>1036</v>
      </c>
      <c r="H108" s="35" t="n">
        <v>156.4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1106</v>
      </c>
      <c r="D110" s="35" t="n">
        <v>909</v>
      </c>
      <c r="E110" s="35" t="n">
        <v>1131</v>
      </c>
      <c r="F110" s="35" t="n">
        <v>909</v>
      </c>
      <c r="G110" s="64" t="n">
        <v>-222</v>
      </c>
      <c r="H110" s="35" t="n">
        <v>80.4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149</v>
      </c>
      <c r="D111" s="38" t="n">
        <v>69</v>
      </c>
      <c r="E111" s="38" t="n">
        <v>0</v>
      </c>
      <c r="F111" s="38" t="n">
        <v>69</v>
      </c>
      <c r="G111" s="65" t="n">
        <v>69</v>
      </c>
      <c r="H111" s="38" t="n">
        <v>0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-52</v>
      </c>
      <c r="D112" s="38" t="n">
        <v>-741</v>
      </c>
      <c r="E112" s="38" t="n">
        <v>112</v>
      </c>
      <c r="F112" s="38" t="n">
        <v>-741</v>
      </c>
      <c r="G112" s="65" t="n">
        <v>-853</v>
      </c>
      <c r="H112" s="38" t="n">
        <v>-661.6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145</v>
      </c>
      <c r="D113" s="38" t="n">
        <v>-17</v>
      </c>
      <c r="E113" s="38" t="n">
        <v>-119</v>
      </c>
      <c r="F113" s="38" t="n">
        <v>-17</v>
      </c>
      <c r="G113" s="65" t="n">
        <v>102</v>
      </c>
      <c r="H113" s="38" t="n">
        <v>14.3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909</v>
      </c>
      <c r="D116" s="56" t="n">
        <v>151</v>
      </c>
      <c r="E116" s="56" t="n">
        <v>1124</v>
      </c>
      <c r="F116" s="56" t="n">
        <v>151</v>
      </c>
      <c r="G116" s="64" t="n">
        <v>-973</v>
      </c>
      <c r="H116" s="35" t="n">
        <v>13.4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169</v>
      </c>
      <c r="D118" s="74" t="n">
        <v>17</v>
      </c>
      <c r="E118" s="74" t="n">
        <v>119</v>
      </c>
      <c r="F118" s="74" t="n">
        <v>17</v>
      </c>
      <c r="G118" s="64" t="n">
        <v>-102</v>
      </c>
      <c r="H118" s="35" t="n">
        <v>14.3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26</v>
      </c>
      <c r="D120" s="38" t="n">
        <v>0</v>
      </c>
      <c r="E120" s="38" t="n">
        <v>19</v>
      </c>
      <c r="F120" s="38" t="n">
        <v>0</v>
      </c>
      <c r="G120" s="65" t="n">
        <v>-19</v>
      </c>
      <c r="H120" s="38" t="n">
        <v>0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47</v>
      </c>
      <c r="D121" s="38" t="n">
        <v>7</v>
      </c>
      <c r="E121" s="38" t="n">
        <v>18</v>
      </c>
      <c r="F121" s="38" t="n">
        <v>7</v>
      </c>
      <c r="G121" s="65" t="n">
        <v>-11</v>
      </c>
      <c r="H121" s="38" t="n">
        <v>38.9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82</v>
      </c>
      <c r="D122" s="38" t="n">
        <v>4</v>
      </c>
      <c r="E122" s="38" t="n">
        <v>0</v>
      </c>
      <c r="F122" s="38" t="n">
        <v>4</v>
      </c>
      <c r="G122" s="65" t="n">
        <v>4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14</v>
      </c>
      <c r="D123" s="38" t="n">
        <v>6</v>
      </c>
      <c r="E123" s="38" t="n">
        <v>82</v>
      </c>
      <c r="F123" s="38" t="n">
        <v>6</v>
      </c>
      <c r="G123" s="65" t="n">
        <v>-76</v>
      </c>
      <c r="H123" s="38" t="n">
        <v>7.3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169</v>
      </c>
      <c r="D125" s="56" t="n">
        <v>17</v>
      </c>
      <c r="E125" s="56" t="n">
        <v>119</v>
      </c>
      <c r="F125" s="56" t="n">
        <v>17</v>
      </c>
      <c r="G125" s="64" t="n">
        <v>-102</v>
      </c>
      <c r="H125" s="35" t="n">
        <v>14.3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169</v>
      </c>
      <c r="D128" s="38" t="n">
        <v>17</v>
      </c>
      <c r="E128" s="38" t="n">
        <v>119</v>
      </c>
      <c r="F128" s="38" t="n">
        <v>17</v>
      </c>
      <c r="G128" s="65" t="n">
        <v>-102</v>
      </c>
      <c r="H128" s="38" t="n">
        <v>14.3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1.2</v>
      </c>
      <c r="D131" s="82" t="n">
        <v>-2.8</v>
      </c>
      <c r="E131" s="83" t="n">
        <v>3.5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1.9</v>
      </c>
      <c r="D132" s="82" t="n">
        <v>-5.1</v>
      </c>
      <c r="E132" s="83" t="n">
        <v>4.5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3.3</v>
      </c>
      <c r="D133" s="86" t="n">
        <v>-7.6</v>
      </c>
      <c r="E133" s="83" t="n">
        <v>8.2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1.3</v>
      </c>
      <c r="D134" s="88" t="n">
        <v>2.1</v>
      </c>
      <c r="E134" s="83" t="n">
        <v>1.2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5</v>
      </c>
      <c r="D135" s="91" t="n">
        <v>0.5</v>
      </c>
      <c r="E135" s="83" t="n">
        <v>0.6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2816</v>
      </c>
      <c r="D137" s="38" t="n">
        <v>2703</v>
      </c>
      <c r="E137" s="83" t="n">
        <v>1848</v>
      </c>
      <c r="F137" s="83" t="s">
        <v>153</v>
      </c>
      <c r="G137" s="65" t="n">
        <v>-113</v>
      </c>
      <c r="H137" s="38" t="n">
        <v>96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2730</v>
      </c>
      <c r="D138" s="93" t="n">
        <v>2631</v>
      </c>
      <c r="E138" s="83" t="n">
        <v>1844</v>
      </c>
      <c r="F138" s="83" t="s">
        <v>153</v>
      </c>
      <c r="G138" s="65" t="n">
        <v>-99</v>
      </c>
      <c r="H138" s="38" t="n">
        <v>96.4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5510</v>
      </c>
      <c r="D139" s="38" t="n">
        <v>5282</v>
      </c>
      <c r="E139" s="83" t="n">
        <v>4652</v>
      </c>
      <c r="F139" s="83" t="s">
        <v>153</v>
      </c>
      <c r="G139" s="65" t="n">
        <v>-228</v>
      </c>
      <c r="H139" s="38" t="n">
        <v>95.9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2780</v>
      </c>
      <c r="D140" s="38" t="n">
        <v>2651</v>
      </c>
      <c r="E140" s="83" t="n">
        <v>2808</v>
      </c>
      <c r="F140" s="83" t="s">
        <v>153</v>
      </c>
      <c r="G140" s="65" t="n">
        <v>-129</v>
      </c>
      <c r="H140" s="38" t="n">
        <v>95.4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1512</v>
      </c>
      <c r="D141" s="38" t="n">
        <v>607</v>
      </c>
      <c r="E141" s="83" t="n">
        <v>1190</v>
      </c>
      <c r="F141" s="83" t="s">
        <v>153</v>
      </c>
      <c r="G141" s="65" t="n">
        <v>-905</v>
      </c>
      <c r="H141" s="38" t="n">
        <v>40.1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909</v>
      </c>
      <c r="D142" s="38" t="n">
        <v>151</v>
      </c>
      <c r="E142" s="83" t="n">
        <v>1124</v>
      </c>
      <c r="F142" s="83" t="s">
        <v>153</v>
      </c>
      <c r="G142" s="65" t="n">
        <v>-758</v>
      </c>
      <c r="H142" s="38" t="n">
        <v>16.6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4328</v>
      </c>
      <c r="D143" s="35" t="n">
        <v>3310</v>
      </c>
      <c r="E143" s="83" t="n">
        <v>3038</v>
      </c>
      <c r="F143" s="94" t="s">
        <v>153</v>
      </c>
      <c r="G143" s="64" t="n">
        <v>-1018</v>
      </c>
      <c r="H143" s="35" t="n">
        <v>76.5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3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1876</v>
      </c>
      <c r="D145" s="38" t="n">
        <v>1061</v>
      </c>
      <c r="E145" s="83" t="n">
        <v>1378</v>
      </c>
      <c r="F145" s="83" t="s">
        <v>153</v>
      </c>
      <c r="G145" s="65" t="n">
        <v>-815</v>
      </c>
      <c r="H145" s="38" t="n">
        <v>56.6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1876</v>
      </c>
      <c r="D146" s="95" t="n">
        <v>1061</v>
      </c>
      <c r="E146" s="83" t="n">
        <v>1378</v>
      </c>
      <c r="F146" s="94" t="s">
        <v>153</v>
      </c>
      <c r="G146" s="64" t="n">
        <v>-815</v>
      </c>
      <c r="H146" s="35" t="n">
        <v>56.6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2452</v>
      </c>
      <c r="D149" s="35" t="n">
        <v>2249</v>
      </c>
      <c r="E149" s="83" t="n">
        <v>1660</v>
      </c>
      <c r="F149" s="94" t="s">
        <v>153</v>
      </c>
      <c r="G149" s="64" t="n">
        <v>-203</v>
      </c>
      <c r="H149" s="35" t="n">
        <v>91.7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60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60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60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60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49</v>
      </c>
      <c r="D160" s="102" t="s">
        <v>153</v>
      </c>
      <c r="E160" s="101" t="n">
        <v>51</v>
      </c>
      <c r="F160" s="101" t="n">
        <v>35</v>
      </c>
      <c r="G160" s="102" t="n">
        <v>-16</v>
      </c>
      <c r="H160" s="35" t="n">
        <v>68.6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8</v>
      </c>
      <c r="D164" s="104" t="s">
        <v>153</v>
      </c>
      <c r="E164" s="103" t="n">
        <v>8</v>
      </c>
      <c r="F164" s="103" t="n">
        <v>6</v>
      </c>
      <c r="G164" s="104" t="n">
        <v>-2</v>
      </c>
      <c r="H164" s="38" t="n">
        <v>75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40</v>
      </c>
      <c r="D165" s="104" t="s">
        <v>153</v>
      </c>
      <c r="E165" s="103" t="n">
        <v>42</v>
      </c>
      <c r="F165" s="103" t="n">
        <v>28</v>
      </c>
      <c r="G165" s="104" t="n">
        <v>-14</v>
      </c>
      <c r="H165" s="38" t="n">
        <v>66.7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3823</v>
      </c>
      <c r="D166" s="64" t="s">
        <v>153</v>
      </c>
      <c r="E166" s="56" t="n">
        <v>2237.2</v>
      </c>
      <c r="F166" s="56" t="n">
        <v>3491</v>
      </c>
      <c r="G166" s="64" t="n">
        <v>1253.8</v>
      </c>
      <c r="H166" s="35" t="n">
        <v>156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6501.7</v>
      </c>
      <c r="D167" s="64" t="s">
        <v>153</v>
      </c>
      <c r="E167" s="64" t="n">
        <v>3655.6</v>
      </c>
      <c r="F167" s="64" t="n">
        <v>8311.9</v>
      </c>
      <c r="G167" s="64" t="n">
        <v>4656.3</v>
      </c>
      <c r="H167" s="35" t="n">
        <v>227.4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19250</v>
      </c>
      <c r="D170" s="65" t="s">
        <v>153</v>
      </c>
      <c r="E170" s="38" t="n">
        <v>15500</v>
      </c>
      <c r="F170" s="38" t="n">
        <v>4583.3</v>
      </c>
      <c r="G170" s="65" t="n">
        <v>-10916.7</v>
      </c>
      <c r="H170" s="38" t="n">
        <v>29.6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6739.6</v>
      </c>
      <c r="D171" s="65" t="s">
        <v>153</v>
      </c>
      <c r="E171" s="38" t="n">
        <v>5229.2</v>
      </c>
      <c r="F171" s="38" t="n">
        <v>9000</v>
      </c>
      <c r="G171" s="65" t="n">
        <v>3770.8</v>
      </c>
      <c r="H171" s="38" t="n">
        <v>172.1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6135.4</v>
      </c>
      <c r="D172" s="65" t="s">
        <v>153</v>
      </c>
      <c r="E172" s="38" t="n">
        <v>3073.8</v>
      </c>
      <c r="F172" s="38" t="n">
        <v>8297.6</v>
      </c>
      <c r="G172" s="65" t="n">
        <v>5223.8</v>
      </c>
      <c r="H172" s="38" t="n">
        <v>269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2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6913</v>
      </c>
      <c r="D7" s="64" t="n">
        <v>6138</v>
      </c>
      <c r="E7" s="64" t="n">
        <v>3914</v>
      </c>
      <c r="F7" s="64" t="n">
        <v>6138</v>
      </c>
      <c r="G7" s="64" t="n">
        <v>2224</v>
      </c>
      <c r="H7" s="118" t="n">
        <v>156.8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5020</v>
      </c>
      <c r="D8" s="120" t="n">
        <v>-4967</v>
      </c>
      <c r="E8" s="120" t="n">
        <v>-2612</v>
      </c>
      <c r="F8" s="120" t="n">
        <v>-4967</v>
      </c>
      <c r="G8" s="65" t="n">
        <v>2355</v>
      </c>
      <c r="H8" s="121" t="n">
        <v>190.2</v>
      </c>
      <c r="I8" s="122" t="s">
        <v>220</v>
      </c>
    </row>
    <row r="9" s="115" customFormat="true" ht="20.1" hidden="false" customHeight="true" outlineLevel="0" collapsed="false">
      <c r="A9" s="42" t="s">
        <v>221</v>
      </c>
      <c r="B9" s="21" t="n">
        <v>1011</v>
      </c>
      <c r="C9" s="66" t="n">
        <v>-310</v>
      </c>
      <c r="D9" s="66" t="n">
        <v>-415</v>
      </c>
      <c r="E9" s="66" t="n">
        <v>-81</v>
      </c>
      <c r="F9" s="66" t="n">
        <v>-415</v>
      </c>
      <c r="G9" s="65" t="n">
        <v>334</v>
      </c>
      <c r="H9" s="121" t="n">
        <v>512.3</v>
      </c>
      <c r="I9" s="122" t="s">
        <v>222</v>
      </c>
    </row>
    <row r="10" s="115" customFormat="true" ht="20.1" hidden="false" customHeight="true" outlineLevel="0" collapsed="false">
      <c r="A10" s="42" t="s">
        <v>223</v>
      </c>
      <c r="B10" s="21" t="n">
        <v>1012</v>
      </c>
      <c r="C10" s="66" t="n">
        <v>-110</v>
      </c>
      <c r="D10" s="66" t="n">
        <v>-88</v>
      </c>
      <c r="E10" s="66" t="n">
        <v>-91</v>
      </c>
      <c r="F10" s="66" t="n">
        <v>-88</v>
      </c>
      <c r="G10" s="65" t="n">
        <v>-3</v>
      </c>
      <c r="H10" s="121" t="n">
        <v>96.7</v>
      </c>
      <c r="I10" s="122" t="s">
        <v>224</v>
      </c>
    </row>
    <row r="11" s="115" customFormat="true" ht="20.1" hidden="false" customHeight="true" outlineLevel="0" collapsed="false">
      <c r="A11" s="42" t="s">
        <v>225</v>
      </c>
      <c r="B11" s="21" t="n">
        <v>1013</v>
      </c>
      <c r="C11" s="66" t="n">
        <v>-174</v>
      </c>
      <c r="D11" s="66" t="n">
        <v>-142</v>
      </c>
      <c r="E11" s="66" t="n">
        <v>-196</v>
      </c>
      <c r="F11" s="66" t="n">
        <v>-142</v>
      </c>
      <c r="G11" s="65" t="n">
        <v>-54</v>
      </c>
      <c r="H11" s="121" t="n">
        <v>72.4</v>
      </c>
      <c r="I11" s="122" t="s">
        <v>226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2949</v>
      </c>
      <c r="D12" s="66" t="n">
        <v>-2730</v>
      </c>
      <c r="E12" s="66" t="n">
        <v>-1546</v>
      </c>
      <c r="F12" s="66" t="n">
        <v>-2730</v>
      </c>
      <c r="G12" s="65" t="n">
        <v>1184</v>
      </c>
      <c r="H12" s="121" t="n">
        <v>176.6</v>
      </c>
      <c r="I12" s="122" t="s">
        <v>227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571</v>
      </c>
      <c r="D13" s="66" t="n">
        <v>-599</v>
      </c>
      <c r="E13" s="66" t="n">
        <v>-339</v>
      </c>
      <c r="F13" s="66" t="n">
        <v>-599</v>
      </c>
      <c r="G13" s="65" t="n">
        <v>260</v>
      </c>
      <c r="H13" s="121" t="n">
        <v>176.7</v>
      </c>
      <c r="I13" s="122" t="s">
        <v>228</v>
      </c>
    </row>
    <row r="14" s="115" customFormat="true" ht="37.5" hidden="false" customHeight="false" outlineLevel="0" collapsed="false">
      <c r="A14" s="42" t="s">
        <v>229</v>
      </c>
      <c r="B14" s="21" t="n">
        <v>1016</v>
      </c>
      <c r="C14" s="66" t="n">
        <v>-48</v>
      </c>
      <c r="D14" s="66" t="n">
        <v>-76</v>
      </c>
      <c r="E14" s="66" t="n">
        <v>-24</v>
      </c>
      <c r="F14" s="66" t="n">
        <v>-76</v>
      </c>
      <c r="G14" s="65" t="n">
        <v>52</v>
      </c>
      <c r="H14" s="121" t="n">
        <v>316.7</v>
      </c>
      <c r="I14" s="122" t="s">
        <v>230</v>
      </c>
    </row>
    <row r="15" s="115" customFormat="true" ht="20.1" hidden="false" customHeight="true" outlineLevel="0" collapsed="false">
      <c r="A15" s="42" t="s">
        <v>231</v>
      </c>
      <c r="B15" s="21" t="n">
        <v>1017</v>
      </c>
      <c r="C15" s="66" t="n">
        <v>-116</v>
      </c>
      <c r="D15" s="66" t="n">
        <v>-92</v>
      </c>
      <c r="E15" s="66" t="n">
        <v>-92</v>
      </c>
      <c r="F15" s="66" t="n">
        <v>-92</v>
      </c>
      <c r="G15" s="65" t="n">
        <v>0</v>
      </c>
      <c r="H15" s="121" t="n">
        <v>100</v>
      </c>
      <c r="I15" s="122" t="s">
        <v>232</v>
      </c>
    </row>
    <row r="16" s="115" customFormat="true" ht="20.1" hidden="false" customHeight="true" outlineLevel="0" collapsed="false">
      <c r="A16" s="42" t="s">
        <v>233</v>
      </c>
      <c r="B16" s="21" t="n">
        <v>1018</v>
      </c>
      <c r="C16" s="66" t="n">
        <v>-742</v>
      </c>
      <c r="D16" s="66" t="n">
        <v>-825</v>
      </c>
      <c r="E16" s="66" t="n">
        <v>-243</v>
      </c>
      <c r="F16" s="66" t="n">
        <v>-825</v>
      </c>
      <c r="G16" s="65" t="n">
        <v>582</v>
      </c>
      <c r="H16" s="121" t="n">
        <v>339.5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4</v>
      </c>
      <c r="D18" s="66" t="n">
        <v>-4</v>
      </c>
      <c r="E18" s="66" t="n">
        <v>-4</v>
      </c>
      <c r="F18" s="66" t="n">
        <v>-4</v>
      </c>
      <c r="G18" s="65" t="n">
        <v>0</v>
      </c>
      <c r="H18" s="121" t="n">
        <v>100</v>
      </c>
      <c r="I18" s="122"/>
    </row>
    <row r="19" s="115" customFormat="true" ht="20.1" hidden="false" customHeight="true" outlineLevel="0" collapsed="false">
      <c r="A19" s="42" t="s">
        <v>236</v>
      </c>
      <c r="B19" s="21" t="s">
        <v>237</v>
      </c>
      <c r="C19" s="66" t="n">
        <v>-5</v>
      </c>
      <c r="D19" s="66" t="n">
        <v>-4</v>
      </c>
      <c r="E19" s="66" t="n">
        <v>-4</v>
      </c>
      <c r="F19" s="66" t="n">
        <v>-4</v>
      </c>
      <c r="G19" s="65" t="n">
        <v>0</v>
      </c>
      <c r="H19" s="121" t="n">
        <v>100</v>
      </c>
      <c r="I19" s="122"/>
    </row>
    <row r="20" s="115" customFormat="true" ht="20.1" hidden="false" customHeight="true" outlineLevel="0" collapsed="false">
      <c r="A20" s="42" t="s">
        <v>238</v>
      </c>
      <c r="B20" s="21" t="s">
        <v>239</v>
      </c>
      <c r="C20" s="66" t="n">
        <v>-1</v>
      </c>
      <c r="D20" s="66" t="n">
        <v>-1</v>
      </c>
      <c r="E20" s="66" t="n">
        <v>-2</v>
      </c>
      <c r="F20" s="66" t="n">
        <v>-1</v>
      </c>
      <c r="G20" s="65" t="n">
        <v>-1</v>
      </c>
      <c r="H20" s="121" t="n">
        <v>50</v>
      </c>
      <c r="I20" s="122" t="s">
        <v>226</v>
      </c>
    </row>
    <row r="21" s="115" customFormat="true" ht="20.1" hidden="false" customHeight="true" outlineLevel="0" collapsed="false">
      <c r="A21" s="42" t="s">
        <v>240</v>
      </c>
      <c r="B21" s="21" t="s">
        <v>241</v>
      </c>
      <c r="C21" s="66" t="n">
        <v>-4</v>
      </c>
      <c r="D21" s="66" t="n">
        <v>0</v>
      </c>
      <c r="E21" s="66" t="n">
        <v>-17</v>
      </c>
      <c r="F21" s="66" t="n">
        <v>0</v>
      </c>
      <c r="G21" s="65" t="n">
        <v>-17</v>
      </c>
      <c r="H21" s="121" t="n">
        <v>0</v>
      </c>
      <c r="I21" s="122" t="s">
        <v>242</v>
      </c>
    </row>
    <row r="22" s="115" customFormat="true" ht="20.1" hidden="false" customHeight="true" outlineLevel="0" collapsed="false">
      <c r="A22" s="42" t="s">
        <v>243</v>
      </c>
      <c r="B22" s="21" t="s">
        <v>244</v>
      </c>
      <c r="C22" s="66" t="n">
        <v>-30</v>
      </c>
      <c r="D22" s="66" t="n">
        <v>-12</v>
      </c>
      <c r="E22" s="66" t="n">
        <v>-16</v>
      </c>
      <c r="F22" s="66" t="n">
        <v>-12</v>
      </c>
      <c r="G22" s="65" t="n">
        <v>-4</v>
      </c>
      <c r="H22" s="121" t="n">
        <v>75</v>
      </c>
      <c r="I22" s="122" t="s">
        <v>242</v>
      </c>
    </row>
    <row r="23" s="115" customFormat="true" ht="20.1" hidden="false" customHeight="true" outlineLevel="0" collapsed="false">
      <c r="A23" s="42" t="s">
        <v>245</v>
      </c>
      <c r="B23" s="21" t="s">
        <v>246</v>
      </c>
      <c r="C23" s="66" t="n">
        <v>-206</v>
      </c>
      <c r="D23" s="66" t="n">
        <v>-224</v>
      </c>
      <c r="E23" s="66" t="n">
        <v>-25</v>
      </c>
      <c r="F23" s="66" t="n">
        <v>-224</v>
      </c>
      <c r="G23" s="65" t="n">
        <v>199</v>
      </c>
      <c r="H23" s="121" t="n">
        <v>896</v>
      </c>
      <c r="I23" s="122" t="s">
        <v>230</v>
      </c>
    </row>
    <row r="24" s="115" customFormat="true" ht="20.1" hidden="false" customHeight="true" outlineLevel="0" collapsed="false">
      <c r="A24" s="42" t="s">
        <v>247</v>
      </c>
      <c r="B24" s="21" t="s">
        <v>248</v>
      </c>
      <c r="C24" s="66" t="n">
        <v>-12</v>
      </c>
      <c r="D24" s="66" t="n">
        <v>-1</v>
      </c>
      <c r="E24" s="66" t="n">
        <v>-9</v>
      </c>
      <c r="F24" s="66" t="n">
        <v>-1</v>
      </c>
      <c r="G24" s="65" t="n">
        <v>-8</v>
      </c>
      <c r="H24" s="121" t="n">
        <v>11.1</v>
      </c>
      <c r="I24" s="122" t="s">
        <v>249</v>
      </c>
    </row>
    <row r="25" s="115" customFormat="true" ht="20.1" hidden="false" customHeight="true" outlineLevel="0" collapsed="false">
      <c r="A25" s="42" t="s">
        <v>250</v>
      </c>
      <c r="B25" s="21" t="s">
        <v>251</v>
      </c>
      <c r="C25" s="66" t="n">
        <v>-12</v>
      </c>
      <c r="D25" s="66" t="n">
        <v>-135</v>
      </c>
      <c r="E25" s="66" t="n">
        <v>-152</v>
      </c>
      <c r="F25" s="66" t="n">
        <v>-135</v>
      </c>
      <c r="G25" s="65" t="n">
        <v>-17</v>
      </c>
      <c r="H25" s="121" t="n">
        <v>88.8</v>
      </c>
      <c r="I25" s="122" t="s">
        <v>230</v>
      </c>
    </row>
    <row r="26" s="115" customFormat="true" ht="20.1" hidden="false" customHeight="true" outlineLevel="0" collapsed="false">
      <c r="A26" s="42" t="s">
        <v>252</v>
      </c>
      <c r="B26" s="21" t="s">
        <v>253</v>
      </c>
      <c r="C26" s="66" t="n">
        <v>-3</v>
      </c>
      <c r="D26" s="66" t="n">
        <v>-18</v>
      </c>
      <c r="E26" s="66" t="n">
        <v>-1</v>
      </c>
      <c r="F26" s="66" t="n">
        <v>-18</v>
      </c>
      <c r="G26" s="65" t="n">
        <v>17</v>
      </c>
      <c r="H26" s="121" t="n">
        <v>1800</v>
      </c>
      <c r="I26" s="122" t="s">
        <v>230</v>
      </c>
    </row>
    <row r="27" s="115" customFormat="true" ht="20.1" hidden="false" customHeight="true" outlineLevel="0" collapsed="false">
      <c r="A27" s="42" t="s">
        <v>254</v>
      </c>
      <c r="B27" s="21" t="s">
        <v>255</v>
      </c>
      <c r="C27" s="66" t="n">
        <v>-2</v>
      </c>
      <c r="D27" s="66" t="n">
        <v>-3</v>
      </c>
      <c r="E27" s="66" t="n">
        <v>0</v>
      </c>
      <c r="F27" s="66" t="n">
        <v>-3</v>
      </c>
      <c r="G27" s="65" t="n">
        <v>3</v>
      </c>
      <c r="H27" s="121" t="n">
        <v>0</v>
      </c>
      <c r="I27" s="122" t="s">
        <v>230</v>
      </c>
    </row>
    <row r="28" s="115" customFormat="true" ht="20.1" hidden="false" customHeight="true" outlineLevel="0" collapsed="false">
      <c r="A28" s="42" t="s">
        <v>256</v>
      </c>
      <c r="B28" s="21" t="s">
        <v>257</v>
      </c>
      <c r="C28" s="66" t="n">
        <v>0</v>
      </c>
      <c r="D28" s="66" t="n">
        <v>-1</v>
      </c>
      <c r="E28" s="66" t="n">
        <v>0</v>
      </c>
      <c r="F28" s="66" t="n">
        <v>-1</v>
      </c>
      <c r="G28" s="65" t="n">
        <v>1</v>
      </c>
      <c r="H28" s="121" t="n">
        <v>0</v>
      </c>
      <c r="I28" s="122" t="s">
        <v>230</v>
      </c>
    </row>
    <row r="29" s="115" customFormat="true" ht="20.1" hidden="false" customHeight="true" outlineLevel="0" collapsed="false">
      <c r="A29" s="42" t="s">
        <v>258</v>
      </c>
      <c r="B29" s="21" t="s">
        <v>259</v>
      </c>
      <c r="C29" s="66" t="n">
        <v>-68</v>
      </c>
      <c r="D29" s="66" t="n">
        <v>-245</v>
      </c>
      <c r="E29" s="66" t="n">
        <v>0</v>
      </c>
      <c r="F29" s="66" t="n">
        <v>-245</v>
      </c>
      <c r="G29" s="65" t="n">
        <v>245</v>
      </c>
      <c r="H29" s="121" t="n">
        <v>0</v>
      </c>
      <c r="I29" s="122" t="s">
        <v>230</v>
      </c>
    </row>
    <row r="30" s="115" customFormat="true" ht="20.1" hidden="false" customHeight="true" outlineLevel="0" collapsed="false">
      <c r="A30" s="42" t="s">
        <v>260</v>
      </c>
      <c r="B30" s="21" t="s">
        <v>261</v>
      </c>
      <c r="C30" s="66" t="n">
        <v>-4</v>
      </c>
      <c r="D30" s="66" t="n">
        <v>-15</v>
      </c>
      <c r="E30" s="66" t="n">
        <v>0</v>
      </c>
      <c r="F30" s="66" t="n">
        <v>-15</v>
      </c>
      <c r="G30" s="65" t="n">
        <v>15</v>
      </c>
      <c r="H30" s="121" t="n">
        <v>0</v>
      </c>
      <c r="I30" s="122" t="s">
        <v>230</v>
      </c>
    </row>
    <row r="31" s="115" customFormat="true" ht="20.1" hidden="false" customHeight="true" outlineLevel="0" collapsed="false">
      <c r="A31" s="42" t="s">
        <v>262</v>
      </c>
      <c r="B31" s="21" t="s">
        <v>263</v>
      </c>
      <c r="C31" s="66" t="n">
        <v>-30</v>
      </c>
      <c r="D31" s="66" t="n">
        <v>-32</v>
      </c>
      <c r="E31" s="66" t="n">
        <v>-8</v>
      </c>
      <c r="F31" s="66" t="n">
        <v>-32</v>
      </c>
      <c r="G31" s="65" t="n">
        <v>24</v>
      </c>
      <c r="H31" s="121" t="n">
        <v>400</v>
      </c>
      <c r="I31" s="122" t="s">
        <v>230</v>
      </c>
    </row>
    <row r="32" s="115" customFormat="true" ht="20.1" hidden="false" customHeight="true" outlineLevel="0" collapsed="false">
      <c r="A32" s="42" t="s">
        <v>264</v>
      </c>
      <c r="B32" s="21" t="s">
        <v>265</v>
      </c>
      <c r="C32" s="66" t="n">
        <v>-5</v>
      </c>
      <c r="D32" s="66" t="n">
        <v>-25</v>
      </c>
      <c r="E32" s="66" t="n">
        <v>0</v>
      </c>
      <c r="F32" s="66" t="n">
        <v>-25</v>
      </c>
      <c r="G32" s="65" t="n">
        <v>25</v>
      </c>
      <c r="H32" s="121" t="n">
        <v>0</v>
      </c>
      <c r="I32" s="122" t="s">
        <v>230</v>
      </c>
    </row>
    <row r="33" s="115" customFormat="true" ht="20.1" hidden="false" customHeight="true" outlineLevel="0" collapsed="false">
      <c r="A33" s="42" t="s">
        <v>266</v>
      </c>
      <c r="B33" s="21" t="s">
        <v>267</v>
      </c>
      <c r="C33" s="66" t="n">
        <v>-35</v>
      </c>
      <c r="D33" s="66" t="n">
        <v>-82</v>
      </c>
      <c r="E33" s="66" t="n">
        <v>0</v>
      </c>
      <c r="F33" s="66" t="n">
        <v>-82</v>
      </c>
      <c r="G33" s="65" t="n">
        <v>82</v>
      </c>
      <c r="H33" s="121" t="n">
        <v>0</v>
      </c>
      <c r="I33" s="122" t="s">
        <v>230</v>
      </c>
    </row>
    <row r="34" s="115" customFormat="true" ht="20.1" hidden="false" customHeight="true" outlineLevel="0" collapsed="false">
      <c r="A34" s="42" t="s">
        <v>268</v>
      </c>
      <c r="B34" s="21" t="s">
        <v>269</v>
      </c>
      <c r="C34" s="66" t="n">
        <v>0</v>
      </c>
      <c r="D34" s="66" t="n">
        <v>-19</v>
      </c>
      <c r="E34" s="66" t="n">
        <v>0</v>
      </c>
      <c r="F34" s="66" t="n">
        <v>-19</v>
      </c>
      <c r="G34" s="65" t="n">
        <v>19</v>
      </c>
      <c r="H34" s="121" t="n">
        <v>0</v>
      </c>
      <c r="I34" s="122" t="s">
        <v>230</v>
      </c>
    </row>
    <row r="35" s="115" customFormat="true" ht="20.1" hidden="false" customHeight="true" outlineLevel="0" collapsed="false">
      <c r="A35" s="42" t="s">
        <v>270</v>
      </c>
      <c r="B35" s="21" t="s">
        <v>271</v>
      </c>
      <c r="C35" s="66" t="n">
        <v>-155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72</v>
      </c>
      <c r="B36" s="21" t="s">
        <v>273</v>
      </c>
      <c r="C36" s="66" t="n">
        <v>-71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74</v>
      </c>
      <c r="B37" s="21" t="s">
        <v>275</v>
      </c>
      <c r="C37" s="66" t="n">
        <v>-14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76</v>
      </c>
      <c r="B38" s="21" t="s">
        <v>277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78</v>
      </c>
      <c r="B39" s="21" t="s">
        <v>279</v>
      </c>
      <c r="C39" s="66" t="n">
        <v>-74</v>
      </c>
      <c r="D39" s="66" t="n">
        <v>-4</v>
      </c>
      <c r="E39" s="66" t="n">
        <v>0</v>
      </c>
      <c r="F39" s="66" t="n">
        <v>-4</v>
      </c>
      <c r="G39" s="65" t="n">
        <v>4</v>
      </c>
      <c r="H39" s="121" t="n">
        <v>0</v>
      </c>
      <c r="I39" s="122" t="s">
        <v>230</v>
      </c>
    </row>
    <row r="40" s="115" customFormat="true" ht="20.1" hidden="false" customHeight="true" outlineLevel="0" collapsed="false">
      <c r="A40" s="42" t="s">
        <v>280</v>
      </c>
      <c r="B40" s="21" t="s">
        <v>281</v>
      </c>
      <c r="C40" s="66" t="n">
        <v>-3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82</v>
      </c>
      <c r="B41" s="21" t="s">
        <v>283</v>
      </c>
      <c r="C41" s="66" t="n">
        <v>-4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84</v>
      </c>
      <c r="B42" s="21" t="s">
        <v>285</v>
      </c>
      <c r="C42" s="66" t="n">
        <v>0</v>
      </c>
      <c r="D42" s="66" t="n">
        <v>0</v>
      </c>
      <c r="E42" s="66" t="n">
        <v>-5</v>
      </c>
      <c r="F42" s="66" t="n">
        <v>0</v>
      </c>
      <c r="G42" s="65" t="n">
        <v>-5</v>
      </c>
      <c r="H42" s="121" t="n">
        <v>0</v>
      </c>
      <c r="I42" s="122" t="s">
        <v>242</v>
      </c>
    </row>
    <row r="43" s="115" customFormat="true" ht="20.1" hidden="false" customHeight="true" outlineLevel="0" collapsed="false">
      <c r="A43" s="42" t="s">
        <v>286</v>
      </c>
      <c r="B43" s="21" t="s">
        <v>28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88</v>
      </c>
      <c r="B44" s="21" t="s">
        <v>289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32" customFormat="true" ht="20.1" hidden="false" customHeight="true" outlineLevel="0" collapsed="false">
      <c r="A45" s="44" t="s">
        <v>290</v>
      </c>
      <c r="B45" s="49" t="n">
        <v>1020</v>
      </c>
      <c r="C45" s="41" t="n">
        <v>1893</v>
      </c>
      <c r="D45" s="41" t="n">
        <v>1171</v>
      </c>
      <c r="E45" s="41" t="n">
        <v>1302</v>
      </c>
      <c r="F45" s="41" t="n">
        <v>1171</v>
      </c>
      <c r="G45" s="64" t="n">
        <v>-131</v>
      </c>
      <c r="H45" s="118" t="n">
        <v>89.9</v>
      </c>
      <c r="I45" s="119"/>
    </row>
    <row r="46" customFormat="false" ht="20.1" hidden="false" customHeight="true" outlineLevel="0" collapsed="false">
      <c r="A46" s="42" t="s">
        <v>56</v>
      </c>
      <c r="B46" s="11" t="n">
        <v>1030</v>
      </c>
      <c r="C46" s="120" t="n">
        <v>-1862</v>
      </c>
      <c r="D46" s="120" t="n">
        <v>-1495</v>
      </c>
      <c r="E46" s="120" t="n">
        <v>-1142</v>
      </c>
      <c r="F46" s="120" t="n">
        <v>-1495</v>
      </c>
      <c r="G46" s="65" t="n">
        <v>353</v>
      </c>
      <c r="H46" s="121" t="n">
        <v>130.9</v>
      </c>
      <c r="I46" s="122"/>
    </row>
    <row r="47" customFormat="false" ht="20.1" hidden="false" customHeight="true" outlineLevel="0" collapsed="false">
      <c r="A47" s="42" t="s">
        <v>57</v>
      </c>
      <c r="B47" s="11" t="n">
        <v>1031</v>
      </c>
      <c r="C47" s="66" t="n">
        <v>-35</v>
      </c>
      <c r="D47" s="66" t="n">
        <v>-7</v>
      </c>
      <c r="E47" s="66" t="n">
        <v>-41</v>
      </c>
      <c r="F47" s="66" t="n">
        <v>-7</v>
      </c>
      <c r="G47" s="65" t="n">
        <v>-34</v>
      </c>
      <c r="H47" s="121" t="n">
        <v>17.1</v>
      </c>
      <c r="I47" s="122" t="s">
        <v>242</v>
      </c>
    </row>
    <row r="48" customFormat="false" ht="20.1" hidden="false" customHeight="true" outlineLevel="0" collapsed="false">
      <c r="A48" s="42" t="s">
        <v>58</v>
      </c>
      <c r="B48" s="11" t="n">
        <v>1032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customFormat="false" ht="20.1" hidden="false" customHeight="true" outlineLevel="0" collapsed="false">
      <c r="A49" s="42" t="s">
        <v>59</v>
      </c>
      <c r="B49" s="11" t="n">
        <v>1033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customFormat="false" ht="20.1" hidden="false" customHeight="true" outlineLevel="0" collapsed="false">
      <c r="A50" s="42" t="s">
        <v>60</v>
      </c>
      <c r="B50" s="11" t="n">
        <v>1034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customFormat="false" ht="20.1" hidden="false" customHeight="true" outlineLevel="0" collapsed="false">
      <c r="A51" s="42" t="s">
        <v>61</v>
      </c>
      <c r="B51" s="11" t="n">
        <v>1035</v>
      </c>
      <c r="C51" s="66" t="n">
        <v>-15</v>
      </c>
      <c r="D51" s="66" t="n">
        <v>-16</v>
      </c>
      <c r="E51" s="66" t="n">
        <v>-20</v>
      </c>
      <c r="F51" s="66" t="n">
        <v>-16</v>
      </c>
      <c r="G51" s="65" t="n">
        <v>-4</v>
      </c>
      <c r="H51" s="121" t="n">
        <v>80</v>
      </c>
      <c r="I51" s="122" t="s">
        <v>230</v>
      </c>
    </row>
    <row r="52" s="115" customFormat="true" ht="20.1" hidden="false" customHeight="true" outlineLevel="0" collapsed="false">
      <c r="A52" s="42" t="s">
        <v>247</v>
      </c>
      <c r="B52" s="11" t="n">
        <v>1036</v>
      </c>
      <c r="C52" s="66" t="n">
        <v>-49</v>
      </c>
      <c r="D52" s="66" t="n">
        <v>-29</v>
      </c>
      <c r="E52" s="66" t="n">
        <v>-20</v>
      </c>
      <c r="F52" s="66" t="n">
        <v>-29</v>
      </c>
      <c r="G52" s="65" t="n">
        <v>9</v>
      </c>
      <c r="H52" s="121" t="n">
        <v>145</v>
      </c>
      <c r="I52" s="122" t="s">
        <v>249</v>
      </c>
    </row>
    <row r="53" s="115" customFormat="true" ht="20.1" hidden="false" customHeight="true" outlineLevel="0" collapsed="false">
      <c r="A53" s="42" t="s">
        <v>291</v>
      </c>
      <c r="B53" s="11" t="n">
        <v>1037</v>
      </c>
      <c r="C53" s="66" t="n">
        <v>-18</v>
      </c>
      <c r="D53" s="66" t="n">
        <v>-14</v>
      </c>
      <c r="E53" s="66" t="n">
        <v>-8</v>
      </c>
      <c r="F53" s="66" t="n">
        <v>-14</v>
      </c>
      <c r="G53" s="65" t="n">
        <v>6</v>
      </c>
      <c r="H53" s="121" t="n">
        <v>175</v>
      </c>
      <c r="I53" s="122" t="s">
        <v>292</v>
      </c>
    </row>
    <row r="54" s="115" customFormat="true" ht="20.1" hidden="false" customHeight="true" outlineLevel="0" collapsed="false">
      <c r="A54" s="42" t="s">
        <v>293</v>
      </c>
      <c r="B54" s="11" t="n">
        <v>1038</v>
      </c>
      <c r="C54" s="66" t="n">
        <v>-840</v>
      </c>
      <c r="D54" s="66" t="n">
        <v>-761</v>
      </c>
      <c r="E54" s="66" t="n">
        <v>-688</v>
      </c>
      <c r="F54" s="66" t="n">
        <v>-761</v>
      </c>
      <c r="G54" s="65" t="n">
        <v>73</v>
      </c>
      <c r="H54" s="121" t="n">
        <v>110.6</v>
      </c>
      <c r="I54" s="122" t="s">
        <v>294</v>
      </c>
    </row>
    <row r="55" s="115" customFormat="true" ht="20.1" hidden="false" customHeight="true" outlineLevel="0" collapsed="false">
      <c r="A55" s="42" t="s">
        <v>295</v>
      </c>
      <c r="B55" s="11" t="n">
        <v>1039</v>
      </c>
      <c r="C55" s="66" t="n">
        <v>-163</v>
      </c>
      <c r="D55" s="66" t="n">
        <v>-140</v>
      </c>
      <c r="E55" s="66" t="n">
        <v>-150</v>
      </c>
      <c r="F55" s="66" t="n">
        <v>-140</v>
      </c>
      <c r="G55" s="65" t="n">
        <v>-10</v>
      </c>
      <c r="H55" s="121" t="n">
        <v>93.3</v>
      </c>
      <c r="I55" s="122" t="s">
        <v>228</v>
      </c>
    </row>
    <row r="56" s="115" customFormat="true" ht="42.75" hidden="false" customHeight="true" outlineLevel="0" collapsed="false">
      <c r="A56" s="42" t="s">
        <v>296</v>
      </c>
      <c r="B56" s="11" t="n">
        <v>1040</v>
      </c>
      <c r="C56" s="66" t="n">
        <v>-48</v>
      </c>
      <c r="D56" s="66" t="n">
        <v>-31</v>
      </c>
      <c r="E56" s="66" t="n">
        <v>-24</v>
      </c>
      <c r="F56" s="66" t="n">
        <v>-31</v>
      </c>
      <c r="G56" s="65" t="n">
        <v>7</v>
      </c>
      <c r="H56" s="121" t="n">
        <v>129.2</v>
      </c>
      <c r="I56" s="122" t="s">
        <v>232</v>
      </c>
    </row>
    <row r="57" s="115" customFormat="true" ht="42.75" hidden="false" customHeight="true" outlineLevel="0" collapsed="false">
      <c r="A57" s="42" t="s">
        <v>297</v>
      </c>
      <c r="B57" s="11" t="n">
        <v>1041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98</v>
      </c>
      <c r="B58" s="11" t="n">
        <v>1042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99</v>
      </c>
      <c r="B59" s="11" t="n">
        <v>1043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300</v>
      </c>
      <c r="B60" s="11" t="n">
        <v>1044</v>
      </c>
      <c r="C60" s="66" t="n">
        <v>-144</v>
      </c>
      <c r="D60" s="66" t="n">
        <v>-48</v>
      </c>
      <c r="E60" s="66" t="n">
        <v>-20</v>
      </c>
      <c r="F60" s="66" t="n">
        <v>-48</v>
      </c>
      <c r="G60" s="65" t="n">
        <v>28</v>
      </c>
      <c r="H60" s="121" t="n">
        <v>240</v>
      </c>
      <c r="I60" s="122" t="s">
        <v>301</v>
      </c>
    </row>
    <row r="61" s="115" customFormat="true" ht="20.1" hidden="false" customHeight="true" outlineLevel="0" collapsed="false">
      <c r="A61" s="42" t="s">
        <v>302</v>
      </c>
      <c r="B61" s="11" t="n">
        <v>1045</v>
      </c>
      <c r="C61" s="66" t="n">
        <v>-104</v>
      </c>
      <c r="D61" s="66" t="n">
        <v>-122</v>
      </c>
      <c r="E61" s="66" t="n">
        <v>-8</v>
      </c>
      <c r="F61" s="66" t="n">
        <v>-122</v>
      </c>
      <c r="G61" s="65" t="n">
        <v>114</v>
      </c>
      <c r="H61" s="121" t="n">
        <v>1525</v>
      </c>
      <c r="I61" s="122" t="s">
        <v>230</v>
      </c>
    </row>
    <row r="62" s="115" customFormat="true" ht="20.1" hidden="false" customHeight="true" outlineLevel="0" collapsed="false">
      <c r="A62" s="42" t="s">
        <v>303</v>
      </c>
      <c r="B62" s="11" t="n">
        <v>1046</v>
      </c>
      <c r="C62" s="66" t="n">
        <v>-17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304</v>
      </c>
      <c r="B63" s="11" t="n">
        <v>1047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305</v>
      </c>
      <c r="B64" s="11" t="n">
        <v>1048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306</v>
      </c>
      <c r="B65" s="11" t="n">
        <v>1049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42.75" hidden="false" customHeight="true" outlineLevel="0" collapsed="false">
      <c r="A66" s="42" t="s">
        <v>307</v>
      </c>
      <c r="B66" s="11" t="n">
        <v>1050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08</v>
      </c>
      <c r="B67" s="11" t="s">
        <v>309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310</v>
      </c>
      <c r="B68" s="11" t="n">
        <v>1051</v>
      </c>
      <c r="C68" s="66" t="n">
        <v>-429</v>
      </c>
      <c r="D68" s="66" t="n">
        <v>-327</v>
      </c>
      <c r="E68" s="66" t="n">
        <v>-163</v>
      </c>
      <c r="F68" s="66" t="n">
        <v>-327</v>
      </c>
      <c r="G68" s="65" t="n">
        <v>164</v>
      </c>
      <c r="H68" s="121" t="n">
        <v>200.6</v>
      </c>
      <c r="I68" s="122"/>
    </row>
    <row r="69" s="115" customFormat="true" ht="20.1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1</v>
      </c>
      <c r="B70" s="11" t="s">
        <v>312</v>
      </c>
      <c r="C70" s="66" t="n">
        <v>-38</v>
      </c>
      <c r="D70" s="66" t="n">
        <v>-34</v>
      </c>
      <c r="E70" s="66" t="n">
        <v>-18</v>
      </c>
      <c r="F70" s="66" t="n">
        <v>-34</v>
      </c>
      <c r="G70" s="65" t="n">
        <v>16</v>
      </c>
      <c r="H70" s="121" t="n">
        <v>188.9</v>
      </c>
      <c r="I70" s="122" t="s">
        <v>313</v>
      </c>
    </row>
    <row r="71" s="115" customFormat="true" ht="20.1" hidden="false" customHeight="true" outlineLevel="0" collapsed="false">
      <c r="A71" s="42" t="s">
        <v>314</v>
      </c>
      <c r="B71" s="11" t="s">
        <v>315</v>
      </c>
      <c r="C71" s="66" t="n">
        <v>-225</v>
      </c>
      <c r="D71" s="66" t="n">
        <v>-167.8</v>
      </c>
      <c r="E71" s="66" t="n">
        <v>-52</v>
      </c>
      <c r="F71" s="66" t="n">
        <v>-167.8</v>
      </c>
      <c r="G71" s="65" t="n">
        <v>115.8</v>
      </c>
      <c r="H71" s="121" t="n">
        <v>322.7</v>
      </c>
      <c r="I71" s="122" t="s">
        <v>230</v>
      </c>
    </row>
    <row r="72" s="115" customFormat="true" ht="20.1" hidden="false" customHeight="true" outlineLevel="0" collapsed="false">
      <c r="A72" s="42" t="s">
        <v>316</v>
      </c>
      <c r="B72" s="11" t="s">
        <v>317</v>
      </c>
      <c r="C72" s="66" t="n">
        <v>-16</v>
      </c>
      <c r="D72" s="66" t="n">
        <v>-9</v>
      </c>
      <c r="E72" s="66" t="n">
        <v>-8</v>
      </c>
      <c r="F72" s="66" t="n">
        <v>-9</v>
      </c>
      <c r="G72" s="65" t="n">
        <v>1</v>
      </c>
      <c r="H72" s="121" t="n">
        <v>112.5</v>
      </c>
      <c r="I72" s="122" t="s">
        <v>230</v>
      </c>
    </row>
    <row r="73" s="115" customFormat="true" ht="20.1" hidden="false" customHeight="true" outlineLevel="0" collapsed="false">
      <c r="A73" s="42" t="s">
        <v>318</v>
      </c>
      <c r="B73" s="11" t="s">
        <v>319</v>
      </c>
      <c r="C73" s="66" t="n">
        <v>-4</v>
      </c>
      <c r="D73" s="66" t="n">
        <v>-5</v>
      </c>
      <c r="E73" s="66" t="n">
        <v>-4</v>
      </c>
      <c r="F73" s="66" t="n">
        <v>-5</v>
      </c>
      <c r="G73" s="65" t="n">
        <v>1</v>
      </c>
      <c r="H73" s="121" t="n">
        <v>125</v>
      </c>
      <c r="I73" s="122" t="s">
        <v>230</v>
      </c>
    </row>
    <row r="74" s="115" customFormat="true" ht="20.1" hidden="false" customHeight="true" outlineLevel="0" collapsed="false">
      <c r="A74" s="42" t="s">
        <v>320</v>
      </c>
      <c r="B74" s="11" t="s">
        <v>321</v>
      </c>
      <c r="C74" s="66" t="n">
        <v>-51</v>
      </c>
      <c r="D74" s="66" t="n">
        <v>-16</v>
      </c>
      <c r="E74" s="66" t="n">
        <v>-52</v>
      </c>
      <c r="F74" s="66" t="n">
        <v>-16</v>
      </c>
      <c r="G74" s="65" t="n">
        <v>-36</v>
      </c>
      <c r="H74" s="121" t="n">
        <v>30.8</v>
      </c>
      <c r="I74" s="122" t="s">
        <v>322</v>
      </c>
    </row>
    <row r="75" s="115" customFormat="true" ht="20.1" hidden="false" customHeight="true" outlineLevel="0" collapsed="false">
      <c r="A75" s="42" t="s">
        <v>323</v>
      </c>
      <c r="B75" s="11" t="s">
        <v>324</v>
      </c>
      <c r="C75" s="66" t="n">
        <v>-29</v>
      </c>
      <c r="D75" s="66" t="n">
        <v>-34</v>
      </c>
      <c r="E75" s="66" t="n">
        <v>-14</v>
      </c>
      <c r="F75" s="66" t="n">
        <v>-34</v>
      </c>
      <c r="G75" s="65" t="n">
        <v>20</v>
      </c>
      <c r="H75" s="121" t="n">
        <v>242.9</v>
      </c>
      <c r="I75" s="122" t="s">
        <v>230</v>
      </c>
    </row>
    <row r="76" s="115" customFormat="true" ht="20.1" hidden="false" customHeight="true" outlineLevel="0" collapsed="false">
      <c r="A76" s="42" t="s">
        <v>234</v>
      </c>
      <c r="B76" s="11" t="s">
        <v>325</v>
      </c>
      <c r="C76" s="66" t="n">
        <v>-1</v>
      </c>
      <c r="D76" s="66" t="n">
        <v>-1</v>
      </c>
      <c r="E76" s="66" t="n">
        <v>-2</v>
      </c>
      <c r="F76" s="66" t="n">
        <v>-1</v>
      </c>
      <c r="G76" s="65" t="n">
        <v>-1</v>
      </c>
      <c r="H76" s="121" t="n">
        <v>50</v>
      </c>
      <c r="I76" s="122" t="s">
        <v>242</v>
      </c>
    </row>
    <row r="77" s="115" customFormat="true" ht="20.1" hidden="false" customHeight="true" outlineLevel="0" collapsed="false">
      <c r="A77" s="42" t="s">
        <v>236</v>
      </c>
      <c r="B77" s="11" t="s">
        <v>326</v>
      </c>
      <c r="C77" s="66" t="n">
        <v>-1</v>
      </c>
      <c r="D77" s="66" t="n">
        <v>-0.9</v>
      </c>
      <c r="E77" s="66" t="n">
        <v>-2</v>
      </c>
      <c r="F77" s="66" t="n">
        <v>-0.9</v>
      </c>
      <c r="G77" s="65" t="n">
        <v>-1.1</v>
      </c>
      <c r="H77" s="121" t="n">
        <v>45</v>
      </c>
      <c r="I77" s="122" t="s">
        <v>242</v>
      </c>
    </row>
    <row r="78" s="115" customFormat="true" ht="20.1" hidden="false" customHeight="true" outlineLevel="0" collapsed="false">
      <c r="A78" s="42" t="s">
        <v>327</v>
      </c>
      <c r="B78" s="11" t="s">
        <v>328</v>
      </c>
      <c r="C78" s="66" t="n">
        <v>-2</v>
      </c>
      <c r="D78" s="66" t="n">
        <v>-0.3</v>
      </c>
      <c r="E78" s="66" t="n">
        <v>0</v>
      </c>
      <c r="F78" s="66" t="n">
        <v>-0.3</v>
      </c>
      <c r="G78" s="65" t="n">
        <v>0.3</v>
      </c>
      <c r="H78" s="121" t="n">
        <v>0</v>
      </c>
      <c r="I78" s="122" t="s">
        <v>329</v>
      </c>
    </row>
    <row r="79" s="115" customFormat="true" ht="20.1" hidden="false" customHeight="true" outlineLevel="0" collapsed="false">
      <c r="A79" s="42" t="s">
        <v>282</v>
      </c>
      <c r="B79" s="11" t="s">
        <v>330</v>
      </c>
      <c r="C79" s="66" t="n">
        <v>-16</v>
      </c>
      <c r="D79" s="66" t="n">
        <v>-4</v>
      </c>
      <c r="E79" s="66" t="n">
        <v>0</v>
      </c>
      <c r="F79" s="66" t="n">
        <v>-4</v>
      </c>
      <c r="G79" s="65" t="n">
        <v>4</v>
      </c>
      <c r="H79" s="121" t="n">
        <v>0</v>
      </c>
      <c r="I79" s="122" t="s">
        <v>230</v>
      </c>
    </row>
    <row r="80" s="115" customFormat="true" ht="20.1" hidden="false" customHeight="true" outlineLevel="0" collapsed="false">
      <c r="A80" s="42" t="s">
        <v>331</v>
      </c>
      <c r="B80" s="11" t="s">
        <v>332</v>
      </c>
      <c r="C80" s="66" t="n">
        <v>-39</v>
      </c>
      <c r="D80" s="66" t="n">
        <v>-20</v>
      </c>
      <c r="E80" s="66" t="n">
        <v>-10</v>
      </c>
      <c r="F80" s="66" t="n">
        <v>-20</v>
      </c>
      <c r="G80" s="65" t="n">
        <v>10</v>
      </c>
      <c r="H80" s="121" t="n">
        <v>200</v>
      </c>
      <c r="I80" s="122" t="s">
        <v>333</v>
      </c>
    </row>
    <row r="81" s="115" customFormat="true" ht="20.1" hidden="false" customHeight="true" outlineLevel="0" collapsed="false">
      <c r="A81" s="42" t="s">
        <v>334</v>
      </c>
      <c r="B81" s="11" t="s">
        <v>335</v>
      </c>
      <c r="C81" s="66" t="n">
        <v>-7</v>
      </c>
      <c r="D81" s="66" t="n">
        <v>-12</v>
      </c>
      <c r="E81" s="66" t="n">
        <v>0</v>
      </c>
      <c r="F81" s="66" t="n">
        <v>-12</v>
      </c>
      <c r="G81" s="65" t="n">
        <v>12</v>
      </c>
      <c r="H81" s="121" t="n">
        <v>0</v>
      </c>
      <c r="I81" s="122" t="s">
        <v>333</v>
      </c>
    </row>
    <row r="82" s="115" customFormat="true" ht="20.1" hidden="false" customHeight="true" outlineLevel="0" collapsed="false">
      <c r="A82" s="42" t="s">
        <v>336</v>
      </c>
      <c r="B82" s="11" t="s">
        <v>337</v>
      </c>
      <c r="C82" s="66" t="n">
        <v>0</v>
      </c>
      <c r="D82" s="66" t="n">
        <v>0</v>
      </c>
      <c r="E82" s="66" t="n">
        <v>-1</v>
      </c>
      <c r="F82" s="66" t="n">
        <v>0</v>
      </c>
      <c r="G82" s="65" t="n">
        <v>-1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38</v>
      </c>
      <c r="B83" s="11" t="s">
        <v>339</v>
      </c>
      <c r="C83" s="66" t="n">
        <v>0</v>
      </c>
      <c r="D83" s="66" t="n">
        <v>-20</v>
      </c>
      <c r="E83" s="66" t="n">
        <v>0</v>
      </c>
      <c r="F83" s="66" t="n">
        <v>-20</v>
      </c>
      <c r="G83" s="65" t="n">
        <v>20</v>
      </c>
      <c r="H83" s="121" t="n">
        <v>0</v>
      </c>
      <c r="I83" s="122" t="s">
        <v>230</v>
      </c>
    </row>
    <row r="84" s="115" customFormat="true" ht="20.1" hidden="false" customHeight="true" outlineLevel="0" collapsed="false">
      <c r="A84" s="42" t="s">
        <v>252</v>
      </c>
      <c r="B84" s="11" t="s">
        <v>340</v>
      </c>
      <c r="C84" s="66" t="n">
        <v>0</v>
      </c>
      <c r="D84" s="66" t="n">
        <v>-3</v>
      </c>
      <c r="E84" s="66" t="n">
        <v>0</v>
      </c>
      <c r="F84" s="66" t="n">
        <v>-3</v>
      </c>
      <c r="G84" s="65" t="n">
        <v>3</v>
      </c>
      <c r="H84" s="121" t="n">
        <v>0</v>
      </c>
      <c r="I84" s="122" t="s">
        <v>230</v>
      </c>
    </row>
    <row r="85" s="115" customFormat="true" ht="20.1" hidden="false" customHeight="true" outlineLevel="0" collapsed="false">
      <c r="A85" s="42" t="s">
        <v>341</v>
      </c>
      <c r="B85" s="11" t="s">
        <v>342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43</v>
      </c>
      <c r="B86" s="11" t="s">
        <v>344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45</v>
      </c>
      <c r="B87" s="11" t="s">
        <v>346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47</v>
      </c>
      <c r="B88" s="11" t="s">
        <v>348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49</v>
      </c>
      <c r="B89" s="11" t="s">
        <v>350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51</v>
      </c>
      <c r="B90" s="11" t="s">
        <v>352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53</v>
      </c>
      <c r="B91" s="11" t="s">
        <v>354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355</v>
      </c>
      <c r="B92" s="11" t="n">
        <v>1060</v>
      </c>
      <c r="C92" s="120" t="n">
        <v>0</v>
      </c>
      <c r="D92" s="120" t="n">
        <v>0</v>
      </c>
      <c r="E92" s="120" t="n">
        <v>0</v>
      </c>
      <c r="F92" s="120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240</v>
      </c>
      <c r="B93" s="11" t="n">
        <v>1061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56</v>
      </c>
      <c r="B94" s="11" t="n">
        <v>1062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293</v>
      </c>
      <c r="B95" s="11" t="n">
        <v>1063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295</v>
      </c>
      <c r="B96" s="11" t="n">
        <v>1064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57</v>
      </c>
      <c r="B97" s="11" t="n">
        <v>1065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27</v>
      </c>
      <c r="B98" s="11" t="n">
        <v>1066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58</v>
      </c>
      <c r="B99" s="11" t="n">
        <v>1067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59</v>
      </c>
      <c r="B101" s="11" t="s">
        <v>36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61</v>
      </c>
      <c r="B102" s="11" t="n">
        <v>1070</v>
      </c>
      <c r="C102" s="93" t="n">
        <v>117</v>
      </c>
      <c r="D102" s="93" t="n">
        <v>156</v>
      </c>
      <c r="E102" s="93" t="n">
        <v>1</v>
      </c>
      <c r="F102" s="93" t="n">
        <v>156</v>
      </c>
      <c r="G102" s="65" t="n">
        <v>155</v>
      </c>
      <c r="H102" s="121" t="n">
        <v>15600</v>
      </c>
      <c r="I102" s="122"/>
    </row>
    <row r="103" s="115" customFormat="true" ht="20.1" hidden="false" customHeight="true" outlineLevel="0" collapsed="false">
      <c r="A103" s="42" t="s">
        <v>64</v>
      </c>
      <c r="B103" s="11" t="n">
        <v>1071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62</v>
      </c>
      <c r="B104" s="11" t="n">
        <v>1072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63</v>
      </c>
      <c r="B105" s="11" t="s">
        <v>364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65</v>
      </c>
      <c r="B106" s="11" t="n">
        <v>1073</v>
      </c>
      <c r="C106" s="65" t="n">
        <v>117</v>
      </c>
      <c r="D106" s="65" t="n">
        <v>156</v>
      </c>
      <c r="E106" s="65" t="n">
        <v>1</v>
      </c>
      <c r="F106" s="65" t="n">
        <v>156</v>
      </c>
      <c r="G106" s="65" t="n">
        <v>155</v>
      </c>
      <c r="H106" s="121" t="n">
        <v>15600</v>
      </c>
      <c r="I106" s="122"/>
    </row>
    <row r="107" s="115" customFormat="true" ht="20.1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66</v>
      </c>
      <c r="B108" s="11" t="s">
        <v>367</v>
      </c>
      <c r="C108" s="65" t="n">
        <v>43</v>
      </c>
      <c r="D108" s="65" t="n">
        <v>2</v>
      </c>
      <c r="E108" s="65" t="n">
        <v>0</v>
      </c>
      <c r="F108" s="65" t="n">
        <v>2</v>
      </c>
      <c r="G108" s="65" t="n">
        <v>2</v>
      </c>
      <c r="H108" s="121" t="n">
        <v>0</v>
      </c>
      <c r="I108" s="122" t="s">
        <v>368</v>
      </c>
    </row>
    <row r="109" s="115" customFormat="true" ht="20.1" hidden="false" customHeight="true" outlineLevel="0" collapsed="false">
      <c r="A109" s="42" t="s">
        <v>369</v>
      </c>
      <c r="B109" s="11" t="s">
        <v>370</v>
      </c>
      <c r="C109" s="65" t="n">
        <v>2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s="115" customFormat="true" ht="20.1" hidden="false" customHeight="true" outlineLevel="0" collapsed="false">
      <c r="A110" s="42" t="s">
        <v>371</v>
      </c>
      <c r="B110" s="11" t="s">
        <v>372</v>
      </c>
      <c r="C110" s="65" t="n">
        <v>3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373</v>
      </c>
      <c r="B111" s="11" t="s">
        <v>374</v>
      </c>
      <c r="C111" s="65" t="n">
        <v>0</v>
      </c>
      <c r="D111" s="65" t="n">
        <v>31</v>
      </c>
      <c r="E111" s="65" t="n">
        <v>0</v>
      </c>
      <c r="F111" s="65" t="n">
        <v>31</v>
      </c>
      <c r="G111" s="65" t="n">
        <v>31</v>
      </c>
      <c r="H111" s="121" t="n">
        <v>0</v>
      </c>
      <c r="I111" s="122"/>
    </row>
    <row r="112" s="115" customFormat="true" ht="20.1" hidden="false" customHeight="true" outlineLevel="0" collapsed="false">
      <c r="A112" s="42" t="s">
        <v>262</v>
      </c>
      <c r="B112" s="11" t="s">
        <v>375</v>
      </c>
      <c r="C112" s="65" t="n">
        <v>51</v>
      </c>
      <c r="D112" s="65" t="n">
        <v>123</v>
      </c>
      <c r="E112" s="65" t="n">
        <v>0</v>
      </c>
      <c r="F112" s="65" t="n">
        <v>123</v>
      </c>
      <c r="G112" s="65" t="n">
        <v>123</v>
      </c>
      <c r="H112" s="121" t="n">
        <v>0</v>
      </c>
      <c r="I112" s="122"/>
    </row>
    <row r="113" s="115" customFormat="true" ht="20.1" hidden="false" customHeight="true" outlineLevel="0" collapsed="false">
      <c r="A113" s="42" t="s">
        <v>376</v>
      </c>
      <c r="B113" s="11" t="s">
        <v>377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s="115" customFormat="true" ht="20.1" hidden="false" customHeight="true" outlineLevel="0" collapsed="false">
      <c r="A114" s="42" t="s">
        <v>378</v>
      </c>
      <c r="B114" s="11" t="s">
        <v>379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s="115" customFormat="true" ht="20.1" hidden="false" customHeight="true" outlineLevel="0" collapsed="false">
      <c r="A115" s="42" t="s">
        <v>380</v>
      </c>
      <c r="B115" s="11" t="s">
        <v>381</v>
      </c>
      <c r="C115" s="65" t="n">
        <v>0</v>
      </c>
      <c r="D115" s="65" t="n">
        <v>0</v>
      </c>
      <c r="E115" s="65" t="n">
        <v>1</v>
      </c>
      <c r="F115" s="65" t="n">
        <v>0</v>
      </c>
      <c r="G115" s="65" t="n">
        <v>-1</v>
      </c>
      <c r="H115" s="121" t="n">
        <v>0</v>
      </c>
      <c r="I115" s="122"/>
    </row>
    <row r="116" s="115" customFormat="true" ht="20.1" hidden="false" customHeight="true" outlineLevel="0" collapsed="false">
      <c r="A116" s="43" t="s">
        <v>382</v>
      </c>
      <c r="B116" s="11" t="n">
        <v>1080</v>
      </c>
      <c r="C116" s="120" t="n">
        <v>-117</v>
      </c>
      <c r="D116" s="120" t="n">
        <v>-140</v>
      </c>
      <c r="E116" s="120" t="n">
        <v>-4</v>
      </c>
      <c r="F116" s="120" t="n">
        <v>-140</v>
      </c>
      <c r="G116" s="65" t="n">
        <v>136</v>
      </c>
      <c r="H116" s="121" t="n">
        <v>3500</v>
      </c>
      <c r="I116" s="122"/>
    </row>
    <row r="117" s="115" customFormat="true" ht="20.1" hidden="false" customHeight="true" outlineLevel="0" collapsed="false">
      <c r="A117" s="42" t="s">
        <v>64</v>
      </c>
      <c r="B117" s="11" t="n">
        <v>1081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s="115" customFormat="true" ht="20.1" hidden="false" customHeight="true" outlineLevel="0" collapsed="false">
      <c r="A118" s="42" t="s">
        <v>383</v>
      </c>
      <c r="B118" s="11" t="n">
        <v>1082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115" customFormat="true" ht="20.1" hidden="false" customHeight="true" outlineLevel="0" collapsed="false">
      <c r="A119" s="42"/>
      <c r="B119" s="11"/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s="115" customFormat="true" ht="20.1" hidden="false" customHeight="true" outlineLevel="0" collapsed="false">
      <c r="A120" s="42" t="s">
        <v>384</v>
      </c>
      <c r="B120" s="11" t="n">
        <v>1083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s="115" customFormat="true" ht="20.1" hidden="false" customHeight="true" outlineLevel="0" collapsed="false">
      <c r="A121" s="42" t="s">
        <v>385</v>
      </c>
      <c r="B121" s="11" t="n">
        <v>1084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115" customFormat="true" ht="20.1" hidden="false" customHeight="true" outlineLevel="0" collapsed="false">
      <c r="A122" s="42" t="s">
        <v>386</v>
      </c>
      <c r="B122" s="11" t="n">
        <v>1085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115" customFormat="true" ht="20.1" hidden="false" customHeight="true" outlineLevel="0" collapsed="false">
      <c r="A123" s="42" t="s">
        <v>387</v>
      </c>
      <c r="B123" s="11" t="n">
        <v>1086</v>
      </c>
      <c r="C123" s="66" t="n">
        <v>-117</v>
      </c>
      <c r="D123" s="66" t="n">
        <v>-140</v>
      </c>
      <c r="E123" s="66" t="n">
        <v>-4</v>
      </c>
      <c r="F123" s="66" t="n">
        <v>-140</v>
      </c>
      <c r="G123" s="65" t="n">
        <v>136</v>
      </c>
      <c r="H123" s="121" t="n">
        <v>3500</v>
      </c>
      <c r="I123" s="122"/>
    </row>
    <row r="124" s="115" customFormat="true" ht="20.1" hidden="false" customHeight="true" outlineLevel="0" collapsed="false">
      <c r="A124" s="42"/>
      <c r="B124" s="11"/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s="115" customFormat="true" ht="20.1" hidden="false" customHeight="true" outlineLevel="0" collapsed="false">
      <c r="A125" s="42" t="s">
        <v>388</v>
      </c>
      <c r="B125" s="11" t="s">
        <v>389</v>
      </c>
      <c r="C125" s="66" t="n">
        <v>-34</v>
      </c>
      <c r="D125" s="66" t="n">
        <v>-18</v>
      </c>
      <c r="E125" s="66" t="n">
        <v>-3.2</v>
      </c>
      <c r="F125" s="66" t="n">
        <v>-18</v>
      </c>
      <c r="G125" s="65" t="n">
        <v>14.8</v>
      </c>
      <c r="H125" s="121" t="n">
        <v>562.5</v>
      </c>
      <c r="I125" s="122" t="s">
        <v>390</v>
      </c>
    </row>
    <row r="126" s="115" customFormat="true" ht="20.1" hidden="false" customHeight="true" outlineLevel="0" collapsed="false">
      <c r="A126" s="42" t="s">
        <v>391</v>
      </c>
      <c r="B126" s="11" t="s">
        <v>392</v>
      </c>
      <c r="C126" s="66" t="n">
        <v>-38</v>
      </c>
      <c r="D126" s="66" t="n">
        <v>-14</v>
      </c>
      <c r="E126" s="66" t="n">
        <v>-0.8</v>
      </c>
      <c r="F126" s="66" t="n">
        <v>-14</v>
      </c>
      <c r="G126" s="65" t="n">
        <v>13.2</v>
      </c>
      <c r="H126" s="121" t="n">
        <v>1750</v>
      </c>
      <c r="I126" s="122" t="s">
        <v>393</v>
      </c>
    </row>
    <row r="127" s="115" customFormat="true" ht="20.1" hidden="false" customHeight="true" outlineLevel="0" collapsed="false">
      <c r="A127" s="42" t="s">
        <v>394</v>
      </c>
      <c r="B127" s="11" t="s">
        <v>395</v>
      </c>
      <c r="C127" s="66" t="n">
        <v>-35</v>
      </c>
      <c r="D127" s="66" t="n">
        <v>-22</v>
      </c>
      <c r="E127" s="66" t="n">
        <v>0</v>
      </c>
      <c r="F127" s="66" t="n">
        <v>-22</v>
      </c>
      <c r="G127" s="65" t="n">
        <v>22</v>
      </c>
      <c r="H127" s="121" t="n">
        <v>0</v>
      </c>
      <c r="I127" s="122" t="s">
        <v>396</v>
      </c>
    </row>
    <row r="128" s="115" customFormat="true" ht="20.1" hidden="false" customHeight="true" outlineLevel="0" collapsed="false">
      <c r="A128" s="42" t="s">
        <v>397</v>
      </c>
      <c r="B128" s="11" t="s">
        <v>398</v>
      </c>
      <c r="C128" s="66" t="n">
        <v>-2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s="115" customFormat="true" ht="20.1" hidden="false" customHeight="true" outlineLevel="0" collapsed="false">
      <c r="A129" s="42" t="s">
        <v>399</v>
      </c>
      <c r="B129" s="11" t="s">
        <v>400</v>
      </c>
      <c r="C129" s="66" t="n">
        <v>-8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s="115" customFormat="true" ht="20.1" hidden="false" customHeight="true" outlineLevel="0" collapsed="false">
      <c r="A130" s="42" t="s">
        <v>401</v>
      </c>
      <c r="B130" s="11" t="s">
        <v>402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s="115" customFormat="true" ht="20.1" hidden="false" customHeight="true" outlineLevel="0" collapsed="false">
      <c r="A131" s="42" t="s">
        <v>403</v>
      </c>
      <c r="B131" s="11" t="s">
        <v>404</v>
      </c>
      <c r="C131" s="66" t="n">
        <v>0</v>
      </c>
      <c r="D131" s="66" t="n">
        <v>-13</v>
      </c>
      <c r="E131" s="66" t="n">
        <v>0</v>
      </c>
      <c r="F131" s="66" t="n">
        <v>-13</v>
      </c>
      <c r="G131" s="65" t="n">
        <v>13</v>
      </c>
      <c r="H131" s="121" t="n">
        <v>0</v>
      </c>
      <c r="I131" s="122" t="s">
        <v>405</v>
      </c>
    </row>
    <row r="132" s="115" customFormat="true" ht="20.1" hidden="false" customHeight="true" outlineLevel="0" collapsed="false">
      <c r="A132" s="42" t="s">
        <v>406</v>
      </c>
      <c r="B132" s="11" t="s">
        <v>407</v>
      </c>
      <c r="C132" s="66" t="n">
        <v>0</v>
      </c>
      <c r="D132" s="66" t="n">
        <v>-19</v>
      </c>
      <c r="E132" s="66" t="n">
        <v>0</v>
      </c>
      <c r="F132" s="66" t="n">
        <v>-19</v>
      </c>
      <c r="G132" s="65" t="n">
        <v>19</v>
      </c>
      <c r="H132" s="121" t="n">
        <v>0</v>
      </c>
      <c r="I132" s="122" t="s">
        <v>230</v>
      </c>
    </row>
    <row r="133" s="115" customFormat="true" ht="20.1" hidden="false" customHeight="true" outlineLevel="0" collapsed="false">
      <c r="A133" s="42" t="s">
        <v>408</v>
      </c>
      <c r="B133" s="11" t="s">
        <v>409</v>
      </c>
      <c r="C133" s="66" t="n">
        <v>0</v>
      </c>
      <c r="D133" s="66" t="n">
        <v>-30</v>
      </c>
      <c r="E133" s="66" t="n">
        <v>0</v>
      </c>
      <c r="F133" s="66" t="n">
        <v>-30</v>
      </c>
      <c r="G133" s="65" t="n">
        <v>30</v>
      </c>
      <c r="H133" s="121" t="n">
        <v>0</v>
      </c>
      <c r="I133" s="122" t="s">
        <v>410</v>
      </c>
    </row>
    <row r="134" s="115" customFormat="true" ht="20.1" hidden="false" customHeight="true" outlineLevel="0" collapsed="false">
      <c r="A134" s="42" t="s">
        <v>411</v>
      </c>
      <c r="B134" s="11" t="s">
        <v>412</v>
      </c>
      <c r="C134" s="66" t="n">
        <v>0</v>
      </c>
      <c r="D134" s="66" t="n">
        <v>-24</v>
      </c>
      <c r="E134" s="66" t="n">
        <v>0</v>
      </c>
      <c r="F134" s="66" t="n">
        <v>-24</v>
      </c>
      <c r="G134" s="65" t="n">
        <v>24</v>
      </c>
      <c r="H134" s="121" t="n">
        <v>0</v>
      </c>
      <c r="I134" s="122" t="s">
        <v>413</v>
      </c>
    </row>
    <row r="135" s="115" customFormat="true" ht="20.1" hidden="false" customHeight="true" outlineLevel="0" collapsed="false">
      <c r="A135" s="42" t="s">
        <v>414</v>
      </c>
      <c r="B135" s="11" t="s">
        <v>415</v>
      </c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  <c r="I135" s="122"/>
    </row>
    <row r="136" s="115" customFormat="true" ht="20.1" hidden="false" customHeight="true" outlineLevel="0" collapsed="false">
      <c r="A136" s="42" t="s">
        <v>416</v>
      </c>
      <c r="B136" s="11" t="s">
        <v>417</v>
      </c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  <c r="I136" s="122"/>
    </row>
    <row r="137" s="115" customFormat="true" ht="20.1" hidden="false" customHeight="true" outlineLevel="0" collapsed="false">
      <c r="A137" s="42" t="s">
        <v>418</v>
      </c>
      <c r="B137" s="11" t="s">
        <v>419</v>
      </c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  <c r="I137" s="122"/>
    </row>
    <row r="138" s="115" customFormat="true" ht="20.1" hidden="false" customHeight="true" outlineLevel="0" collapsed="false">
      <c r="A138" s="42" t="s">
        <v>420</v>
      </c>
      <c r="B138" s="11" t="s">
        <v>421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  <c r="I138" s="122"/>
    </row>
    <row r="139" s="115" customFormat="true" ht="20.1" hidden="false" customHeight="true" outlineLevel="0" collapsed="false">
      <c r="A139" s="42" t="s">
        <v>422</v>
      </c>
      <c r="B139" s="11" t="s">
        <v>423</v>
      </c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  <c r="I139" s="122"/>
    </row>
    <row r="140" s="115" customFormat="true" ht="20.1" hidden="false" customHeight="true" outlineLevel="0" collapsed="false">
      <c r="A140" s="42" t="s">
        <v>424</v>
      </c>
      <c r="B140" s="11" t="s">
        <v>425</v>
      </c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  <c r="I140" s="122"/>
    </row>
    <row r="141" s="115" customFormat="true" ht="20.1" hidden="false" customHeight="true" outlineLevel="0" collapsed="false">
      <c r="A141" s="42" t="s">
        <v>426</v>
      </c>
      <c r="B141" s="11" t="s">
        <v>427</v>
      </c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  <c r="I141" s="122"/>
    </row>
    <row r="142" s="32" customFormat="true" ht="20.1" hidden="false" customHeight="true" outlineLevel="0" collapsed="false">
      <c r="A142" s="44" t="s">
        <v>68</v>
      </c>
      <c r="B142" s="49" t="n">
        <v>1100</v>
      </c>
      <c r="C142" s="41" t="n">
        <v>31</v>
      </c>
      <c r="D142" s="41" t="n">
        <v>-308</v>
      </c>
      <c r="E142" s="41" t="n">
        <v>157</v>
      </c>
      <c r="F142" s="41" t="n">
        <v>-308</v>
      </c>
      <c r="G142" s="64" t="n">
        <v>-465</v>
      </c>
      <c r="H142" s="118" t="n">
        <v>-196.2</v>
      </c>
      <c r="I142" s="119"/>
    </row>
    <row r="143" customFormat="false" ht="20.1" hidden="false" customHeight="true" outlineLevel="0" collapsed="false">
      <c r="A143" s="42" t="s">
        <v>428</v>
      </c>
      <c r="B143" s="11" t="n">
        <v>1110</v>
      </c>
      <c r="C143" s="65" t="n">
        <v>0</v>
      </c>
      <c r="D143" s="65" t="n">
        <v>0</v>
      </c>
      <c r="E143" s="65" t="n">
        <v>0</v>
      </c>
      <c r="F143" s="65" t="n">
        <v>0</v>
      </c>
      <c r="G143" s="65" t="n">
        <v>0</v>
      </c>
      <c r="H143" s="121" t="n">
        <v>0</v>
      </c>
      <c r="I143" s="122"/>
    </row>
    <row r="144" customFormat="false" ht="20.1" hidden="false" customHeight="true" outlineLevel="0" collapsed="false">
      <c r="A144" s="42"/>
      <c r="B144" s="11"/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121" t="n">
        <v>0</v>
      </c>
      <c r="I144" s="122"/>
    </row>
    <row r="145" customFormat="false" ht="20.1" hidden="false" customHeight="true" outlineLevel="0" collapsed="false">
      <c r="A145" s="42" t="s">
        <v>429</v>
      </c>
      <c r="B145" s="11" t="n">
        <v>1120</v>
      </c>
      <c r="C145" s="66" t="n">
        <v>0</v>
      </c>
      <c r="D145" s="66" t="n">
        <v>0</v>
      </c>
      <c r="E145" s="66" t="n">
        <v>0</v>
      </c>
      <c r="F145" s="66" t="n">
        <v>0</v>
      </c>
      <c r="G145" s="65" t="n">
        <v>0</v>
      </c>
      <c r="H145" s="121" t="n">
        <v>0</v>
      </c>
      <c r="I145" s="122"/>
    </row>
    <row r="146" customFormat="false" ht="20.1" hidden="false" customHeight="true" outlineLevel="0" collapsed="false">
      <c r="A146" s="42"/>
      <c r="B146" s="11"/>
      <c r="C146" s="66" t="n">
        <v>0</v>
      </c>
      <c r="D146" s="66" t="n">
        <v>0</v>
      </c>
      <c r="E146" s="66" t="n">
        <v>0</v>
      </c>
      <c r="F146" s="66" t="n">
        <v>0</v>
      </c>
      <c r="G146" s="65" t="n">
        <v>0</v>
      </c>
      <c r="H146" s="121" t="n">
        <v>0</v>
      </c>
      <c r="I146" s="122"/>
    </row>
    <row r="147" customFormat="false" ht="20.1" hidden="false" customHeight="true" outlineLevel="0" collapsed="false">
      <c r="A147" s="42" t="s">
        <v>430</v>
      </c>
      <c r="B147" s="11" t="n">
        <v>1130</v>
      </c>
      <c r="C147" s="65" t="n">
        <v>60</v>
      </c>
      <c r="D147" s="65" t="n">
        <v>10</v>
      </c>
      <c r="E147" s="65" t="n">
        <v>0</v>
      </c>
      <c r="F147" s="65" t="n">
        <v>10</v>
      </c>
      <c r="G147" s="65" t="n">
        <v>10</v>
      </c>
      <c r="H147" s="121" t="n">
        <v>0</v>
      </c>
      <c r="I147" s="122"/>
    </row>
    <row r="148" customFormat="false" ht="20.1" hidden="false" customHeight="true" outlineLevel="0" collapsed="false">
      <c r="A148" s="42" t="s">
        <v>431</v>
      </c>
      <c r="B148" s="11" t="s">
        <v>432</v>
      </c>
      <c r="C148" s="65" t="n">
        <v>60</v>
      </c>
      <c r="D148" s="65" t="n">
        <v>10</v>
      </c>
      <c r="E148" s="65" t="n">
        <v>0</v>
      </c>
      <c r="F148" s="65" t="n">
        <v>10</v>
      </c>
      <c r="G148" s="65" t="n">
        <v>10</v>
      </c>
      <c r="H148" s="121" t="n">
        <v>0</v>
      </c>
      <c r="I148" s="122"/>
    </row>
    <row r="149" customFormat="false" ht="20.1" hidden="false" customHeight="true" outlineLevel="0" collapsed="false">
      <c r="A149" s="42"/>
      <c r="B149" s="11"/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121" t="n">
        <v>0</v>
      </c>
      <c r="I149" s="122"/>
    </row>
    <row r="150" customFormat="false" ht="20.1" hidden="false" customHeight="true" outlineLevel="0" collapsed="false">
      <c r="A150" s="42" t="s">
        <v>433</v>
      </c>
      <c r="B150" s="11" t="n">
        <v>1140</v>
      </c>
      <c r="C150" s="66" t="n">
        <v>0</v>
      </c>
      <c r="D150" s="66" t="n">
        <v>0</v>
      </c>
      <c r="E150" s="66" t="n">
        <v>0</v>
      </c>
      <c r="F150" s="66" t="n">
        <v>0</v>
      </c>
      <c r="G150" s="65" t="n">
        <v>0</v>
      </c>
      <c r="H150" s="121" t="n">
        <v>0</v>
      </c>
      <c r="I150" s="122"/>
    </row>
    <row r="151" customFormat="false" ht="20.1" hidden="false" customHeight="true" outlineLevel="0" collapsed="false">
      <c r="A151" s="42"/>
      <c r="B151" s="11"/>
      <c r="C151" s="66" t="n">
        <v>0</v>
      </c>
      <c r="D151" s="66" t="n">
        <v>0</v>
      </c>
      <c r="E151" s="66" t="n">
        <v>0</v>
      </c>
      <c r="F151" s="66" t="n">
        <v>0</v>
      </c>
      <c r="G151" s="65" t="n">
        <v>0</v>
      </c>
      <c r="H151" s="121" t="n">
        <v>0</v>
      </c>
      <c r="I151" s="122"/>
    </row>
    <row r="152" customFormat="false" ht="20.1" hidden="false" customHeight="true" outlineLevel="0" collapsed="false">
      <c r="A152" s="42" t="s">
        <v>75</v>
      </c>
      <c r="B152" s="11" t="n">
        <v>1150</v>
      </c>
      <c r="C152" s="93" t="n">
        <v>9</v>
      </c>
      <c r="D152" s="93" t="n">
        <v>135</v>
      </c>
      <c r="E152" s="93" t="n">
        <v>9</v>
      </c>
      <c r="F152" s="93" t="n">
        <v>135</v>
      </c>
      <c r="G152" s="65" t="n">
        <v>126</v>
      </c>
      <c r="H152" s="121" t="n">
        <v>1500</v>
      </c>
      <c r="I152" s="122"/>
    </row>
    <row r="153" customFormat="false" ht="20.1" hidden="false" customHeight="true" outlineLevel="0" collapsed="false">
      <c r="A153" s="42" t="s">
        <v>64</v>
      </c>
      <c r="B153" s="11" t="n">
        <v>1151</v>
      </c>
      <c r="C153" s="65" t="n">
        <v>0</v>
      </c>
      <c r="D153" s="65" t="n">
        <v>0</v>
      </c>
      <c r="E153" s="65" t="n">
        <v>0</v>
      </c>
      <c r="F153" s="65" t="n">
        <v>0</v>
      </c>
      <c r="G153" s="65" t="n">
        <v>0</v>
      </c>
      <c r="H153" s="121" t="n">
        <v>0</v>
      </c>
      <c r="I153" s="122"/>
    </row>
    <row r="154" customFormat="false" ht="20.1" hidden="false" customHeight="true" outlineLevel="0" collapsed="false">
      <c r="A154" s="42" t="s">
        <v>434</v>
      </c>
      <c r="B154" s="11" t="n">
        <v>1152</v>
      </c>
      <c r="C154" s="65" t="n">
        <v>9</v>
      </c>
      <c r="D154" s="65" t="n">
        <v>135</v>
      </c>
      <c r="E154" s="65" t="n">
        <v>9</v>
      </c>
      <c r="F154" s="65" t="n">
        <v>135</v>
      </c>
      <c r="G154" s="65" t="n">
        <v>126</v>
      </c>
      <c r="H154" s="121" t="n">
        <v>1500</v>
      </c>
      <c r="I154" s="122"/>
    </row>
    <row r="155" customFormat="false" ht="20.1" hidden="false" customHeight="true" outlineLevel="0" collapsed="false">
      <c r="A155" s="42"/>
      <c r="B155" s="11"/>
      <c r="C155" s="65" t="n">
        <v>0</v>
      </c>
      <c r="D155" s="65" t="n">
        <v>0</v>
      </c>
      <c r="E155" s="65" t="n">
        <v>0</v>
      </c>
      <c r="F155" s="65" t="n">
        <v>0</v>
      </c>
      <c r="G155" s="65" t="n">
        <v>0</v>
      </c>
      <c r="H155" s="121" t="n">
        <v>0</v>
      </c>
      <c r="I155" s="122"/>
    </row>
    <row r="156" customFormat="false" ht="20.1" hidden="false" customHeight="true" outlineLevel="0" collapsed="false">
      <c r="A156" s="42" t="s">
        <v>435</v>
      </c>
      <c r="B156" s="11" t="s">
        <v>436</v>
      </c>
      <c r="C156" s="65" t="n">
        <v>9</v>
      </c>
      <c r="D156" s="65" t="n">
        <v>135</v>
      </c>
      <c r="E156" s="65" t="n">
        <v>9</v>
      </c>
      <c r="F156" s="65" t="n">
        <v>135</v>
      </c>
      <c r="G156" s="65" t="n">
        <v>126</v>
      </c>
      <c r="H156" s="121" t="n">
        <v>1500</v>
      </c>
      <c r="I156" s="122"/>
    </row>
    <row r="157" customFormat="false" ht="20.1" hidden="false" customHeight="true" outlineLevel="0" collapsed="false">
      <c r="A157" s="42" t="s">
        <v>437</v>
      </c>
      <c r="B157" s="11" t="s">
        <v>438</v>
      </c>
      <c r="C157" s="65" t="n">
        <v>0</v>
      </c>
      <c r="D157" s="65" t="n">
        <v>0</v>
      </c>
      <c r="E157" s="65" t="n">
        <v>0</v>
      </c>
      <c r="F157" s="65" t="n">
        <v>0</v>
      </c>
      <c r="G157" s="65" t="n">
        <v>0</v>
      </c>
      <c r="H157" s="121" t="n">
        <v>0</v>
      </c>
      <c r="I157" s="122"/>
    </row>
    <row r="158" customFormat="false" ht="20.1" hidden="false" customHeight="true" outlineLevel="0" collapsed="false">
      <c r="A158" s="42" t="s">
        <v>439</v>
      </c>
      <c r="B158" s="11" t="s">
        <v>440</v>
      </c>
      <c r="C158" s="65" t="n">
        <v>0</v>
      </c>
      <c r="D158" s="65" t="n">
        <v>0</v>
      </c>
      <c r="E158" s="65" t="n">
        <v>0</v>
      </c>
      <c r="F158" s="65" t="n">
        <v>0</v>
      </c>
      <c r="G158" s="65" t="n">
        <v>0</v>
      </c>
      <c r="H158" s="121" t="n">
        <v>0</v>
      </c>
      <c r="I158" s="122"/>
    </row>
    <row r="159" customFormat="false" ht="20.1" hidden="false" customHeight="true" outlineLevel="0" collapsed="false">
      <c r="A159" s="42" t="s">
        <v>441</v>
      </c>
      <c r="B159" s="11" t="s">
        <v>442</v>
      </c>
      <c r="C159" s="65" t="n">
        <v>0</v>
      </c>
      <c r="D159" s="65" t="n">
        <v>0</v>
      </c>
      <c r="E159" s="65" t="n">
        <v>0</v>
      </c>
      <c r="F159" s="65" t="n">
        <v>0</v>
      </c>
      <c r="G159" s="65" t="n">
        <v>0</v>
      </c>
      <c r="H159" s="121" t="n">
        <v>0</v>
      </c>
      <c r="I159" s="122"/>
    </row>
    <row r="160" customFormat="false" ht="20.1" hidden="false" customHeight="true" outlineLevel="0" collapsed="false">
      <c r="A160" s="42" t="s">
        <v>76</v>
      </c>
      <c r="B160" s="11" t="n">
        <v>1160</v>
      </c>
      <c r="C160" s="120" t="n">
        <v>0</v>
      </c>
      <c r="D160" s="120" t="n">
        <v>-7</v>
      </c>
      <c r="E160" s="120" t="n">
        <v>0</v>
      </c>
      <c r="F160" s="120" t="n">
        <v>-7</v>
      </c>
      <c r="G160" s="65" t="n">
        <v>7</v>
      </c>
      <c r="H160" s="121" t="n">
        <v>0</v>
      </c>
      <c r="I160" s="122"/>
    </row>
    <row r="161" customFormat="false" ht="20.1" hidden="false" customHeight="true" outlineLevel="0" collapsed="false">
      <c r="A161" s="42" t="s">
        <v>64</v>
      </c>
      <c r="B161" s="11" t="n">
        <v>1161</v>
      </c>
      <c r="C161" s="66" t="n">
        <v>0</v>
      </c>
      <c r="D161" s="66" t="n">
        <v>0</v>
      </c>
      <c r="E161" s="66" t="n">
        <v>0</v>
      </c>
      <c r="F161" s="66" t="n">
        <v>0</v>
      </c>
      <c r="G161" s="65" t="n">
        <v>0</v>
      </c>
      <c r="H161" s="121" t="n">
        <v>0</v>
      </c>
      <c r="I161" s="122"/>
    </row>
    <row r="162" customFormat="false" ht="20.1" hidden="false" customHeight="true" outlineLevel="0" collapsed="false">
      <c r="A162" s="42" t="s">
        <v>443</v>
      </c>
      <c r="B162" s="11" t="n">
        <v>1162</v>
      </c>
      <c r="C162" s="66" t="n">
        <v>0</v>
      </c>
      <c r="D162" s="66" t="n">
        <v>-7</v>
      </c>
      <c r="E162" s="66" t="n">
        <v>0</v>
      </c>
      <c r="F162" s="66" t="n">
        <v>-7</v>
      </c>
      <c r="G162" s="65" t="n">
        <v>7</v>
      </c>
      <c r="H162" s="121" t="n">
        <v>0</v>
      </c>
      <c r="I162" s="122"/>
    </row>
    <row r="163" customFormat="false" ht="20.1" hidden="false" customHeight="true" outlineLevel="0" collapsed="false">
      <c r="A163" s="42"/>
      <c r="B163" s="11"/>
      <c r="C163" s="66" t="n">
        <v>0</v>
      </c>
      <c r="D163" s="66" t="n">
        <v>0</v>
      </c>
      <c r="E163" s="66" t="n">
        <v>0</v>
      </c>
      <c r="F163" s="66" t="n">
        <v>0</v>
      </c>
      <c r="G163" s="65" t="n">
        <v>0</v>
      </c>
      <c r="H163" s="121" t="n">
        <v>0</v>
      </c>
      <c r="I163" s="122"/>
    </row>
    <row r="164" customFormat="false" ht="20.1" hidden="false" customHeight="true" outlineLevel="0" collapsed="false">
      <c r="A164" s="42" t="s">
        <v>444</v>
      </c>
      <c r="B164" s="11" t="s">
        <v>445</v>
      </c>
      <c r="C164" s="66" t="n">
        <v>0</v>
      </c>
      <c r="D164" s="66" t="n">
        <v>-7</v>
      </c>
      <c r="E164" s="66" t="n">
        <v>0</v>
      </c>
      <c r="F164" s="66" t="n">
        <v>-7</v>
      </c>
      <c r="G164" s="65" t="n">
        <v>7</v>
      </c>
      <c r="H164" s="121" t="n">
        <v>0</v>
      </c>
      <c r="I164" s="122"/>
    </row>
    <row r="165" customFormat="false" ht="20.1" hidden="false" customHeight="true" outlineLevel="0" collapsed="false">
      <c r="A165" s="42" t="s">
        <v>446</v>
      </c>
      <c r="B165" s="11" t="s">
        <v>447</v>
      </c>
      <c r="C165" s="66" t="n">
        <v>0</v>
      </c>
      <c r="D165" s="66" t="n">
        <v>0</v>
      </c>
      <c r="E165" s="66" t="n">
        <v>0</v>
      </c>
      <c r="F165" s="66" t="n">
        <v>0</v>
      </c>
      <c r="G165" s="65" t="n">
        <v>0</v>
      </c>
      <c r="H165" s="121" t="n">
        <v>0</v>
      </c>
      <c r="I165" s="122"/>
    </row>
    <row r="166" s="32" customFormat="true" ht="20.1" hidden="false" customHeight="true" outlineLevel="0" collapsed="false">
      <c r="A166" s="44" t="s">
        <v>77</v>
      </c>
      <c r="B166" s="49" t="n">
        <v>1170</v>
      </c>
      <c r="C166" s="41" t="n">
        <v>100</v>
      </c>
      <c r="D166" s="41" t="n">
        <v>-170</v>
      </c>
      <c r="E166" s="41" t="n">
        <v>166</v>
      </c>
      <c r="F166" s="41" t="n">
        <v>-170</v>
      </c>
      <c r="G166" s="64" t="n">
        <v>-336</v>
      </c>
      <c r="H166" s="118" t="n">
        <v>-102.4</v>
      </c>
      <c r="I166" s="119"/>
    </row>
    <row r="167" customFormat="false" ht="20.1" hidden="false" customHeight="true" outlineLevel="0" collapsed="false">
      <c r="A167" s="42" t="s">
        <v>78</v>
      </c>
      <c r="B167" s="21" t="n">
        <v>1180</v>
      </c>
      <c r="C167" s="66" t="n">
        <v>-18</v>
      </c>
      <c r="D167" s="66" t="n">
        <v>0</v>
      </c>
      <c r="E167" s="66" t="n">
        <v>-30</v>
      </c>
      <c r="F167" s="66" t="n">
        <v>0</v>
      </c>
      <c r="G167" s="65" t="n">
        <v>-30</v>
      </c>
      <c r="H167" s="121" t="n">
        <v>0</v>
      </c>
      <c r="I167" s="122"/>
    </row>
    <row r="168" customFormat="false" ht="20.1" hidden="false" customHeight="true" outlineLevel="0" collapsed="false">
      <c r="A168" s="42" t="s">
        <v>79</v>
      </c>
      <c r="B168" s="21" t="n">
        <v>1181</v>
      </c>
      <c r="C168" s="65" t="n">
        <v>0</v>
      </c>
      <c r="D168" s="65" t="n">
        <v>0</v>
      </c>
      <c r="E168" s="65" t="n">
        <v>0</v>
      </c>
      <c r="F168" s="65" t="n">
        <v>0</v>
      </c>
      <c r="G168" s="65" t="n">
        <v>0</v>
      </c>
      <c r="H168" s="121" t="n">
        <v>0</v>
      </c>
      <c r="I168" s="122"/>
    </row>
    <row r="169" customFormat="false" ht="20.1" hidden="false" customHeight="true" outlineLevel="0" collapsed="false">
      <c r="A169" s="42" t="s">
        <v>80</v>
      </c>
      <c r="B169" s="11" t="n">
        <v>1190</v>
      </c>
      <c r="C169" s="65" t="n">
        <v>0</v>
      </c>
      <c r="D169" s="65" t="n">
        <v>0</v>
      </c>
      <c r="E169" s="65" t="n">
        <v>0</v>
      </c>
      <c r="F169" s="65" t="n">
        <v>0</v>
      </c>
      <c r="G169" s="65" t="n">
        <v>0</v>
      </c>
      <c r="H169" s="121" t="n">
        <v>0</v>
      </c>
      <c r="I169" s="122"/>
    </row>
    <row r="170" customFormat="false" ht="20.1" hidden="false" customHeight="true" outlineLevel="0" collapsed="false">
      <c r="A170" s="42" t="s">
        <v>81</v>
      </c>
      <c r="B170" s="11" t="n">
        <v>1191</v>
      </c>
      <c r="C170" s="66" t="n">
        <v>0</v>
      </c>
      <c r="D170" s="66" t="n">
        <v>0</v>
      </c>
      <c r="E170" s="66" t="n">
        <v>0</v>
      </c>
      <c r="F170" s="66" t="n">
        <v>0</v>
      </c>
      <c r="G170" s="65" t="n">
        <v>0</v>
      </c>
      <c r="H170" s="121" t="n">
        <v>0</v>
      </c>
      <c r="I170" s="122"/>
    </row>
    <row r="171" s="32" customFormat="true" ht="20.1" hidden="false" customHeight="true" outlineLevel="0" collapsed="false">
      <c r="A171" s="44" t="s">
        <v>448</v>
      </c>
      <c r="B171" s="49" t="n">
        <v>1200</v>
      </c>
      <c r="C171" s="56" t="n">
        <v>82</v>
      </c>
      <c r="D171" s="56" t="n">
        <v>-170</v>
      </c>
      <c r="E171" s="56" t="n">
        <v>136</v>
      </c>
      <c r="F171" s="56" t="n">
        <v>-170</v>
      </c>
      <c r="G171" s="64" t="n">
        <v>-306</v>
      </c>
      <c r="H171" s="118" t="n">
        <v>-125</v>
      </c>
      <c r="I171" s="119"/>
    </row>
    <row r="172" customFormat="false" ht="20.1" hidden="false" customHeight="true" outlineLevel="0" collapsed="false">
      <c r="A172" s="42" t="s">
        <v>449</v>
      </c>
      <c r="B172" s="11" t="n">
        <v>1201</v>
      </c>
      <c r="C172" s="65" t="n">
        <v>82</v>
      </c>
      <c r="D172" s="65" t="n">
        <v>0</v>
      </c>
      <c r="E172" s="65" t="n">
        <v>136</v>
      </c>
      <c r="F172" s="65" t="n">
        <v>0</v>
      </c>
      <c r="G172" s="65" t="n">
        <v>-136</v>
      </c>
      <c r="H172" s="121" t="n">
        <v>0</v>
      </c>
      <c r="I172" s="122"/>
    </row>
    <row r="173" customFormat="false" ht="20.1" hidden="false" customHeight="true" outlineLevel="0" collapsed="false">
      <c r="A173" s="42" t="s">
        <v>450</v>
      </c>
      <c r="B173" s="11" t="n">
        <v>1202</v>
      </c>
      <c r="C173" s="66" t="n">
        <v>0</v>
      </c>
      <c r="D173" s="66" t="n">
        <v>-170</v>
      </c>
      <c r="E173" s="66" t="n">
        <v>0</v>
      </c>
      <c r="F173" s="66" t="n">
        <v>-170</v>
      </c>
      <c r="G173" s="65" t="n">
        <v>170</v>
      </c>
      <c r="H173" s="121" t="n">
        <v>0</v>
      </c>
      <c r="I173" s="122"/>
    </row>
    <row r="174" s="32" customFormat="true" ht="20.1" hidden="false" customHeight="true" outlineLevel="0" collapsed="false">
      <c r="A174" s="44" t="s">
        <v>85</v>
      </c>
      <c r="B174" s="49" t="n">
        <v>1210</v>
      </c>
      <c r="C174" s="50" t="n">
        <v>7099</v>
      </c>
      <c r="D174" s="50" t="n">
        <v>6439</v>
      </c>
      <c r="E174" s="50" t="n">
        <v>3924</v>
      </c>
      <c r="F174" s="50" t="n">
        <v>6439</v>
      </c>
      <c r="G174" s="64" t="n">
        <v>2515</v>
      </c>
      <c r="H174" s="118" t="n">
        <v>164.1</v>
      </c>
      <c r="I174" s="119"/>
    </row>
    <row r="175" s="32" customFormat="true" ht="20.1" hidden="false" customHeight="true" outlineLevel="0" collapsed="false">
      <c r="A175" s="44" t="s">
        <v>86</v>
      </c>
      <c r="B175" s="49" t="n">
        <v>1220</v>
      </c>
      <c r="C175" s="51" t="n">
        <v>-7017</v>
      </c>
      <c r="D175" s="51" t="n">
        <v>-6609</v>
      </c>
      <c r="E175" s="51" t="n">
        <v>-3788</v>
      </c>
      <c r="F175" s="51" t="n">
        <v>-6609</v>
      </c>
      <c r="G175" s="64" t="n">
        <v>2821</v>
      </c>
      <c r="H175" s="118" t="n">
        <v>174.5</v>
      </c>
      <c r="I175" s="119"/>
    </row>
    <row r="176" customFormat="false" ht="20.1" hidden="false" customHeight="true" outlineLevel="0" collapsed="false">
      <c r="A176" s="42" t="s">
        <v>87</v>
      </c>
      <c r="B176" s="11" t="n">
        <v>1230</v>
      </c>
      <c r="C176" s="65" t="n">
        <v>0</v>
      </c>
      <c r="D176" s="65" t="n">
        <v>0</v>
      </c>
      <c r="E176" s="65" t="n">
        <v>0</v>
      </c>
      <c r="F176" s="65" t="n">
        <v>0</v>
      </c>
      <c r="G176" s="65" t="n">
        <v>0</v>
      </c>
      <c r="H176" s="121" t="n">
        <v>0</v>
      </c>
      <c r="I176" s="122"/>
    </row>
    <row r="177" customFormat="false" ht="24.95" hidden="false" customHeight="true" outlineLevel="0" collapsed="false">
      <c r="A177" s="123" t="s">
        <v>451</v>
      </c>
      <c r="B177" s="123"/>
      <c r="C177" s="123"/>
      <c r="D177" s="123"/>
      <c r="E177" s="123"/>
      <c r="F177" s="123"/>
      <c r="G177" s="123"/>
      <c r="H177" s="123"/>
      <c r="I177" s="123"/>
    </row>
    <row r="178" customFormat="false" ht="20.1" hidden="false" customHeight="true" outlineLevel="0" collapsed="false">
      <c r="A178" s="42" t="s">
        <v>452</v>
      </c>
      <c r="B178" s="11" t="n">
        <v>1300</v>
      </c>
      <c r="C178" s="93" t="n">
        <v>31</v>
      </c>
      <c r="D178" s="93" t="n">
        <v>-308</v>
      </c>
      <c r="E178" s="93" t="n">
        <v>157</v>
      </c>
      <c r="F178" s="93" t="n">
        <v>-308</v>
      </c>
      <c r="G178" s="65" t="n">
        <v>-465</v>
      </c>
      <c r="H178" s="121" t="n">
        <v>-196.2</v>
      </c>
      <c r="I178" s="122"/>
    </row>
    <row r="179" customFormat="false" ht="20.1" hidden="false" customHeight="true" outlineLevel="0" collapsed="false">
      <c r="A179" s="42" t="s">
        <v>453</v>
      </c>
      <c r="B179" s="11" t="n">
        <v>1301</v>
      </c>
      <c r="C179" s="93" t="n">
        <v>164</v>
      </c>
      <c r="D179" s="93" t="n">
        <v>123</v>
      </c>
      <c r="E179" s="93" t="n">
        <v>116</v>
      </c>
      <c r="F179" s="93" t="n">
        <v>123</v>
      </c>
      <c r="G179" s="65" t="n">
        <v>7</v>
      </c>
      <c r="H179" s="121" t="n">
        <v>106</v>
      </c>
      <c r="I179" s="122"/>
    </row>
    <row r="180" customFormat="false" ht="20.1" hidden="false" customHeight="true" outlineLevel="0" collapsed="false">
      <c r="A180" s="42" t="s">
        <v>454</v>
      </c>
      <c r="B180" s="11" t="n">
        <v>1302</v>
      </c>
      <c r="C180" s="93" t="n">
        <v>0</v>
      </c>
      <c r="D180" s="93" t="n">
        <v>0</v>
      </c>
      <c r="E180" s="93" t="n">
        <v>0</v>
      </c>
      <c r="F180" s="93" t="n">
        <v>0</v>
      </c>
      <c r="G180" s="65" t="n">
        <v>0</v>
      </c>
      <c r="H180" s="121" t="n">
        <v>0</v>
      </c>
      <c r="I180" s="122"/>
    </row>
    <row r="181" customFormat="false" ht="20.1" hidden="false" customHeight="true" outlineLevel="0" collapsed="false">
      <c r="A181" s="42" t="s">
        <v>455</v>
      </c>
      <c r="B181" s="11" t="n">
        <v>1303</v>
      </c>
      <c r="C181" s="120" t="n">
        <v>0</v>
      </c>
      <c r="D181" s="120" t="n">
        <v>0</v>
      </c>
      <c r="E181" s="120" t="n">
        <v>0</v>
      </c>
      <c r="F181" s="120" t="n">
        <v>0</v>
      </c>
      <c r="G181" s="65" t="n">
        <v>0</v>
      </c>
      <c r="H181" s="121" t="n">
        <v>0</v>
      </c>
      <c r="I181" s="122"/>
    </row>
    <row r="182" customFormat="false" ht="20.1" hidden="false" customHeight="true" outlineLevel="0" collapsed="false">
      <c r="A182" s="42" t="s">
        <v>456</v>
      </c>
      <c r="B182" s="11" t="n">
        <v>1304</v>
      </c>
      <c r="C182" s="93" t="n">
        <v>0</v>
      </c>
      <c r="D182" s="93" t="n">
        <v>0</v>
      </c>
      <c r="E182" s="93" t="n">
        <v>0</v>
      </c>
      <c r="F182" s="93" t="n">
        <v>0</v>
      </c>
      <c r="G182" s="65" t="n">
        <v>0</v>
      </c>
      <c r="H182" s="121" t="n">
        <v>0</v>
      </c>
      <c r="I182" s="122"/>
    </row>
    <row r="183" customFormat="false" ht="20.25" hidden="false" customHeight="true" outlineLevel="0" collapsed="false">
      <c r="A183" s="42" t="s">
        <v>457</v>
      </c>
      <c r="B183" s="11" t="n">
        <v>1305</v>
      </c>
      <c r="C183" s="120" t="n">
        <v>0</v>
      </c>
      <c r="D183" s="120" t="n">
        <v>0</v>
      </c>
      <c r="E183" s="120" t="n">
        <v>0</v>
      </c>
      <c r="F183" s="120" t="n">
        <v>0</v>
      </c>
      <c r="G183" s="65" t="n">
        <v>0</v>
      </c>
      <c r="H183" s="121" t="n">
        <v>0</v>
      </c>
      <c r="I183" s="122"/>
    </row>
    <row r="184" s="32" customFormat="true" ht="20.1" hidden="false" customHeight="true" outlineLevel="0" collapsed="false">
      <c r="A184" s="44" t="s">
        <v>69</v>
      </c>
      <c r="B184" s="49" t="n">
        <v>1310</v>
      </c>
      <c r="C184" s="47" t="n">
        <f aca="false">C178+C179-C180-C181-C182-C183</f>
        <v>195</v>
      </c>
      <c r="D184" s="47" t="n">
        <f aca="false">D178+D179-D180-D181-D182-D183</f>
        <v>-185</v>
      </c>
      <c r="E184" s="47" t="n">
        <f aca="false">E178+E179-E180-E181-E182-E183</f>
        <v>273</v>
      </c>
      <c r="F184" s="47" t="n">
        <f aca="false">F178+F179-F180-F181-F182-F183</f>
        <v>-185</v>
      </c>
      <c r="G184" s="64" t="n">
        <f aca="false">F184-E184</f>
        <v>-458</v>
      </c>
      <c r="H184" s="118" t="n">
        <f aca="false">(F184/E184)*100</f>
        <v>-67.7655677655678</v>
      </c>
      <c r="I184" s="119"/>
    </row>
    <row r="185" s="32" customFormat="true" ht="20.1" hidden="false" customHeight="true" outlineLevel="0" collapsed="false">
      <c r="A185" s="44" t="s">
        <v>88</v>
      </c>
      <c r="B185" s="44"/>
      <c r="C185" s="44"/>
      <c r="D185" s="44"/>
      <c r="E185" s="44"/>
      <c r="F185" s="44"/>
      <c r="G185" s="44"/>
      <c r="H185" s="44"/>
      <c r="I185" s="44"/>
    </row>
    <row r="186" s="32" customFormat="true" ht="20.1" hidden="false" customHeight="true" outlineLevel="0" collapsed="false">
      <c r="A186" s="42" t="s">
        <v>89</v>
      </c>
      <c r="B186" s="11" t="n">
        <v>1400</v>
      </c>
      <c r="C186" s="65" t="n">
        <v>722</v>
      </c>
      <c r="D186" s="65" t="n">
        <v>720</v>
      </c>
      <c r="E186" s="65" t="n">
        <v>400</v>
      </c>
      <c r="F186" s="65" t="n">
        <v>720</v>
      </c>
      <c r="G186" s="65" t="n">
        <v>320</v>
      </c>
      <c r="H186" s="121" t="n">
        <v>180</v>
      </c>
      <c r="I186" s="122"/>
    </row>
    <row r="187" s="32" customFormat="true" ht="20.1" hidden="false" customHeight="true" outlineLevel="0" collapsed="false">
      <c r="A187" s="42" t="s">
        <v>90</v>
      </c>
      <c r="B187" s="54" t="n">
        <v>1401</v>
      </c>
      <c r="C187" s="65" t="n">
        <v>383</v>
      </c>
      <c r="D187" s="65" t="n">
        <v>449</v>
      </c>
      <c r="E187" s="65" t="n">
        <v>99</v>
      </c>
      <c r="F187" s="65" t="n">
        <v>449</v>
      </c>
      <c r="G187" s="65" t="n">
        <v>350</v>
      </c>
      <c r="H187" s="121" t="n">
        <v>453.5</v>
      </c>
      <c r="I187" s="122"/>
    </row>
    <row r="188" s="32" customFormat="true" ht="20.1" hidden="false" customHeight="true" outlineLevel="0" collapsed="false">
      <c r="A188" s="42" t="s">
        <v>91</v>
      </c>
      <c r="B188" s="54" t="n">
        <v>1402</v>
      </c>
      <c r="C188" s="65" t="n">
        <v>339</v>
      </c>
      <c r="D188" s="65" t="n">
        <v>271</v>
      </c>
      <c r="E188" s="65" t="n">
        <v>301</v>
      </c>
      <c r="F188" s="65" t="n">
        <v>271</v>
      </c>
      <c r="G188" s="65" t="n">
        <v>-30</v>
      </c>
      <c r="H188" s="121" t="n">
        <v>90</v>
      </c>
      <c r="I188" s="122"/>
    </row>
    <row r="189" s="32" customFormat="true" ht="20.1" hidden="false" customHeight="true" outlineLevel="0" collapsed="false">
      <c r="A189" s="42" t="s">
        <v>92</v>
      </c>
      <c r="B189" s="54" t="n">
        <v>1410</v>
      </c>
      <c r="C189" s="65" t="n">
        <v>3823</v>
      </c>
      <c r="D189" s="65" t="n">
        <v>3491</v>
      </c>
      <c r="E189" s="65" t="n">
        <v>2237.2</v>
      </c>
      <c r="F189" s="65" t="n">
        <v>3491</v>
      </c>
      <c r="G189" s="65" t="n">
        <v>1253.8</v>
      </c>
      <c r="H189" s="121" t="n">
        <v>156</v>
      </c>
      <c r="I189" s="122"/>
    </row>
    <row r="190" s="32" customFormat="true" ht="20.1" hidden="false" customHeight="true" outlineLevel="0" collapsed="false">
      <c r="A190" s="42" t="s">
        <v>93</v>
      </c>
      <c r="B190" s="54" t="n">
        <v>1420</v>
      </c>
      <c r="C190" s="65" t="n">
        <v>772</v>
      </c>
      <c r="D190" s="65" t="n">
        <v>739</v>
      </c>
      <c r="E190" s="65" t="n">
        <v>489.8</v>
      </c>
      <c r="F190" s="65" t="n">
        <v>739</v>
      </c>
      <c r="G190" s="65" t="n">
        <v>249.2</v>
      </c>
      <c r="H190" s="121" t="n">
        <v>150.9</v>
      </c>
      <c r="I190" s="122"/>
    </row>
    <row r="191" s="32" customFormat="true" ht="20.1" hidden="false" customHeight="true" outlineLevel="0" collapsed="false">
      <c r="A191" s="42" t="s">
        <v>94</v>
      </c>
      <c r="B191" s="54" t="n">
        <v>1430</v>
      </c>
      <c r="C191" s="65" t="n">
        <v>164</v>
      </c>
      <c r="D191" s="65" t="n">
        <v>123</v>
      </c>
      <c r="E191" s="65" t="n">
        <v>116</v>
      </c>
      <c r="F191" s="65" t="n">
        <v>123</v>
      </c>
      <c r="G191" s="65" t="n">
        <v>7</v>
      </c>
      <c r="H191" s="121" t="n">
        <v>106</v>
      </c>
      <c r="I191" s="122"/>
    </row>
    <row r="192" s="32" customFormat="true" ht="20.1" hidden="false" customHeight="true" outlineLevel="0" collapsed="false">
      <c r="A192" s="42" t="s">
        <v>95</v>
      </c>
      <c r="B192" s="54" t="n">
        <v>1440</v>
      </c>
      <c r="C192" s="65" t="n">
        <v>1518</v>
      </c>
      <c r="D192" s="65" t="n">
        <v>1536</v>
      </c>
      <c r="E192" s="65" t="n">
        <v>525</v>
      </c>
      <c r="F192" s="65" t="n">
        <v>1536</v>
      </c>
      <c r="G192" s="65" t="n">
        <v>1011</v>
      </c>
      <c r="H192" s="121" t="n">
        <v>292.6</v>
      </c>
      <c r="I192" s="122"/>
    </row>
    <row r="193" s="32" customFormat="true" ht="18.75" hidden="false" customHeight="false" outlineLevel="0" collapsed="false">
      <c r="A193" s="44" t="s">
        <v>96</v>
      </c>
      <c r="B193" s="55" t="n">
        <v>1450</v>
      </c>
      <c r="C193" s="95" t="n">
        <v>6999</v>
      </c>
      <c r="D193" s="95" t="n">
        <v>6609</v>
      </c>
      <c r="E193" s="95" t="n">
        <v>3768</v>
      </c>
      <c r="F193" s="95" t="n">
        <v>6609</v>
      </c>
      <c r="G193" s="64" t="n">
        <v>2841</v>
      </c>
      <c r="H193" s="118" t="n">
        <v>175.4</v>
      </c>
      <c r="I193" s="119"/>
    </row>
    <row r="194" s="32" customFormat="true" ht="18.75" hidden="false" customHeight="false" outlineLevel="0" collapsed="false">
      <c r="A194" s="124"/>
      <c r="B194" s="125"/>
      <c r="C194" s="125"/>
      <c r="D194" s="125"/>
      <c r="E194" s="125"/>
      <c r="F194" s="125"/>
      <c r="G194" s="125"/>
      <c r="H194" s="125"/>
      <c r="I194" s="125"/>
    </row>
    <row r="195" s="32" customFormat="true" ht="18.75" hidden="false" customHeight="false" outlineLevel="0" collapsed="false">
      <c r="A195" s="124"/>
      <c r="B195" s="125"/>
      <c r="C195" s="125"/>
      <c r="D195" s="125"/>
      <c r="E195" s="125"/>
      <c r="F195" s="125"/>
      <c r="G195" s="125"/>
      <c r="H195" s="125"/>
      <c r="I195" s="125"/>
    </row>
    <row r="196" customFormat="false" ht="18.75" hidden="false" customHeight="false" outlineLevel="0" collapsed="false">
      <c r="A196" s="106"/>
    </row>
    <row r="197" customFormat="false" ht="27.75" hidden="false" customHeight="true" outlineLevel="0" collapsed="false">
      <c r="A197" s="112" t="s">
        <v>211</v>
      </c>
      <c r="C197" s="126" t="s">
        <v>212</v>
      </c>
      <c r="D197" s="126"/>
      <c r="E197" s="127"/>
      <c r="F197" s="2" t="s">
        <v>36</v>
      </c>
      <c r="I197" s="1"/>
    </row>
    <row r="198" s="115" customFormat="true" ht="18.75" hidden="false" customHeight="false" outlineLevel="0" collapsed="false">
      <c r="A198" s="114" t="s">
        <v>458</v>
      </c>
      <c r="B198" s="1"/>
      <c r="C198" s="2" t="s">
        <v>459</v>
      </c>
      <c r="D198" s="2"/>
      <c r="E198" s="1"/>
      <c r="F198" s="114" t="s">
        <v>215</v>
      </c>
      <c r="G198" s="114"/>
      <c r="H198" s="114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06"/>
    </row>
    <row r="237" customFormat="false" ht="18.75" hidden="false" customHeight="false" outlineLevel="0" collapsed="false">
      <c r="A237" s="106"/>
    </row>
    <row r="238" customFormat="false" ht="18.75" hidden="false" customHeight="false" outlineLevel="0" collapsed="false">
      <c r="A238" s="106"/>
    </row>
    <row r="239" customFormat="false" ht="18.75" hidden="false" customHeight="false" outlineLevel="0" collapsed="false">
      <c r="A239" s="106"/>
    </row>
    <row r="240" customFormat="false" ht="18.75" hidden="false" customHeight="false" outlineLevel="0" collapsed="false">
      <c r="A240" s="106"/>
    </row>
    <row r="241" customFormat="false" ht="18.75" hidden="false" customHeight="false" outlineLevel="0" collapsed="false">
      <c r="A241" s="106"/>
    </row>
    <row r="242" customFormat="false" ht="18.75" hidden="false" customHeight="false" outlineLevel="0" collapsed="false">
      <c r="A242" s="106"/>
    </row>
    <row r="243" customFormat="false" ht="18.75" hidden="false" customHeight="false" outlineLevel="0" collapsed="false">
      <c r="A243" s="106"/>
    </row>
    <row r="244" customFormat="false" ht="18.75" hidden="false" customHeight="false" outlineLevel="0" collapsed="false">
      <c r="A244" s="106"/>
    </row>
    <row r="245" customFormat="false" ht="18.75" hidden="false" customHeight="false" outlineLevel="0" collapsed="false">
      <c r="A245" s="106"/>
    </row>
    <row r="246" customFormat="false" ht="18.75" hidden="false" customHeight="false" outlineLevel="0" collapsed="false">
      <c r="A246" s="106"/>
    </row>
    <row r="247" customFormat="false" ht="18.75" hidden="false" customHeight="false" outlineLevel="0" collapsed="false">
      <c r="A247" s="106"/>
    </row>
    <row r="248" customFormat="false" ht="18.75" hidden="false" customHeight="false" outlineLevel="0" collapsed="false">
      <c r="A248" s="106"/>
    </row>
    <row r="249" customFormat="false" ht="18.75" hidden="false" customHeight="false" outlineLevel="0" collapsed="false">
      <c r="A249" s="106"/>
    </row>
    <row r="250" customFormat="false" ht="18.75" hidden="false" customHeight="false" outlineLevel="0" collapsed="false">
      <c r="A250" s="106"/>
    </row>
    <row r="251" customFormat="false" ht="18.75" hidden="false" customHeight="false" outlineLevel="0" collapsed="false">
      <c r="A251" s="106"/>
    </row>
    <row r="252" customFormat="false" ht="18.75" hidden="false" customHeight="false" outlineLevel="0" collapsed="false">
      <c r="A252" s="106"/>
    </row>
    <row r="253" customFormat="false" ht="18.75" hidden="false" customHeight="false" outlineLevel="0" collapsed="false">
      <c r="A253" s="106"/>
    </row>
    <row r="254" customFormat="false" ht="18.75" hidden="false" customHeight="false" outlineLevel="0" collapsed="false">
      <c r="A254" s="106"/>
    </row>
    <row r="255" customFormat="false" ht="18.75" hidden="false" customHeight="false" outlineLevel="0" collapsed="false">
      <c r="A255" s="106"/>
    </row>
    <row r="256" customFormat="false" ht="18.75" hidden="false" customHeight="false" outlineLevel="0" collapsed="false">
      <c r="A256" s="10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</sheetData>
  <mergeCells count="12">
    <mergeCell ref="A1:I1"/>
    <mergeCell ref="A3:A4"/>
    <mergeCell ref="B3:B4"/>
    <mergeCell ref="C3:D3"/>
    <mergeCell ref="E3:I3"/>
    <mergeCell ref="A6:I6"/>
    <mergeCell ref="A177:I177"/>
    <mergeCell ref="A185:I185"/>
    <mergeCell ref="C197:D197"/>
    <mergeCell ref="F197:H197"/>
    <mergeCell ref="C198:D198"/>
    <mergeCell ref="F198:H19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82</v>
      </c>
      <c r="D7" s="132" t="n">
        <v>-170</v>
      </c>
      <c r="E7" s="132" t="n">
        <v>136</v>
      </c>
      <c r="F7" s="132" t="n">
        <v>-170</v>
      </c>
      <c r="G7" s="133" t="n">
        <v>-306</v>
      </c>
      <c r="H7" s="133" t="n">
        <v>-125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-469</v>
      </c>
      <c r="D8" s="66" t="n">
        <v>-449</v>
      </c>
      <c r="E8" s="66" t="n">
        <v>-438</v>
      </c>
      <c r="F8" s="66" t="n">
        <v>-449</v>
      </c>
      <c r="G8" s="133" t="n">
        <v>-11</v>
      </c>
      <c r="H8" s="133" t="n">
        <v>102.5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-62</v>
      </c>
      <c r="D9" s="120" t="n">
        <v>0</v>
      </c>
      <c r="E9" s="120" t="n">
        <v>-102</v>
      </c>
      <c r="F9" s="120" t="n">
        <v>0</v>
      </c>
      <c r="G9" s="133" t="n">
        <v>-102</v>
      </c>
      <c r="H9" s="133" t="n">
        <v>0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-62</v>
      </c>
      <c r="D10" s="66" t="n">
        <v>0</v>
      </c>
      <c r="E10" s="66" t="n">
        <v>-102</v>
      </c>
      <c r="F10" s="66" t="n">
        <v>0</v>
      </c>
      <c r="G10" s="133" t="n">
        <v>-102</v>
      </c>
      <c r="H10" s="133" t="n">
        <v>0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60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461</v>
      </c>
      <c r="B16" s="11" t="s">
        <v>462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63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464</v>
      </c>
      <c r="B20" s="11" t="s">
        <v>465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66</v>
      </c>
      <c r="B21" s="11" t="s">
        <v>467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464</v>
      </c>
      <c r="B22" s="11" t="s">
        <v>468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466</v>
      </c>
      <c r="B23" s="11" t="s">
        <v>469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470</v>
      </c>
      <c r="B24" s="11" t="n">
        <v>2060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/>
      <c r="B25" s="11"/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24.95" hidden="false" customHeight="true" outlineLevel="0" collapsed="false">
      <c r="A26" s="60" t="s">
        <v>471</v>
      </c>
      <c r="B26" s="11" t="s">
        <v>472</v>
      </c>
      <c r="C26" s="66" t="n">
        <v>0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24.95" hidden="false" customHeight="true" outlineLevel="0" collapsed="false">
      <c r="A27" s="60" t="s">
        <v>473</v>
      </c>
      <c r="B27" s="11" t="s">
        <v>474</v>
      </c>
      <c r="C27" s="66" t="n">
        <v>0</v>
      </c>
      <c r="D27" s="66" t="n">
        <v>0</v>
      </c>
      <c r="E27" s="66" t="n">
        <v>0</v>
      </c>
      <c r="F27" s="66" t="n">
        <v>0</v>
      </c>
      <c r="G27" s="133" t="n">
        <v>0</v>
      </c>
      <c r="H27" s="133" t="n">
        <v>0</v>
      </c>
    </row>
    <row r="28" customFormat="false" ht="24.95" hidden="false" customHeight="true" outlineLevel="0" collapsed="false">
      <c r="A28" s="60" t="s">
        <v>475</v>
      </c>
      <c r="B28" s="11" t="s">
        <v>476</v>
      </c>
      <c r="C28" s="66" t="n">
        <v>0</v>
      </c>
      <c r="D28" s="66" t="n">
        <v>0</v>
      </c>
      <c r="E28" s="66" t="n">
        <v>0</v>
      </c>
      <c r="F28" s="66" t="n">
        <v>0</v>
      </c>
      <c r="G28" s="133" t="n">
        <v>0</v>
      </c>
      <c r="H28" s="133" t="n">
        <v>0</v>
      </c>
    </row>
    <row r="29" customFormat="false" ht="49.5" hidden="false" customHeight="true" outlineLevel="0" collapsed="false">
      <c r="A29" s="60" t="s">
        <v>110</v>
      </c>
      <c r="B29" s="11" t="n">
        <v>2070</v>
      </c>
      <c r="C29" s="62" t="n">
        <v>-449</v>
      </c>
      <c r="D29" s="62" t="n">
        <v>-619</v>
      </c>
      <c r="E29" s="62" t="n">
        <v>-404</v>
      </c>
      <c r="F29" s="62" t="n">
        <v>-619</v>
      </c>
      <c r="G29" s="133" t="n">
        <v>-215</v>
      </c>
      <c r="H29" s="133" t="n">
        <v>153.2</v>
      </c>
    </row>
    <row r="30" customFormat="false" ht="35.1" hidden="false" customHeight="true" outlineLevel="0" collapsed="false">
      <c r="A30" s="63" t="s">
        <v>111</v>
      </c>
      <c r="B30" s="63"/>
      <c r="C30" s="63"/>
      <c r="D30" s="63"/>
      <c r="E30" s="63"/>
      <c r="F30" s="63"/>
      <c r="G30" s="63"/>
      <c r="H30" s="63"/>
    </row>
    <row r="31" s="134" customFormat="true" ht="37.5" hidden="false" customHeight="false" outlineLevel="0" collapsed="false">
      <c r="A31" s="63" t="s">
        <v>112</v>
      </c>
      <c r="B31" s="49" t="n">
        <v>2110</v>
      </c>
      <c r="C31" s="56" t="n">
        <v>1428</v>
      </c>
      <c r="D31" s="56" t="n">
        <v>1288</v>
      </c>
      <c r="E31" s="56" t="n">
        <v>894</v>
      </c>
      <c r="F31" s="56" t="n">
        <v>1288</v>
      </c>
      <c r="G31" s="64" t="n">
        <v>394</v>
      </c>
      <c r="H31" s="118" t="n">
        <v>144.1</v>
      </c>
    </row>
    <row r="32" customFormat="false" ht="18.75" hidden="false" customHeight="false" outlineLevel="0" collapsed="false">
      <c r="A32" s="42" t="s">
        <v>113</v>
      </c>
      <c r="B32" s="11" t="n">
        <v>2111</v>
      </c>
      <c r="C32" s="65" t="n">
        <v>26</v>
      </c>
      <c r="D32" s="65" t="n">
        <v>11</v>
      </c>
      <c r="E32" s="65" t="n">
        <v>27</v>
      </c>
      <c r="F32" s="65" t="n">
        <v>11</v>
      </c>
      <c r="G32" s="65" t="n">
        <v>-16</v>
      </c>
      <c r="H32" s="121" t="n">
        <v>40.7</v>
      </c>
    </row>
    <row r="33" customFormat="false" ht="18.75" hidden="false" customHeight="false" outlineLevel="0" collapsed="false">
      <c r="A33" s="42" t="s">
        <v>114</v>
      </c>
      <c r="B33" s="11" t="n">
        <v>2112</v>
      </c>
      <c r="C33" s="65" t="n">
        <v>1282</v>
      </c>
      <c r="D33" s="65" t="n">
        <v>1185</v>
      </c>
      <c r="E33" s="65" t="n">
        <v>738</v>
      </c>
      <c r="F33" s="65" t="n">
        <v>1185</v>
      </c>
      <c r="G33" s="65" t="n">
        <v>447</v>
      </c>
      <c r="H33" s="121" t="n">
        <v>160.6</v>
      </c>
    </row>
    <row r="34" s="134" customFormat="true" ht="18.75" hidden="false" customHeight="true" outlineLevel="0" collapsed="false">
      <c r="A34" s="60" t="s">
        <v>115</v>
      </c>
      <c r="B34" s="27" t="n">
        <v>211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.75" hidden="false" customHeight="false" outlineLevel="0" collapsed="false">
      <c r="A35" s="60" t="s">
        <v>116</v>
      </c>
      <c r="B35" s="27" t="n">
        <v>2114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37.5" hidden="false" customHeight="false" outlineLevel="0" collapsed="false">
      <c r="A36" s="60" t="s">
        <v>117</v>
      </c>
      <c r="B36" s="27" t="n">
        <v>2115</v>
      </c>
      <c r="C36" s="65" t="n">
        <v>62</v>
      </c>
      <c r="D36" s="65" t="n">
        <v>32</v>
      </c>
      <c r="E36" s="65" t="n">
        <v>95</v>
      </c>
      <c r="F36" s="65" t="n">
        <v>32</v>
      </c>
      <c r="G36" s="65" t="n">
        <v>-63</v>
      </c>
      <c r="H36" s="121" t="n">
        <v>33.7</v>
      </c>
    </row>
    <row r="37" s="130" customFormat="true" ht="18.75" hidden="false" customHeight="false" outlineLevel="0" collapsed="false">
      <c r="A37" s="60" t="s">
        <v>118</v>
      </c>
      <c r="B37" s="27" t="n">
        <v>2116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  <c r="I37" s="128"/>
    </row>
    <row r="38" customFormat="false" ht="20.1" hidden="false" customHeight="true" outlineLevel="0" collapsed="false">
      <c r="A38" s="60" t="s">
        <v>119</v>
      </c>
      <c r="B38" s="27" t="n">
        <v>2117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20.1" hidden="false" customHeight="true" outlineLevel="0" collapsed="false">
      <c r="A39" s="60" t="s">
        <v>477</v>
      </c>
      <c r="B39" s="27" t="n">
        <v>2118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478</v>
      </c>
      <c r="B40" s="27" t="n">
        <v>2119</v>
      </c>
      <c r="C40" s="65" t="n">
        <v>58</v>
      </c>
      <c r="D40" s="65" t="n">
        <v>60</v>
      </c>
      <c r="E40" s="65" t="n">
        <v>34</v>
      </c>
      <c r="F40" s="65" t="n">
        <v>60</v>
      </c>
      <c r="G40" s="65" t="n">
        <v>26</v>
      </c>
      <c r="H40" s="121" t="n">
        <v>176.5</v>
      </c>
    </row>
    <row r="41" customFormat="false" ht="20.1" hidden="false" customHeight="true" outlineLevel="0" collapsed="false">
      <c r="A41" s="60" t="s">
        <v>479</v>
      </c>
      <c r="B41" s="27" t="s">
        <v>480</v>
      </c>
      <c r="C41" s="65" t="n">
        <v>58</v>
      </c>
      <c r="D41" s="65" t="n">
        <v>60</v>
      </c>
      <c r="E41" s="65" t="n">
        <v>34</v>
      </c>
      <c r="F41" s="65" t="n">
        <v>60</v>
      </c>
      <c r="G41" s="65" t="n">
        <v>26</v>
      </c>
      <c r="H41" s="121" t="n">
        <v>176.5</v>
      </c>
    </row>
    <row r="42" customFormat="false" ht="20.1" hidden="false" customHeight="true" outlineLevel="0" collapsed="false">
      <c r="A42" s="60"/>
      <c r="B42" s="27"/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customFormat="false" ht="20.1" hidden="false" customHeight="tru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37.5" hidden="false" customHeight="false" outlineLevel="0" collapsed="false">
      <c r="A44" s="63" t="s">
        <v>481</v>
      </c>
      <c r="B44" s="67" t="n">
        <v>2120</v>
      </c>
      <c r="C44" s="56" t="n">
        <v>747</v>
      </c>
      <c r="D44" s="56" t="n">
        <v>722</v>
      </c>
      <c r="E44" s="56" t="n">
        <v>453</v>
      </c>
      <c r="F44" s="56" t="n">
        <v>722</v>
      </c>
      <c r="G44" s="64" t="n">
        <v>269</v>
      </c>
      <c r="H44" s="118" t="n">
        <v>159.4</v>
      </c>
    </row>
    <row r="45" customFormat="false" ht="20.1" hidden="false" customHeight="true" outlineLevel="0" collapsed="false">
      <c r="A45" s="60" t="s">
        <v>477</v>
      </c>
      <c r="B45" s="27" t="n">
        <v>2121</v>
      </c>
      <c r="C45" s="65" t="n">
        <v>697</v>
      </c>
      <c r="D45" s="65" t="n">
        <v>710</v>
      </c>
      <c r="E45" s="65" t="n">
        <v>402</v>
      </c>
      <c r="F45" s="65" t="n">
        <v>710</v>
      </c>
      <c r="G45" s="65" t="n">
        <v>308</v>
      </c>
      <c r="H45" s="121" t="n">
        <v>176.6</v>
      </c>
    </row>
    <row r="46" customFormat="false" ht="20.1" hidden="false" customHeight="true" outlineLevel="0" collapsed="false">
      <c r="A46" s="60" t="s">
        <v>320</v>
      </c>
      <c r="B46" s="27" t="n">
        <v>2122</v>
      </c>
      <c r="C46" s="65" t="n">
        <v>47</v>
      </c>
      <c r="D46" s="65" t="n">
        <v>12</v>
      </c>
      <c r="E46" s="65" t="n">
        <v>51</v>
      </c>
      <c r="F46" s="65" t="n">
        <v>12</v>
      </c>
      <c r="G46" s="65" t="n">
        <v>-39</v>
      </c>
      <c r="H46" s="121" t="n">
        <v>23.5</v>
      </c>
    </row>
    <row r="47" customFormat="false" ht="20.1" hidden="false" customHeight="true" outlineLevel="0" collapsed="false">
      <c r="A47" s="60" t="s">
        <v>482</v>
      </c>
      <c r="B47" s="27" t="n">
        <v>2123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18.75" hidden="false" customHeight="false" outlineLevel="0" collapsed="false">
      <c r="A48" s="60" t="s">
        <v>478</v>
      </c>
      <c r="B48" s="27" t="n">
        <v>2124</v>
      </c>
      <c r="C48" s="65" t="n">
        <v>3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18.75" hidden="false" customHeight="false" outlineLevel="0" collapsed="false">
      <c r="A49" s="60"/>
      <c r="B49" s="27"/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34" customFormat="true" ht="18.75" hidden="false" customHeight="false" outlineLevel="0" collapsed="false">
      <c r="A50" s="60" t="s">
        <v>479</v>
      </c>
      <c r="B50" s="27" t="s">
        <v>483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18.75" hidden="false" customHeight="false" outlineLevel="0" collapsed="false">
      <c r="A51" s="60" t="s">
        <v>484</v>
      </c>
      <c r="B51" s="27" t="s">
        <v>485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18.75" hidden="false" customHeight="false" outlineLevel="0" collapsed="false">
      <c r="A52" s="60" t="s">
        <v>343</v>
      </c>
      <c r="B52" s="27" t="s">
        <v>486</v>
      </c>
      <c r="C52" s="65" t="n">
        <v>3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18.75" hidden="false" customHeight="false" outlineLevel="0" collapsed="false">
      <c r="A53" s="60" t="s">
        <v>484</v>
      </c>
      <c r="B53" s="27" t="s">
        <v>487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18.75" hidden="false" customHeight="false" outlineLevel="0" collapsed="false">
      <c r="A54" s="60" t="s">
        <v>351</v>
      </c>
      <c r="B54" s="27" t="s">
        <v>488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39" hidden="false" customHeight="true" outlineLevel="0" collapsed="false">
      <c r="A55" s="63" t="s">
        <v>489</v>
      </c>
      <c r="B55" s="67" t="n">
        <v>2130</v>
      </c>
      <c r="C55" s="56" t="n">
        <v>835</v>
      </c>
      <c r="D55" s="56" t="n">
        <v>863</v>
      </c>
      <c r="E55" s="56" t="n">
        <v>490</v>
      </c>
      <c r="F55" s="56" t="n">
        <v>863</v>
      </c>
      <c r="G55" s="64" t="n">
        <v>373</v>
      </c>
      <c r="H55" s="118" t="n">
        <v>176.1</v>
      </c>
    </row>
    <row r="56" customFormat="false" ht="60.75" hidden="false" customHeight="true" outlineLevel="0" collapsed="false">
      <c r="A56" s="60" t="s">
        <v>122</v>
      </c>
      <c r="B56" s="27" t="n">
        <v>213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490</v>
      </c>
      <c r="B57" s="27" t="n">
        <v>2132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20.1" hidden="false" customHeight="true" outlineLevel="0" collapsed="false">
      <c r="A58" s="60" t="s">
        <v>491</v>
      </c>
      <c r="B58" s="27" t="n">
        <v>2133</v>
      </c>
      <c r="C58" s="65" t="n">
        <v>835</v>
      </c>
      <c r="D58" s="65" t="n">
        <v>863</v>
      </c>
      <c r="E58" s="65" t="n">
        <v>490</v>
      </c>
      <c r="F58" s="65" t="n">
        <v>863</v>
      </c>
      <c r="G58" s="65" t="n">
        <v>373</v>
      </c>
      <c r="H58" s="121" t="n">
        <v>176.1</v>
      </c>
    </row>
    <row r="59" customFormat="false" ht="20.1" hidden="false" customHeight="true" outlineLevel="0" collapsed="false">
      <c r="A59" s="60" t="s">
        <v>492</v>
      </c>
      <c r="B59" s="27" t="n">
        <v>2134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20.1" hidden="false" customHeight="true" outlineLevel="0" collapsed="false">
      <c r="A60" s="60"/>
      <c r="B60" s="27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0.1" hidden="false" customHeight="true" outlineLevel="0" collapsed="false">
      <c r="A61" s="63" t="s">
        <v>479</v>
      </c>
      <c r="B61" s="67" t="s">
        <v>493</v>
      </c>
      <c r="C61" s="56" t="n">
        <v>0</v>
      </c>
      <c r="D61" s="56" t="n">
        <v>0</v>
      </c>
      <c r="E61" s="56" t="n">
        <v>0</v>
      </c>
      <c r="F61" s="56" t="n">
        <v>0</v>
      </c>
      <c r="G61" s="64" t="n">
        <v>0</v>
      </c>
      <c r="H61" s="118" t="n">
        <v>0</v>
      </c>
    </row>
    <row r="62" s="134" customFormat="true" ht="20.1" hidden="false" customHeight="true" outlineLevel="0" collapsed="false">
      <c r="A62" s="63" t="s">
        <v>484</v>
      </c>
      <c r="B62" s="67" t="s">
        <v>494</v>
      </c>
      <c r="C62" s="56" t="n">
        <v>0</v>
      </c>
      <c r="D62" s="56" t="n">
        <v>0</v>
      </c>
      <c r="E62" s="56" t="n">
        <v>0</v>
      </c>
      <c r="F62" s="56" t="n">
        <v>0</v>
      </c>
      <c r="G62" s="64" t="n">
        <v>0</v>
      </c>
      <c r="H62" s="118" t="n">
        <v>0</v>
      </c>
    </row>
    <row r="63" s="134" customFormat="true" ht="20.1" hidden="false" customHeight="true" outlineLevel="0" collapsed="false">
      <c r="A63" s="63" t="s">
        <v>495</v>
      </c>
      <c r="B63" s="67" t="n">
        <v>2140</v>
      </c>
      <c r="C63" s="56" t="n">
        <v>0</v>
      </c>
      <c r="D63" s="56" t="n">
        <v>0</v>
      </c>
      <c r="E63" s="56" t="n">
        <v>0</v>
      </c>
      <c r="F63" s="56" t="n">
        <v>0</v>
      </c>
      <c r="G63" s="64" t="n">
        <v>0</v>
      </c>
      <c r="H63" s="118" t="n">
        <v>0</v>
      </c>
    </row>
    <row r="64" customFormat="false" ht="37.5" hidden="false" customHeight="false" outlineLevel="0" collapsed="false">
      <c r="A64" s="60" t="s">
        <v>496</v>
      </c>
      <c r="B64" s="27" t="n">
        <v>2141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s="134" customFormat="true" ht="20.1" hidden="false" customHeight="true" outlineLevel="0" collapsed="false">
      <c r="A65" s="60" t="s">
        <v>497</v>
      </c>
      <c r="B65" s="27" t="n">
        <v>2142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s="134" customFormat="true" ht="20.1" hidden="false" customHeight="true" outlineLevel="0" collapsed="false">
      <c r="A66" s="60" t="s">
        <v>498</v>
      </c>
      <c r="B66" s="27" t="s">
        <v>499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s="134" customFormat="true" ht="21.75" hidden="false" customHeight="true" outlineLevel="0" collapsed="false">
      <c r="A67" s="63" t="s">
        <v>124</v>
      </c>
      <c r="B67" s="67" t="n">
        <v>2200</v>
      </c>
      <c r="C67" s="56" t="n">
        <v>3010</v>
      </c>
      <c r="D67" s="56" t="n">
        <v>2873</v>
      </c>
      <c r="E67" s="56" t="n">
        <v>1837</v>
      </c>
      <c r="F67" s="56" t="n">
        <v>2873</v>
      </c>
      <c r="G67" s="64" t="n">
        <v>1036</v>
      </c>
      <c r="H67" s="118" t="n">
        <v>156.4</v>
      </c>
    </row>
    <row r="68" s="134" customFormat="true" ht="18.75" hidden="false" customHeight="false" outlineLevel="0" collapsed="false">
      <c r="A68" s="135"/>
      <c r="B68" s="129"/>
      <c r="C68" s="129"/>
      <c r="D68" s="129"/>
      <c r="E68" s="129"/>
      <c r="F68" s="129"/>
      <c r="G68" s="129"/>
      <c r="H68" s="129"/>
    </row>
    <row r="69" s="134" customFormat="true" ht="18.75" hidden="false" customHeight="false" outlineLevel="0" collapsed="false">
      <c r="A69" s="135"/>
      <c r="B69" s="129"/>
      <c r="C69" s="129"/>
      <c r="D69" s="129"/>
      <c r="E69" s="129"/>
      <c r="F69" s="129"/>
      <c r="G69" s="129"/>
      <c r="H69" s="129"/>
    </row>
    <row r="70" s="1" customFormat="true" ht="27.75" hidden="false" customHeight="true" outlineLevel="0" collapsed="false">
      <c r="A70" s="112" t="s">
        <v>211</v>
      </c>
      <c r="B70" s="2"/>
      <c r="C70" s="126"/>
      <c r="D70" s="126"/>
      <c r="E70" s="127"/>
      <c r="F70" s="2" t="s">
        <v>36</v>
      </c>
      <c r="G70" s="2"/>
      <c r="H70" s="2"/>
    </row>
    <row r="71" s="115" customFormat="true" ht="18.75" hidden="false" customHeight="true" outlineLevel="0" collapsed="false">
      <c r="A71" s="114" t="s">
        <v>213</v>
      </c>
      <c r="B71" s="1"/>
      <c r="C71" s="136" t="s">
        <v>500</v>
      </c>
      <c r="D71" s="136"/>
      <c r="E71" s="1"/>
      <c r="F71" s="114" t="s">
        <v>501</v>
      </c>
      <c r="G71" s="114"/>
      <c r="H71" s="114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  <row r="218" s="129" customFormat="true" ht="18.75" hidden="false" customHeight="false" outlineLevel="0" collapsed="false">
      <c r="A218" s="137"/>
      <c r="I218" s="128"/>
      <c r="J218" s="128"/>
    </row>
    <row r="219" s="129" customFormat="true" ht="18.75" hidden="false" customHeight="false" outlineLevel="0" collapsed="false">
      <c r="A219" s="137"/>
      <c r="I219" s="128"/>
      <c r="J219" s="128"/>
    </row>
    <row r="220" s="129" customFormat="true" ht="18.75" hidden="false" customHeight="false" outlineLevel="0" collapsed="false">
      <c r="A220" s="137"/>
      <c r="I220" s="128"/>
      <c r="J220" s="128"/>
    </row>
    <row r="221" s="129" customFormat="true" ht="18.75" hidden="false" customHeight="false" outlineLevel="0" collapsed="false">
      <c r="A221" s="137"/>
      <c r="I221" s="128"/>
      <c r="J22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30:H30"/>
    <mergeCell ref="C70:D70"/>
    <mergeCell ref="F70:H70"/>
    <mergeCell ref="C71:D71"/>
    <mergeCell ref="F71:H7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50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503</v>
      </c>
      <c r="C3" s="21" t="s">
        <v>504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50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506</v>
      </c>
      <c r="B7" s="144" t="n">
        <v>3000</v>
      </c>
      <c r="C7" s="56" t="n">
        <v>8591</v>
      </c>
      <c r="D7" s="56" t="n">
        <v>7458</v>
      </c>
      <c r="E7" s="56" t="n">
        <v>4787</v>
      </c>
      <c r="F7" s="56" t="n">
        <v>7458</v>
      </c>
      <c r="G7" s="64" t="n">
        <v>2671</v>
      </c>
      <c r="H7" s="118" t="n">
        <v>155.8</v>
      </c>
    </row>
    <row r="8" customFormat="false" ht="18" hidden="false" customHeight="true" outlineLevel="0" collapsed="false">
      <c r="A8" s="42" t="s">
        <v>507</v>
      </c>
      <c r="B8" s="11" t="n">
        <v>3010</v>
      </c>
      <c r="C8" s="65" t="n">
        <v>8306</v>
      </c>
      <c r="D8" s="65" t="n">
        <v>7379</v>
      </c>
      <c r="E8" s="65" t="n">
        <v>4697</v>
      </c>
      <c r="F8" s="65" t="n">
        <v>7379</v>
      </c>
      <c r="G8" s="65" t="n">
        <v>2682</v>
      </c>
      <c r="H8" s="121" t="n">
        <v>157.1</v>
      </c>
    </row>
    <row r="9" customFormat="false" ht="18" hidden="false" customHeight="true" outlineLevel="0" collapsed="false">
      <c r="A9" s="42" t="s">
        <v>50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50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510</v>
      </c>
      <c r="B11" s="11" t="n">
        <v>3040</v>
      </c>
      <c r="C11" s="65" t="n">
        <v>149</v>
      </c>
      <c r="D11" s="65" t="n">
        <v>69</v>
      </c>
      <c r="E11" s="65" t="n">
        <v>0</v>
      </c>
      <c r="F11" s="65" t="n">
        <v>69</v>
      </c>
      <c r="G11" s="65" t="n">
        <v>69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511</v>
      </c>
      <c r="B13" s="11" t="s">
        <v>512</v>
      </c>
      <c r="C13" s="65" t="n">
        <v>149</v>
      </c>
      <c r="D13" s="65" t="n">
        <v>69</v>
      </c>
      <c r="E13" s="65" t="n">
        <v>0</v>
      </c>
      <c r="F13" s="65" t="n">
        <v>69</v>
      </c>
      <c r="G13" s="65" t="n">
        <v>69</v>
      </c>
      <c r="H13" s="121" t="n">
        <v>0</v>
      </c>
    </row>
    <row r="14" customFormat="false" ht="18" hidden="false" customHeight="true" outlineLevel="0" collapsed="false">
      <c r="A14" s="42" t="s">
        <v>513</v>
      </c>
      <c r="B14" s="11" t="s">
        <v>514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515</v>
      </c>
      <c r="B15" s="11" t="s">
        <v>516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517</v>
      </c>
      <c r="B16" s="11" t="s">
        <v>518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519</v>
      </c>
      <c r="B17" s="11" t="s">
        <v>520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515</v>
      </c>
      <c r="B18" s="11" t="n">
        <v>3050</v>
      </c>
      <c r="C18" s="65" t="n">
        <v>76</v>
      </c>
      <c r="D18" s="65" t="n">
        <v>0</v>
      </c>
      <c r="E18" s="65" t="n">
        <v>90</v>
      </c>
      <c r="F18" s="65" t="n">
        <v>0</v>
      </c>
      <c r="G18" s="65" t="n">
        <v>-90</v>
      </c>
      <c r="H18" s="121" t="n">
        <v>0</v>
      </c>
    </row>
    <row r="19" customFormat="false" ht="20.1" hidden="false" customHeight="true" outlineLevel="0" collapsed="false">
      <c r="A19" s="42" t="s">
        <v>521</v>
      </c>
      <c r="B19" s="11" t="n">
        <v>3060</v>
      </c>
      <c r="C19" s="93" t="n">
        <v>0</v>
      </c>
      <c r="D19" s="93" t="n">
        <v>0</v>
      </c>
      <c r="E19" s="93" t="n">
        <v>0</v>
      </c>
      <c r="F19" s="93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522</v>
      </c>
      <c r="B20" s="11" t="n">
        <v>3061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523</v>
      </c>
      <c r="B21" s="11" t="n">
        <v>3062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524</v>
      </c>
      <c r="B22" s="11" t="n">
        <v>3063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525</v>
      </c>
      <c r="B23" s="11" t="n">
        <v>3070</v>
      </c>
      <c r="C23" s="65" t="n">
        <v>60</v>
      </c>
      <c r="D23" s="65" t="n">
        <v>10</v>
      </c>
      <c r="E23" s="65" t="n">
        <v>0</v>
      </c>
      <c r="F23" s="65" t="n">
        <v>10</v>
      </c>
      <c r="G23" s="65" t="n">
        <v>10</v>
      </c>
      <c r="H23" s="121" t="n">
        <v>0</v>
      </c>
    </row>
    <row r="24" customFormat="false" ht="18" hidden="false" customHeight="true" outlineLevel="0" collapsed="false">
      <c r="A24" s="42" t="s">
        <v>526</v>
      </c>
      <c r="B24" s="11" t="s">
        <v>527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528</v>
      </c>
      <c r="B25" s="11" t="s">
        <v>529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380</v>
      </c>
      <c r="B26" s="11" t="s">
        <v>530</v>
      </c>
      <c r="C26" s="65" t="n">
        <v>60</v>
      </c>
      <c r="D26" s="65" t="n">
        <v>10</v>
      </c>
      <c r="E26" s="65" t="n">
        <v>0</v>
      </c>
      <c r="F26" s="65" t="n">
        <v>10</v>
      </c>
      <c r="G26" s="65" t="n">
        <v>10</v>
      </c>
      <c r="H26" s="121" t="n">
        <v>0</v>
      </c>
    </row>
    <row r="27" customFormat="false" ht="18" hidden="false" customHeight="true" outlineLevel="0" collapsed="false">
      <c r="A27" s="42" t="s">
        <v>531</v>
      </c>
      <c r="B27" s="11" t="s">
        <v>532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20.1" hidden="false" customHeight="true" outlineLevel="0" collapsed="false">
      <c r="A28" s="44" t="s">
        <v>533</v>
      </c>
      <c r="B28" s="49" t="n">
        <v>3100</v>
      </c>
      <c r="C28" s="41" t="n">
        <v>-8643</v>
      </c>
      <c r="D28" s="41" t="n">
        <v>-8199</v>
      </c>
      <c r="E28" s="41" t="n">
        <v>-4675</v>
      </c>
      <c r="F28" s="41" t="n">
        <v>-8199</v>
      </c>
      <c r="G28" s="64" t="n">
        <v>3524</v>
      </c>
      <c r="H28" s="118" t="n">
        <v>175.4</v>
      </c>
    </row>
    <row r="29" customFormat="false" ht="18" hidden="false" customHeight="true" outlineLevel="0" collapsed="false">
      <c r="A29" s="42" t="s">
        <v>534</v>
      </c>
      <c r="B29" s="11" t="n">
        <v>3110</v>
      </c>
      <c r="C29" s="66" t="n">
        <v>-2399</v>
      </c>
      <c r="D29" s="66" t="n">
        <v>-2100</v>
      </c>
      <c r="E29" s="66" t="n">
        <v>-983.8</v>
      </c>
      <c r="F29" s="66" t="n">
        <v>-2100</v>
      </c>
      <c r="G29" s="65" t="n">
        <v>1116.2</v>
      </c>
      <c r="H29" s="121" t="n">
        <v>213.5</v>
      </c>
    </row>
    <row r="30" customFormat="false" ht="18" hidden="false" customHeight="true" outlineLevel="0" collapsed="false">
      <c r="A30" s="42" t="s">
        <v>535</v>
      </c>
      <c r="B30" s="11" t="n">
        <v>3120</v>
      </c>
      <c r="C30" s="66" t="n">
        <v>-3121</v>
      </c>
      <c r="D30" s="66" t="n">
        <v>-3174</v>
      </c>
      <c r="E30" s="66" t="n">
        <v>-1801.2</v>
      </c>
      <c r="F30" s="66" t="n">
        <v>-3174</v>
      </c>
      <c r="G30" s="65" t="n">
        <v>1372.8</v>
      </c>
      <c r="H30" s="121" t="n">
        <v>176.2</v>
      </c>
    </row>
    <row r="31" customFormat="false" ht="18" hidden="false" customHeight="true" outlineLevel="0" collapsed="false">
      <c r="A31" s="42" t="s">
        <v>93</v>
      </c>
      <c r="B31" s="11" t="n">
        <v>3130</v>
      </c>
      <c r="C31" s="66" t="n">
        <v>0</v>
      </c>
      <c r="D31" s="66" t="n">
        <v>-863</v>
      </c>
      <c r="E31" s="66" t="n">
        <v>-490</v>
      </c>
      <c r="F31" s="66" t="n">
        <v>-863</v>
      </c>
      <c r="G31" s="65" t="n">
        <v>373</v>
      </c>
      <c r="H31" s="121" t="n">
        <v>176.1</v>
      </c>
    </row>
    <row r="32" customFormat="false" ht="18" hidden="false" customHeight="true" outlineLevel="0" collapsed="false">
      <c r="A32" s="42" t="s">
        <v>536</v>
      </c>
      <c r="B32" s="11" t="n">
        <v>3140</v>
      </c>
      <c r="C32" s="120" t="n">
        <v>0</v>
      </c>
      <c r="D32" s="120" t="n">
        <v>0</v>
      </c>
      <c r="E32" s="120" t="n">
        <v>0</v>
      </c>
      <c r="F32" s="120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522</v>
      </c>
      <c r="B33" s="11" t="n">
        <v>31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523</v>
      </c>
      <c r="B34" s="11" t="n">
        <v>314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524</v>
      </c>
      <c r="B35" s="11" t="n">
        <v>31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36" hidden="false" customHeight="true" outlineLevel="0" collapsed="false">
      <c r="A36" s="42" t="s">
        <v>537</v>
      </c>
      <c r="B36" s="11" t="n">
        <v>3150</v>
      </c>
      <c r="C36" s="120" t="n">
        <v>-3010</v>
      </c>
      <c r="D36" s="120" t="n">
        <v>-2010</v>
      </c>
      <c r="E36" s="120" t="n">
        <v>-1347</v>
      </c>
      <c r="F36" s="120" t="n">
        <v>-2010</v>
      </c>
      <c r="G36" s="65" t="n">
        <v>663</v>
      </c>
      <c r="H36" s="121" t="n">
        <v>149.2</v>
      </c>
    </row>
    <row r="37" customFormat="false" ht="18" hidden="false" customHeight="true" outlineLevel="0" collapsed="false">
      <c r="A37" s="42" t="s">
        <v>113</v>
      </c>
      <c r="B37" s="11" t="n">
        <v>3151</v>
      </c>
      <c r="C37" s="66" t="n">
        <v>-26</v>
      </c>
      <c r="D37" s="66" t="n">
        <v>-11</v>
      </c>
      <c r="E37" s="66" t="n">
        <v>-27</v>
      </c>
      <c r="F37" s="66" t="n">
        <v>-11</v>
      </c>
      <c r="G37" s="65" t="n">
        <v>-16</v>
      </c>
      <c r="H37" s="121" t="n">
        <v>40.7</v>
      </c>
    </row>
    <row r="38" customFormat="false" ht="18" hidden="false" customHeight="true" outlineLevel="0" collapsed="false">
      <c r="A38" s="42" t="s">
        <v>538</v>
      </c>
      <c r="B38" s="11" t="n">
        <v>3152</v>
      </c>
      <c r="C38" s="66" t="n">
        <v>-1282</v>
      </c>
      <c r="D38" s="66" t="n">
        <v>-1185</v>
      </c>
      <c r="E38" s="66" t="n">
        <v>-738</v>
      </c>
      <c r="F38" s="66" t="n">
        <v>-1185</v>
      </c>
      <c r="G38" s="65" t="n">
        <v>447</v>
      </c>
      <c r="H38" s="121" t="n">
        <v>160.6</v>
      </c>
    </row>
    <row r="39" customFormat="false" ht="18" hidden="false" customHeight="true" outlineLevel="0" collapsed="false">
      <c r="A39" s="42" t="s">
        <v>116</v>
      </c>
      <c r="B39" s="11" t="n">
        <v>315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539</v>
      </c>
      <c r="B40" s="11" t="n">
        <v>315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77</v>
      </c>
      <c r="B41" s="11" t="n">
        <v>3155</v>
      </c>
      <c r="C41" s="66" t="n">
        <v>-697</v>
      </c>
      <c r="D41" s="66" t="n">
        <v>-710</v>
      </c>
      <c r="E41" s="66" t="n">
        <v>-402</v>
      </c>
      <c r="F41" s="66" t="n">
        <v>-710</v>
      </c>
      <c r="G41" s="65" t="n">
        <v>308</v>
      </c>
      <c r="H41" s="121" t="n">
        <v>176.6</v>
      </c>
    </row>
    <row r="42" customFormat="false" ht="18" hidden="false" customHeight="true" outlineLevel="0" collapsed="false">
      <c r="A42" s="42" t="s">
        <v>540</v>
      </c>
      <c r="B42" s="11" t="n">
        <v>3156</v>
      </c>
      <c r="C42" s="120" t="n">
        <v>-62</v>
      </c>
      <c r="D42" s="120" t="n">
        <v>-32</v>
      </c>
      <c r="E42" s="120" t="n">
        <v>-95</v>
      </c>
      <c r="F42" s="120" t="n">
        <v>-32</v>
      </c>
      <c r="G42" s="65" t="n">
        <v>-63</v>
      </c>
      <c r="H42" s="121" t="n">
        <v>33.7</v>
      </c>
    </row>
    <row r="43" customFormat="false" ht="38.25" hidden="false" customHeight="true" outlineLevel="0" collapsed="false">
      <c r="A43" s="42" t="s">
        <v>117</v>
      </c>
      <c r="B43" s="11" t="s">
        <v>541</v>
      </c>
      <c r="C43" s="66" t="n">
        <v>-62</v>
      </c>
      <c r="D43" s="66" t="n">
        <v>-32</v>
      </c>
      <c r="E43" s="66" t="n">
        <v>-95</v>
      </c>
      <c r="F43" s="66" t="n">
        <v>-32</v>
      </c>
      <c r="G43" s="65" t="n">
        <v>-63</v>
      </c>
      <c r="H43" s="121" t="n">
        <v>33.7</v>
      </c>
    </row>
    <row r="44" customFormat="false" ht="55.5" hidden="false" customHeight="true" outlineLevel="0" collapsed="false">
      <c r="A44" s="42" t="s">
        <v>122</v>
      </c>
      <c r="B44" s="11" t="s">
        <v>542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543</v>
      </c>
      <c r="B45" s="11" t="n">
        <v>3157</v>
      </c>
      <c r="C45" s="66" t="n">
        <v>-943</v>
      </c>
      <c r="D45" s="66" t="n">
        <v>-72</v>
      </c>
      <c r="E45" s="66" t="n">
        <v>-85</v>
      </c>
      <c r="F45" s="66" t="n">
        <v>-72</v>
      </c>
      <c r="G45" s="65" t="n">
        <v>-13</v>
      </c>
      <c r="H45" s="121" t="n">
        <v>84.7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544</v>
      </c>
      <c r="B47" s="11" t="s">
        <v>545</v>
      </c>
      <c r="C47" s="66" t="n">
        <v>-835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20</v>
      </c>
      <c r="B48" s="11" t="s">
        <v>546</v>
      </c>
      <c r="C48" s="66" t="n">
        <v>-47</v>
      </c>
      <c r="D48" s="66" t="n">
        <v>-12</v>
      </c>
      <c r="E48" s="66" t="n">
        <v>-51</v>
      </c>
      <c r="F48" s="66" t="n">
        <v>-12</v>
      </c>
      <c r="G48" s="65" t="n">
        <v>-39</v>
      </c>
      <c r="H48" s="121" t="n">
        <v>23.5</v>
      </c>
    </row>
    <row r="49" customFormat="false" ht="18" hidden="false" customHeight="true" outlineLevel="0" collapsed="false">
      <c r="A49" s="42" t="s">
        <v>343</v>
      </c>
      <c r="B49" s="11" t="s">
        <v>547</v>
      </c>
      <c r="C49" s="66" t="n">
        <v>-3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79</v>
      </c>
      <c r="B50" s="11" t="s">
        <v>548</v>
      </c>
      <c r="C50" s="66" t="n">
        <v>-58</v>
      </c>
      <c r="D50" s="66" t="n">
        <v>-60</v>
      </c>
      <c r="E50" s="66" t="n">
        <v>-34</v>
      </c>
      <c r="F50" s="66" t="n">
        <v>-60</v>
      </c>
      <c r="G50" s="65" t="n">
        <v>26</v>
      </c>
      <c r="H50" s="121" t="n">
        <v>176.5</v>
      </c>
    </row>
    <row r="51" customFormat="false" ht="18" hidden="false" customHeight="true" outlineLevel="0" collapsed="false">
      <c r="A51" s="42" t="s">
        <v>498</v>
      </c>
      <c r="B51" s="11" t="s">
        <v>549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51</v>
      </c>
      <c r="B52" s="11" t="s">
        <v>550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551</v>
      </c>
      <c r="B53" s="11" t="s">
        <v>552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84</v>
      </c>
      <c r="B54" s="11" t="s">
        <v>553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554</v>
      </c>
      <c r="B55" s="11" t="n">
        <v>3160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555</v>
      </c>
      <c r="B56" s="11" t="n">
        <v>3170</v>
      </c>
      <c r="C56" s="66" t="n">
        <v>-113</v>
      </c>
      <c r="D56" s="66" t="n">
        <v>-52</v>
      </c>
      <c r="E56" s="66" t="n">
        <v>-53</v>
      </c>
      <c r="F56" s="66" t="n">
        <v>-52</v>
      </c>
      <c r="G56" s="65" t="n">
        <v>-1</v>
      </c>
      <c r="H56" s="121" t="n">
        <v>98.1</v>
      </c>
    </row>
    <row r="57" customFormat="false" ht="18" hidden="false" customHeight="true" outlineLevel="0" collapsed="false">
      <c r="A57" s="42"/>
      <c r="B57" s="11"/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84</v>
      </c>
      <c r="B58" s="11" t="s">
        <v>556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557</v>
      </c>
      <c r="B59" s="11" t="s">
        <v>558</v>
      </c>
      <c r="C59" s="66" t="n">
        <v>-61</v>
      </c>
      <c r="D59" s="66" t="n">
        <v>-31</v>
      </c>
      <c r="E59" s="66" t="n">
        <v>-29</v>
      </c>
      <c r="F59" s="66" t="n">
        <v>-31</v>
      </c>
      <c r="G59" s="65" t="n">
        <v>2</v>
      </c>
      <c r="H59" s="121" t="n">
        <v>106.9</v>
      </c>
    </row>
    <row r="60" customFormat="false" ht="18" hidden="false" customHeight="true" outlineLevel="0" collapsed="false">
      <c r="A60" s="42" t="s">
        <v>243</v>
      </c>
      <c r="B60" s="11" t="s">
        <v>559</v>
      </c>
      <c r="C60" s="66" t="n">
        <v>-30</v>
      </c>
      <c r="D60" s="66" t="n">
        <v>-11</v>
      </c>
      <c r="E60" s="66" t="n">
        <v>-16</v>
      </c>
      <c r="F60" s="66" t="n">
        <v>-11</v>
      </c>
      <c r="G60" s="65" t="n">
        <v>-5</v>
      </c>
      <c r="H60" s="121" t="n">
        <v>68.8</v>
      </c>
    </row>
    <row r="61" customFormat="false" ht="18" hidden="false" customHeight="true" outlineLevel="0" collapsed="false">
      <c r="A61" s="42" t="s">
        <v>316</v>
      </c>
      <c r="B61" s="11" t="s">
        <v>560</v>
      </c>
      <c r="C61" s="66" t="n">
        <v>-16</v>
      </c>
      <c r="D61" s="66" t="n">
        <v>-10</v>
      </c>
      <c r="E61" s="66" t="n">
        <v>-8</v>
      </c>
      <c r="F61" s="66" t="n">
        <v>-10</v>
      </c>
      <c r="G61" s="65" t="n">
        <v>2</v>
      </c>
      <c r="H61" s="121" t="n">
        <v>125</v>
      </c>
    </row>
    <row r="62" customFormat="false" ht="18" hidden="false" customHeight="true" outlineLevel="0" collapsed="false">
      <c r="A62" s="42" t="s">
        <v>561</v>
      </c>
      <c r="B62" s="11" t="s">
        <v>562</v>
      </c>
      <c r="C62" s="66" t="n">
        <v>-6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551</v>
      </c>
      <c r="B63" s="11" t="s">
        <v>563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564</v>
      </c>
      <c r="B64" s="11" t="s">
        <v>5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566</v>
      </c>
      <c r="B65" s="11" t="s">
        <v>567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20.1" hidden="false" customHeight="true" outlineLevel="0" collapsed="false">
      <c r="A66" s="44" t="s">
        <v>128</v>
      </c>
      <c r="B66" s="49" t="n">
        <v>3195</v>
      </c>
      <c r="C66" s="56" t="n">
        <v>-52</v>
      </c>
      <c r="D66" s="56" t="n">
        <v>-741</v>
      </c>
      <c r="E66" s="56" t="n">
        <v>112</v>
      </c>
      <c r="F66" s="56" t="n">
        <v>-741</v>
      </c>
      <c r="G66" s="64" t="n">
        <v>-853</v>
      </c>
      <c r="H66" s="118" t="n">
        <v>-661.6</v>
      </c>
    </row>
    <row r="67" customFormat="false" ht="20.1" hidden="false" customHeight="true" outlineLevel="0" collapsed="false">
      <c r="A67" s="140" t="s">
        <v>568</v>
      </c>
      <c r="B67" s="141"/>
      <c r="C67" s="141"/>
      <c r="D67" s="146"/>
      <c r="E67" s="146"/>
      <c r="F67" s="146"/>
      <c r="G67" s="146"/>
      <c r="H67" s="146"/>
    </row>
    <row r="68" customFormat="false" ht="20.1" hidden="false" customHeight="true" outlineLevel="0" collapsed="false">
      <c r="A68" s="143" t="s">
        <v>569</v>
      </c>
      <c r="B68" s="144" t="n">
        <v>3200</v>
      </c>
      <c r="C68" s="56" t="n">
        <v>24</v>
      </c>
      <c r="D68" s="56" t="n">
        <v>0</v>
      </c>
      <c r="E68" s="56" t="n">
        <v>0</v>
      </c>
      <c r="F68" s="56" t="n">
        <v>0</v>
      </c>
      <c r="G68" s="64" t="n">
        <v>0</v>
      </c>
      <c r="H68" s="118" t="n">
        <v>0</v>
      </c>
    </row>
    <row r="69" customFormat="false" ht="18" hidden="false" customHeight="true" outlineLevel="0" collapsed="false">
      <c r="A69" s="42" t="s">
        <v>570</v>
      </c>
      <c r="B69" s="11" t="n">
        <v>321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571</v>
      </c>
      <c r="B70" s="11" t="n">
        <v>3215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572</v>
      </c>
      <c r="B71" s="11" t="n">
        <v>3220</v>
      </c>
      <c r="C71" s="65" t="n">
        <v>24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573</v>
      </c>
      <c r="B72" s="11" t="n">
        <v>3225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574</v>
      </c>
      <c r="B73" s="11" t="n">
        <v>3230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575</v>
      </c>
      <c r="B74" s="11" t="n">
        <v>3235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525</v>
      </c>
      <c r="B75" s="11" t="n">
        <v>3240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20.1" hidden="false" customHeight="true" outlineLevel="0" collapsed="false">
      <c r="A77" s="44" t="s">
        <v>576</v>
      </c>
      <c r="B77" s="49" t="n">
        <v>3255</v>
      </c>
      <c r="C77" s="41" t="n">
        <v>-169</v>
      </c>
      <c r="D77" s="41" t="n">
        <v>-17</v>
      </c>
      <c r="E77" s="41" t="n">
        <v>-119</v>
      </c>
      <c r="F77" s="41" t="n">
        <v>-17</v>
      </c>
      <c r="G77" s="64" t="n">
        <v>-102</v>
      </c>
      <c r="H77" s="118" t="n">
        <v>14.3</v>
      </c>
    </row>
    <row r="78" customFormat="false" ht="18" hidden="false" customHeight="true" outlineLevel="0" collapsed="false">
      <c r="A78" s="42" t="s">
        <v>577</v>
      </c>
      <c r="B78" s="11" t="n">
        <v>326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578</v>
      </c>
      <c r="B79" s="11" t="n">
        <v>3265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579</v>
      </c>
      <c r="B80" s="11" t="n">
        <v>3270</v>
      </c>
      <c r="C80" s="66" t="n">
        <v>-108</v>
      </c>
      <c r="D80" s="66" t="n">
        <v>-4</v>
      </c>
      <c r="E80" s="66" t="n">
        <v>-19</v>
      </c>
      <c r="F80" s="66" t="n">
        <v>-4</v>
      </c>
      <c r="G80" s="65" t="n">
        <v>-15</v>
      </c>
      <c r="H80" s="121" t="n">
        <v>21.1</v>
      </c>
    </row>
    <row r="81" customFormat="false" ht="18" hidden="false" customHeight="true" outlineLevel="0" collapsed="false">
      <c r="A81" s="42" t="s">
        <v>580</v>
      </c>
      <c r="B81" s="11" t="s">
        <v>581</v>
      </c>
      <c r="C81" s="66" t="n">
        <v>-26</v>
      </c>
      <c r="D81" s="66" t="n">
        <v>0</v>
      </c>
      <c r="E81" s="66" t="n">
        <v>-19</v>
      </c>
      <c r="F81" s="66" t="n">
        <v>0</v>
      </c>
      <c r="G81" s="65" t="n">
        <v>-19</v>
      </c>
      <c r="H81" s="121" t="n">
        <v>0</v>
      </c>
    </row>
    <row r="82" customFormat="false" ht="18" hidden="false" customHeight="true" outlineLevel="0" collapsed="false">
      <c r="A82" s="42" t="s">
        <v>582</v>
      </c>
      <c r="B82" s="11" t="s">
        <v>583</v>
      </c>
      <c r="C82" s="66" t="n">
        <v>-26</v>
      </c>
      <c r="D82" s="66" t="n">
        <v>0</v>
      </c>
      <c r="E82" s="66" t="n">
        <v>-19</v>
      </c>
      <c r="F82" s="66" t="n">
        <v>0</v>
      </c>
      <c r="G82" s="65" t="n">
        <v>-19</v>
      </c>
      <c r="H82" s="121" t="n">
        <v>0</v>
      </c>
    </row>
    <row r="83" customFormat="false" ht="18" hidden="false" customHeight="true" outlineLevel="0" collapsed="false">
      <c r="A83" s="42" t="s">
        <v>584</v>
      </c>
      <c r="B83" s="11" t="s">
        <v>585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86</v>
      </c>
      <c r="B84" s="11" t="s">
        <v>587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88</v>
      </c>
      <c r="B85" s="11" t="s">
        <v>589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90</v>
      </c>
      <c r="B86" s="11" t="s">
        <v>591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592</v>
      </c>
      <c r="B88" s="11" t="s">
        <v>593</v>
      </c>
      <c r="C88" s="66" t="n">
        <v>-82</v>
      </c>
      <c r="D88" s="66" t="n">
        <v>-4</v>
      </c>
      <c r="E88" s="66" t="n">
        <v>0</v>
      </c>
      <c r="F88" s="66" t="n">
        <v>-4</v>
      </c>
      <c r="G88" s="65" t="n">
        <v>4</v>
      </c>
      <c r="H88" s="121" t="n">
        <v>0</v>
      </c>
    </row>
    <row r="89" customFormat="false" ht="18" hidden="false" customHeight="true" outlineLevel="0" collapsed="false">
      <c r="A89" s="42" t="s">
        <v>594</v>
      </c>
      <c r="B89" s="11" t="s">
        <v>595</v>
      </c>
      <c r="C89" s="66" t="n">
        <v>-82</v>
      </c>
      <c r="D89" s="66" t="n">
        <v>-4</v>
      </c>
      <c r="E89" s="66" t="n">
        <v>0</v>
      </c>
      <c r="F89" s="66" t="n">
        <v>-4</v>
      </c>
      <c r="G89" s="65" t="n">
        <v>4</v>
      </c>
      <c r="H89" s="121" t="n">
        <v>0</v>
      </c>
    </row>
    <row r="90" customFormat="false" ht="18" hidden="false" customHeight="true" outlineLevel="0" collapsed="false">
      <c r="A90" s="42" t="s">
        <v>596</v>
      </c>
      <c r="B90" s="11" t="s">
        <v>597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98</v>
      </c>
      <c r="B91" s="11" t="n">
        <v>3280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43</v>
      </c>
      <c r="B92" s="11" t="n">
        <v>3290</v>
      </c>
      <c r="C92" s="66" t="n">
        <v>-61</v>
      </c>
      <c r="D92" s="66" t="n">
        <v>-13</v>
      </c>
      <c r="E92" s="66" t="n">
        <v>-100</v>
      </c>
      <c r="F92" s="66" t="n">
        <v>-13</v>
      </c>
      <c r="G92" s="65" t="n">
        <v>-87</v>
      </c>
      <c r="H92" s="121" t="n">
        <v>13</v>
      </c>
    </row>
    <row r="93" customFormat="false" ht="18" hidden="false" customHeight="true" outlineLevel="0" collapsed="false">
      <c r="A93" s="42" t="s">
        <v>140</v>
      </c>
      <c r="B93" s="11" t="s">
        <v>599</v>
      </c>
      <c r="C93" s="66" t="n">
        <v>14</v>
      </c>
      <c r="D93" s="66" t="n">
        <v>6</v>
      </c>
      <c r="E93" s="66" t="n">
        <v>0</v>
      </c>
      <c r="F93" s="66" t="n">
        <v>6</v>
      </c>
      <c r="G93" s="65" t="n">
        <v>6</v>
      </c>
      <c r="H93" s="121" t="n">
        <v>0</v>
      </c>
    </row>
    <row r="94" customFormat="false" ht="18" hidden="false" customHeight="true" outlineLevel="0" collapsed="false">
      <c r="A94" s="42" t="s">
        <v>600</v>
      </c>
      <c r="B94" s="11" t="s">
        <v>601</v>
      </c>
      <c r="C94" s="66" t="n">
        <v>47</v>
      </c>
      <c r="D94" s="66" t="n">
        <v>7</v>
      </c>
      <c r="E94" s="66" t="n">
        <v>0</v>
      </c>
      <c r="F94" s="66" t="n">
        <v>7</v>
      </c>
      <c r="G94" s="65" t="n">
        <v>7</v>
      </c>
      <c r="H94" s="121" t="n">
        <v>0</v>
      </c>
    </row>
    <row r="95" customFormat="false" ht="18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602</v>
      </c>
      <c r="B96" s="11" t="s">
        <v>603</v>
      </c>
      <c r="C96" s="66" t="n">
        <v>0</v>
      </c>
      <c r="D96" s="66" t="n">
        <v>0</v>
      </c>
      <c r="E96" s="66" t="n">
        <v>82</v>
      </c>
      <c r="F96" s="66" t="n">
        <v>0</v>
      </c>
      <c r="G96" s="65" t="n">
        <v>-82</v>
      </c>
      <c r="H96" s="121" t="n">
        <v>0</v>
      </c>
    </row>
    <row r="97" customFormat="false" ht="18" hidden="false" customHeight="true" outlineLevel="0" collapsed="false">
      <c r="A97" s="42" t="s">
        <v>604</v>
      </c>
      <c r="B97" s="11" t="s">
        <v>605</v>
      </c>
      <c r="C97" s="66" t="n">
        <v>0</v>
      </c>
      <c r="D97" s="66" t="n">
        <v>0</v>
      </c>
      <c r="E97" s="66" t="n">
        <v>18</v>
      </c>
      <c r="F97" s="66" t="n">
        <v>0</v>
      </c>
      <c r="G97" s="65" t="n">
        <v>-18</v>
      </c>
      <c r="H97" s="121" t="n">
        <v>0</v>
      </c>
    </row>
    <row r="98" customFormat="false" ht="18" hidden="false" customHeight="true" outlineLevel="0" collapsed="false">
      <c r="A98" s="42" t="s">
        <v>606</v>
      </c>
      <c r="B98" s="11" t="s">
        <v>607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0.1" hidden="false" customHeight="true" outlineLevel="0" collapsed="false">
      <c r="A99" s="147" t="s">
        <v>129</v>
      </c>
      <c r="B99" s="148" t="n">
        <v>3295</v>
      </c>
      <c r="C99" s="149" t="n">
        <v>-145</v>
      </c>
      <c r="D99" s="149" t="n">
        <v>-17</v>
      </c>
      <c r="E99" s="149" t="n">
        <v>-119</v>
      </c>
      <c r="F99" s="149" t="n">
        <v>-17</v>
      </c>
      <c r="G99" s="150" t="n">
        <v>102</v>
      </c>
      <c r="H99" s="151" t="n">
        <v>14.3</v>
      </c>
    </row>
    <row r="100" customFormat="false" ht="20.1" hidden="false" customHeight="true" outlineLevel="0" collapsed="false">
      <c r="A100" s="140" t="s">
        <v>608</v>
      </c>
      <c r="B100" s="141"/>
      <c r="C100" s="141"/>
      <c r="D100" s="141"/>
      <c r="E100" s="141"/>
      <c r="F100" s="141"/>
      <c r="G100" s="152"/>
      <c r="H100" s="153"/>
    </row>
    <row r="101" customFormat="false" ht="20.1" hidden="false" customHeight="true" outlineLevel="0" collapsed="false">
      <c r="A101" s="143" t="s">
        <v>609</v>
      </c>
      <c r="B101" s="144" t="n">
        <v>3300</v>
      </c>
      <c r="C101" s="74" t="n">
        <v>600</v>
      </c>
      <c r="D101" s="74" t="n">
        <v>0</v>
      </c>
      <c r="E101" s="74" t="n">
        <v>0</v>
      </c>
      <c r="F101" s="74" t="n">
        <v>0</v>
      </c>
      <c r="G101" s="35" t="n">
        <v>0</v>
      </c>
      <c r="H101" s="154" t="n">
        <v>0</v>
      </c>
    </row>
    <row r="102" customFormat="false" ht="18" hidden="false" customHeight="true" outlineLevel="0" collapsed="false">
      <c r="A102" s="42" t="s">
        <v>610</v>
      </c>
      <c r="B102" s="11" t="n">
        <v>3305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611</v>
      </c>
      <c r="B103" s="11" t="n">
        <v>3310</v>
      </c>
      <c r="C103" s="93" t="n">
        <v>0</v>
      </c>
      <c r="D103" s="93" t="n">
        <v>0</v>
      </c>
      <c r="E103" s="93" t="n">
        <v>0</v>
      </c>
      <c r="F103" s="93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522</v>
      </c>
      <c r="B104" s="11" t="n">
        <v>3311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523</v>
      </c>
      <c r="B105" s="11" t="n">
        <v>3312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524</v>
      </c>
      <c r="B106" s="11" t="n">
        <v>3313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25</v>
      </c>
      <c r="B107" s="11" t="n">
        <v>3320</v>
      </c>
      <c r="C107" s="65" t="n">
        <v>60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612</v>
      </c>
      <c r="B108" s="11" t="s">
        <v>613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614</v>
      </c>
      <c r="B109" s="11" t="s">
        <v>615</v>
      </c>
      <c r="C109" s="65" t="n">
        <v>60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/>
      <c r="B110" s="11"/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20.1" hidden="false" customHeight="true" outlineLevel="0" collapsed="false">
      <c r="A111" s="44" t="s">
        <v>616</v>
      </c>
      <c r="B111" s="49" t="n">
        <v>3330</v>
      </c>
      <c r="C111" s="41" t="n">
        <v>-600</v>
      </c>
      <c r="D111" s="41" t="n">
        <v>0</v>
      </c>
      <c r="E111" s="41" t="n">
        <v>0</v>
      </c>
      <c r="F111" s="41" t="n">
        <v>0</v>
      </c>
      <c r="G111" s="64" t="n">
        <v>0</v>
      </c>
      <c r="H111" s="118" t="n">
        <v>0</v>
      </c>
    </row>
    <row r="112" customFormat="false" ht="18" hidden="false" customHeight="true" outlineLevel="0" collapsed="false">
      <c r="A112" s="42" t="s">
        <v>617</v>
      </c>
      <c r="B112" s="11" t="n">
        <v>3335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618</v>
      </c>
      <c r="B113" s="11" t="n">
        <v>3340</v>
      </c>
      <c r="C113" s="120" t="n">
        <v>0</v>
      </c>
      <c r="D113" s="120" t="n">
        <v>0</v>
      </c>
      <c r="E113" s="120" t="n">
        <v>0</v>
      </c>
      <c r="F113" s="120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522</v>
      </c>
      <c r="B114" s="11" t="n">
        <v>3341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523</v>
      </c>
      <c r="B115" s="11" t="n">
        <v>3342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524</v>
      </c>
      <c r="B116" s="11" t="n">
        <v>3343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619</v>
      </c>
      <c r="B117" s="11" t="n">
        <v>3350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21.75" hidden="false" customHeight="true" outlineLevel="0" collapsed="false">
      <c r="A118" s="42" t="s">
        <v>620</v>
      </c>
      <c r="B118" s="11" t="n">
        <v>3360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23.25" hidden="false" customHeight="true" outlineLevel="0" collapsed="false">
      <c r="A119" s="42" t="s">
        <v>621</v>
      </c>
      <c r="B119" s="11" t="n">
        <v>3370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543</v>
      </c>
      <c r="B120" s="11" t="n">
        <v>3380</v>
      </c>
      <c r="C120" s="66" t="n">
        <v>-60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622</v>
      </c>
      <c r="B121" s="11" t="s">
        <v>623</v>
      </c>
      <c r="C121" s="66" t="n">
        <v>-60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/>
      <c r="B122" s="11"/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20.1" hidden="false" customHeight="true" outlineLevel="0" collapsed="false">
      <c r="A123" s="44" t="s">
        <v>624</v>
      </c>
      <c r="B123" s="49" t="n">
        <v>3395</v>
      </c>
      <c r="C123" s="56" t="n">
        <v>0</v>
      </c>
      <c r="D123" s="56" t="n">
        <v>0</v>
      </c>
      <c r="E123" s="56" t="n">
        <v>0</v>
      </c>
      <c r="F123" s="56" t="n">
        <v>0</v>
      </c>
      <c r="G123" s="64" t="n">
        <v>0</v>
      </c>
      <c r="H123" s="118" t="n">
        <v>0</v>
      </c>
    </row>
    <row r="124" customFormat="false" ht="20.1" hidden="false" customHeight="true" outlineLevel="0" collapsed="false">
      <c r="A124" s="155" t="s">
        <v>625</v>
      </c>
      <c r="B124" s="49" t="n">
        <v>3400</v>
      </c>
      <c r="C124" s="56" t="n">
        <v>-197</v>
      </c>
      <c r="D124" s="56" t="n">
        <v>-758</v>
      </c>
      <c r="E124" s="56" t="n">
        <v>-7</v>
      </c>
      <c r="F124" s="56" t="n">
        <v>-758</v>
      </c>
      <c r="G124" s="64" t="n">
        <v>-751</v>
      </c>
      <c r="H124" s="118" t="n">
        <v>10828.6</v>
      </c>
    </row>
    <row r="125" customFormat="false" ht="20.1" hidden="false" customHeight="true" outlineLevel="0" collapsed="false">
      <c r="A125" s="42" t="s">
        <v>126</v>
      </c>
      <c r="B125" s="11" t="n">
        <v>3405</v>
      </c>
      <c r="C125" s="65" t="n">
        <v>1106</v>
      </c>
      <c r="D125" s="65" t="n">
        <v>909</v>
      </c>
      <c r="E125" s="65" t="n">
        <v>1131</v>
      </c>
      <c r="F125" s="65" t="n">
        <v>909</v>
      </c>
      <c r="G125" s="65" t="n">
        <v>-222</v>
      </c>
      <c r="H125" s="121" t="n">
        <v>80.4</v>
      </c>
    </row>
    <row r="126" customFormat="false" ht="20.1" hidden="false" customHeight="true" outlineLevel="0" collapsed="false">
      <c r="A126" s="68" t="s">
        <v>131</v>
      </c>
      <c r="B126" s="11" t="n">
        <v>3410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</row>
    <row r="127" customFormat="false" ht="20.1" hidden="false" customHeight="true" outlineLevel="0" collapsed="false">
      <c r="A127" s="42" t="s">
        <v>132</v>
      </c>
      <c r="B127" s="11" t="n">
        <v>3415</v>
      </c>
      <c r="C127" s="105" t="n">
        <v>909</v>
      </c>
      <c r="D127" s="105" t="n">
        <v>151</v>
      </c>
      <c r="E127" s="105" t="n">
        <v>1124</v>
      </c>
      <c r="F127" s="105" t="n">
        <v>151</v>
      </c>
      <c r="G127" s="65" t="n">
        <v>-973</v>
      </c>
      <c r="H127" s="121" t="n">
        <v>13.4</v>
      </c>
    </row>
    <row r="128" customFormat="false" ht="20.1" hidden="false" customHeight="true" outlineLevel="0" collapsed="false">
      <c r="A128" s="106"/>
      <c r="B128" s="2"/>
      <c r="C128" s="108"/>
      <c r="D128" s="108"/>
      <c r="E128" s="108"/>
      <c r="F128" s="108"/>
      <c r="G128" s="108"/>
      <c r="H128" s="156"/>
    </row>
    <row r="129" s="157" customFormat="true" ht="18.75" hidden="false" customHeight="false" outlineLevel="0" collapsed="false">
      <c r="A129" s="115"/>
      <c r="B129" s="24"/>
      <c r="C129" s="24"/>
      <c r="D129" s="24"/>
      <c r="E129" s="24"/>
      <c r="F129" s="24"/>
      <c r="G129" s="24"/>
      <c r="H129" s="24"/>
    </row>
    <row r="130" s="1" customFormat="true" ht="27.75" hidden="false" customHeight="true" outlineLevel="0" collapsed="false">
      <c r="A130" s="112" t="s">
        <v>211</v>
      </c>
      <c r="B130" s="2"/>
      <c r="C130" s="113"/>
      <c r="D130" s="113"/>
      <c r="E130" s="127"/>
      <c r="F130" s="2" t="s">
        <v>36</v>
      </c>
      <c r="G130" s="2"/>
      <c r="H130" s="2"/>
    </row>
    <row r="131" customFormat="false" ht="18.75" hidden="false" customHeight="true" outlineLevel="0" collapsed="false">
      <c r="A131" s="114" t="s">
        <v>213</v>
      </c>
      <c r="B131" s="1"/>
      <c r="C131" s="114" t="s">
        <v>214</v>
      </c>
      <c r="D131" s="114"/>
      <c r="E131" s="1"/>
      <c r="F131" s="114" t="s">
        <v>626</v>
      </c>
      <c r="G131" s="114"/>
      <c r="H131" s="114"/>
    </row>
  </sheetData>
  <mergeCells count="10">
    <mergeCell ref="A1:H1"/>
    <mergeCell ref="A3:A4"/>
    <mergeCell ref="B3:B4"/>
    <mergeCell ref="C3:D3"/>
    <mergeCell ref="E3:H3"/>
    <mergeCell ref="D67:H67"/>
    <mergeCell ref="C130:D130"/>
    <mergeCell ref="F130:H130"/>
    <mergeCell ref="C131:D131"/>
    <mergeCell ref="F131:H13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4" man="true" max="16383" min="0"/>
    <brk id="1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62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628</v>
      </c>
      <c r="B6" s="158" t="n">
        <v>4000</v>
      </c>
      <c r="C6" s="56" t="n">
        <v>169</v>
      </c>
      <c r="D6" s="56" t="n">
        <v>17</v>
      </c>
      <c r="E6" s="56" t="n">
        <v>119</v>
      </c>
      <c r="F6" s="56" t="n">
        <v>17</v>
      </c>
      <c r="G6" s="64" t="n">
        <v>-102</v>
      </c>
      <c r="H6" s="118" t="n">
        <v>14.3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26</v>
      </c>
      <c r="D8" s="65" t="n">
        <v>0</v>
      </c>
      <c r="E8" s="65" t="n">
        <v>19</v>
      </c>
      <c r="F8" s="65" t="n">
        <v>0</v>
      </c>
      <c r="G8" s="65" t="n">
        <v>-19</v>
      </c>
      <c r="H8" s="121" t="n">
        <v>0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47</v>
      </c>
      <c r="D9" s="65" t="n">
        <v>7</v>
      </c>
      <c r="E9" s="65" t="n">
        <v>18</v>
      </c>
      <c r="F9" s="65" t="n">
        <v>7</v>
      </c>
      <c r="G9" s="65" t="n">
        <v>-11</v>
      </c>
      <c r="H9" s="121" t="n">
        <v>38.9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82</v>
      </c>
      <c r="D10" s="65" t="n">
        <v>4</v>
      </c>
      <c r="E10" s="65" t="n">
        <v>0</v>
      </c>
      <c r="F10" s="65" t="n">
        <v>4</v>
      </c>
      <c r="G10" s="65" t="n">
        <v>4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14</v>
      </c>
      <c r="D11" s="65" t="n">
        <v>6</v>
      </c>
      <c r="E11" s="65" t="n">
        <v>82</v>
      </c>
      <c r="F11" s="65" t="n">
        <v>6</v>
      </c>
      <c r="G11" s="65" t="n">
        <v>-76</v>
      </c>
      <c r="H11" s="121" t="n">
        <v>7.3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626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503</v>
      </c>
      <c r="C3" s="161" t="s">
        <v>629</v>
      </c>
      <c r="D3" s="21" t="s">
        <v>44</v>
      </c>
      <c r="E3" s="21"/>
      <c r="F3" s="21" t="s">
        <v>45</v>
      </c>
      <c r="G3" s="21"/>
      <c r="H3" s="161" t="s">
        <v>630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631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632</v>
      </c>
      <c r="B7" s="21" t="n">
        <v>5000</v>
      </c>
      <c r="C7" s="161" t="s">
        <v>633</v>
      </c>
      <c r="D7" s="165" t="n">
        <v>27.4</v>
      </c>
      <c r="E7" s="165" t="n">
        <v>19.1</v>
      </c>
      <c r="F7" s="165" t="n">
        <v>27.4</v>
      </c>
      <c r="G7" s="165" t="n">
        <v>19.1</v>
      </c>
      <c r="H7" s="166"/>
    </row>
    <row r="8" customFormat="false" ht="56.25" hidden="false" customHeight="false" outlineLevel="0" collapsed="false">
      <c r="A8" s="42" t="s">
        <v>634</v>
      </c>
      <c r="B8" s="21" t="n">
        <v>5010</v>
      </c>
      <c r="C8" s="161" t="s">
        <v>633</v>
      </c>
      <c r="D8" s="165" t="n">
        <v>2.8</v>
      </c>
      <c r="E8" s="165" t="n">
        <v>-3</v>
      </c>
      <c r="F8" s="165" t="n">
        <v>2.8</v>
      </c>
      <c r="G8" s="165" t="n">
        <v>-3</v>
      </c>
      <c r="H8" s="166"/>
    </row>
    <row r="9" customFormat="false" ht="42.75" hidden="false" customHeight="true" outlineLevel="0" collapsed="false">
      <c r="A9" s="167" t="s">
        <v>635</v>
      </c>
      <c r="B9" s="21" t="n">
        <v>5020</v>
      </c>
      <c r="C9" s="161" t="s">
        <v>633</v>
      </c>
      <c r="D9" s="165" t="n">
        <v>1.9</v>
      </c>
      <c r="E9" s="165" t="n">
        <v>-5.1</v>
      </c>
      <c r="F9" s="165" t="n">
        <v>1.9</v>
      </c>
      <c r="G9" s="165" t="n">
        <v>-5.1</v>
      </c>
      <c r="H9" s="166" t="s">
        <v>636</v>
      </c>
    </row>
    <row r="10" customFormat="false" ht="42.75" hidden="false" customHeight="true" outlineLevel="0" collapsed="false">
      <c r="A10" s="167" t="s">
        <v>637</v>
      </c>
      <c r="B10" s="21" t="n">
        <v>5030</v>
      </c>
      <c r="C10" s="161" t="s">
        <v>633</v>
      </c>
      <c r="D10" s="165" t="n">
        <v>3.3</v>
      </c>
      <c r="E10" s="165" t="n">
        <v>-7.6</v>
      </c>
      <c r="F10" s="165" t="n">
        <v>3.3</v>
      </c>
      <c r="G10" s="165" t="n">
        <v>-7.6</v>
      </c>
      <c r="H10" s="166"/>
    </row>
    <row r="11" customFormat="false" ht="56.25" hidden="false" customHeight="false" outlineLevel="0" collapsed="false">
      <c r="A11" s="167" t="s">
        <v>638</v>
      </c>
      <c r="B11" s="21" t="n">
        <v>5040</v>
      </c>
      <c r="C11" s="161" t="s">
        <v>633</v>
      </c>
      <c r="D11" s="165" t="n">
        <v>1.2</v>
      </c>
      <c r="E11" s="165" t="n">
        <v>-2.8</v>
      </c>
      <c r="F11" s="165" t="n">
        <v>1.2</v>
      </c>
      <c r="G11" s="165" t="n">
        <v>-2.8</v>
      </c>
      <c r="H11" s="166" t="s">
        <v>639</v>
      </c>
    </row>
    <row r="12" customFormat="false" ht="24.95" hidden="false" customHeight="true" outlineLevel="0" collapsed="false">
      <c r="A12" s="164" t="s">
        <v>640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641</v>
      </c>
      <c r="B13" s="21" t="n">
        <v>5100</v>
      </c>
      <c r="C13" s="161"/>
      <c r="D13" s="165" t="n">
        <v>9.6</v>
      </c>
      <c r="E13" s="165" t="n">
        <v>-5.7</v>
      </c>
      <c r="F13" s="165" t="n">
        <v>9.6</v>
      </c>
      <c r="G13" s="165" t="n">
        <v>-5.7</v>
      </c>
      <c r="H13" s="166"/>
    </row>
    <row r="14" s="163" customFormat="true" ht="56.25" hidden="false" customHeight="false" outlineLevel="0" collapsed="false">
      <c r="A14" s="166" t="s">
        <v>642</v>
      </c>
      <c r="B14" s="21" t="n">
        <v>5110</v>
      </c>
      <c r="C14" s="161" t="s">
        <v>643</v>
      </c>
      <c r="D14" s="165" t="n">
        <v>1.3</v>
      </c>
      <c r="E14" s="165" t="n">
        <v>2.1</v>
      </c>
      <c r="F14" s="165" t="n">
        <v>1.3</v>
      </c>
      <c r="G14" s="165" t="n">
        <v>2.1</v>
      </c>
      <c r="H14" s="166" t="s">
        <v>644</v>
      </c>
    </row>
    <row r="15" s="163" customFormat="true" ht="56.25" hidden="false" customHeight="false" outlineLevel="0" collapsed="false">
      <c r="A15" s="166" t="s">
        <v>645</v>
      </c>
      <c r="B15" s="21" t="n">
        <v>5120</v>
      </c>
      <c r="C15" s="161" t="s">
        <v>643</v>
      </c>
      <c r="D15" s="165" t="n">
        <v>0.8</v>
      </c>
      <c r="E15" s="165" t="n">
        <v>0.6</v>
      </c>
      <c r="F15" s="165" t="n">
        <v>0.8</v>
      </c>
      <c r="G15" s="165" t="n">
        <v>0.6</v>
      </c>
      <c r="H15" s="166" t="s">
        <v>646</v>
      </c>
    </row>
    <row r="16" customFormat="false" ht="24.95" hidden="false" customHeight="true" outlineLevel="0" collapsed="false">
      <c r="A16" s="164" t="s">
        <v>647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648</v>
      </c>
      <c r="B17" s="21" t="n">
        <v>5200</v>
      </c>
      <c r="C17" s="161"/>
      <c r="D17" s="165" t="n">
        <v>1</v>
      </c>
      <c r="E17" s="165" t="n">
        <v>0.1</v>
      </c>
      <c r="F17" s="165" t="n">
        <v>1</v>
      </c>
      <c r="G17" s="165" t="n">
        <v>0.1</v>
      </c>
      <c r="H17" s="166"/>
    </row>
    <row r="18" customFormat="false" ht="75" hidden="false" customHeight="false" outlineLevel="0" collapsed="false">
      <c r="A18" s="166" t="s">
        <v>649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650</v>
      </c>
      <c r="B19" s="21" t="n">
        <v>5220</v>
      </c>
      <c r="C19" s="161" t="s">
        <v>651</v>
      </c>
      <c r="D19" s="165" t="n">
        <v>0.5</v>
      </c>
      <c r="E19" s="165" t="n">
        <v>0.5</v>
      </c>
      <c r="F19" s="165" t="n">
        <v>0.5</v>
      </c>
      <c r="G19" s="165" t="n">
        <v>0.5</v>
      </c>
      <c r="H19" s="166" t="s">
        <v>652</v>
      </c>
    </row>
    <row r="20" customFormat="false" ht="24.95" hidden="false" customHeight="true" outlineLevel="0" collapsed="false">
      <c r="A20" s="164" t="s">
        <v>653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54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5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5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5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5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5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2</v>
      </c>
      <c r="B10" s="21"/>
      <c r="C10" s="174" t="s">
        <v>660</v>
      </c>
      <c r="D10" s="174"/>
      <c r="E10" s="174"/>
      <c r="F10" s="21" t="s">
        <v>661</v>
      </c>
      <c r="G10" s="21"/>
      <c r="H10" s="21"/>
      <c r="I10" s="21" t="s">
        <v>662</v>
      </c>
      <c r="J10" s="21"/>
      <c r="K10" s="21"/>
      <c r="L10" s="21" t="s">
        <v>663</v>
      </c>
      <c r="M10" s="21"/>
      <c r="N10" s="21" t="s">
        <v>664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65</v>
      </c>
      <c r="B12" s="44"/>
      <c r="C12" s="175" t="n">
        <v>49</v>
      </c>
      <c r="D12" s="175"/>
      <c r="E12" s="175"/>
      <c r="F12" s="175" t="n">
        <v>51</v>
      </c>
      <c r="G12" s="175"/>
      <c r="H12" s="175"/>
      <c r="I12" s="175" t="n">
        <v>35</v>
      </c>
      <c r="J12" s="175"/>
      <c r="K12" s="175"/>
      <c r="L12" s="176" t="n">
        <v>-16</v>
      </c>
      <c r="M12" s="176"/>
      <c r="N12" s="177" t="n">
        <v>68.6</v>
      </c>
      <c r="O12" s="177"/>
    </row>
    <row r="13" s="1" customFormat="true" ht="20.25" hidden="false" customHeight="true" outlineLevel="0" collapsed="false">
      <c r="A13" s="42" t="s">
        <v>189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1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3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5</v>
      </c>
      <c r="B16" s="42"/>
      <c r="C16" s="104" t="n">
        <v>8</v>
      </c>
      <c r="D16" s="104"/>
      <c r="E16" s="104"/>
      <c r="F16" s="104" t="n">
        <v>8</v>
      </c>
      <c r="G16" s="104"/>
      <c r="H16" s="104"/>
      <c r="I16" s="104" t="n">
        <v>6</v>
      </c>
      <c r="J16" s="104"/>
      <c r="K16" s="104"/>
      <c r="L16" s="178" t="n">
        <v>-2</v>
      </c>
      <c r="M16" s="178"/>
      <c r="N16" s="179" t="n">
        <v>75</v>
      </c>
      <c r="O16" s="179"/>
    </row>
    <row r="17" s="1" customFormat="true" ht="18.75" hidden="false" customHeight="true" outlineLevel="0" collapsed="false">
      <c r="A17" s="42" t="s">
        <v>197</v>
      </c>
      <c r="B17" s="42"/>
      <c r="C17" s="104" t="n">
        <v>40</v>
      </c>
      <c r="D17" s="104"/>
      <c r="E17" s="104"/>
      <c r="F17" s="104" t="n">
        <v>42</v>
      </c>
      <c r="G17" s="104"/>
      <c r="H17" s="104"/>
      <c r="I17" s="104" t="n">
        <v>28</v>
      </c>
      <c r="J17" s="104"/>
      <c r="K17" s="104"/>
      <c r="L17" s="178" t="n">
        <v>-14</v>
      </c>
      <c r="M17" s="178"/>
      <c r="N17" s="179" t="n">
        <v>66.7</v>
      </c>
      <c r="O17" s="179"/>
    </row>
    <row r="18" s="32" customFormat="true" ht="37.5" hidden="false" customHeight="true" outlineLevel="0" collapsed="false">
      <c r="A18" s="181" t="s">
        <v>666</v>
      </c>
      <c r="B18" s="181"/>
      <c r="C18" s="95" t="n">
        <v>3677</v>
      </c>
      <c r="D18" s="95"/>
      <c r="E18" s="95"/>
      <c r="F18" s="95" t="n">
        <v>2227</v>
      </c>
      <c r="G18" s="95"/>
      <c r="H18" s="95"/>
      <c r="I18" s="95" t="n">
        <v>3326</v>
      </c>
      <c r="J18" s="95"/>
      <c r="K18" s="95"/>
      <c r="L18" s="176" t="n">
        <v>1099</v>
      </c>
      <c r="M18" s="176"/>
      <c r="N18" s="177" t="n">
        <v>149.35</v>
      </c>
      <c r="O18" s="177"/>
    </row>
    <row r="19" s="1" customFormat="true" ht="21" hidden="false" customHeight="true" outlineLevel="0" collapsed="false">
      <c r="A19" s="42" t="s">
        <v>189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1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3</v>
      </c>
      <c r="B21" s="182"/>
      <c r="C21" s="65" t="n">
        <v>231</v>
      </c>
      <c r="D21" s="65"/>
      <c r="E21" s="65"/>
      <c r="F21" s="65" t="n">
        <v>186</v>
      </c>
      <c r="G21" s="65"/>
      <c r="H21" s="65"/>
      <c r="I21" s="183" t="n">
        <v>55</v>
      </c>
      <c r="J21" s="183"/>
      <c r="K21" s="183"/>
      <c r="L21" s="178" t="n">
        <v>-131</v>
      </c>
      <c r="M21" s="178"/>
      <c r="N21" s="179" t="n">
        <v>29.57</v>
      </c>
      <c r="O21" s="179"/>
    </row>
    <row r="22" s="1" customFormat="true" ht="18.75" hidden="false" customHeight="true" outlineLevel="0" collapsed="false">
      <c r="A22" s="42" t="s">
        <v>195</v>
      </c>
      <c r="B22" s="42"/>
      <c r="C22" s="65" t="n">
        <v>627</v>
      </c>
      <c r="D22" s="65"/>
      <c r="E22" s="65"/>
      <c r="F22" s="65" t="n">
        <v>499</v>
      </c>
      <c r="G22" s="65"/>
      <c r="H22" s="65"/>
      <c r="I22" s="65" t="n">
        <v>627</v>
      </c>
      <c r="J22" s="65"/>
      <c r="K22" s="65"/>
      <c r="L22" s="178" t="n">
        <v>128</v>
      </c>
      <c r="M22" s="178"/>
      <c r="N22" s="179" t="n">
        <v>125.65</v>
      </c>
      <c r="O22" s="179"/>
    </row>
    <row r="23" s="1" customFormat="true" ht="18.75" hidden="false" customHeight="true" outlineLevel="0" collapsed="false">
      <c r="A23" s="42" t="s">
        <v>197</v>
      </c>
      <c r="B23" s="42"/>
      <c r="C23" s="65" t="n">
        <v>2819</v>
      </c>
      <c r="D23" s="65"/>
      <c r="E23" s="65"/>
      <c r="F23" s="65" t="n">
        <v>1542</v>
      </c>
      <c r="G23" s="65"/>
      <c r="H23" s="65"/>
      <c r="I23" s="65" t="n">
        <v>2644</v>
      </c>
      <c r="J23" s="65"/>
      <c r="K23" s="65"/>
      <c r="L23" s="178" t="n">
        <v>1102</v>
      </c>
      <c r="M23" s="178"/>
      <c r="N23" s="179" t="n">
        <v>171.47</v>
      </c>
      <c r="O23" s="179"/>
    </row>
    <row r="24" s="1" customFormat="true" ht="36" hidden="false" customHeight="true" outlineLevel="0" collapsed="false">
      <c r="A24" s="44" t="s">
        <v>667</v>
      </c>
      <c r="B24" s="44"/>
      <c r="C24" s="95" t="n">
        <v>3823</v>
      </c>
      <c r="D24" s="95"/>
      <c r="E24" s="95"/>
      <c r="F24" s="95" t="n">
        <v>2237.2</v>
      </c>
      <c r="G24" s="95"/>
      <c r="H24" s="95"/>
      <c r="I24" s="95" t="n">
        <v>3491</v>
      </c>
      <c r="J24" s="95"/>
      <c r="K24" s="95"/>
      <c r="L24" s="176" t="n">
        <v>1253.8</v>
      </c>
      <c r="M24" s="176"/>
      <c r="N24" s="177" t="n">
        <v>156.04</v>
      </c>
      <c r="O24" s="177"/>
    </row>
    <row r="25" s="1" customFormat="true" ht="18.75" hidden="false" customHeight="true" outlineLevel="0" collapsed="false">
      <c r="A25" s="42" t="s">
        <v>189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1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3</v>
      </c>
      <c r="B27" s="42"/>
      <c r="C27" s="65" t="n">
        <v>231</v>
      </c>
      <c r="D27" s="65"/>
      <c r="E27" s="65"/>
      <c r="F27" s="65" t="n">
        <v>186</v>
      </c>
      <c r="G27" s="65"/>
      <c r="H27" s="65"/>
      <c r="I27" s="183" t="n">
        <v>55</v>
      </c>
      <c r="J27" s="183"/>
      <c r="K27" s="183"/>
      <c r="L27" s="178" t="n">
        <v>-131</v>
      </c>
      <c r="M27" s="178"/>
      <c r="N27" s="179" t="n">
        <v>29.57</v>
      </c>
      <c r="O27" s="179"/>
    </row>
    <row r="28" s="1" customFormat="true" ht="18.75" hidden="false" customHeight="true" outlineLevel="0" collapsed="false">
      <c r="A28" s="42" t="s">
        <v>195</v>
      </c>
      <c r="B28" s="42"/>
      <c r="C28" s="65" t="n">
        <v>647</v>
      </c>
      <c r="D28" s="65"/>
      <c r="E28" s="65"/>
      <c r="F28" s="65" t="n">
        <v>502</v>
      </c>
      <c r="G28" s="65"/>
      <c r="H28" s="65"/>
      <c r="I28" s="65" t="n">
        <v>648</v>
      </c>
      <c r="J28" s="65"/>
      <c r="K28" s="65"/>
      <c r="L28" s="178" t="n">
        <v>146</v>
      </c>
      <c r="M28" s="178"/>
      <c r="N28" s="179" t="n">
        <v>129.08</v>
      </c>
      <c r="O28" s="179"/>
    </row>
    <row r="29" s="1" customFormat="true" ht="18.75" hidden="false" customHeight="true" outlineLevel="0" collapsed="false">
      <c r="A29" s="42" t="s">
        <v>197</v>
      </c>
      <c r="B29" s="42"/>
      <c r="C29" s="65" t="n">
        <v>2945</v>
      </c>
      <c r="D29" s="65"/>
      <c r="E29" s="65"/>
      <c r="F29" s="65" t="n">
        <v>1549.2</v>
      </c>
      <c r="G29" s="65"/>
      <c r="H29" s="65"/>
      <c r="I29" s="65" t="n">
        <v>2788</v>
      </c>
      <c r="J29" s="65"/>
      <c r="K29" s="65"/>
      <c r="L29" s="178" t="n">
        <v>1238.8</v>
      </c>
      <c r="M29" s="178"/>
      <c r="N29" s="179" t="n">
        <v>179.96</v>
      </c>
      <c r="O29" s="179"/>
    </row>
    <row r="30" s="1" customFormat="true" ht="56.25" hidden="false" customHeight="true" outlineLevel="0" collapsed="false">
      <c r="A30" s="44" t="s">
        <v>668</v>
      </c>
      <c r="B30" s="44"/>
      <c r="C30" s="95" t="n">
        <v>6501.7</v>
      </c>
      <c r="D30" s="95"/>
      <c r="E30" s="95"/>
      <c r="F30" s="95" t="n">
        <v>3655.6</v>
      </c>
      <c r="G30" s="95"/>
      <c r="H30" s="95"/>
      <c r="I30" s="95" t="n">
        <v>8311.9</v>
      </c>
      <c r="J30" s="95"/>
      <c r="K30" s="95"/>
      <c r="L30" s="176" t="n">
        <v>4656.3</v>
      </c>
      <c r="M30" s="176"/>
      <c r="N30" s="177" t="n">
        <v>227.4</v>
      </c>
      <c r="O30" s="177"/>
    </row>
    <row r="31" s="1" customFormat="true" ht="18.75" hidden="false" customHeight="true" outlineLevel="0" collapsed="false">
      <c r="A31" s="122" t="s">
        <v>202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4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69</v>
      </c>
      <c r="B33" s="184"/>
      <c r="C33" s="93" t="n">
        <v>19250</v>
      </c>
      <c r="D33" s="93"/>
      <c r="E33" s="93"/>
      <c r="F33" s="93" t="n">
        <v>15500</v>
      </c>
      <c r="G33" s="93"/>
      <c r="H33" s="93"/>
      <c r="I33" s="93" t="n">
        <v>4583.3</v>
      </c>
      <c r="J33" s="93"/>
      <c r="K33" s="93"/>
      <c r="L33" s="178" t="n">
        <v>-10916.7</v>
      </c>
      <c r="M33" s="178"/>
      <c r="N33" s="179" t="n">
        <v>29.6</v>
      </c>
      <c r="O33" s="179"/>
    </row>
    <row r="34" s="189" customFormat="true" ht="18.75" hidden="false" customHeight="true" outlineLevel="0" collapsed="false">
      <c r="A34" s="185" t="s">
        <v>670</v>
      </c>
      <c r="B34" s="185"/>
      <c r="C34" s="186" t="n">
        <v>10993</v>
      </c>
      <c r="D34" s="186"/>
      <c r="E34" s="186"/>
      <c r="F34" s="186" t="n">
        <v>10993</v>
      </c>
      <c r="G34" s="186"/>
      <c r="H34" s="186"/>
      <c r="I34" s="186" t="n">
        <v>916</v>
      </c>
      <c r="J34" s="186"/>
      <c r="K34" s="186"/>
      <c r="L34" s="187" t="n">
        <v>-10077</v>
      </c>
      <c r="M34" s="187"/>
      <c r="N34" s="188" t="n">
        <v>8.3</v>
      </c>
      <c r="O34" s="188"/>
    </row>
    <row r="35" s="189" customFormat="true" ht="18.75" hidden="false" customHeight="true" outlineLevel="0" collapsed="false">
      <c r="A35" s="185" t="s">
        <v>671</v>
      </c>
      <c r="B35" s="185"/>
      <c r="C35" s="186" t="n">
        <v>8257</v>
      </c>
      <c r="D35" s="186"/>
      <c r="E35" s="186"/>
      <c r="F35" s="186" t="n">
        <v>4507</v>
      </c>
      <c r="G35" s="186"/>
      <c r="H35" s="186"/>
      <c r="I35" s="186" t="n">
        <v>3667.3</v>
      </c>
      <c r="J35" s="186"/>
      <c r="K35" s="186"/>
      <c r="L35" s="187" t="n">
        <v>-839.7</v>
      </c>
      <c r="M35" s="187"/>
      <c r="N35" s="188" t="n">
        <v>81.4</v>
      </c>
      <c r="O35" s="188"/>
    </row>
    <row r="36" s="189" customFormat="true" ht="18.75" hidden="false" customHeight="true" outlineLevel="0" collapsed="false">
      <c r="A36" s="185" t="s">
        <v>672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7</v>
      </c>
      <c r="B37" s="122"/>
      <c r="C37" s="93" t="n">
        <v>6739.6</v>
      </c>
      <c r="D37" s="93"/>
      <c r="E37" s="93"/>
      <c r="F37" s="93" t="n">
        <v>5229.2</v>
      </c>
      <c r="G37" s="93"/>
      <c r="H37" s="93"/>
      <c r="I37" s="93" t="n">
        <v>9000</v>
      </c>
      <c r="J37" s="93"/>
      <c r="K37" s="93"/>
      <c r="L37" s="178" t="n">
        <v>3770.8</v>
      </c>
      <c r="M37" s="178"/>
      <c r="N37" s="179" t="n">
        <v>172.1</v>
      </c>
      <c r="O37" s="179"/>
    </row>
    <row r="38" s="1" customFormat="true" ht="18.75" hidden="false" customHeight="true" outlineLevel="0" collapsed="false">
      <c r="A38" s="122" t="s">
        <v>209</v>
      </c>
      <c r="B38" s="122"/>
      <c r="C38" s="93" t="n">
        <v>6135.4</v>
      </c>
      <c r="D38" s="93"/>
      <c r="E38" s="93"/>
      <c r="F38" s="93" t="n">
        <v>3073.8</v>
      </c>
      <c r="G38" s="93"/>
      <c r="H38" s="93"/>
      <c r="I38" s="93" t="n">
        <v>8297.6</v>
      </c>
      <c r="J38" s="93"/>
      <c r="K38" s="93"/>
      <c r="L38" s="178" t="n">
        <v>5223.8</v>
      </c>
      <c r="M38" s="178"/>
      <c r="N38" s="179" t="n">
        <v>269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73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7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75</v>
      </c>
      <c r="B45" s="193" t="s">
        <v>676</v>
      </c>
      <c r="C45" s="193"/>
      <c r="D45" s="193"/>
      <c r="E45" s="193"/>
      <c r="F45" s="11" t="s">
        <v>677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571698</v>
      </c>
      <c r="B47" s="193" t="s">
        <v>678</v>
      </c>
      <c r="C47" s="193"/>
      <c r="D47" s="193"/>
      <c r="E47" s="193"/>
      <c r="F47" s="11" t="s">
        <v>679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80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81</v>
      </c>
      <c r="B50" s="21"/>
      <c r="C50" s="21"/>
      <c r="D50" s="21" t="s">
        <v>682</v>
      </c>
      <c r="E50" s="21"/>
      <c r="F50" s="21"/>
      <c r="G50" s="21" t="s">
        <v>683</v>
      </c>
      <c r="H50" s="21"/>
      <c r="I50" s="21"/>
      <c r="J50" s="21" t="s">
        <v>684</v>
      </c>
      <c r="K50" s="21"/>
      <c r="L50" s="21"/>
      <c r="M50" s="21" t="s">
        <v>685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86</v>
      </c>
      <c r="E51" s="21" t="s">
        <v>687</v>
      </c>
      <c r="F51" s="21" t="s">
        <v>688</v>
      </c>
      <c r="G51" s="21" t="s">
        <v>686</v>
      </c>
      <c r="H51" s="21" t="s">
        <v>687</v>
      </c>
      <c r="I51" s="21" t="s">
        <v>688</v>
      </c>
      <c r="J51" s="21" t="s">
        <v>686</v>
      </c>
      <c r="K51" s="21" t="s">
        <v>687</v>
      </c>
      <c r="L51" s="21" t="s">
        <v>688</v>
      </c>
      <c r="M51" s="195" t="s">
        <v>689</v>
      </c>
      <c r="N51" s="195" t="s">
        <v>690</v>
      </c>
      <c r="O51" s="195" t="s">
        <v>691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92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693</v>
      </c>
      <c r="B54" s="21"/>
      <c r="C54" s="21"/>
      <c r="D54" s="65" t="n">
        <v>761</v>
      </c>
      <c r="E54" s="65" t="n">
        <v>271</v>
      </c>
      <c r="F54" s="178" t="n">
        <v>2800</v>
      </c>
      <c r="G54" s="65" t="n">
        <v>1452</v>
      </c>
      <c r="H54" s="65" t="n">
        <v>484</v>
      </c>
      <c r="I54" s="178" t="n">
        <v>3000</v>
      </c>
      <c r="J54" s="93" t="n">
        <v>691</v>
      </c>
      <c r="K54" s="93" t="n">
        <v>213</v>
      </c>
      <c r="L54" s="196" t="n">
        <v>200</v>
      </c>
      <c r="M54" s="56" t="n">
        <v>190.8</v>
      </c>
      <c r="N54" s="56" t="n">
        <v>178.6</v>
      </c>
      <c r="O54" s="197" t="n">
        <v>107.1</v>
      </c>
    </row>
    <row r="55" customFormat="false" ht="18.75" hidden="false" customHeight="true" outlineLevel="0" collapsed="false">
      <c r="A55" s="21" t="s">
        <v>694</v>
      </c>
      <c r="B55" s="21"/>
      <c r="C55" s="21"/>
      <c r="D55" s="65" t="n">
        <v>701</v>
      </c>
      <c r="E55" s="65" t="n">
        <v>389</v>
      </c>
      <c r="F55" s="178" t="n">
        <v>1800</v>
      </c>
      <c r="G55" s="65" t="n">
        <v>1145</v>
      </c>
      <c r="H55" s="65" t="n">
        <v>601</v>
      </c>
      <c r="I55" s="178" t="n">
        <v>1905</v>
      </c>
      <c r="J55" s="93" t="n">
        <v>444</v>
      </c>
      <c r="K55" s="93" t="n">
        <v>212</v>
      </c>
      <c r="L55" s="196" t="n">
        <v>105</v>
      </c>
      <c r="M55" s="56" t="n">
        <v>163.3</v>
      </c>
      <c r="N55" s="56" t="n">
        <v>154.5</v>
      </c>
      <c r="O55" s="197" t="n">
        <v>105.8</v>
      </c>
    </row>
    <row r="56" customFormat="false" ht="18.75" hidden="false" customHeight="true" outlineLevel="0" collapsed="false">
      <c r="A56" s="21" t="s">
        <v>695</v>
      </c>
      <c r="B56" s="21"/>
      <c r="C56" s="21"/>
      <c r="D56" s="65" t="n">
        <v>97</v>
      </c>
      <c r="E56" s="65" t="n">
        <v>50</v>
      </c>
      <c r="F56" s="178" t="n">
        <v>1950</v>
      </c>
      <c r="G56" s="65" t="n">
        <v>178</v>
      </c>
      <c r="H56" s="65" t="n">
        <v>88</v>
      </c>
      <c r="I56" s="178" t="n">
        <v>2023</v>
      </c>
      <c r="J56" s="93" t="n">
        <v>81</v>
      </c>
      <c r="K56" s="93" t="n">
        <v>38</v>
      </c>
      <c r="L56" s="196" t="n">
        <v>73</v>
      </c>
      <c r="M56" s="56" t="n">
        <v>183.5</v>
      </c>
      <c r="N56" s="56" t="n">
        <v>176</v>
      </c>
      <c r="O56" s="197" t="n">
        <v>103.7</v>
      </c>
    </row>
    <row r="57" customFormat="false" ht="18.75" hidden="false" customHeight="true" outlineLevel="0" collapsed="false">
      <c r="A57" s="21" t="s">
        <v>696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0</v>
      </c>
      <c r="H57" s="65" t="n">
        <v>0</v>
      </c>
      <c r="I57" s="178" t="n">
        <v>0</v>
      </c>
      <c r="J57" s="93" t="n">
        <v>0</v>
      </c>
      <c r="K57" s="93" t="n">
        <v>0</v>
      </c>
      <c r="L57" s="196" t="n">
        <v>0</v>
      </c>
      <c r="M57" s="56" t="n">
        <v>0</v>
      </c>
      <c r="N57" s="56" t="n">
        <v>0</v>
      </c>
      <c r="O57" s="197" t="n">
        <v>0</v>
      </c>
    </row>
    <row r="58" customFormat="false" ht="18.75" hidden="false" customHeight="true" outlineLevel="0" collapsed="false">
      <c r="A58" s="21" t="s">
        <v>697</v>
      </c>
      <c r="B58" s="21"/>
      <c r="C58" s="21"/>
      <c r="D58" s="65" t="n">
        <v>1063</v>
      </c>
      <c r="E58" s="65" t="n">
        <v>104</v>
      </c>
      <c r="F58" s="178" t="n">
        <v>10200</v>
      </c>
      <c r="G58" s="65" t="n">
        <v>971</v>
      </c>
      <c r="H58" s="65" t="n">
        <v>92</v>
      </c>
      <c r="I58" s="178" t="n">
        <v>10555</v>
      </c>
      <c r="J58" s="93" t="n">
        <v>-92</v>
      </c>
      <c r="K58" s="93" t="n">
        <v>-12</v>
      </c>
      <c r="L58" s="196" t="n">
        <v>355</v>
      </c>
      <c r="M58" s="56" t="n">
        <v>91.3</v>
      </c>
      <c r="N58" s="56" t="n">
        <v>88.5</v>
      </c>
      <c r="O58" s="197" t="n">
        <v>103.5</v>
      </c>
    </row>
    <row r="59" customFormat="false" ht="18.75" hidden="false" customHeight="true" outlineLevel="0" collapsed="false">
      <c r="A59" s="21" t="s">
        <v>698</v>
      </c>
      <c r="B59" s="21"/>
      <c r="C59" s="21"/>
      <c r="D59" s="65" t="n">
        <v>243</v>
      </c>
      <c r="E59" s="65" t="n">
        <v>135</v>
      </c>
      <c r="F59" s="178" t="n">
        <v>1800</v>
      </c>
      <c r="G59" s="65" t="n">
        <v>425</v>
      </c>
      <c r="H59" s="65" t="n">
        <v>223</v>
      </c>
      <c r="I59" s="178" t="n">
        <v>1905</v>
      </c>
      <c r="J59" s="93" t="n">
        <v>182</v>
      </c>
      <c r="K59" s="93" t="n">
        <v>88</v>
      </c>
      <c r="L59" s="196" t="n">
        <v>105</v>
      </c>
      <c r="M59" s="56" t="n">
        <v>174.9</v>
      </c>
      <c r="N59" s="56" t="n">
        <v>165.2</v>
      </c>
      <c r="O59" s="197" t="n">
        <v>105.8</v>
      </c>
    </row>
    <row r="60" customFormat="false" ht="18.75" hidden="false" customHeight="true" outlineLevel="0" collapsed="false">
      <c r="A60" s="21" t="s">
        <v>699</v>
      </c>
      <c r="B60" s="21"/>
      <c r="C60" s="21"/>
      <c r="D60" s="65" t="n">
        <v>421</v>
      </c>
      <c r="E60" s="65" t="n">
        <v>255</v>
      </c>
      <c r="F60" s="178" t="n">
        <v>1650</v>
      </c>
      <c r="G60" s="65" t="n">
        <v>567</v>
      </c>
      <c r="H60" s="65" t="n">
        <v>328</v>
      </c>
      <c r="I60" s="178" t="n">
        <v>1730</v>
      </c>
      <c r="J60" s="93" t="n">
        <v>146</v>
      </c>
      <c r="K60" s="93" t="n">
        <v>73</v>
      </c>
      <c r="L60" s="196" t="n">
        <v>80</v>
      </c>
      <c r="M60" s="56" t="n">
        <v>134.7</v>
      </c>
      <c r="N60" s="56" t="n">
        <v>128.6</v>
      </c>
      <c r="O60" s="197" t="n">
        <v>104.8</v>
      </c>
    </row>
    <row r="61" customFormat="false" ht="18.75" hidden="false" customHeight="true" outlineLevel="0" collapsed="false">
      <c r="A61" s="21" t="s">
        <v>700</v>
      </c>
      <c r="B61" s="21"/>
      <c r="C61" s="21"/>
      <c r="D61" s="65" t="n">
        <v>176</v>
      </c>
      <c r="E61" s="65" t="n">
        <v>586</v>
      </c>
      <c r="F61" s="178" t="n">
        <v>300</v>
      </c>
      <c r="G61" s="65" t="n">
        <v>353</v>
      </c>
      <c r="H61" s="65" t="n">
        <v>411</v>
      </c>
      <c r="I61" s="178" t="n">
        <v>860</v>
      </c>
      <c r="J61" s="93" t="n">
        <v>177</v>
      </c>
      <c r="K61" s="93" t="n">
        <v>-175</v>
      </c>
      <c r="L61" s="196" t="n">
        <v>560</v>
      </c>
      <c r="M61" s="56" t="n">
        <v>200.6</v>
      </c>
      <c r="N61" s="56" t="n">
        <v>70.1</v>
      </c>
      <c r="O61" s="197" t="n">
        <v>286.7</v>
      </c>
    </row>
    <row r="62" customFormat="false" ht="18.75" hidden="false" customHeight="true" outlineLevel="0" collapsed="false">
      <c r="A62" s="21" t="s">
        <v>701</v>
      </c>
      <c r="B62" s="21"/>
      <c r="C62" s="21"/>
      <c r="D62" s="65" t="n">
        <v>197</v>
      </c>
      <c r="E62" s="65" t="n">
        <v>10</v>
      </c>
      <c r="F62" s="178" t="n">
        <v>20500</v>
      </c>
      <c r="G62" s="65" t="n">
        <v>357</v>
      </c>
      <c r="H62" s="65" t="n">
        <v>334</v>
      </c>
      <c r="I62" s="178" t="n">
        <v>1070</v>
      </c>
      <c r="J62" s="93" t="n">
        <v>160</v>
      </c>
      <c r="K62" s="93" t="n">
        <v>324</v>
      </c>
      <c r="L62" s="196" t="n">
        <v>-19430</v>
      </c>
      <c r="M62" s="56" t="n">
        <v>181.2</v>
      </c>
      <c r="N62" s="56" t="n">
        <v>3340</v>
      </c>
      <c r="O62" s="197" t="n">
        <v>5.2</v>
      </c>
    </row>
    <row r="63" customFormat="false" ht="18.75" hidden="false" customHeight="true" outlineLevel="0" collapsed="false">
      <c r="A63" s="21" t="s">
        <v>702</v>
      </c>
      <c r="B63" s="21"/>
      <c r="C63" s="21"/>
      <c r="D63" s="65" t="n">
        <v>18</v>
      </c>
      <c r="E63" s="65" t="n">
        <v>10</v>
      </c>
      <c r="F63" s="178" t="n">
        <v>1750</v>
      </c>
      <c r="G63" s="65" t="n">
        <v>49</v>
      </c>
      <c r="H63" s="65" t="n">
        <v>27</v>
      </c>
      <c r="I63" s="178" t="n">
        <v>1815</v>
      </c>
      <c r="J63" s="93" t="n">
        <v>31</v>
      </c>
      <c r="K63" s="93" t="n">
        <v>17</v>
      </c>
      <c r="L63" s="196" t="n">
        <v>65</v>
      </c>
      <c r="M63" s="56" t="n">
        <v>272.2</v>
      </c>
      <c r="N63" s="56" t="n">
        <v>270</v>
      </c>
      <c r="O63" s="197" t="n">
        <v>103.7</v>
      </c>
    </row>
    <row r="64" customFormat="false" ht="18.75" hidden="false" customHeight="true" outlineLevel="0" collapsed="false">
      <c r="A64" s="21" t="s">
        <v>703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86</v>
      </c>
      <c r="H64" s="65" t="n">
        <v>34</v>
      </c>
      <c r="I64" s="178" t="n">
        <v>2530</v>
      </c>
      <c r="J64" s="93" t="n">
        <v>86</v>
      </c>
      <c r="K64" s="93" t="n">
        <v>34</v>
      </c>
      <c r="L64" s="196" t="n">
        <v>2530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704</v>
      </c>
      <c r="B65" s="21"/>
      <c r="C65" s="21"/>
      <c r="D65" s="65" t="n">
        <v>0</v>
      </c>
      <c r="E65" s="65" t="n">
        <v>0</v>
      </c>
      <c r="F65" s="178" t="n">
        <v>0</v>
      </c>
      <c r="G65" s="65" t="n">
        <v>0</v>
      </c>
      <c r="H65" s="65" t="n">
        <v>0</v>
      </c>
      <c r="I65" s="178" t="n">
        <v>0</v>
      </c>
      <c r="J65" s="93" t="n">
        <v>0</v>
      </c>
      <c r="K65" s="93" t="n">
        <v>0</v>
      </c>
      <c r="L65" s="196" t="n">
        <v>0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705</v>
      </c>
      <c r="B66" s="21"/>
      <c r="C66" s="21"/>
      <c r="D66" s="65" t="n">
        <v>126</v>
      </c>
      <c r="E66" s="65" t="n">
        <v>63</v>
      </c>
      <c r="F66" s="178" t="n">
        <v>2000</v>
      </c>
      <c r="G66" s="65" t="n">
        <v>64</v>
      </c>
      <c r="H66" s="65" t="n">
        <v>26</v>
      </c>
      <c r="I66" s="178" t="n">
        <v>2460</v>
      </c>
      <c r="J66" s="93" t="n">
        <v>-62</v>
      </c>
      <c r="K66" s="93" t="n">
        <v>-37</v>
      </c>
      <c r="L66" s="196" t="n">
        <v>460</v>
      </c>
      <c r="M66" s="56" t="n">
        <v>50.8</v>
      </c>
      <c r="N66" s="56" t="n">
        <v>41.3</v>
      </c>
      <c r="O66" s="197" t="n">
        <v>123</v>
      </c>
    </row>
    <row r="67" customFormat="false" ht="18.75" hidden="false" customHeight="true" outlineLevel="0" collapsed="false">
      <c r="A67" s="21" t="s">
        <v>706</v>
      </c>
      <c r="B67" s="21"/>
      <c r="C67" s="21"/>
      <c r="D67" s="65" t="n">
        <v>111</v>
      </c>
      <c r="E67" s="65" t="n">
        <v>270</v>
      </c>
      <c r="F67" s="178" t="n">
        <v>400</v>
      </c>
      <c r="G67" s="65" t="n">
        <v>72</v>
      </c>
      <c r="H67" s="65" t="n">
        <v>164</v>
      </c>
      <c r="I67" s="178" t="n">
        <v>440</v>
      </c>
      <c r="J67" s="93" t="n">
        <v>-39</v>
      </c>
      <c r="K67" s="93" t="n">
        <v>-106</v>
      </c>
      <c r="L67" s="196" t="n">
        <v>40</v>
      </c>
      <c r="M67" s="56" t="n">
        <v>64.9</v>
      </c>
      <c r="N67" s="56" t="n">
        <v>60.7</v>
      </c>
      <c r="O67" s="197" t="n">
        <v>110</v>
      </c>
    </row>
    <row r="68" customFormat="false" ht="18.75" hidden="false" customHeight="true" outlineLevel="0" collapsed="false">
      <c r="A68" s="21" t="s">
        <v>707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419</v>
      </c>
      <c r="H68" s="65" t="n">
        <v>39</v>
      </c>
      <c r="I68" s="178" t="n">
        <v>10745</v>
      </c>
      <c r="J68" s="93" t="n">
        <v>419</v>
      </c>
      <c r="K68" s="93" t="n">
        <v>39</v>
      </c>
      <c r="L68" s="196" t="n">
        <v>10745</v>
      </c>
      <c r="M68" s="56" t="n">
        <v>0</v>
      </c>
      <c r="N68" s="56" t="n">
        <v>0</v>
      </c>
      <c r="O68" s="197" t="n">
        <v>0</v>
      </c>
    </row>
    <row r="69" customFormat="false" ht="24.95" hidden="false" customHeight="true" outlineLevel="0" collapsed="false">
      <c r="A69" s="123" t="s">
        <v>96</v>
      </c>
      <c r="B69" s="123"/>
      <c r="C69" s="123"/>
      <c r="D69" s="95" t="n">
        <v>3914</v>
      </c>
      <c r="E69" s="64" t="n">
        <v>0</v>
      </c>
      <c r="F69" s="176" t="n">
        <v>0</v>
      </c>
      <c r="G69" s="95" t="n">
        <v>6138</v>
      </c>
      <c r="H69" s="64" t="n">
        <v>0</v>
      </c>
      <c r="I69" s="176" t="n">
        <v>0</v>
      </c>
      <c r="J69" s="93" t="n">
        <v>2224</v>
      </c>
      <c r="K69" s="64" t="n">
        <v>0</v>
      </c>
      <c r="L69" s="176" t="n">
        <v>0</v>
      </c>
      <c r="M69" s="56" t="n">
        <v>156.8</v>
      </c>
      <c r="N69" s="64" t="n">
        <v>0</v>
      </c>
      <c r="O69" s="176" t="n">
        <v>0</v>
      </c>
    </row>
    <row r="70" customFormat="false" ht="18.75" hidden="false" customHeight="false" outlineLevel="0" collapsed="false">
      <c r="A70" s="3"/>
      <c r="B70" s="198"/>
      <c r="C70" s="198"/>
      <c r="D70" s="198"/>
      <c r="E70" s="198"/>
      <c r="F70" s="24"/>
      <c r="G70" s="24"/>
      <c r="H70" s="24"/>
      <c r="I70" s="32"/>
      <c r="J70" s="32"/>
      <c r="K70" s="32"/>
      <c r="L70" s="32"/>
      <c r="M70" s="32"/>
      <c r="N70" s="32"/>
      <c r="O70" s="32"/>
    </row>
    <row r="71" customFormat="false" ht="18.75" hidden="false" customHeight="true" outlineLevel="0" collapsed="false">
      <c r="A71" s="32" t="s">
        <v>708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</row>
    <row r="72" customFormat="false" ht="18.75" hidden="false" customHeight="false" outlineLevel="0" collapsed="false">
      <c r="A72" s="194"/>
    </row>
    <row r="73" customFormat="false" ht="56.25" hidden="false" customHeight="true" outlineLevel="0" collapsed="false">
      <c r="A73" s="21" t="s">
        <v>709</v>
      </c>
      <c r="B73" s="21" t="s">
        <v>710</v>
      </c>
      <c r="C73" s="21"/>
      <c r="D73" s="21" t="s">
        <v>711</v>
      </c>
      <c r="E73" s="21"/>
      <c r="F73" s="21" t="s">
        <v>712</v>
      </c>
      <c r="G73" s="21"/>
      <c r="H73" s="21" t="s">
        <v>713</v>
      </c>
      <c r="I73" s="21"/>
      <c r="J73" s="21"/>
      <c r="K73" s="21" t="s">
        <v>714</v>
      </c>
      <c r="L73" s="21"/>
      <c r="M73" s="21" t="s">
        <v>715</v>
      </c>
      <c r="N73" s="21"/>
      <c r="O73" s="21"/>
    </row>
    <row r="74" customFormat="false" ht="18.75" hidden="false" customHeight="true" outlineLevel="0" collapsed="false">
      <c r="A74" s="11" t="n">
        <v>1</v>
      </c>
      <c r="B74" s="11" t="n">
        <v>2</v>
      </c>
      <c r="C74" s="11"/>
      <c r="D74" s="11" t="n">
        <v>3</v>
      </c>
      <c r="E74" s="11"/>
      <c r="F74" s="11" t="n">
        <v>4</v>
      </c>
      <c r="G74" s="11"/>
      <c r="H74" s="11" t="n">
        <v>5</v>
      </c>
      <c r="I74" s="11"/>
      <c r="J74" s="11"/>
      <c r="K74" s="11" t="n">
        <v>6</v>
      </c>
      <c r="L74" s="11"/>
      <c r="M74" s="11" t="n">
        <v>7</v>
      </c>
      <c r="N74" s="11"/>
      <c r="O74" s="11"/>
    </row>
    <row r="75" customFormat="false" ht="18.75" hidden="false" customHeight="true" outlineLevel="0" collapsed="false">
      <c r="A75" s="122"/>
      <c r="B75" s="122"/>
      <c r="C75" s="122"/>
      <c r="D75" s="65" t="n">
        <v>0</v>
      </c>
      <c r="E75" s="65"/>
      <c r="F75" s="65" t="n">
        <v>0</v>
      </c>
      <c r="G75" s="65"/>
      <c r="H75" s="199"/>
      <c r="I75" s="199"/>
      <c r="J75" s="199"/>
      <c r="K75" s="65" t="n">
        <v>0</v>
      </c>
      <c r="L75" s="65"/>
      <c r="M75" s="65" t="n">
        <v>0</v>
      </c>
      <c r="N75" s="65"/>
      <c r="O75" s="65"/>
    </row>
    <row r="76" customFormat="false" ht="18.75" hidden="false" customHeight="true" outlineLevel="0" collapsed="false">
      <c r="A76" s="123" t="s">
        <v>96</v>
      </c>
      <c r="B76" s="49" t="s">
        <v>716</v>
      </c>
      <c r="C76" s="49"/>
      <c r="D76" s="49" t="s">
        <v>716</v>
      </c>
      <c r="E76" s="49"/>
      <c r="F76" s="49" t="s">
        <v>716</v>
      </c>
      <c r="G76" s="49"/>
      <c r="H76" s="200"/>
      <c r="I76" s="200"/>
      <c r="J76" s="200"/>
      <c r="K76" s="95" t="n">
        <v>0</v>
      </c>
      <c r="L76" s="95"/>
      <c r="M76" s="64" t="n">
        <v>0</v>
      </c>
      <c r="N76" s="64"/>
      <c r="O76" s="64"/>
    </row>
    <row r="77" customFormat="false" ht="18.75" hidden="false" customHeight="false" outlineLevel="0" collapsed="false">
      <c r="A77" s="24"/>
      <c r="B77" s="2"/>
      <c r="C77" s="2"/>
      <c r="D77" s="2"/>
      <c r="E77" s="2"/>
      <c r="F77" s="2"/>
      <c r="G77" s="2"/>
      <c r="H77" s="2"/>
      <c r="I77" s="2"/>
      <c r="J77" s="2"/>
      <c r="K77" s="1"/>
      <c r="L77" s="1"/>
      <c r="M77" s="1"/>
      <c r="N77" s="1"/>
      <c r="O77" s="1"/>
    </row>
    <row r="78" customFormat="false" ht="18.75" hidden="false" customHeight="true" outlineLevel="0" collapsed="false">
      <c r="A78" s="32" t="s">
        <v>717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</row>
    <row r="79" customFormat="false" ht="15" hidden="false" customHeight="true" outlineLevel="0" collapsed="false">
      <c r="A79" s="32"/>
      <c r="B79" s="201"/>
      <c r="C79" s="32"/>
      <c r="D79" s="32"/>
      <c r="E79" s="32"/>
      <c r="F79" s="32"/>
      <c r="G79" s="32"/>
      <c r="H79" s="32"/>
      <c r="I79" s="202"/>
    </row>
    <row r="80" customFormat="false" ht="42.75" hidden="false" customHeight="true" outlineLevel="0" collapsed="false">
      <c r="A80" s="21" t="s">
        <v>718</v>
      </c>
      <c r="B80" s="21"/>
      <c r="C80" s="21"/>
      <c r="D80" s="21" t="s">
        <v>719</v>
      </c>
      <c r="E80" s="21"/>
      <c r="F80" s="21" t="s">
        <v>720</v>
      </c>
      <c r="G80" s="21"/>
      <c r="H80" s="21"/>
      <c r="I80" s="21"/>
      <c r="J80" s="21" t="s">
        <v>721</v>
      </c>
      <c r="K80" s="21"/>
      <c r="L80" s="21"/>
      <c r="M80" s="21"/>
      <c r="N80" s="21" t="s">
        <v>722</v>
      </c>
      <c r="O80" s="21"/>
    </row>
    <row r="81" customFormat="false" ht="42.75" hidden="false" customHeight="true" outlineLevel="0" collapsed="false">
      <c r="A81" s="21"/>
      <c r="B81" s="21"/>
      <c r="C81" s="21"/>
      <c r="D81" s="21"/>
      <c r="E81" s="21"/>
      <c r="F81" s="11" t="s">
        <v>723</v>
      </c>
      <c r="G81" s="11"/>
      <c r="H81" s="21" t="s">
        <v>49</v>
      </c>
      <c r="I81" s="21"/>
      <c r="J81" s="11" t="s">
        <v>723</v>
      </c>
      <c r="K81" s="11"/>
      <c r="L81" s="21" t="s">
        <v>49</v>
      </c>
      <c r="M81" s="21"/>
      <c r="N81" s="21"/>
      <c r="O81" s="21"/>
    </row>
    <row r="82" customFormat="false" ht="18.75" hidden="false" customHeight="true" outlineLevel="0" collapsed="false">
      <c r="A82" s="21" t="n">
        <v>1</v>
      </c>
      <c r="B82" s="21"/>
      <c r="C82" s="21"/>
      <c r="D82" s="21" t="n">
        <v>2</v>
      </c>
      <c r="E82" s="21"/>
      <c r="F82" s="21" t="n">
        <v>3</v>
      </c>
      <c r="G82" s="21"/>
      <c r="H82" s="11" t="n">
        <v>4</v>
      </c>
      <c r="I82" s="11"/>
      <c r="J82" s="11" t="n">
        <v>5</v>
      </c>
      <c r="K82" s="11"/>
      <c r="L82" s="11" t="n">
        <v>6</v>
      </c>
      <c r="M82" s="11"/>
      <c r="N82" s="11" t="n">
        <v>7</v>
      </c>
      <c r="O82" s="11"/>
    </row>
    <row r="83" customFormat="false" ht="20.1" hidden="false" customHeight="true" outlineLevel="0" collapsed="false">
      <c r="A83" s="203" t="s">
        <v>724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725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0.1" hidden="false" customHeight="true" outlineLevel="0" collapsed="false">
      <c r="A86" s="203" t="s">
        <v>726</v>
      </c>
      <c r="B86" s="203"/>
      <c r="C86" s="203"/>
      <c r="D86" s="204" t="n">
        <v>0</v>
      </c>
      <c r="E86" s="204"/>
      <c r="F86" s="204" t="n">
        <v>0</v>
      </c>
      <c r="G86" s="204"/>
      <c r="H86" s="204" t="n">
        <v>0</v>
      </c>
      <c r="I86" s="204"/>
      <c r="J86" s="204" t="n">
        <v>0</v>
      </c>
      <c r="K86" s="204"/>
      <c r="L86" s="204" t="n">
        <v>0</v>
      </c>
      <c r="M86" s="204"/>
      <c r="N86" s="205" t="n">
        <v>0</v>
      </c>
      <c r="O86" s="205"/>
    </row>
    <row r="87" customFormat="false" ht="20.1" hidden="false" customHeight="true" outlineLevel="0" collapsed="false">
      <c r="A87" s="182" t="s">
        <v>727</v>
      </c>
      <c r="B87" s="182"/>
      <c r="C87" s="182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customFormat="false" ht="20.1" hidden="false" customHeight="true" outlineLevel="0" collapsed="false">
      <c r="A88" s="42"/>
      <c r="B88" s="42"/>
      <c r="C88" s="42"/>
      <c r="D88" s="65" t="n">
        <v>0</v>
      </c>
      <c r="E88" s="65"/>
      <c r="F88" s="65" t="n">
        <v>0</v>
      </c>
      <c r="G88" s="65"/>
      <c r="H88" s="65" t="n">
        <v>0</v>
      </c>
      <c r="I88" s="65"/>
      <c r="J88" s="65" t="n">
        <v>0</v>
      </c>
      <c r="K88" s="65"/>
      <c r="L88" s="65" t="n">
        <v>0</v>
      </c>
      <c r="M88" s="65"/>
      <c r="N88" s="65" t="n">
        <v>0</v>
      </c>
      <c r="O88" s="65"/>
    </row>
    <row r="89" customFormat="false" ht="20.1" hidden="false" customHeight="true" outlineLevel="0" collapsed="false">
      <c r="A89" s="203" t="s">
        <v>728</v>
      </c>
      <c r="B89" s="203"/>
      <c r="C89" s="203"/>
      <c r="D89" s="204" t="n">
        <v>0</v>
      </c>
      <c r="E89" s="204"/>
      <c r="F89" s="204" t="n">
        <v>0</v>
      </c>
      <c r="G89" s="204"/>
      <c r="H89" s="204" t="n">
        <v>0</v>
      </c>
      <c r="I89" s="204"/>
      <c r="J89" s="204" t="n">
        <v>0</v>
      </c>
      <c r="K89" s="204"/>
      <c r="L89" s="204" t="n">
        <v>0</v>
      </c>
      <c r="M89" s="204"/>
      <c r="N89" s="205" t="n">
        <v>0</v>
      </c>
      <c r="O89" s="205"/>
    </row>
    <row r="90" customFormat="false" ht="20.1" hidden="false" customHeight="true" outlineLevel="0" collapsed="false">
      <c r="A90" s="182" t="s">
        <v>725</v>
      </c>
      <c r="B90" s="182"/>
      <c r="C90" s="182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</row>
    <row r="91" customFormat="false" ht="20.1" hidden="false" customHeight="true" outlineLevel="0" collapsed="false">
      <c r="A91" s="42"/>
      <c r="B91" s="42"/>
      <c r="C91" s="42"/>
      <c r="D91" s="65" t="n">
        <v>0</v>
      </c>
      <c r="E91" s="65"/>
      <c r="F91" s="65" t="n">
        <v>0</v>
      </c>
      <c r="G91" s="65"/>
      <c r="H91" s="65" t="n">
        <v>0</v>
      </c>
      <c r="I91" s="65"/>
      <c r="J91" s="65" t="n">
        <v>0</v>
      </c>
      <c r="K91" s="65"/>
      <c r="L91" s="65" t="n">
        <v>0</v>
      </c>
      <c r="M91" s="65"/>
      <c r="N91" s="65" t="n">
        <v>0</v>
      </c>
      <c r="O91" s="65"/>
    </row>
    <row r="92" customFormat="false" ht="24.95" hidden="false" customHeight="true" outlineLevel="0" collapsed="false">
      <c r="A92" s="44" t="s">
        <v>96</v>
      </c>
      <c r="B92" s="44"/>
      <c r="C92" s="44"/>
      <c r="D92" s="95" t="n">
        <v>0</v>
      </c>
      <c r="E92" s="95"/>
      <c r="F92" s="95" t="n">
        <v>0</v>
      </c>
      <c r="G92" s="95"/>
      <c r="H92" s="95" t="n">
        <v>0</v>
      </c>
      <c r="I92" s="95"/>
      <c r="J92" s="95" t="n">
        <v>0</v>
      </c>
      <c r="K92" s="95"/>
      <c r="L92" s="95" t="n">
        <v>0</v>
      </c>
      <c r="M92" s="95"/>
      <c r="N92" s="95" t="n">
        <v>0</v>
      </c>
      <c r="O92" s="95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</sheetData>
  <mergeCells count="326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1:O71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A78:O78"/>
    <mergeCell ref="A80:C81"/>
    <mergeCell ref="D80:E81"/>
    <mergeCell ref="F80:I80"/>
    <mergeCell ref="J80:M80"/>
    <mergeCell ref="N80:O81"/>
    <mergeCell ref="F81:G81"/>
    <mergeCell ref="H81:I81"/>
    <mergeCell ref="J81:K81"/>
    <mergeCell ref="L81:M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72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730</v>
      </c>
      <c r="B3" s="138" t="s">
        <v>731</v>
      </c>
      <c r="C3" s="138"/>
      <c r="D3" s="209" t="s">
        <v>732</v>
      </c>
      <c r="E3" s="209"/>
      <c r="F3" s="209"/>
      <c r="G3" s="21" t="s">
        <v>73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734</v>
      </c>
      <c r="S3" s="11"/>
      <c r="T3" s="11"/>
      <c r="U3" s="11"/>
      <c r="V3" s="11"/>
      <c r="W3" s="11"/>
      <c r="X3" s="11"/>
      <c r="Y3" s="11"/>
      <c r="Z3" s="11"/>
      <c r="AA3" s="21" t="s">
        <v>735</v>
      </c>
      <c r="AB3" s="21"/>
      <c r="AC3" s="21"/>
      <c r="AD3" s="21" t="s">
        <v>73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737</v>
      </c>
      <c r="S4" s="21"/>
      <c r="T4" s="21"/>
      <c r="U4" s="21" t="s">
        <v>738</v>
      </c>
      <c r="V4" s="21"/>
      <c r="W4" s="21"/>
      <c r="X4" s="21" t="s">
        <v>73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740</v>
      </c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35</v>
      </c>
      <c r="S6" s="65"/>
      <c r="T6" s="65"/>
      <c r="U6" s="65" t="n">
        <v>41</v>
      </c>
      <c r="V6" s="65"/>
      <c r="W6" s="65"/>
      <c r="X6" s="65" t="n">
        <v>7</v>
      </c>
      <c r="Y6" s="65"/>
      <c r="Z6" s="65"/>
      <c r="AA6" s="65" t="n">
        <v>-34</v>
      </c>
      <c r="AB6" s="65"/>
      <c r="AC6" s="65"/>
      <c r="AD6" s="65" t="n">
        <v>17.1</v>
      </c>
      <c r="AE6" s="65"/>
      <c r="AF6" s="65"/>
    </row>
    <row r="7" customFormat="false" ht="24.95" hidden="false" customHeight="true" outlineLevel="0" collapsed="false">
      <c r="A7" s="218" t="s">
        <v>9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35</v>
      </c>
      <c r="S7" s="95"/>
      <c r="T7" s="95"/>
      <c r="U7" s="95" t="n">
        <v>41</v>
      </c>
      <c r="V7" s="95"/>
      <c r="W7" s="95"/>
      <c r="X7" s="95" t="n">
        <v>7</v>
      </c>
      <c r="Y7" s="95"/>
      <c r="Z7" s="95"/>
      <c r="AA7" s="65" t="n">
        <v>-34</v>
      </c>
      <c r="AB7" s="65"/>
      <c r="AC7" s="65"/>
      <c r="AD7" s="65" t="n">
        <v>17.1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741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730</v>
      </c>
      <c r="B12" s="138" t="s">
        <v>742</v>
      </c>
      <c r="C12" s="138"/>
      <c r="D12" s="21" t="s">
        <v>731</v>
      </c>
      <c r="E12" s="21"/>
      <c r="F12" s="21"/>
      <c r="G12" s="21"/>
      <c r="H12" s="21" t="s">
        <v>733</v>
      </c>
      <c r="I12" s="21"/>
      <c r="J12" s="21"/>
      <c r="K12" s="21"/>
      <c r="L12" s="21"/>
      <c r="M12" s="21"/>
      <c r="N12" s="21"/>
      <c r="O12" s="21"/>
      <c r="P12" s="21" t="s">
        <v>743</v>
      </c>
      <c r="Q12" s="21"/>
      <c r="R12" s="11" t="s">
        <v>734</v>
      </c>
      <c r="S12" s="11"/>
      <c r="T12" s="11"/>
      <c r="U12" s="11"/>
      <c r="V12" s="11"/>
      <c r="W12" s="11"/>
      <c r="X12" s="11"/>
      <c r="Y12" s="11"/>
      <c r="Z12" s="11"/>
      <c r="AA12" s="21" t="s">
        <v>735</v>
      </c>
      <c r="AB12" s="21"/>
      <c r="AC12" s="21"/>
      <c r="AD12" s="21" t="s">
        <v>73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737</v>
      </c>
      <c r="S13" s="21"/>
      <c r="T13" s="21"/>
      <c r="U13" s="21" t="s">
        <v>738</v>
      </c>
      <c r="V13" s="21"/>
      <c r="W13" s="21"/>
      <c r="X13" s="21" t="s">
        <v>73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6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744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745</v>
      </c>
      <c r="AE21" s="232"/>
      <c r="AF21" s="232"/>
    </row>
    <row r="22" customFormat="false" ht="24.95" hidden="false" customHeight="true" outlineLevel="0" collapsed="false">
      <c r="A22" s="138" t="s">
        <v>730</v>
      </c>
      <c r="B22" s="138" t="s">
        <v>746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747</v>
      </c>
      <c r="N22" s="233"/>
      <c r="O22" s="233"/>
      <c r="P22" s="233"/>
      <c r="Q22" s="233" t="s">
        <v>748</v>
      </c>
      <c r="R22" s="233"/>
      <c r="S22" s="233"/>
      <c r="T22" s="233"/>
      <c r="U22" s="233" t="s">
        <v>749</v>
      </c>
      <c r="V22" s="233"/>
      <c r="W22" s="233"/>
      <c r="X22" s="233"/>
      <c r="Y22" s="233" t="s">
        <v>750</v>
      </c>
      <c r="Z22" s="233"/>
      <c r="AA22" s="233"/>
      <c r="AB22" s="233"/>
      <c r="AC22" s="233" t="s">
        <v>96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723</v>
      </c>
      <c r="N23" s="233" t="s">
        <v>49</v>
      </c>
      <c r="O23" s="233" t="s">
        <v>50</v>
      </c>
      <c r="P23" s="233" t="s">
        <v>51</v>
      </c>
      <c r="Q23" s="233" t="s">
        <v>723</v>
      </c>
      <c r="R23" s="233" t="s">
        <v>49</v>
      </c>
      <c r="S23" s="233" t="s">
        <v>50</v>
      </c>
      <c r="T23" s="233" t="s">
        <v>51</v>
      </c>
      <c r="U23" s="233" t="s">
        <v>723</v>
      </c>
      <c r="V23" s="233" t="s">
        <v>49</v>
      </c>
      <c r="W23" s="233" t="s">
        <v>50</v>
      </c>
      <c r="X23" s="233" t="s">
        <v>51</v>
      </c>
      <c r="Y23" s="233" t="s">
        <v>723</v>
      </c>
      <c r="Z23" s="233" t="s">
        <v>49</v>
      </c>
      <c r="AA23" s="233" t="s">
        <v>50</v>
      </c>
      <c r="AB23" s="233" t="s">
        <v>51</v>
      </c>
      <c r="AC23" s="233" t="s">
        <v>723</v>
      </c>
      <c r="AD23" s="233" t="s">
        <v>49</v>
      </c>
      <c r="AE23" s="233" t="s">
        <v>50</v>
      </c>
      <c r="AF23" s="233" t="s">
        <v>51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751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9</v>
      </c>
      <c r="V26" s="65" t="n">
        <v>0</v>
      </c>
      <c r="W26" s="65" t="n">
        <f aca="false">V26-U26</f>
        <v>-19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9</v>
      </c>
      <c r="AD26" s="65" t="n">
        <f aca="false">SUM(N26,R26,V26,Z26)</f>
        <v>0</v>
      </c>
      <c r="AE26" s="65" t="n">
        <f aca="false">AD26-AC26</f>
        <v>-19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752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18</v>
      </c>
      <c r="V27" s="65" t="n">
        <v>7</v>
      </c>
      <c r="W27" s="65" t="n">
        <f aca="false">V27-U27</f>
        <v>-11</v>
      </c>
      <c r="X27" s="65" t="n">
        <f aca="false">V27/U27*100</f>
        <v>38.8888888888889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18</v>
      </c>
      <c r="AD27" s="65" t="n">
        <f aca="false">SUM(N27,R27,V27,Z27)</f>
        <v>7</v>
      </c>
      <c r="AE27" s="65" t="n">
        <f aca="false">AD27-AC27</f>
        <v>-11</v>
      </c>
      <c r="AF27" s="65" t="n">
        <f aca="false">AD27/AC27*100</f>
        <v>38.8888888888889</v>
      </c>
    </row>
    <row r="28" customFormat="false" ht="20.1" hidden="false" customHeight="true" outlineLevel="0" collapsed="false">
      <c r="A28" s="236" t="n">
        <v>3</v>
      </c>
      <c r="B28" s="237" t="s">
        <v>753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82</v>
      </c>
      <c r="V28" s="65" t="n">
        <v>6</v>
      </c>
      <c r="W28" s="65" t="n">
        <f aca="false">V28-U28</f>
        <v>-76</v>
      </c>
      <c r="X28" s="65" t="n">
        <f aca="false">V28/U28*100</f>
        <v>7.31707317073171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82</v>
      </c>
      <c r="AD28" s="65" t="n">
        <f aca="false">SUM(N28,R28,V28,Z28)</f>
        <v>6</v>
      </c>
      <c r="AE28" s="65" t="n">
        <f aca="false">AD28-AC28</f>
        <v>-76</v>
      </c>
      <c r="AF28" s="65" t="n">
        <f aca="false">AD28/AC28*100</f>
        <v>7.31707317073171</v>
      </c>
    </row>
    <row r="29" customFormat="false" ht="20.1" hidden="false" customHeight="true" outlineLevel="0" collapsed="false">
      <c r="A29" s="236" t="n">
        <v>4</v>
      </c>
      <c r="B29" s="237" t="s">
        <v>754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4</v>
      </c>
      <c r="W29" s="65" t="n">
        <f aca="false">V29-U29</f>
        <v>4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4</v>
      </c>
      <c r="AE29" s="65" t="n">
        <f aca="false">AD29-AC29</f>
        <v>4</v>
      </c>
      <c r="AF29" s="65" t="e">
        <f aca="false">AD29/AC29*100</f>
        <v>#DIV/0!</v>
      </c>
    </row>
    <row r="30" customFormat="false" ht="24.95" hidden="false" customHeight="true" outlineLevel="0" collapsed="false">
      <c r="A30" s="238" t="s">
        <v>96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0</v>
      </c>
      <c r="N30" s="95" t="n">
        <v>0</v>
      </c>
      <c r="O30" s="64" t="n">
        <v>0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119</v>
      </c>
      <c r="V30" s="95" t="n">
        <v>17</v>
      </c>
      <c r="W30" s="64" t="n">
        <v>-102</v>
      </c>
      <c r="X30" s="64" t="n">
        <v>14.3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119</v>
      </c>
      <c r="AD30" s="95" t="n">
        <v>17</v>
      </c>
      <c r="AE30" s="64" t="n">
        <v>-102</v>
      </c>
      <c r="AF30" s="64" t="n">
        <v>14.3</v>
      </c>
    </row>
    <row r="31" customFormat="false" ht="24.95" hidden="false" customHeight="true" outlineLevel="0" collapsed="false">
      <c r="A31" s="237" t="s">
        <v>755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100</v>
      </c>
      <c r="V31" s="93" t="n">
        <v>10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10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756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745</v>
      </c>
      <c r="AE35" s="3"/>
      <c r="AF35" s="3"/>
    </row>
    <row r="36" s="242" customFormat="true" ht="34.5" hidden="false" customHeight="true" outlineLevel="0" collapsed="false">
      <c r="A36" s="11" t="s">
        <v>730</v>
      </c>
      <c r="B36" s="21" t="s">
        <v>757</v>
      </c>
      <c r="C36" s="21"/>
      <c r="D36" s="21" t="s">
        <v>758</v>
      </c>
      <c r="E36" s="21"/>
      <c r="F36" s="21" t="s">
        <v>759</v>
      </c>
      <c r="G36" s="21"/>
      <c r="H36" s="21" t="s">
        <v>760</v>
      </c>
      <c r="I36" s="21"/>
      <c r="J36" s="21" t="s">
        <v>761</v>
      </c>
      <c r="K36" s="21"/>
      <c r="L36" s="21" t="s">
        <v>45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762</v>
      </c>
      <c r="W36" s="241"/>
      <c r="X36" s="241"/>
      <c r="Y36" s="241"/>
      <c r="Z36" s="241"/>
      <c r="AA36" s="241" t="s">
        <v>763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764</v>
      </c>
      <c r="M37" s="21"/>
      <c r="N37" s="21" t="s">
        <v>765</v>
      </c>
      <c r="O37" s="21"/>
      <c r="P37" s="21" t="s">
        <v>766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7</v>
      </c>
      <c r="Q38" s="21"/>
      <c r="R38" s="21" t="s">
        <v>767</v>
      </c>
      <c r="S38" s="21"/>
      <c r="T38" s="21" t="s">
        <v>768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6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11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6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3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4</v>
      </c>
      <c r="N46" s="114"/>
      <c r="O46" s="114"/>
      <c r="P46" s="114"/>
      <c r="Q46" s="114"/>
      <c r="V46" s="115"/>
      <c r="W46" s="114" t="s">
        <v>769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3:20:51Z</dcterms:modified>
  <cp:revision>0</cp:revision>
  <dc:subject/>
  <dc:title/>
</cp:coreProperties>
</file>