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8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56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геодезії,картографії та кадастру в Західному регіоні "ЗАХІДГЕОДЕЗКАРТОГРАФІЯ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ЛЬВ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Б. Хмельницького, буд. 120, м. ЛЬВІВ, ЛЬВІВСЬКА обл., 79024</t>
  </si>
  <si>
    <t xml:space="preserve">Телефон </t>
  </si>
  <si>
    <t xml:space="preserve">Прізвище та ініціали керівника  </t>
  </si>
  <si>
    <t xml:space="preserve">   Красільний Євген Костянтинович   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    Чистий дохід виконано в сумі 644,6 тис.грн,не продовжено фінансування з Держбюджету на нівелювання 1 класу в районі Західного кордону, а також суттєво знизились замовлення від фізичних осіб.</t>
  </si>
  <si>
    <t xml:space="preserve">Собівартість реалізованої продукції та послуг склала 663,0 тис.грн.Зросли податки на нерухоме майно,податок на землю,доплачували донарахування ЄСв на суми різниці між ростом мінімальної зарплати та фактично нарахованої зарплати постійних працівників.</t>
  </si>
  <si>
    <t xml:space="preserve">Витрати на сировину та основні матеріали</t>
  </si>
  <si>
    <t xml:space="preserve">Нагальна потреба на закупівлю паперу, дисків</t>
  </si>
  <si>
    <t xml:space="preserve">Витрати на паливо </t>
  </si>
  <si>
    <t xml:space="preserve">Витрати на паливо для пошуку та виконання замовлень</t>
  </si>
  <si>
    <t xml:space="preserve">Витрати на електроенергію</t>
  </si>
  <si>
    <t xml:space="preserve">Виробничі приміщення опалювали ел.енергією , зросли ціни на ел.енергію.Вартість квт/год дорівнює 2,36 грн.</t>
  </si>
  <si>
    <t xml:space="preserve">Нарахована зарплата, індексація працівникам</t>
  </si>
  <si>
    <t xml:space="preserve">Нараховано ЄСВ (22%) до фонду зарплат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овано згідно норм амортизації ПКУ У ст.145.1.5</t>
  </si>
  <si>
    <t xml:space="preserve">Інші витрати (розшифрувати)</t>
  </si>
  <si>
    <t xml:space="preserve">Виконані роботи сторонніми оргонізаціями</t>
  </si>
  <si>
    <t xml:space="preserve">1018/1</t>
  </si>
  <si>
    <t xml:space="preserve">Нагальна потреба за страхування машин, підписка періодичних видань, заправка картриджів, політурні роботи, експертиза тех.документації, виготовлення тех.документації на об"єкти нерухомого майна, оновлення програм та ключів</t>
  </si>
  <si>
    <t xml:space="preserve">витрати на польові роботи</t>
  </si>
  <si>
    <t xml:space="preserve">1018/2</t>
  </si>
  <si>
    <t xml:space="preserve">Виконані роботи сторонніми організаціями</t>
  </si>
  <si>
    <t xml:space="preserve">1018/3</t>
  </si>
  <si>
    <t xml:space="preserve">Резерв відпусток</t>
  </si>
  <si>
    <t xml:space="preserve">1018/4</t>
  </si>
  <si>
    <t xml:space="preserve">Доплата ЄСВ на суму різниці між розміром мінімальної зарплати та фактично нарахованої зарплати</t>
  </si>
  <si>
    <t xml:space="preserve">1018/5</t>
  </si>
  <si>
    <t xml:space="preserve">Доплата за 2019 рік ЄСВ на суму різниці між ростом мінімальної зарплати та фактично нарахованої зарплати.</t>
  </si>
  <si>
    <t xml:space="preserve">Валовий прибуток (збиток)</t>
  </si>
  <si>
    <t xml:space="preserve">витрати на службові відрядження</t>
  </si>
  <si>
    <t xml:space="preserve">Витрати на відрядження </t>
  </si>
  <si>
    <t xml:space="preserve">витрати на зв’язок</t>
  </si>
  <si>
    <t xml:space="preserve">Витрати на зв"язок</t>
  </si>
  <si>
    <t xml:space="preserve">витрати на оплату праці</t>
  </si>
  <si>
    <t xml:space="preserve">Нарахована зарплата, індексація працівникам.</t>
  </si>
  <si>
    <t xml:space="preserve">відрахування на соціальні заходи</t>
  </si>
  <si>
    <t xml:space="preserve">Нараховано ЄСВ 922%) до фонду зарплат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канцтовари та витратні матеріали</t>
  </si>
  <si>
    <t xml:space="preserve">1051/002</t>
  </si>
  <si>
    <t xml:space="preserve">Послуги банку</t>
  </si>
  <si>
    <t xml:space="preserve">1051/1</t>
  </si>
  <si>
    <t xml:space="preserve">Транспортні витрати</t>
  </si>
  <si>
    <t xml:space="preserve">1051/2</t>
  </si>
  <si>
    <t xml:space="preserve">Оновлення програми</t>
  </si>
  <si>
    <t xml:space="preserve">1051/3</t>
  </si>
  <si>
    <t xml:space="preserve">1051/4</t>
  </si>
  <si>
    <t xml:space="preserve">1051/5</t>
  </si>
  <si>
    <t xml:space="preserve">Комунальні послуги</t>
  </si>
  <si>
    <t xml:space="preserve">1051/6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Поступила оплата за місця для стоянки машин</t>
  </si>
  <si>
    <t xml:space="preserve">реалізація інструментів</t>
  </si>
  <si>
    <t xml:space="preserve">1073/1</t>
  </si>
  <si>
    <t xml:space="preserve">Інші операційні витрати, усього, у тому числі:</t>
  </si>
  <si>
    <t xml:space="preserve">Курсова різниця від поступлених коштів в Євро.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Безнадійна дебіторська заборгованість виникла в 2013 р,нівелювання 1 класу в районі Західного кордону, технічне завдання видано Державним агенством земельних ресурсів України (Бюджетна програма за КПКВК 2803060).</t>
  </si>
  <si>
    <t xml:space="preserve">списання інвентаря</t>
  </si>
  <si>
    <t xml:space="preserve">1086/1</t>
  </si>
  <si>
    <t xml:space="preserve">Сума недоамортизованого інвентаря, який списано приінвентаризації у зв"язку з реорганізацією підприємства.</t>
  </si>
  <si>
    <t xml:space="preserve">штрафи,пеня за несвоєчасну сплату ЄСВ,податків</t>
  </si>
  <si>
    <t xml:space="preserve">1086/2</t>
  </si>
  <si>
    <t xml:space="preserve">Штрафи, пеня за несвоєчасну сплату податків.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Непокритий збиток (штрафні санкції за несвоєчасну сплату ЄСВ в 2017р)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</t>
  </si>
  <si>
    <t xml:space="preserve">2124/1</t>
  </si>
  <si>
    <t xml:space="preserve">Податок на землю</t>
  </si>
  <si>
    <t xml:space="preserve">2124/2</t>
  </si>
  <si>
    <t xml:space="preserve">Військовий збір</t>
  </si>
  <si>
    <t xml:space="preserve">2124/3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Відшкодування виплат із ФССзТВП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За місця для стоянки машин</t>
  </si>
  <si>
    <t xml:space="preserve">3070/1</t>
  </si>
  <si>
    <t xml:space="preserve">реалізація інструменту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податок на нерухоме майно</t>
  </si>
  <si>
    <t xml:space="preserve">3157/003</t>
  </si>
  <si>
    <t xml:space="preserve">ЄСВ</t>
  </si>
  <si>
    <t xml:space="preserve">3157/1</t>
  </si>
  <si>
    <t xml:space="preserve">Подкаток на землю</t>
  </si>
  <si>
    <t xml:space="preserve">3157/2</t>
  </si>
  <si>
    <t xml:space="preserve">Війсковий збір</t>
  </si>
  <si>
    <t xml:space="preserve">3157/3</t>
  </si>
  <si>
    <t xml:space="preserve">3157/4</t>
  </si>
  <si>
    <t xml:space="preserve">3157/5</t>
  </si>
  <si>
    <t xml:space="preserve">Повернення коштів до бюджету</t>
  </si>
  <si>
    <t xml:space="preserve">Інші витрачання (розшифрувати)</t>
  </si>
  <si>
    <t xml:space="preserve">Кошти фонду соціального страхування (лікарняні)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"Західгеодезкартографія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Геодезичні роботи</t>
  </si>
  <si>
    <t xml:space="preserve">Землевпорядні робот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460968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46101372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852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32252032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1165.5</v>
      </c>
      <c r="D34" s="35" t="n">
        <v>644.6</v>
      </c>
      <c r="E34" s="35" t="n">
        <v>644.6</v>
      </c>
      <c r="F34" s="35" t="n">
        <v>644.6</v>
      </c>
      <c r="G34" s="35" t="n">
        <v>0</v>
      </c>
      <c r="H34" s="35" t="n">
        <v>100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896.2</v>
      </c>
      <c r="D35" s="37" t="n">
        <v>-663</v>
      </c>
      <c r="E35" s="37" t="n">
        <v>-663</v>
      </c>
      <c r="F35" s="37" t="n">
        <v>-663</v>
      </c>
      <c r="G35" s="38" t="n">
        <v>0</v>
      </c>
      <c r="H35" s="38" t="n">
        <v>100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269.3</v>
      </c>
      <c r="D36" s="41" t="n">
        <v>-18.4</v>
      </c>
      <c r="E36" s="41" t="n">
        <v>-18.4</v>
      </c>
      <c r="F36" s="41" t="n">
        <v>-18.4</v>
      </c>
      <c r="G36" s="35" t="n">
        <v>0</v>
      </c>
      <c r="H36" s="35" t="n">
        <v>100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94</v>
      </c>
      <c r="D37" s="37" t="n">
        <v>-239.1</v>
      </c>
      <c r="E37" s="37" t="n">
        <v>-239.1</v>
      </c>
      <c r="F37" s="37" t="n">
        <v>-239.1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0</v>
      </c>
      <c r="D44" s="38" t="n">
        <v>130.2</v>
      </c>
      <c r="E44" s="38" t="n">
        <v>130.2</v>
      </c>
      <c r="F44" s="38" t="n">
        <v>130.2</v>
      </c>
      <c r="G44" s="38" t="n">
        <v>0</v>
      </c>
      <c r="H44" s="38" t="n">
        <v>10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40.9</v>
      </c>
      <c r="D47" s="37" t="n">
        <v>-155.2</v>
      </c>
      <c r="E47" s="37" t="n">
        <v>-155.2</v>
      </c>
      <c r="F47" s="37" t="n">
        <v>-155.2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-3.4</v>
      </c>
      <c r="D48" s="37" t="n">
        <v>-8.6</v>
      </c>
      <c r="E48" s="37" t="n">
        <v>-8.6</v>
      </c>
      <c r="F48" s="37" t="n">
        <v>-8.6</v>
      </c>
      <c r="G48" s="38" t="n">
        <v>0</v>
      </c>
      <c r="H48" s="38" t="n">
        <v>10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34.4</v>
      </c>
      <c r="D50" s="41" t="n">
        <v>-282.5</v>
      </c>
      <c r="E50" s="41" t="n">
        <v>-282.5</v>
      </c>
      <c r="F50" s="41" t="n">
        <v>-282.5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54.8</v>
      </c>
      <c r="D51" s="46" t="n">
        <v>-265.1</v>
      </c>
      <c r="E51" s="46" t="n">
        <v>-265.1</v>
      </c>
      <c r="F51" s="46" t="n">
        <v>-265.1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4.7018447018447</v>
      </c>
      <c r="D52" s="47" t="n">
        <f aca="false">(D51/D34)*100</f>
        <v>-41.1262798634812</v>
      </c>
      <c r="E52" s="47" t="n">
        <f aca="false">(E51/E34)*100</f>
        <v>-41.1262798634812</v>
      </c>
      <c r="F52" s="47" t="n">
        <v>-41.1</v>
      </c>
      <c r="G52" s="35" t="n">
        <v>0</v>
      </c>
      <c r="H52" s="35" t="n">
        <v>100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.9</v>
      </c>
      <c r="D57" s="38" t="n">
        <v>0.4</v>
      </c>
      <c r="E57" s="38" t="n">
        <v>0.4</v>
      </c>
      <c r="F57" s="38" t="n">
        <v>0.4</v>
      </c>
      <c r="G57" s="38" t="n">
        <v>0</v>
      </c>
      <c r="H57" s="38" t="n">
        <v>10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35.3</v>
      </c>
      <c r="D61" s="41" t="n">
        <v>-282.1</v>
      </c>
      <c r="E61" s="41" t="n">
        <v>-282.1</v>
      </c>
      <c r="F61" s="41" t="n">
        <v>-282.1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6.3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29</v>
      </c>
      <c r="D66" s="41" t="n">
        <v>-282.1</v>
      </c>
      <c r="E66" s="41" t="n">
        <v>-282.1</v>
      </c>
      <c r="F66" s="41" t="n">
        <v>-282.1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29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-282.1</v>
      </c>
      <c r="E68" s="37" t="n">
        <v>-282.1</v>
      </c>
      <c r="F68" s="37" t="n">
        <v>-282.1</v>
      </c>
      <c r="G68" s="38" t="n">
        <v>0</v>
      </c>
      <c r="H68" s="38" t="n">
        <v>10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1166.4</v>
      </c>
      <c r="D69" s="50" t="n">
        <v>775.2</v>
      </c>
      <c r="E69" s="50" t="n">
        <v>775.2</v>
      </c>
      <c r="F69" s="50" t="n">
        <v>775.2</v>
      </c>
      <c r="G69" s="38" t="n">
        <v>0</v>
      </c>
      <c r="H69" s="38" t="n">
        <v>100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1137.4</v>
      </c>
      <c r="D70" s="51" t="n">
        <v>-1057.3</v>
      </c>
      <c r="E70" s="51" t="n">
        <v>-1057.3</v>
      </c>
      <c r="F70" s="51" t="n">
        <v>-1057.3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81</v>
      </c>
      <c r="D73" s="38" t="n">
        <v>73.2</v>
      </c>
      <c r="E73" s="38" t="n">
        <v>73.2</v>
      </c>
      <c r="F73" s="38" t="n">
        <v>73.2</v>
      </c>
      <c r="G73" s="38" t="n">
        <v>0</v>
      </c>
      <c r="H73" s="38" t="n">
        <v>100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6.3</v>
      </c>
      <c r="D74" s="38" t="n">
        <v>3.8</v>
      </c>
      <c r="E74" s="38" t="n">
        <v>3.8</v>
      </c>
      <c r="F74" s="38" t="n">
        <v>3.8</v>
      </c>
      <c r="G74" s="38" t="n">
        <v>0</v>
      </c>
      <c r="H74" s="38" t="n">
        <v>100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74.7</v>
      </c>
      <c r="D75" s="38" t="n">
        <v>69.4</v>
      </c>
      <c r="E75" s="38" t="n">
        <v>69.4</v>
      </c>
      <c r="F75" s="38" t="n">
        <v>69.4</v>
      </c>
      <c r="G75" s="38" t="n">
        <v>0</v>
      </c>
      <c r="H75" s="38" t="n">
        <v>100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540</v>
      </c>
      <c r="D76" s="38" t="n">
        <v>494.6</v>
      </c>
      <c r="E76" s="38" t="n">
        <v>494.6</v>
      </c>
      <c r="F76" s="38" t="n">
        <v>494.6</v>
      </c>
      <c r="G76" s="38" t="n">
        <v>0</v>
      </c>
      <c r="H76" s="38" t="n">
        <v>100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18.8</v>
      </c>
      <c r="D77" s="38" t="n">
        <v>108.8</v>
      </c>
      <c r="E77" s="38" t="n">
        <v>108.8</v>
      </c>
      <c r="F77" s="38" t="n">
        <v>108.8</v>
      </c>
      <c r="G77" s="38" t="n">
        <v>0</v>
      </c>
      <c r="H77" s="38" t="n">
        <v>100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17</v>
      </c>
      <c r="D78" s="38" t="n">
        <v>8.8</v>
      </c>
      <c r="E78" s="38" t="n">
        <v>8.8</v>
      </c>
      <c r="F78" s="38" t="n">
        <v>8.8</v>
      </c>
      <c r="G78" s="38" t="n">
        <v>0</v>
      </c>
      <c r="H78" s="38" t="n">
        <v>100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374.2</v>
      </c>
      <c r="D79" s="38" t="n">
        <v>371.9</v>
      </c>
      <c r="E79" s="38" t="n">
        <v>371.9</v>
      </c>
      <c r="F79" s="38" t="n">
        <v>371.9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1131</v>
      </c>
      <c r="D80" s="56" t="n">
        <v>1057.3</v>
      </c>
      <c r="E80" s="56" t="n">
        <v>1057.3</v>
      </c>
      <c r="F80" s="56" t="n">
        <v>1057.3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438</v>
      </c>
      <c r="D83" s="37" t="n">
        <v>-506</v>
      </c>
      <c r="E83" s="37" t="n">
        <v>-506</v>
      </c>
      <c r="F83" s="37" t="n">
        <v>-506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29</v>
      </c>
      <c r="D84" s="37" t="n">
        <v>-282.1</v>
      </c>
      <c r="E84" s="37" t="n">
        <v>-282.1</v>
      </c>
      <c r="F84" s="37" t="n">
        <v>-282.1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21.7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21.7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75.3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506</v>
      </c>
      <c r="D94" s="62" t="n">
        <v>-788.1</v>
      </c>
      <c r="E94" s="62" t="n">
        <v>-788.1</v>
      </c>
      <c r="F94" s="62" t="n">
        <v>-788.1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264</v>
      </c>
      <c r="D96" s="64" t="n">
        <v>190.5</v>
      </c>
      <c r="E96" s="64" t="n">
        <v>190.5</v>
      </c>
      <c r="F96" s="64" t="n">
        <v>190.5</v>
      </c>
      <c r="G96" s="64" t="n">
        <v>0</v>
      </c>
      <c r="H96" s="35" t="n">
        <v>100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2</v>
      </c>
      <c r="D97" s="65" t="n">
        <v>6.4</v>
      </c>
      <c r="E97" s="65" t="n">
        <v>6.4</v>
      </c>
      <c r="F97" s="65" t="n">
        <v>6.4</v>
      </c>
      <c r="G97" s="65" t="n">
        <v>0</v>
      </c>
      <c r="H97" s="38" t="n">
        <v>10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233.2</v>
      </c>
      <c r="D98" s="65" t="n">
        <v>155</v>
      </c>
      <c r="E98" s="65" t="n">
        <v>155</v>
      </c>
      <c r="F98" s="65" t="n">
        <v>155</v>
      </c>
      <c r="G98" s="65" t="n">
        <v>0</v>
      </c>
      <c r="H98" s="38" t="n">
        <v>100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21.7</v>
      </c>
      <c r="D101" s="65" t="n">
        <v>21.7</v>
      </c>
      <c r="E101" s="65" t="n">
        <v>21.7</v>
      </c>
      <c r="F101" s="65" t="n">
        <v>21.7</v>
      </c>
      <c r="G101" s="65" t="n">
        <v>0</v>
      </c>
      <c r="H101" s="38" t="n">
        <v>10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113</v>
      </c>
      <c r="D104" s="35" t="n">
        <v>128.1</v>
      </c>
      <c r="E104" s="35" t="n">
        <v>128.1</v>
      </c>
      <c r="F104" s="35" t="n">
        <v>128.1</v>
      </c>
      <c r="G104" s="64" t="n">
        <v>0</v>
      </c>
      <c r="H104" s="35" t="n">
        <v>100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216</v>
      </c>
      <c r="D105" s="35" t="n">
        <v>195</v>
      </c>
      <c r="E105" s="35" t="n">
        <v>195</v>
      </c>
      <c r="F105" s="35" t="n">
        <v>195</v>
      </c>
      <c r="G105" s="64" t="n">
        <v>0</v>
      </c>
      <c r="H105" s="35" t="n">
        <v>100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216</v>
      </c>
      <c r="D107" s="38" t="n">
        <v>195</v>
      </c>
      <c r="E107" s="38" t="n">
        <v>195</v>
      </c>
      <c r="F107" s="38" t="n">
        <v>195</v>
      </c>
      <c r="G107" s="65" t="n">
        <v>0</v>
      </c>
      <c r="H107" s="38" t="n">
        <v>100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593</v>
      </c>
      <c r="D108" s="35" t="n">
        <v>513.6</v>
      </c>
      <c r="E108" s="35" t="n">
        <v>513.6</v>
      </c>
      <c r="F108" s="35" t="n">
        <v>513.6</v>
      </c>
      <c r="G108" s="64" t="n">
        <v>0</v>
      </c>
      <c r="H108" s="35" t="n">
        <v>100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2</v>
      </c>
      <c r="D110" s="35" t="n">
        <v>162</v>
      </c>
      <c r="E110" s="35" t="n">
        <v>162</v>
      </c>
      <c r="F110" s="35" t="n">
        <v>162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21</v>
      </c>
      <c r="D111" s="38" t="n">
        <v>2.5</v>
      </c>
      <c r="E111" s="38" t="n">
        <v>2.5</v>
      </c>
      <c r="F111" s="38" t="n">
        <v>2.5</v>
      </c>
      <c r="G111" s="65" t="n">
        <v>0</v>
      </c>
      <c r="H111" s="38" t="n">
        <v>10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160</v>
      </c>
      <c r="D112" s="38" t="n">
        <v>-149.8</v>
      </c>
      <c r="E112" s="38" t="n">
        <v>-149.8</v>
      </c>
      <c r="F112" s="38" t="n">
        <v>-149.8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62</v>
      </c>
      <c r="D116" s="56" t="n">
        <v>12.2</v>
      </c>
      <c r="E116" s="56" t="n">
        <v>12.2</v>
      </c>
      <c r="F116" s="56" t="n">
        <v>12.2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2.5</v>
      </c>
      <c r="D131" s="82" t="n">
        <v>-43.8</v>
      </c>
      <c r="E131" s="83" t="n">
        <v>-43.8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3.4</v>
      </c>
      <c r="D132" s="82" t="n">
        <v>-78.5</v>
      </c>
      <c r="E132" s="83" t="n">
        <v>-78.5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7.7</v>
      </c>
      <c r="D133" s="86" t="n">
        <v>-142.6</v>
      </c>
      <c r="E133" s="83" t="n">
        <v>-142.6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8</v>
      </c>
      <c r="D134" s="88" t="n">
        <v>1.2</v>
      </c>
      <c r="E134" s="83" t="n">
        <v>1.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9</v>
      </c>
      <c r="D135" s="91" t="n">
        <v>0.8</v>
      </c>
      <c r="E135" s="83" t="n">
        <v>0.8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42</v>
      </c>
      <c r="D137" s="38" t="n">
        <v>313.9</v>
      </c>
      <c r="E137" s="83" t="n">
        <v>313.9</v>
      </c>
      <c r="F137" s="83" t="s">
        <v>152</v>
      </c>
      <c r="G137" s="65" t="n">
        <v>71.9</v>
      </c>
      <c r="H137" s="38" t="n">
        <v>129.7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237</v>
      </c>
      <c r="D138" s="93" t="n">
        <v>313.9</v>
      </c>
      <c r="E138" s="83" t="n">
        <v>313.9</v>
      </c>
      <c r="F138" s="83" t="s">
        <v>152</v>
      </c>
      <c r="G138" s="65" t="n">
        <v>76.9</v>
      </c>
      <c r="H138" s="38" t="n">
        <v>132.4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1731</v>
      </c>
      <c r="D139" s="38" t="n">
        <v>1739.9</v>
      </c>
      <c r="E139" s="83" t="n">
        <v>1739.9</v>
      </c>
      <c r="F139" s="83" t="s">
        <v>152</v>
      </c>
      <c r="G139" s="65" t="n">
        <v>8.9</v>
      </c>
      <c r="H139" s="38" t="n">
        <v>100.5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1494</v>
      </c>
      <c r="D140" s="38" t="n">
        <v>1426</v>
      </c>
      <c r="E140" s="83" t="n">
        <v>1426</v>
      </c>
      <c r="F140" s="83" t="s">
        <v>152</v>
      </c>
      <c r="G140" s="65" t="n">
        <v>-68</v>
      </c>
      <c r="H140" s="38" t="n">
        <v>95.4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615</v>
      </c>
      <c r="D141" s="38" t="n">
        <v>45.4</v>
      </c>
      <c r="E141" s="83" t="n">
        <v>45.4</v>
      </c>
      <c r="F141" s="83" t="s">
        <v>152</v>
      </c>
      <c r="G141" s="65" t="n">
        <v>-569.6</v>
      </c>
      <c r="H141" s="38" t="n">
        <v>7.4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62</v>
      </c>
      <c r="D142" s="38" t="n">
        <v>12.2</v>
      </c>
      <c r="E142" s="83" t="n">
        <v>12.2</v>
      </c>
      <c r="F142" s="83" t="s">
        <v>152</v>
      </c>
      <c r="G142" s="65" t="n">
        <v>-149.8</v>
      </c>
      <c r="H142" s="38" t="n">
        <v>7.5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857</v>
      </c>
      <c r="D143" s="35" t="n">
        <v>359.3</v>
      </c>
      <c r="E143" s="83" t="n">
        <v>359.3</v>
      </c>
      <c r="F143" s="94" t="s">
        <v>152</v>
      </c>
      <c r="G143" s="64" t="n">
        <v>-497.7</v>
      </c>
      <c r="H143" s="35" t="n">
        <v>41.9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481</v>
      </c>
      <c r="D145" s="38" t="n">
        <v>161.5</v>
      </c>
      <c r="E145" s="83" t="n">
        <v>161.5</v>
      </c>
      <c r="F145" s="83" t="s">
        <v>152</v>
      </c>
      <c r="G145" s="65" t="n">
        <v>-319.5</v>
      </c>
      <c r="H145" s="38" t="n">
        <v>33.6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481</v>
      </c>
      <c r="D146" s="95" t="n">
        <v>161.5</v>
      </c>
      <c r="E146" s="83" t="n">
        <v>161.5</v>
      </c>
      <c r="F146" s="94" t="s">
        <v>152</v>
      </c>
      <c r="G146" s="64" t="n">
        <v>-319.5</v>
      </c>
      <c r="H146" s="35" t="n">
        <v>33.6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376</v>
      </c>
      <c r="D149" s="35" t="n">
        <v>197.8</v>
      </c>
      <c r="E149" s="83" t="n">
        <v>197.8</v>
      </c>
      <c r="F149" s="94" t="s">
        <v>152</v>
      </c>
      <c r="G149" s="64" t="n">
        <v>-178.2</v>
      </c>
      <c r="H149" s="35" t="n">
        <v>52.6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8</v>
      </c>
      <c r="D160" s="102" t="s">
        <v>152</v>
      </c>
      <c r="E160" s="101" t="n">
        <v>19</v>
      </c>
      <c r="F160" s="101" t="n">
        <v>19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3</v>
      </c>
      <c r="D164" s="104" t="s">
        <v>152</v>
      </c>
      <c r="E164" s="103" t="n">
        <v>4</v>
      </c>
      <c r="F164" s="103" t="n">
        <v>4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4</v>
      </c>
      <c r="D165" s="104" t="s">
        <v>152</v>
      </c>
      <c r="E165" s="103" t="n">
        <v>14</v>
      </c>
      <c r="F165" s="103" t="n">
        <v>14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540</v>
      </c>
      <c r="D166" s="64" t="s">
        <v>152</v>
      </c>
      <c r="E166" s="56" t="n">
        <v>494.6</v>
      </c>
      <c r="F166" s="56" t="n">
        <v>494.6</v>
      </c>
      <c r="G166" s="64" t="n">
        <v>0</v>
      </c>
      <c r="H166" s="35" t="n">
        <v>100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2500</v>
      </c>
      <c r="D167" s="64" t="s">
        <v>152</v>
      </c>
      <c r="E167" s="64" t="n">
        <v>2169.3</v>
      </c>
      <c r="F167" s="64" t="n">
        <v>2169.3</v>
      </c>
      <c r="G167" s="64" t="n">
        <v>0</v>
      </c>
      <c r="H167" s="35" t="n">
        <v>100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2033.3</v>
      </c>
      <c r="D170" s="65" t="s">
        <v>152</v>
      </c>
      <c r="E170" s="38" t="n">
        <v>2041.7</v>
      </c>
      <c r="F170" s="38" t="n">
        <v>2041.7</v>
      </c>
      <c r="G170" s="65" t="n">
        <v>0</v>
      </c>
      <c r="H170" s="38" t="n">
        <v>100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2138.9</v>
      </c>
      <c r="D171" s="65" t="s">
        <v>152</v>
      </c>
      <c r="E171" s="38" t="n">
        <v>3285.4</v>
      </c>
      <c r="F171" s="38" t="n">
        <v>3285.4</v>
      </c>
      <c r="G171" s="65" t="n">
        <v>0</v>
      </c>
      <c r="H171" s="38" t="n">
        <v>100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2610.7</v>
      </c>
      <c r="D172" s="65" t="s">
        <v>152</v>
      </c>
      <c r="E172" s="38" t="n">
        <v>1859.5</v>
      </c>
      <c r="F172" s="38" t="n">
        <v>1859.5</v>
      </c>
      <c r="G172" s="65" t="n">
        <v>0</v>
      </c>
      <c r="H172" s="38" t="n">
        <v>10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1165.5</v>
      </c>
      <c r="D7" s="64" t="n">
        <v>644.6</v>
      </c>
      <c r="E7" s="64" t="n">
        <v>644.6</v>
      </c>
      <c r="F7" s="64" t="n">
        <v>644.6</v>
      </c>
      <c r="G7" s="64" t="n">
        <v>0</v>
      </c>
      <c r="H7" s="118" t="n">
        <v>100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896.2</v>
      </c>
      <c r="D8" s="120" t="n">
        <v>-663</v>
      </c>
      <c r="E8" s="120" t="n">
        <v>-663</v>
      </c>
      <c r="F8" s="120" t="n">
        <v>-663</v>
      </c>
      <c r="G8" s="65" t="n">
        <v>0</v>
      </c>
      <c r="H8" s="121" t="n">
        <v>100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6.3</v>
      </c>
      <c r="D9" s="66" t="n">
        <v>-3.8</v>
      </c>
      <c r="E9" s="66" t="n">
        <v>-3.8</v>
      </c>
      <c r="F9" s="66" t="n">
        <v>-3.8</v>
      </c>
      <c r="G9" s="65" t="n">
        <v>0</v>
      </c>
      <c r="H9" s="121" t="n">
        <v>100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13.4</v>
      </c>
      <c r="D10" s="66" t="n">
        <v>-28</v>
      </c>
      <c r="E10" s="66" t="n">
        <v>-28</v>
      </c>
      <c r="F10" s="66" t="n">
        <v>-28</v>
      </c>
      <c r="G10" s="65" t="n">
        <v>0</v>
      </c>
      <c r="H10" s="121" t="n">
        <v>100</v>
      </c>
      <c r="I10" s="122" t="s">
        <v>223</v>
      </c>
    </row>
    <row r="11" s="115" customFormat="true" ht="20.1" hidden="false" customHeight="true" outlineLevel="0" collapsed="false">
      <c r="A11" s="42" t="s">
        <v>224</v>
      </c>
      <c r="B11" s="21" t="n">
        <v>1013</v>
      </c>
      <c r="C11" s="66" t="n">
        <v>-61.1</v>
      </c>
      <c r="D11" s="66" t="n">
        <v>-41.4</v>
      </c>
      <c r="E11" s="66" t="n">
        <v>-41.4</v>
      </c>
      <c r="F11" s="66" t="n">
        <v>-41.4</v>
      </c>
      <c r="G11" s="65" t="n">
        <v>0</v>
      </c>
      <c r="H11" s="121" t="n">
        <v>100</v>
      </c>
      <c r="I11" s="122" t="s">
        <v>225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401</v>
      </c>
      <c r="D12" s="66" t="n">
        <v>-304.1</v>
      </c>
      <c r="E12" s="66" t="n">
        <v>-304.1</v>
      </c>
      <c r="F12" s="66" t="n">
        <v>-304.1</v>
      </c>
      <c r="G12" s="65" t="n">
        <v>0</v>
      </c>
      <c r="H12" s="121" t="n">
        <v>100</v>
      </c>
      <c r="I12" s="122" t="s">
        <v>226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88.2</v>
      </c>
      <c r="D13" s="66" t="n">
        <v>-66.9</v>
      </c>
      <c r="E13" s="66" t="n">
        <v>-66.9</v>
      </c>
      <c r="F13" s="66" t="n">
        <v>-66.9</v>
      </c>
      <c r="G13" s="65" t="n">
        <v>0</v>
      </c>
      <c r="H13" s="121" t="n">
        <v>100</v>
      </c>
      <c r="I13" s="122" t="s">
        <v>227</v>
      </c>
    </row>
    <row r="14" s="115" customFormat="true" ht="37.5" hidden="false" customHeight="false" outlineLevel="0" collapsed="false">
      <c r="A14" s="42" t="s">
        <v>228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9</v>
      </c>
      <c r="B15" s="21" t="n">
        <v>1017</v>
      </c>
      <c r="C15" s="66" t="n">
        <v>-17</v>
      </c>
      <c r="D15" s="66" t="n">
        <v>-8.8</v>
      </c>
      <c r="E15" s="66" t="n">
        <v>-8.8</v>
      </c>
      <c r="F15" s="66" t="n">
        <v>-8.8</v>
      </c>
      <c r="G15" s="65" t="n">
        <v>0</v>
      </c>
      <c r="H15" s="121" t="n">
        <v>100</v>
      </c>
      <c r="I15" s="122" t="s">
        <v>230</v>
      </c>
    </row>
    <row r="16" s="115" customFormat="true" ht="20.1" hidden="false" customHeight="true" outlineLevel="0" collapsed="false">
      <c r="A16" s="42" t="s">
        <v>231</v>
      </c>
      <c r="B16" s="21" t="n">
        <v>1018</v>
      </c>
      <c r="C16" s="66" t="n">
        <v>-309.2</v>
      </c>
      <c r="D16" s="66" t="n">
        <v>-210</v>
      </c>
      <c r="E16" s="66" t="n">
        <v>-210</v>
      </c>
      <c r="F16" s="66" t="n">
        <v>-210</v>
      </c>
      <c r="G16" s="65" t="n">
        <v>0</v>
      </c>
      <c r="H16" s="121" t="n">
        <v>10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2</v>
      </c>
      <c r="B18" s="21" t="s">
        <v>233</v>
      </c>
      <c r="C18" s="66" t="n">
        <v>0</v>
      </c>
      <c r="D18" s="66" t="n">
        <v>-86</v>
      </c>
      <c r="E18" s="66" t="n">
        <v>-86</v>
      </c>
      <c r="F18" s="66" t="n">
        <v>-86</v>
      </c>
      <c r="G18" s="65" t="n">
        <v>0</v>
      </c>
      <c r="H18" s="121" t="n">
        <v>100</v>
      </c>
      <c r="I18" s="122" t="s">
        <v>234</v>
      </c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0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7</v>
      </c>
      <c r="B20" s="21" t="s">
        <v>238</v>
      </c>
      <c r="C20" s="66" t="n">
        <v>-235.2</v>
      </c>
      <c r="D20" s="66" t="n">
        <v>0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39</v>
      </c>
      <c r="B21" s="21" t="s">
        <v>240</v>
      </c>
      <c r="C21" s="66" t="n">
        <v>-32</v>
      </c>
      <c r="D21" s="66" t="n">
        <v>-66</v>
      </c>
      <c r="E21" s="66" t="n">
        <v>-66</v>
      </c>
      <c r="F21" s="66" t="n">
        <v>-66</v>
      </c>
      <c r="G21" s="65" t="n">
        <v>0</v>
      </c>
      <c r="H21" s="121" t="n">
        <v>100</v>
      </c>
      <c r="I21" s="122" t="s">
        <v>239</v>
      </c>
    </row>
    <row r="22" s="115" customFormat="true" ht="20.1" hidden="false" customHeight="true" outlineLevel="0" collapsed="false">
      <c r="A22" s="42" t="s">
        <v>241</v>
      </c>
      <c r="B22" s="21" t="s">
        <v>242</v>
      </c>
      <c r="C22" s="66" t="n">
        <v>-42</v>
      </c>
      <c r="D22" s="66" t="n">
        <v>-58</v>
      </c>
      <c r="E22" s="66" t="n">
        <v>-58</v>
      </c>
      <c r="F22" s="66" t="n">
        <v>-58</v>
      </c>
      <c r="G22" s="65" t="n">
        <v>0</v>
      </c>
      <c r="H22" s="121" t="n">
        <v>100</v>
      </c>
      <c r="I22" s="122" t="s">
        <v>243</v>
      </c>
    </row>
    <row r="23" s="32" customFormat="true" ht="20.1" hidden="false" customHeight="true" outlineLevel="0" collapsed="false">
      <c r="A23" s="44" t="s">
        <v>244</v>
      </c>
      <c r="B23" s="49" t="n">
        <v>1020</v>
      </c>
      <c r="C23" s="41" t="n">
        <v>269.3</v>
      </c>
      <c r="D23" s="41" t="n">
        <v>-18.4</v>
      </c>
      <c r="E23" s="41" t="n">
        <v>-18.4</v>
      </c>
      <c r="F23" s="41" t="n">
        <v>-18.4</v>
      </c>
      <c r="G23" s="64" t="n">
        <v>0</v>
      </c>
      <c r="H23" s="118" t="n">
        <v>100</v>
      </c>
      <c r="I23" s="119"/>
    </row>
    <row r="24" customFormat="false" ht="20.1" hidden="false" customHeight="true" outlineLevel="0" collapsed="false">
      <c r="A24" s="42" t="s">
        <v>55</v>
      </c>
      <c r="B24" s="11" t="n">
        <v>1030</v>
      </c>
      <c r="C24" s="120" t="n">
        <v>-194</v>
      </c>
      <c r="D24" s="120" t="n">
        <v>-239.1</v>
      </c>
      <c r="E24" s="120" t="n">
        <v>-239.1</v>
      </c>
      <c r="F24" s="120" t="n">
        <v>-239.1</v>
      </c>
      <c r="G24" s="65" t="n">
        <v>0</v>
      </c>
      <c r="H24" s="121" t="n">
        <v>100</v>
      </c>
      <c r="I24" s="122"/>
    </row>
    <row r="25" customFormat="false" ht="20.1" hidden="false" customHeight="true" outlineLevel="0" collapsed="false">
      <c r="A25" s="42" t="s">
        <v>56</v>
      </c>
      <c r="B25" s="11" t="n">
        <v>1031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7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8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9</v>
      </c>
      <c r="B28" s="11" t="n">
        <v>1034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60</v>
      </c>
      <c r="B29" s="11" t="n">
        <v>1035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45</v>
      </c>
      <c r="B30" s="11" t="n">
        <v>1036</v>
      </c>
      <c r="C30" s="66" t="n">
        <v>-2</v>
      </c>
      <c r="D30" s="66" t="n">
        <v>-3.7</v>
      </c>
      <c r="E30" s="66" t="n">
        <v>-3.7</v>
      </c>
      <c r="F30" s="66" t="n">
        <v>-3.7</v>
      </c>
      <c r="G30" s="65" t="n">
        <v>0</v>
      </c>
      <c r="H30" s="121" t="n">
        <v>100</v>
      </c>
      <c r="I30" s="122" t="s">
        <v>246</v>
      </c>
    </row>
    <row r="31" s="115" customFormat="true" ht="20.1" hidden="false" customHeight="true" outlineLevel="0" collapsed="false">
      <c r="A31" s="42" t="s">
        <v>247</v>
      </c>
      <c r="B31" s="11" t="n">
        <v>1037</v>
      </c>
      <c r="C31" s="66" t="n">
        <v>-5.6</v>
      </c>
      <c r="D31" s="66" t="n">
        <v>-3</v>
      </c>
      <c r="E31" s="66" t="n">
        <v>-3</v>
      </c>
      <c r="F31" s="66" t="n">
        <v>-3</v>
      </c>
      <c r="G31" s="65" t="n">
        <v>0</v>
      </c>
      <c r="H31" s="121" t="n">
        <v>100</v>
      </c>
      <c r="I31" s="122" t="s">
        <v>248</v>
      </c>
    </row>
    <row r="32" s="115" customFormat="true" ht="20.1" hidden="false" customHeight="true" outlineLevel="0" collapsed="false">
      <c r="A32" s="42" t="s">
        <v>249</v>
      </c>
      <c r="B32" s="11" t="n">
        <v>1038</v>
      </c>
      <c r="C32" s="66" t="n">
        <v>-139</v>
      </c>
      <c r="D32" s="66" t="n">
        <v>-190.5</v>
      </c>
      <c r="E32" s="66" t="n">
        <v>-190.5</v>
      </c>
      <c r="F32" s="66" t="n">
        <v>-190.5</v>
      </c>
      <c r="G32" s="65" t="n">
        <v>0</v>
      </c>
      <c r="H32" s="121" t="n">
        <v>100</v>
      </c>
      <c r="I32" s="122" t="s">
        <v>250</v>
      </c>
    </row>
    <row r="33" s="115" customFormat="true" ht="20.1" hidden="false" customHeight="true" outlineLevel="0" collapsed="false">
      <c r="A33" s="42" t="s">
        <v>251</v>
      </c>
      <c r="B33" s="11" t="n">
        <v>1039</v>
      </c>
      <c r="C33" s="66" t="n">
        <v>-30.6</v>
      </c>
      <c r="D33" s="66" t="n">
        <v>-41.9</v>
      </c>
      <c r="E33" s="66" t="n">
        <v>-41.9</v>
      </c>
      <c r="F33" s="66" t="n">
        <v>-41.9</v>
      </c>
      <c r="G33" s="65" t="n">
        <v>0</v>
      </c>
      <c r="H33" s="121" t="n">
        <v>100</v>
      </c>
      <c r="I33" s="122" t="s">
        <v>252</v>
      </c>
    </row>
    <row r="34" s="115" customFormat="true" ht="42.75" hidden="false" customHeight="true" outlineLevel="0" collapsed="false">
      <c r="A34" s="42" t="s">
        <v>253</v>
      </c>
      <c r="B34" s="11" t="n">
        <v>1040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42.75" hidden="false" customHeight="true" outlineLevel="0" collapsed="false">
      <c r="A35" s="42" t="s">
        <v>254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5</v>
      </c>
      <c r="B36" s="11" t="n">
        <v>104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6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7</v>
      </c>
      <c r="B38" s="11" t="n">
        <v>104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8</v>
      </c>
      <c r="B39" s="11" t="n">
        <v>1045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9</v>
      </c>
      <c r="B40" s="11" t="n">
        <v>104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0</v>
      </c>
      <c r="B41" s="11" t="n">
        <v>104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1</v>
      </c>
      <c r="B42" s="11" t="n">
        <v>104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2</v>
      </c>
      <c r="B43" s="11" t="n">
        <v>1049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42.75" hidden="false" customHeight="true" outlineLevel="0" collapsed="false">
      <c r="A44" s="42" t="s">
        <v>263</v>
      </c>
      <c r="B44" s="11" t="n">
        <v>10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4</v>
      </c>
      <c r="B45" s="11" t="s">
        <v>265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6</v>
      </c>
      <c r="B46" s="11" t="n">
        <v>1051</v>
      </c>
      <c r="C46" s="66" t="n">
        <v>-16.8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7</v>
      </c>
      <c r="B47" s="11" t="s">
        <v>268</v>
      </c>
      <c r="C47" s="66" t="n">
        <v>-6.5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9</v>
      </c>
      <c r="B48" s="11" t="s">
        <v>270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/>
      <c r="B49" s="11"/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1</v>
      </c>
      <c r="B50" s="11" t="s">
        <v>272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3</v>
      </c>
      <c r="B51" s="11" t="s">
        <v>27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75</v>
      </c>
      <c r="B52" s="11" t="s">
        <v>276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3</v>
      </c>
      <c r="B53" s="11" t="s">
        <v>277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5</v>
      </c>
      <c r="B54" s="11" t="s">
        <v>278</v>
      </c>
      <c r="C54" s="66" t="n">
        <v>-10.3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79</v>
      </c>
      <c r="B55" s="11" t="s">
        <v>280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customFormat="false" ht="20.1" hidden="false" customHeight="true" outlineLevel="0" collapsed="false">
      <c r="A56" s="42" t="s">
        <v>281</v>
      </c>
      <c r="B56" s="11" t="n">
        <v>1060</v>
      </c>
      <c r="C56" s="120" t="n">
        <v>0</v>
      </c>
      <c r="D56" s="120" t="n">
        <v>0</v>
      </c>
      <c r="E56" s="120" t="n">
        <v>0</v>
      </c>
      <c r="F56" s="120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2</v>
      </c>
      <c r="B57" s="11" t="n">
        <v>1061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3</v>
      </c>
      <c r="B58" s="11" t="n">
        <v>1062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49</v>
      </c>
      <c r="B59" s="11" t="n">
        <v>1063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51</v>
      </c>
      <c r="B60" s="11" t="n">
        <v>1064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4</v>
      </c>
      <c r="B61" s="11" t="n">
        <v>1065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5</v>
      </c>
      <c r="B62" s="11" t="n">
        <v>1066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86</v>
      </c>
      <c r="B63" s="11" t="n">
        <v>1067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/>
      <c r="B64" s="11"/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87</v>
      </c>
      <c r="B66" s="11" t="n">
        <v>1070</v>
      </c>
      <c r="C66" s="93" t="n">
        <v>0</v>
      </c>
      <c r="D66" s="93" t="n">
        <v>130.2</v>
      </c>
      <c r="E66" s="93" t="n">
        <v>130.2</v>
      </c>
      <c r="F66" s="93" t="n">
        <v>130.2</v>
      </c>
      <c r="G66" s="65" t="n">
        <v>0</v>
      </c>
      <c r="H66" s="121" t="n">
        <v>100</v>
      </c>
      <c r="I66" s="122"/>
    </row>
    <row r="67" s="115" customFormat="true" ht="20.1" hidden="false" customHeight="true" outlineLevel="0" collapsed="false">
      <c r="A67" s="42" t="s">
        <v>63</v>
      </c>
      <c r="B67" s="11" t="n">
        <v>1071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88</v>
      </c>
      <c r="B68" s="11" t="n">
        <v>1072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/>
      <c r="B69" s="11"/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89</v>
      </c>
      <c r="B70" s="11" t="n">
        <v>1073</v>
      </c>
      <c r="C70" s="65" t="n">
        <v>0</v>
      </c>
      <c r="D70" s="65" t="n">
        <v>130.2</v>
      </c>
      <c r="E70" s="65" t="n">
        <v>130.2</v>
      </c>
      <c r="F70" s="65" t="n">
        <v>130.2</v>
      </c>
      <c r="G70" s="65" t="n">
        <v>0</v>
      </c>
      <c r="H70" s="121" t="n">
        <v>100</v>
      </c>
      <c r="I70" s="122"/>
    </row>
    <row r="71" s="115" customFormat="true" ht="20.1" hidden="false" customHeight="true" outlineLevel="0" collapsed="false">
      <c r="A71" s="42" t="s">
        <v>290</v>
      </c>
      <c r="B71" s="11" t="s">
        <v>291</v>
      </c>
      <c r="C71" s="65" t="n">
        <v>0</v>
      </c>
      <c r="D71" s="65" t="n">
        <v>130.2</v>
      </c>
      <c r="E71" s="65" t="n">
        <v>130.2</v>
      </c>
      <c r="F71" s="65" t="n">
        <v>130.2</v>
      </c>
      <c r="G71" s="65" t="n">
        <v>0</v>
      </c>
      <c r="H71" s="121" t="n">
        <v>100</v>
      </c>
      <c r="I71" s="122" t="s">
        <v>292</v>
      </c>
    </row>
    <row r="72" s="115" customFormat="true" ht="20.1" hidden="false" customHeight="true" outlineLevel="0" collapsed="false">
      <c r="A72" s="42" t="s">
        <v>293</v>
      </c>
      <c r="B72" s="11" t="s">
        <v>294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3" t="s">
        <v>295</v>
      </c>
      <c r="B73" s="11" t="n">
        <v>1080</v>
      </c>
      <c r="C73" s="120" t="n">
        <v>-40.9</v>
      </c>
      <c r="D73" s="120" t="n">
        <v>-155.2</v>
      </c>
      <c r="E73" s="120" t="n">
        <v>-155.2</v>
      </c>
      <c r="F73" s="120" t="n">
        <v>-155.2</v>
      </c>
      <c r="G73" s="65" t="n">
        <v>0</v>
      </c>
      <c r="H73" s="121" t="n">
        <v>100</v>
      </c>
      <c r="I73" s="122"/>
    </row>
    <row r="74" s="115" customFormat="true" ht="20.1" hidden="false" customHeight="true" outlineLevel="0" collapsed="false">
      <c r="A74" s="42" t="s">
        <v>63</v>
      </c>
      <c r="B74" s="11" t="n">
        <v>1081</v>
      </c>
      <c r="C74" s="66" t="n">
        <v>-3.4</v>
      </c>
      <c r="D74" s="66" t="n">
        <v>-8.6</v>
      </c>
      <c r="E74" s="66" t="n">
        <v>-8.6</v>
      </c>
      <c r="F74" s="66" t="n">
        <v>-8.6</v>
      </c>
      <c r="G74" s="65" t="n">
        <v>0</v>
      </c>
      <c r="H74" s="121" t="n">
        <v>100</v>
      </c>
      <c r="I74" s="122" t="s">
        <v>296</v>
      </c>
    </row>
    <row r="75" s="115" customFormat="true" ht="20.1" hidden="false" customHeight="true" outlineLevel="0" collapsed="false">
      <c r="A75" s="42" t="s">
        <v>297</v>
      </c>
      <c r="B75" s="11" t="n">
        <v>1082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98</v>
      </c>
      <c r="B77" s="11" t="n">
        <v>1083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299</v>
      </c>
      <c r="B78" s="11" t="n">
        <v>1084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0</v>
      </c>
      <c r="B79" s="11" t="n">
        <v>1085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1</v>
      </c>
      <c r="B80" s="11" t="n">
        <v>1086</v>
      </c>
      <c r="C80" s="66" t="n">
        <v>-37.5</v>
      </c>
      <c r="D80" s="66" t="n">
        <v>-146.6</v>
      </c>
      <c r="E80" s="66" t="n">
        <v>-146.6</v>
      </c>
      <c r="F80" s="66" t="n">
        <v>-146.6</v>
      </c>
      <c r="G80" s="65" t="n">
        <v>0</v>
      </c>
      <c r="H80" s="121" t="n">
        <v>100</v>
      </c>
      <c r="I80" s="122"/>
    </row>
    <row r="81" s="115" customFormat="true" ht="20.1" hidden="false" customHeight="true" outlineLevel="0" collapsed="false">
      <c r="A81" s="42" t="s">
        <v>302</v>
      </c>
      <c r="B81" s="11" t="s">
        <v>303</v>
      </c>
      <c r="C81" s="66" t="n">
        <v>0</v>
      </c>
      <c r="D81" s="66" t="n">
        <v>-125.9</v>
      </c>
      <c r="E81" s="66" t="n">
        <v>-125.9</v>
      </c>
      <c r="F81" s="66" t="n">
        <v>-125.9</v>
      </c>
      <c r="G81" s="65" t="n">
        <v>0</v>
      </c>
      <c r="H81" s="121" t="n">
        <v>100</v>
      </c>
      <c r="I81" s="122" t="s">
        <v>304</v>
      </c>
    </row>
    <row r="82" s="115" customFormat="true" ht="20.1" hidden="false" customHeight="true" outlineLevel="0" collapsed="false">
      <c r="A82" s="42" t="s">
        <v>305</v>
      </c>
      <c r="B82" s="11" t="s">
        <v>306</v>
      </c>
      <c r="C82" s="66" t="n">
        <v>-37.5</v>
      </c>
      <c r="D82" s="66" t="n">
        <v>-5.6</v>
      </c>
      <c r="E82" s="66" t="n">
        <v>-5.6</v>
      </c>
      <c r="F82" s="66" t="n">
        <v>-5.6</v>
      </c>
      <c r="G82" s="65" t="n">
        <v>0</v>
      </c>
      <c r="H82" s="121" t="n">
        <v>100</v>
      </c>
      <c r="I82" s="122" t="s">
        <v>307</v>
      </c>
    </row>
    <row r="83" s="115" customFormat="true" ht="20.1" hidden="false" customHeight="true" outlineLevel="0" collapsed="false">
      <c r="A83" s="42" t="s">
        <v>308</v>
      </c>
      <c r="B83" s="11" t="s">
        <v>309</v>
      </c>
      <c r="C83" s="66" t="n">
        <v>0</v>
      </c>
      <c r="D83" s="66" t="n">
        <v>-15.1</v>
      </c>
      <c r="E83" s="66" t="n">
        <v>-15.1</v>
      </c>
      <c r="F83" s="66" t="n">
        <v>-15.1</v>
      </c>
      <c r="G83" s="65" t="n">
        <v>0</v>
      </c>
      <c r="H83" s="121" t="n">
        <v>100</v>
      </c>
      <c r="I83" s="122" t="s">
        <v>310</v>
      </c>
    </row>
    <row r="84" s="32" customFormat="true" ht="20.1" hidden="false" customHeight="true" outlineLevel="0" collapsed="false">
      <c r="A84" s="44" t="s">
        <v>67</v>
      </c>
      <c r="B84" s="49" t="n">
        <v>1100</v>
      </c>
      <c r="C84" s="41" t="n">
        <v>34.4</v>
      </c>
      <c r="D84" s="41" t="n">
        <v>-282.5</v>
      </c>
      <c r="E84" s="41" t="n">
        <v>-282.5</v>
      </c>
      <c r="F84" s="41" t="n">
        <v>-282.5</v>
      </c>
      <c r="G84" s="64" t="n">
        <v>0</v>
      </c>
      <c r="H84" s="118" t="n">
        <v>100</v>
      </c>
      <c r="I84" s="119"/>
    </row>
    <row r="85" customFormat="false" ht="20.1" hidden="false" customHeight="true" outlineLevel="0" collapsed="false">
      <c r="A85" s="42" t="s">
        <v>311</v>
      </c>
      <c r="B85" s="11" t="n">
        <v>111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312</v>
      </c>
      <c r="B87" s="11" t="n">
        <v>1120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 t="s">
        <v>313</v>
      </c>
      <c r="B89" s="11" t="n">
        <v>113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314</v>
      </c>
      <c r="B92" s="11" t="n">
        <v>114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74</v>
      </c>
      <c r="B94" s="11" t="n">
        <v>1150</v>
      </c>
      <c r="C94" s="93" t="n">
        <v>0.9</v>
      </c>
      <c r="D94" s="93" t="n">
        <v>0.4</v>
      </c>
      <c r="E94" s="93" t="n">
        <v>0.4</v>
      </c>
      <c r="F94" s="93" t="n">
        <v>0.4</v>
      </c>
      <c r="G94" s="65" t="n">
        <v>0</v>
      </c>
      <c r="H94" s="121" t="n">
        <v>100</v>
      </c>
      <c r="I94" s="122"/>
    </row>
    <row r="95" customFormat="false" ht="20.1" hidden="false" customHeight="true" outlineLevel="0" collapsed="false">
      <c r="A95" s="42" t="s">
        <v>63</v>
      </c>
      <c r="B95" s="11" t="n">
        <v>1151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15</v>
      </c>
      <c r="B96" s="11" t="n">
        <v>1152</v>
      </c>
      <c r="C96" s="65" t="n">
        <v>0.9</v>
      </c>
      <c r="D96" s="65" t="n">
        <v>0.4</v>
      </c>
      <c r="E96" s="65" t="n">
        <v>0.4</v>
      </c>
      <c r="F96" s="65" t="n">
        <v>0.4</v>
      </c>
      <c r="G96" s="65" t="n">
        <v>0</v>
      </c>
      <c r="H96" s="121" t="n">
        <v>100</v>
      </c>
      <c r="I96" s="122"/>
    </row>
    <row r="97" customFormat="false" ht="20.1" hidden="false" customHeight="true" outlineLevel="0" collapsed="false">
      <c r="A97" s="42" t="s">
        <v>316</v>
      </c>
      <c r="B97" s="11" t="s">
        <v>317</v>
      </c>
      <c r="C97" s="65" t="n">
        <v>0.9</v>
      </c>
      <c r="D97" s="65" t="n">
        <v>0.4</v>
      </c>
      <c r="E97" s="65" t="n">
        <v>0.4</v>
      </c>
      <c r="F97" s="65" t="n">
        <v>0.4</v>
      </c>
      <c r="G97" s="65" t="n">
        <v>0</v>
      </c>
      <c r="H97" s="121" t="n">
        <v>100</v>
      </c>
      <c r="I97" s="122" t="s">
        <v>293</v>
      </c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75</v>
      </c>
      <c r="B99" s="11" t="n">
        <v>1160</v>
      </c>
      <c r="C99" s="120" t="n">
        <v>0</v>
      </c>
      <c r="D99" s="120" t="n">
        <v>0</v>
      </c>
      <c r="E99" s="120" t="n">
        <v>0</v>
      </c>
      <c r="F99" s="120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63</v>
      </c>
      <c r="B100" s="11" t="n">
        <v>116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18</v>
      </c>
      <c r="B101" s="11" t="n">
        <v>116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32" customFormat="true" ht="20.1" hidden="false" customHeight="true" outlineLevel="0" collapsed="false">
      <c r="A104" s="44" t="s">
        <v>76</v>
      </c>
      <c r="B104" s="49" t="n">
        <v>1170</v>
      </c>
      <c r="C104" s="41" t="n">
        <v>35.3</v>
      </c>
      <c r="D104" s="41" t="n">
        <v>-282.1</v>
      </c>
      <c r="E104" s="41" t="n">
        <v>-282.1</v>
      </c>
      <c r="F104" s="41" t="n">
        <v>-282.1</v>
      </c>
      <c r="G104" s="64" t="n">
        <v>0</v>
      </c>
      <c r="H104" s="118" t="n">
        <v>100</v>
      </c>
      <c r="I104" s="119"/>
    </row>
    <row r="105" customFormat="false" ht="20.1" hidden="false" customHeight="true" outlineLevel="0" collapsed="false">
      <c r="A105" s="42" t="s">
        <v>77</v>
      </c>
      <c r="B105" s="21" t="n">
        <v>1180</v>
      </c>
      <c r="C105" s="66" t="n">
        <v>-6.3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78</v>
      </c>
      <c r="B106" s="21" t="n">
        <v>1181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9</v>
      </c>
      <c r="B107" s="11" t="n">
        <v>1190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80</v>
      </c>
      <c r="B108" s="11" t="n">
        <v>1191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32" customFormat="true" ht="20.1" hidden="false" customHeight="true" outlineLevel="0" collapsed="false">
      <c r="A109" s="44" t="s">
        <v>319</v>
      </c>
      <c r="B109" s="49" t="n">
        <v>1200</v>
      </c>
      <c r="C109" s="56" t="n">
        <v>29</v>
      </c>
      <c r="D109" s="56" t="n">
        <v>-282.1</v>
      </c>
      <c r="E109" s="56" t="n">
        <v>-282.1</v>
      </c>
      <c r="F109" s="56" t="n">
        <v>-282.1</v>
      </c>
      <c r="G109" s="64" t="n">
        <v>0</v>
      </c>
      <c r="H109" s="118" t="n">
        <v>100</v>
      </c>
      <c r="I109" s="119"/>
    </row>
    <row r="110" customFormat="false" ht="20.1" hidden="false" customHeight="true" outlineLevel="0" collapsed="false">
      <c r="A110" s="42" t="s">
        <v>320</v>
      </c>
      <c r="B110" s="11" t="n">
        <v>1201</v>
      </c>
      <c r="C110" s="65" t="n">
        <v>29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21</v>
      </c>
      <c r="B111" s="11" t="n">
        <v>1202</v>
      </c>
      <c r="C111" s="66" t="n">
        <v>0</v>
      </c>
      <c r="D111" s="66" t="n">
        <v>-282.1</v>
      </c>
      <c r="E111" s="66" t="n">
        <v>-282.1</v>
      </c>
      <c r="F111" s="66" t="n">
        <v>-282.1</v>
      </c>
      <c r="G111" s="65" t="n">
        <v>0</v>
      </c>
      <c r="H111" s="121" t="n">
        <v>100</v>
      </c>
      <c r="I111" s="122"/>
    </row>
    <row r="112" s="32" customFormat="true" ht="20.1" hidden="false" customHeight="true" outlineLevel="0" collapsed="false">
      <c r="A112" s="44" t="s">
        <v>84</v>
      </c>
      <c r="B112" s="49" t="n">
        <v>1210</v>
      </c>
      <c r="C112" s="50" t="n">
        <v>1166.4</v>
      </c>
      <c r="D112" s="50" t="n">
        <v>775.2</v>
      </c>
      <c r="E112" s="50" t="n">
        <v>775.2</v>
      </c>
      <c r="F112" s="50" t="n">
        <v>775.2</v>
      </c>
      <c r="G112" s="64" t="n">
        <v>0</v>
      </c>
      <c r="H112" s="118" t="n">
        <v>100</v>
      </c>
      <c r="I112" s="119"/>
    </row>
    <row r="113" s="32" customFormat="true" ht="20.1" hidden="false" customHeight="true" outlineLevel="0" collapsed="false">
      <c r="A113" s="44" t="s">
        <v>85</v>
      </c>
      <c r="B113" s="49" t="n">
        <v>1220</v>
      </c>
      <c r="C113" s="51" t="n">
        <v>-1137.4</v>
      </c>
      <c r="D113" s="51" t="n">
        <v>-1057.3</v>
      </c>
      <c r="E113" s="51" t="n">
        <v>-1057.3</v>
      </c>
      <c r="F113" s="51" t="n">
        <v>-1057.3</v>
      </c>
      <c r="G113" s="64" t="n">
        <v>0</v>
      </c>
      <c r="H113" s="118" t="n">
        <v>100</v>
      </c>
      <c r="I113" s="119"/>
    </row>
    <row r="114" customFormat="false" ht="20.1" hidden="false" customHeight="true" outlineLevel="0" collapsed="false">
      <c r="A114" s="42" t="s">
        <v>86</v>
      </c>
      <c r="B114" s="11" t="n">
        <v>1230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4.95" hidden="false" customHeight="true" outlineLevel="0" collapsed="false">
      <c r="A115" s="123" t="s">
        <v>322</v>
      </c>
      <c r="B115" s="123"/>
      <c r="C115" s="123"/>
      <c r="D115" s="123"/>
      <c r="E115" s="123"/>
      <c r="F115" s="123"/>
      <c r="G115" s="123"/>
      <c r="H115" s="123"/>
      <c r="I115" s="123"/>
    </row>
    <row r="116" customFormat="false" ht="20.1" hidden="false" customHeight="true" outlineLevel="0" collapsed="false">
      <c r="A116" s="42" t="s">
        <v>323</v>
      </c>
      <c r="B116" s="11" t="n">
        <v>1300</v>
      </c>
      <c r="C116" s="93" t="n">
        <v>34.4</v>
      </c>
      <c r="D116" s="93" t="n">
        <v>-282.5</v>
      </c>
      <c r="E116" s="93" t="n">
        <v>-282.5</v>
      </c>
      <c r="F116" s="93" t="n">
        <v>-282.5</v>
      </c>
      <c r="G116" s="65" t="n">
        <v>0</v>
      </c>
      <c r="H116" s="121" t="n">
        <v>100</v>
      </c>
      <c r="I116" s="122"/>
    </row>
    <row r="117" customFormat="false" ht="20.1" hidden="false" customHeight="true" outlineLevel="0" collapsed="false">
      <c r="A117" s="42" t="s">
        <v>324</v>
      </c>
      <c r="B117" s="11" t="n">
        <v>1301</v>
      </c>
      <c r="C117" s="93" t="n">
        <v>17</v>
      </c>
      <c r="D117" s="93" t="n">
        <v>8.8</v>
      </c>
      <c r="E117" s="93" t="n">
        <v>8.8</v>
      </c>
      <c r="F117" s="93" t="n">
        <v>8.8</v>
      </c>
      <c r="G117" s="65" t="n">
        <v>0</v>
      </c>
      <c r="H117" s="121" t="n">
        <v>100</v>
      </c>
      <c r="I117" s="122"/>
    </row>
    <row r="118" customFormat="false" ht="20.1" hidden="false" customHeight="true" outlineLevel="0" collapsed="false">
      <c r="A118" s="42" t="s">
        <v>325</v>
      </c>
      <c r="B118" s="11" t="n">
        <v>1302</v>
      </c>
      <c r="C118" s="93" t="n">
        <v>0</v>
      </c>
      <c r="D118" s="93" t="n">
        <v>0</v>
      </c>
      <c r="E118" s="93" t="n">
        <v>0</v>
      </c>
      <c r="F118" s="93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26</v>
      </c>
      <c r="B119" s="11" t="n">
        <v>1303</v>
      </c>
      <c r="C119" s="120" t="n">
        <v>-3.4</v>
      </c>
      <c r="D119" s="120" t="n">
        <v>-8.6</v>
      </c>
      <c r="E119" s="120" t="n">
        <v>-8.6</v>
      </c>
      <c r="F119" s="120" t="n">
        <v>-8.6</v>
      </c>
      <c r="G119" s="65" t="n">
        <v>0</v>
      </c>
      <c r="H119" s="121" t="n">
        <v>100</v>
      </c>
      <c r="I119" s="122"/>
    </row>
    <row r="120" customFormat="false" ht="20.1" hidden="false" customHeight="true" outlineLevel="0" collapsed="false">
      <c r="A120" s="42" t="s">
        <v>327</v>
      </c>
      <c r="B120" s="11" t="n">
        <v>1304</v>
      </c>
      <c r="C120" s="93" t="n">
        <v>0</v>
      </c>
      <c r="D120" s="93" t="n">
        <v>0</v>
      </c>
      <c r="E120" s="93" t="n">
        <v>0</v>
      </c>
      <c r="F120" s="93" t="n">
        <v>0</v>
      </c>
      <c r="G120" s="65" t="n">
        <v>0</v>
      </c>
      <c r="H120" s="121" t="n">
        <v>0</v>
      </c>
      <c r="I120" s="122"/>
    </row>
    <row r="121" customFormat="false" ht="20.25" hidden="false" customHeight="true" outlineLevel="0" collapsed="false">
      <c r="A121" s="42" t="s">
        <v>328</v>
      </c>
      <c r="B121" s="11" t="n">
        <v>1305</v>
      </c>
      <c r="C121" s="120" t="n">
        <v>0</v>
      </c>
      <c r="D121" s="120" t="n">
        <v>0</v>
      </c>
      <c r="E121" s="120" t="n">
        <v>0</v>
      </c>
      <c r="F121" s="120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68</v>
      </c>
      <c r="B122" s="49" t="n">
        <v>1310</v>
      </c>
      <c r="C122" s="47" t="n">
        <f aca="false">C116+C117-C118-C119-C120-C121</f>
        <v>54.8</v>
      </c>
      <c r="D122" s="47" t="n">
        <f aca="false">D116+D117-D118-D119-D120-D121</f>
        <v>-265.1</v>
      </c>
      <c r="E122" s="47" t="n">
        <f aca="false">E116+E117-E118-E119-E120-E121</f>
        <v>-265.1</v>
      </c>
      <c r="F122" s="47" t="n">
        <f aca="false">F116+F117-F118-F119-F120-F121</f>
        <v>-265.1</v>
      </c>
      <c r="G122" s="64" t="n">
        <f aca="false">F122-E122</f>
        <v>0</v>
      </c>
      <c r="H122" s="118" t="n">
        <f aca="false">(F122/E122)*100</f>
        <v>100</v>
      </c>
      <c r="I122" s="119"/>
    </row>
    <row r="123" s="32" customFormat="true" ht="20.1" hidden="false" customHeight="true" outlineLevel="0" collapsed="false">
      <c r="A123" s="44" t="s">
        <v>87</v>
      </c>
      <c r="B123" s="44"/>
      <c r="C123" s="44"/>
      <c r="D123" s="44"/>
      <c r="E123" s="44"/>
      <c r="F123" s="44"/>
      <c r="G123" s="44"/>
      <c r="H123" s="44"/>
      <c r="I123" s="44"/>
    </row>
    <row r="124" s="32" customFormat="true" ht="20.1" hidden="false" customHeight="true" outlineLevel="0" collapsed="false">
      <c r="A124" s="42" t="s">
        <v>88</v>
      </c>
      <c r="B124" s="11" t="n">
        <v>1400</v>
      </c>
      <c r="C124" s="65" t="n">
        <v>81</v>
      </c>
      <c r="D124" s="65" t="n">
        <v>73.2</v>
      </c>
      <c r="E124" s="65" t="n">
        <v>73.2</v>
      </c>
      <c r="F124" s="65" t="n">
        <v>73.2</v>
      </c>
      <c r="G124" s="65" t="n">
        <v>0</v>
      </c>
      <c r="H124" s="121" t="n">
        <v>100</v>
      </c>
      <c r="I124" s="122"/>
    </row>
    <row r="125" s="32" customFormat="true" ht="20.1" hidden="false" customHeight="true" outlineLevel="0" collapsed="false">
      <c r="A125" s="42" t="s">
        <v>89</v>
      </c>
      <c r="B125" s="54" t="n">
        <v>1401</v>
      </c>
      <c r="C125" s="65" t="n">
        <v>6.3</v>
      </c>
      <c r="D125" s="65" t="n">
        <v>3.8</v>
      </c>
      <c r="E125" s="65" t="n">
        <v>3.8</v>
      </c>
      <c r="F125" s="65" t="n">
        <v>3.8</v>
      </c>
      <c r="G125" s="65" t="n">
        <v>0</v>
      </c>
      <c r="H125" s="121" t="n">
        <v>100</v>
      </c>
      <c r="I125" s="122"/>
    </row>
    <row r="126" s="32" customFormat="true" ht="20.1" hidden="false" customHeight="true" outlineLevel="0" collapsed="false">
      <c r="A126" s="42" t="s">
        <v>90</v>
      </c>
      <c r="B126" s="54" t="n">
        <v>1402</v>
      </c>
      <c r="C126" s="65" t="n">
        <v>74.7</v>
      </c>
      <c r="D126" s="65" t="n">
        <v>69.4</v>
      </c>
      <c r="E126" s="65" t="n">
        <v>69.4</v>
      </c>
      <c r="F126" s="65" t="n">
        <v>69.4</v>
      </c>
      <c r="G126" s="65" t="n">
        <v>0</v>
      </c>
      <c r="H126" s="121" t="n">
        <v>100</v>
      </c>
      <c r="I126" s="122"/>
    </row>
    <row r="127" s="32" customFormat="true" ht="20.1" hidden="false" customHeight="true" outlineLevel="0" collapsed="false">
      <c r="A127" s="42" t="s">
        <v>91</v>
      </c>
      <c r="B127" s="54" t="n">
        <v>1410</v>
      </c>
      <c r="C127" s="65" t="n">
        <v>540</v>
      </c>
      <c r="D127" s="65" t="n">
        <v>494.6</v>
      </c>
      <c r="E127" s="65" t="n">
        <v>494.6</v>
      </c>
      <c r="F127" s="65" t="n">
        <v>494.6</v>
      </c>
      <c r="G127" s="65" t="n">
        <v>0</v>
      </c>
      <c r="H127" s="121" t="n">
        <v>100</v>
      </c>
      <c r="I127" s="122"/>
    </row>
    <row r="128" s="32" customFormat="true" ht="20.1" hidden="false" customHeight="true" outlineLevel="0" collapsed="false">
      <c r="A128" s="42" t="s">
        <v>92</v>
      </c>
      <c r="B128" s="54" t="n">
        <v>1420</v>
      </c>
      <c r="C128" s="65" t="n">
        <v>118.8</v>
      </c>
      <c r="D128" s="65" t="n">
        <v>108.8</v>
      </c>
      <c r="E128" s="65" t="n">
        <v>108.8</v>
      </c>
      <c r="F128" s="65" t="n">
        <v>108.8</v>
      </c>
      <c r="G128" s="65" t="n">
        <v>0</v>
      </c>
      <c r="H128" s="121" t="n">
        <v>100</v>
      </c>
      <c r="I128" s="122"/>
    </row>
    <row r="129" s="32" customFormat="true" ht="20.1" hidden="false" customHeight="true" outlineLevel="0" collapsed="false">
      <c r="A129" s="42" t="s">
        <v>93</v>
      </c>
      <c r="B129" s="54" t="n">
        <v>1430</v>
      </c>
      <c r="C129" s="65" t="n">
        <v>17</v>
      </c>
      <c r="D129" s="65" t="n">
        <v>8.8</v>
      </c>
      <c r="E129" s="65" t="n">
        <v>8.8</v>
      </c>
      <c r="F129" s="65" t="n">
        <v>8.8</v>
      </c>
      <c r="G129" s="65" t="n">
        <v>0</v>
      </c>
      <c r="H129" s="121" t="n">
        <v>100</v>
      </c>
      <c r="I129" s="122"/>
    </row>
    <row r="130" s="32" customFormat="true" ht="20.1" hidden="false" customHeight="true" outlineLevel="0" collapsed="false">
      <c r="A130" s="42" t="s">
        <v>94</v>
      </c>
      <c r="B130" s="54" t="n">
        <v>1440</v>
      </c>
      <c r="C130" s="65" t="n">
        <v>374.2</v>
      </c>
      <c r="D130" s="65" t="n">
        <v>371.9</v>
      </c>
      <c r="E130" s="65" t="n">
        <v>371.9</v>
      </c>
      <c r="F130" s="65" t="n">
        <v>371.9</v>
      </c>
      <c r="G130" s="65" t="n">
        <v>0</v>
      </c>
      <c r="H130" s="121" t="n">
        <v>100</v>
      </c>
      <c r="I130" s="122"/>
    </row>
    <row r="131" s="32" customFormat="true" ht="18.75" hidden="false" customHeight="false" outlineLevel="0" collapsed="false">
      <c r="A131" s="44" t="s">
        <v>95</v>
      </c>
      <c r="B131" s="55" t="n">
        <v>1450</v>
      </c>
      <c r="C131" s="95" t="n">
        <v>1131</v>
      </c>
      <c r="D131" s="95" t="n">
        <v>1057.3</v>
      </c>
      <c r="E131" s="95" t="n">
        <v>1057.3</v>
      </c>
      <c r="F131" s="95" t="n">
        <v>1057.3</v>
      </c>
      <c r="G131" s="64" t="n">
        <v>0</v>
      </c>
      <c r="H131" s="118" t="n">
        <v>100</v>
      </c>
      <c r="I131" s="119"/>
    </row>
    <row r="132" s="32" customFormat="true" ht="18.75" hidden="false" customHeight="false" outlineLevel="0" collapsed="false">
      <c r="A132" s="124"/>
      <c r="B132" s="125"/>
      <c r="C132" s="125"/>
      <c r="D132" s="125"/>
      <c r="E132" s="125"/>
      <c r="F132" s="125"/>
      <c r="G132" s="125"/>
      <c r="H132" s="125"/>
      <c r="I132" s="125"/>
    </row>
    <row r="133" s="32" customFormat="true" ht="18.75" hidden="false" customHeight="false" outlineLevel="0" collapsed="false">
      <c r="A133" s="124"/>
      <c r="B133" s="125"/>
      <c r="C133" s="125"/>
      <c r="D133" s="125"/>
      <c r="E133" s="125"/>
      <c r="F133" s="125"/>
      <c r="G133" s="125"/>
      <c r="H133" s="125"/>
      <c r="I133" s="125"/>
    </row>
    <row r="134" customFormat="false" ht="18.75" hidden="false" customHeight="false" outlineLevel="0" collapsed="false">
      <c r="A134" s="106"/>
    </row>
    <row r="135" customFormat="false" ht="27.75" hidden="false" customHeight="true" outlineLevel="0" collapsed="false">
      <c r="A135" s="112" t="s">
        <v>210</v>
      </c>
      <c r="C135" s="126" t="s">
        <v>211</v>
      </c>
      <c r="D135" s="126"/>
      <c r="E135" s="127"/>
      <c r="F135" s="2" t="s">
        <v>35</v>
      </c>
      <c r="I135" s="1"/>
    </row>
    <row r="136" s="115" customFormat="true" ht="18.75" hidden="false" customHeight="true" outlineLevel="0" collapsed="false">
      <c r="A136" s="114" t="s">
        <v>329</v>
      </c>
      <c r="B136" s="1"/>
      <c r="C136" s="2" t="s">
        <v>330</v>
      </c>
      <c r="D136" s="2"/>
      <c r="E136" s="1"/>
      <c r="F136" s="114" t="s">
        <v>214</v>
      </c>
      <c r="G136" s="114"/>
      <c r="H136" s="114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</sheetData>
  <mergeCells count="12">
    <mergeCell ref="A1:I1"/>
    <mergeCell ref="A3:A4"/>
    <mergeCell ref="B3:B4"/>
    <mergeCell ref="C3:D3"/>
    <mergeCell ref="E3:I3"/>
    <mergeCell ref="A6:I6"/>
    <mergeCell ref="A115:I115"/>
    <mergeCell ref="A123:I123"/>
    <mergeCell ref="C135:D135"/>
    <mergeCell ref="F135:H135"/>
    <mergeCell ref="C136:D136"/>
    <mergeCell ref="F136:H13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29</v>
      </c>
      <c r="D7" s="132" t="n">
        <v>-282.1</v>
      </c>
      <c r="E7" s="132" t="n">
        <v>-282.1</v>
      </c>
      <c r="F7" s="132" t="n">
        <v>-282.1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438</v>
      </c>
      <c r="D8" s="66" t="n">
        <v>-506</v>
      </c>
      <c r="E8" s="66" t="n">
        <v>-506</v>
      </c>
      <c r="F8" s="66" t="n">
        <v>-506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21.7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21.7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31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32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33</v>
      </c>
      <c r="B21" s="11" t="n">
        <v>2060</v>
      </c>
      <c r="C21" s="66" t="n">
        <v>-75.3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34</v>
      </c>
      <c r="B22" s="11" t="s">
        <v>335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36</v>
      </c>
      <c r="B23" s="11" t="s">
        <v>337</v>
      </c>
      <c r="C23" s="66" t="n">
        <v>-75.3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506</v>
      </c>
      <c r="D24" s="62" t="n">
        <v>-788.1</v>
      </c>
      <c r="E24" s="62" t="n">
        <v>-788.1</v>
      </c>
      <c r="F24" s="62" t="n">
        <v>-788.1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264</v>
      </c>
      <c r="D26" s="56" t="n">
        <v>190.5</v>
      </c>
      <c r="E26" s="56" t="n">
        <v>190.5</v>
      </c>
      <c r="F26" s="56" t="n">
        <v>190.5</v>
      </c>
      <c r="G26" s="64" t="n">
        <v>0</v>
      </c>
      <c r="H26" s="118" t="n">
        <v>100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2</v>
      </c>
      <c r="D27" s="65" t="n">
        <v>6.4</v>
      </c>
      <c r="E27" s="65" t="n">
        <v>6.4</v>
      </c>
      <c r="F27" s="65" t="n">
        <v>6.4</v>
      </c>
      <c r="G27" s="65" t="n">
        <v>0</v>
      </c>
      <c r="H27" s="121" t="n">
        <v>10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233.2</v>
      </c>
      <c r="D28" s="65" t="n">
        <v>155</v>
      </c>
      <c r="E28" s="65" t="n">
        <v>155</v>
      </c>
      <c r="F28" s="65" t="n">
        <v>155</v>
      </c>
      <c r="G28" s="65" t="n">
        <v>0</v>
      </c>
      <c r="H28" s="121" t="n">
        <v>100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21.7</v>
      </c>
      <c r="D31" s="65" t="n">
        <v>21.7</v>
      </c>
      <c r="E31" s="65" t="n">
        <v>21.7</v>
      </c>
      <c r="F31" s="65" t="n">
        <v>21.7</v>
      </c>
      <c r="G31" s="65" t="n">
        <v>0</v>
      </c>
      <c r="H31" s="121" t="n">
        <v>100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38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39</v>
      </c>
      <c r="B35" s="27" t="n">
        <v>2119</v>
      </c>
      <c r="C35" s="65" t="n">
        <v>7.1</v>
      </c>
      <c r="D35" s="65" t="n">
        <v>7.4</v>
      </c>
      <c r="E35" s="65" t="n">
        <v>7.4</v>
      </c>
      <c r="F35" s="65" t="n">
        <v>7.4</v>
      </c>
      <c r="G35" s="65" t="n">
        <v>0</v>
      </c>
      <c r="H35" s="121" t="n">
        <v>100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40</v>
      </c>
      <c r="B37" s="27" t="s">
        <v>341</v>
      </c>
      <c r="C37" s="65" t="n">
        <v>7.1</v>
      </c>
      <c r="D37" s="65" t="n">
        <v>7.4</v>
      </c>
      <c r="E37" s="65" t="n">
        <v>7.4</v>
      </c>
      <c r="F37" s="65" t="n">
        <v>7.4</v>
      </c>
      <c r="G37" s="65" t="n">
        <v>0</v>
      </c>
      <c r="H37" s="121" t="n">
        <v>100</v>
      </c>
    </row>
    <row r="38" s="134" customFormat="true" ht="37.5" hidden="false" customHeight="false" outlineLevel="0" collapsed="false">
      <c r="A38" s="63" t="s">
        <v>342</v>
      </c>
      <c r="B38" s="67" t="n">
        <v>2120</v>
      </c>
      <c r="C38" s="56" t="n">
        <v>113</v>
      </c>
      <c r="D38" s="56" t="n">
        <v>128.1</v>
      </c>
      <c r="E38" s="56" t="n">
        <v>128.1</v>
      </c>
      <c r="F38" s="56" t="n">
        <v>128.1</v>
      </c>
      <c r="G38" s="64" t="n">
        <v>0</v>
      </c>
      <c r="H38" s="118" t="n">
        <v>100</v>
      </c>
    </row>
    <row r="39" customFormat="false" ht="20.1" hidden="false" customHeight="true" outlineLevel="0" collapsed="false">
      <c r="A39" s="60" t="s">
        <v>338</v>
      </c>
      <c r="B39" s="27" t="n">
        <v>2121</v>
      </c>
      <c r="C39" s="65" t="n">
        <v>54.3</v>
      </c>
      <c r="D39" s="65" t="n">
        <v>72.9</v>
      </c>
      <c r="E39" s="65" t="n">
        <v>72.9</v>
      </c>
      <c r="F39" s="65" t="n">
        <v>72.9</v>
      </c>
      <c r="G39" s="65" t="n">
        <v>0</v>
      </c>
      <c r="H39" s="121" t="n">
        <v>100</v>
      </c>
    </row>
    <row r="40" customFormat="false" ht="20.1" hidden="false" customHeight="true" outlineLevel="0" collapsed="false">
      <c r="A40" s="60" t="s">
        <v>343</v>
      </c>
      <c r="B40" s="27" t="n">
        <v>2122</v>
      </c>
      <c r="C40" s="65" t="n">
        <v>17.5</v>
      </c>
      <c r="D40" s="65" t="n">
        <v>10.2</v>
      </c>
      <c r="E40" s="65" t="n">
        <v>10.2</v>
      </c>
      <c r="F40" s="65" t="n">
        <v>10.2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44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39</v>
      </c>
      <c r="B42" s="27" t="n">
        <v>2124</v>
      </c>
      <c r="C42" s="65" t="n">
        <v>41.2</v>
      </c>
      <c r="D42" s="65" t="n">
        <v>45</v>
      </c>
      <c r="E42" s="65" t="n">
        <v>45</v>
      </c>
      <c r="F42" s="65" t="n">
        <v>45</v>
      </c>
      <c r="G42" s="65" t="n">
        <v>0</v>
      </c>
      <c r="H42" s="121" t="n">
        <v>10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45</v>
      </c>
      <c r="B44" s="27" t="s">
        <v>346</v>
      </c>
      <c r="C44" s="65" t="n">
        <v>41.2</v>
      </c>
      <c r="D44" s="65" t="n">
        <v>45</v>
      </c>
      <c r="E44" s="65" t="n">
        <v>45</v>
      </c>
      <c r="F44" s="65" t="n">
        <v>45</v>
      </c>
      <c r="G44" s="65" t="n">
        <v>0</v>
      </c>
      <c r="H44" s="121" t="n">
        <v>100</v>
      </c>
    </row>
    <row r="45" s="134" customFormat="true" ht="18.75" hidden="false" customHeight="false" outlineLevel="0" collapsed="false">
      <c r="A45" s="60" t="s">
        <v>347</v>
      </c>
      <c r="B45" s="27" t="s">
        <v>348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349</v>
      </c>
      <c r="B46" s="27" t="s">
        <v>350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9" hidden="false" customHeight="true" outlineLevel="0" collapsed="false">
      <c r="A47" s="63" t="s">
        <v>351</v>
      </c>
      <c r="B47" s="67" t="n">
        <v>2130</v>
      </c>
      <c r="C47" s="56" t="n">
        <v>216</v>
      </c>
      <c r="D47" s="56" t="n">
        <v>195</v>
      </c>
      <c r="E47" s="56" t="n">
        <v>195</v>
      </c>
      <c r="F47" s="56" t="n">
        <v>195</v>
      </c>
      <c r="G47" s="64" t="n">
        <v>0</v>
      </c>
      <c r="H47" s="118" t="n">
        <v>100</v>
      </c>
    </row>
    <row r="48" customFormat="false" ht="60.75" hidden="false" customHeight="true" outlineLevel="0" collapsed="false">
      <c r="A48" s="60" t="s">
        <v>121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352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53</v>
      </c>
      <c r="B50" s="27" t="n">
        <v>2133</v>
      </c>
      <c r="C50" s="65" t="n">
        <v>216</v>
      </c>
      <c r="D50" s="65" t="n">
        <v>195</v>
      </c>
      <c r="E50" s="65" t="n">
        <v>195</v>
      </c>
      <c r="F50" s="65" t="n">
        <v>195</v>
      </c>
      <c r="G50" s="65" t="n">
        <v>0</v>
      </c>
      <c r="H50" s="121" t="n">
        <v>100</v>
      </c>
    </row>
    <row r="51" customFormat="false" ht="20.1" hidden="false" customHeight="true" outlineLevel="0" collapsed="false">
      <c r="A51" s="60" t="s">
        <v>354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/>
      <c r="B53" s="67"/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55</v>
      </c>
      <c r="B54" s="67" t="n">
        <v>214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37.5" hidden="false" customHeight="false" outlineLevel="0" collapsed="false">
      <c r="A55" s="60" t="s">
        <v>356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57</v>
      </c>
      <c r="B56" s="27" t="n">
        <v>2142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3</v>
      </c>
      <c r="B58" s="67" t="n">
        <v>2200</v>
      </c>
      <c r="C58" s="56" t="n">
        <v>593</v>
      </c>
      <c r="D58" s="56" t="n">
        <v>513.6</v>
      </c>
      <c r="E58" s="56" t="n">
        <v>513.6</v>
      </c>
      <c r="F58" s="56" t="n">
        <v>513.6</v>
      </c>
      <c r="G58" s="64" t="n">
        <v>0</v>
      </c>
      <c r="H58" s="118" t="n">
        <v>100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10</v>
      </c>
      <c r="B61" s="2"/>
      <c r="C61" s="126"/>
      <c r="D61" s="126"/>
      <c r="E61" s="127"/>
      <c r="F61" s="2" t="s">
        <v>35</v>
      </c>
      <c r="G61" s="2"/>
      <c r="H61" s="2"/>
    </row>
    <row r="62" s="115" customFormat="true" ht="18.75" hidden="false" customHeight="true" outlineLevel="0" collapsed="false">
      <c r="A62" s="114" t="s">
        <v>212</v>
      </c>
      <c r="B62" s="1"/>
      <c r="C62" s="136" t="s">
        <v>358</v>
      </c>
      <c r="D62" s="136"/>
      <c r="E62" s="1"/>
      <c r="F62" s="114" t="s">
        <v>359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6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61</v>
      </c>
      <c r="C3" s="21" t="s">
        <v>362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3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4</v>
      </c>
      <c r="B7" s="144" t="n">
        <v>3000</v>
      </c>
      <c r="C7" s="56" t="n">
        <v>1606</v>
      </c>
      <c r="D7" s="56" t="n">
        <v>932.9</v>
      </c>
      <c r="E7" s="56" t="n">
        <v>932.9</v>
      </c>
      <c r="F7" s="56" t="n">
        <v>932.9</v>
      </c>
      <c r="G7" s="64" t="n">
        <v>0</v>
      </c>
      <c r="H7" s="118" t="n">
        <v>100</v>
      </c>
    </row>
    <row r="8" customFormat="false" ht="18" hidden="false" customHeight="true" outlineLevel="0" collapsed="false">
      <c r="A8" s="42" t="s">
        <v>365</v>
      </c>
      <c r="B8" s="11" t="n">
        <v>3010</v>
      </c>
      <c r="C8" s="65" t="n">
        <v>1544.1</v>
      </c>
      <c r="D8" s="65" t="n">
        <v>773.5</v>
      </c>
      <c r="E8" s="65" t="n">
        <v>773.5</v>
      </c>
      <c r="F8" s="65" t="n">
        <v>773.5</v>
      </c>
      <c r="G8" s="65" t="n">
        <v>0</v>
      </c>
      <c r="H8" s="121" t="n">
        <v>100</v>
      </c>
    </row>
    <row r="9" customFormat="false" ht="18" hidden="false" customHeight="true" outlineLevel="0" collapsed="false">
      <c r="A9" s="42" t="s">
        <v>366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67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68</v>
      </c>
      <c r="B11" s="11" t="n">
        <v>3040</v>
      </c>
      <c r="C11" s="65" t="n">
        <v>21</v>
      </c>
      <c r="D11" s="65" t="n">
        <v>2.5</v>
      </c>
      <c r="E11" s="65" t="n">
        <v>2.5</v>
      </c>
      <c r="F11" s="65" t="n">
        <v>2.5</v>
      </c>
      <c r="G11" s="65" t="n">
        <v>0</v>
      </c>
      <c r="H11" s="121" t="n">
        <v>100</v>
      </c>
    </row>
    <row r="12" customFormat="false" ht="18" hidden="false" customHeight="true" outlineLevel="0" collapsed="false">
      <c r="A12" s="42" t="s">
        <v>369</v>
      </c>
      <c r="B12" s="11" t="s">
        <v>370</v>
      </c>
      <c r="C12" s="65" t="n">
        <v>21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71</v>
      </c>
      <c r="B13" s="11" t="s">
        <v>372</v>
      </c>
      <c r="C13" s="65" t="n">
        <v>0</v>
      </c>
      <c r="D13" s="65" t="n">
        <v>2.5</v>
      </c>
      <c r="E13" s="65" t="n">
        <v>2.5</v>
      </c>
      <c r="F13" s="65" t="n">
        <v>2.5</v>
      </c>
      <c r="G13" s="65" t="n">
        <v>0</v>
      </c>
      <c r="H13" s="121" t="n">
        <v>100</v>
      </c>
    </row>
    <row r="14" customFormat="false" ht="18" hidden="false" customHeight="true" outlineLevel="0" collapsed="false">
      <c r="A14" s="42" t="s">
        <v>373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74</v>
      </c>
      <c r="B15" s="11" t="n">
        <v>3060</v>
      </c>
      <c r="C15" s="93" t="n">
        <v>4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75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6</v>
      </c>
      <c r="B17" s="11" t="n">
        <v>3062</v>
      </c>
      <c r="C17" s="65" t="n">
        <v>4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77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8</v>
      </c>
      <c r="B19" s="11" t="n">
        <v>3070</v>
      </c>
      <c r="C19" s="65" t="n">
        <v>0.9</v>
      </c>
      <c r="D19" s="65" t="n">
        <v>156.9</v>
      </c>
      <c r="E19" s="65" t="n">
        <v>156.9</v>
      </c>
      <c r="F19" s="65" t="n">
        <v>156.9</v>
      </c>
      <c r="G19" s="65" t="n">
        <v>0</v>
      </c>
      <c r="H19" s="121" t="n">
        <v>10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79</v>
      </c>
      <c r="B21" s="11" t="s">
        <v>380</v>
      </c>
      <c r="C21" s="65" t="n">
        <v>0</v>
      </c>
      <c r="D21" s="65" t="n">
        <v>156.4</v>
      </c>
      <c r="E21" s="65" t="n">
        <v>156.4</v>
      </c>
      <c r="F21" s="65" t="n">
        <v>156.4</v>
      </c>
      <c r="G21" s="65" t="n">
        <v>0</v>
      </c>
      <c r="H21" s="121" t="n">
        <v>100</v>
      </c>
    </row>
    <row r="22" customFormat="false" ht="18" hidden="false" customHeight="true" outlineLevel="0" collapsed="false">
      <c r="A22" s="42" t="s">
        <v>381</v>
      </c>
      <c r="B22" s="11" t="s">
        <v>382</v>
      </c>
      <c r="C22" s="65" t="n">
        <v>0.9</v>
      </c>
      <c r="D22" s="65" t="n">
        <v>0.5</v>
      </c>
      <c r="E22" s="65" t="n">
        <v>0.5</v>
      </c>
      <c r="F22" s="65" t="n">
        <v>0.5</v>
      </c>
      <c r="G22" s="65" t="n">
        <v>0</v>
      </c>
      <c r="H22" s="121" t="n">
        <v>100</v>
      </c>
    </row>
    <row r="23" customFormat="false" ht="20.1" hidden="false" customHeight="true" outlineLevel="0" collapsed="false">
      <c r="A23" s="44" t="s">
        <v>383</v>
      </c>
      <c r="B23" s="49" t="n">
        <v>3100</v>
      </c>
      <c r="C23" s="41" t="n">
        <v>-1446</v>
      </c>
      <c r="D23" s="41" t="n">
        <v>-1082.7</v>
      </c>
      <c r="E23" s="41" t="n">
        <v>-1082.7</v>
      </c>
      <c r="F23" s="41" t="n">
        <v>-1082.7</v>
      </c>
      <c r="G23" s="64" t="n">
        <v>0</v>
      </c>
      <c r="H23" s="118" t="n">
        <v>100</v>
      </c>
    </row>
    <row r="24" customFormat="false" ht="18" hidden="false" customHeight="true" outlineLevel="0" collapsed="false">
      <c r="A24" s="42" t="s">
        <v>384</v>
      </c>
      <c r="B24" s="11" t="n">
        <v>3110</v>
      </c>
      <c r="C24" s="66" t="n">
        <v>-166</v>
      </c>
      <c r="D24" s="66" t="n">
        <v>-91.6</v>
      </c>
      <c r="E24" s="66" t="n">
        <v>-91.6</v>
      </c>
      <c r="F24" s="66" t="n">
        <v>-91.6</v>
      </c>
      <c r="G24" s="65" t="n">
        <v>0</v>
      </c>
      <c r="H24" s="121" t="n">
        <v>100</v>
      </c>
    </row>
    <row r="25" customFormat="false" ht="18" hidden="false" customHeight="true" outlineLevel="0" collapsed="false">
      <c r="A25" s="42" t="s">
        <v>385</v>
      </c>
      <c r="B25" s="11" t="n">
        <v>3120</v>
      </c>
      <c r="C25" s="66" t="n">
        <v>-626</v>
      </c>
      <c r="D25" s="66" t="n">
        <v>-475</v>
      </c>
      <c r="E25" s="66" t="n">
        <v>-475</v>
      </c>
      <c r="F25" s="66" t="n">
        <v>-475</v>
      </c>
      <c r="G25" s="65" t="n">
        <v>0</v>
      </c>
      <c r="H25" s="121" t="n">
        <v>100</v>
      </c>
    </row>
    <row r="26" customFormat="false" ht="18" hidden="false" customHeight="true" outlineLevel="0" collapsed="false">
      <c r="A26" s="42" t="s">
        <v>92</v>
      </c>
      <c r="B26" s="11" t="n">
        <v>3130</v>
      </c>
      <c r="C26" s="66" t="n">
        <v>0</v>
      </c>
      <c r="D26" s="66" t="n">
        <v>-104</v>
      </c>
      <c r="E26" s="66" t="n">
        <v>-104</v>
      </c>
      <c r="F26" s="66" t="n">
        <v>-104</v>
      </c>
      <c r="G26" s="65" t="n">
        <v>0</v>
      </c>
      <c r="H26" s="121" t="n">
        <v>100</v>
      </c>
    </row>
    <row r="27" customFormat="false" ht="18" hidden="false" customHeight="true" outlineLevel="0" collapsed="false">
      <c r="A27" s="42" t="s">
        <v>386</v>
      </c>
      <c r="B27" s="11" t="n">
        <v>3140</v>
      </c>
      <c r="C27" s="120" t="n">
        <v>-4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75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76</v>
      </c>
      <c r="B29" s="11" t="n">
        <v>3142</v>
      </c>
      <c r="C29" s="66" t="n">
        <v>-4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77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87</v>
      </c>
      <c r="B31" s="11" t="n">
        <v>3150</v>
      </c>
      <c r="C31" s="120" t="n">
        <v>-593</v>
      </c>
      <c r="D31" s="120" t="n">
        <v>-409.6</v>
      </c>
      <c r="E31" s="120" t="n">
        <v>-409.6</v>
      </c>
      <c r="F31" s="120" t="n">
        <v>-409.6</v>
      </c>
      <c r="G31" s="65" t="n">
        <v>0</v>
      </c>
      <c r="H31" s="121" t="n">
        <v>100</v>
      </c>
    </row>
    <row r="32" customFormat="false" ht="18" hidden="false" customHeight="true" outlineLevel="0" collapsed="false">
      <c r="A32" s="42" t="s">
        <v>112</v>
      </c>
      <c r="B32" s="11" t="n">
        <v>3151</v>
      </c>
      <c r="C32" s="66" t="n">
        <v>-2</v>
      </c>
      <c r="D32" s="66" t="n">
        <v>-6.4</v>
      </c>
      <c r="E32" s="66" t="n">
        <v>-6.4</v>
      </c>
      <c r="F32" s="66" t="n">
        <v>-6.4</v>
      </c>
      <c r="G32" s="65" t="n">
        <v>0</v>
      </c>
      <c r="H32" s="121" t="n">
        <v>100</v>
      </c>
    </row>
    <row r="33" customFormat="false" ht="18" hidden="false" customHeight="true" outlineLevel="0" collapsed="false">
      <c r="A33" s="42" t="s">
        <v>388</v>
      </c>
      <c r="B33" s="11" t="n">
        <v>3152</v>
      </c>
      <c r="C33" s="66" t="n">
        <v>-233.2</v>
      </c>
      <c r="D33" s="66" t="n">
        <v>-155</v>
      </c>
      <c r="E33" s="66" t="n">
        <v>-155</v>
      </c>
      <c r="F33" s="66" t="n">
        <v>-155</v>
      </c>
      <c r="G33" s="65" t="n">
        <v>0</v>
      </c>
      <c r="H33" s="121" t="n">
        <v>100</v>
      </c>
    </row>
    <row r="34" customFormat="false" ht="18" hidden="false" customHeight="true" outlineLevel="0" collapsed="false">
      <c r="A34" s="42" t="s">
        <v>115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89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38</v>
      </c>
      <c r="B36" s="11" t="n">
        <v>3155</v>
      </c>
      <c r="C36" s="66" t="n">
        <v>-71.7</v>
      </c>
      <c r="D36" s="66" t="n">
        <v>-72.9</v>
      </c>
      <c r="E36" s="66" t="n">
        <v>-72.9</v>
      </c>
      <c r="F36" s="66" t="n">
        <v>-72.9</v>
      </c>
      <c r="G36" s="65" t="n">
        <v>0</v>
      </c>
      <c r="H36" s="121" t="n">
        <v>100</v>
      </c>
    </row>
    <row r="37" customFormat="false" ht="18" hidden="false" customHeight="true" outlineLevel="0" collapsed="false">
      <c r="A37" s="42" t="s">
        <v>390</v>
      </c>
      <c r="B37" s="11" t="n">
        <v>3156</v>
      </c>
      <c r="C37" s="120" t="n">
        <v>-4.6</v>
      </c>
      <c r="D37" s="120" t="n">
        <v>-21.7</v>
      </c>
      <c r="E37" s="120" t="n">
        <v>-21.7</v>
      </c>
      <c r="F37" s="120" t="n">
        <v>-21.7</v>
      </c>
      <c r="G37" s="65" t="n">
        <v>0</v>
      </c>
      <c r="H37" s="121" t="n">
        <v>100</v>
      </c>
    </row>
    <row r="38" customFormat="false" ht="38.25" hidden="false" customHeight="true" outlineLevel="0" collapsed="false">
      <c r="A38" s="42" t="s">
        <v>116</v>
      </c>
      <c r="B38" s="11" t="s">
        <v>391</v>
      </c>
      <c r="C38" s="66" t="n">
        <v>-4.6</v>
      </c>
      <c r="D38" s="66" t="n">
        <v>-21.7</v>
      </c>
      <c r="E38" s="66" t="n">
        <v>-21.7</v>
      </c>
      <c r="F38" s="66" t="n">
        <v>-21.7</v>
      </c>
      <c r="G38" s="65" t="n">
        <v>0</v>
      </c>
      <c r="H38" s="121" t="n">
        <v>100</v>
      </c>
    </row>
    <row r="39" customFormat="false" ht="55.5" hidden="false" customHeight="true" outlineLevel="0" collapsed="false">
      <c r="A39" s="42" t="s">
        <v>121</v>
      </c>
      <c r="B39" s="11" t="s">
        <v>392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93</v>
      </c>
      <c r="B40" s="11" t="n">
        <v>3157</v>
      </c>
      <c r="C40" s="66" t="n">
        <v>-281.5</v>
      </c>
      <c r="D40" s="66" t="n">
        <v>-153.6</v>
      </c>
      <c r="E40" s="66" t="n">
        <v>-153.6</v>
      </c>
      <c r="F40" s="66" t="n">
        <v>-153.6</v>
      </c>
      <c r="G40" s="65" t="n">
        <v>0</v>
      </c>
      <c r="H40" s="121" t="n">
        <v>100</v>
      </c>
    </row>
    <row r="41" customFormat="false" ht="18" hidden="false" customHeight="true" outlineLevel="0" collapsed="false">
      <c r="A41" s="42" t="s">
        <v>394</v>
      </c>
      <c r="B41" s="11" t="s">
        <v>395</v>
      </c>
      <c r="C41" s="66" t="n">
        <v>0</v>
      </c>
      <c r="D41" s="66" t="n">
        <v>-91</v>
      </c>
      <c r="E41" s="66" t="n">
        <v>-91</v>
      </c>
      <c r="F41" s="66" t="n">
        <v>-91</v>
      </c>
      <c r="G41" s="65" t="n">
        <v>0</v>
      </c>
      <c r="H41" s="121" t="n">
        <v>100</v>
      </c>
    </row>
    <row r="42" customFormat="false" ht="18" hidden="false" customHeight="true" outlineLevel="0" collapsed="false">
      <c r="A42" s="42" t="s">
        <v>340</v>
      </c>
      <c r="B42" s="11" t="s">
        <v>396</v>
      </c>
      <c r="C42" s="66" t="n">
        <v>-7.1</v>
      </c>
      <c r="D42" s="66" t="n">
        <v>-7.4</v>
      </c>
      <c r="E42" s="66" t="n">
        <v>-7.4</v>
      </c>
      <c r="F42" s="66" t="n">
        <v>-7.4</v>
      </c>
      <c r="G42" s="65" t="n">
        <v>0</v>
      </c>
      <c r="H42" s="121" t="n">
        <v>100</v>
      </c>
    </row>
    <row r="43" customFormat="false" ht="18" hidden="false" customHeight="true" outlineLevel="0" collapsed="false">
      <c r="A43" s="42" t="s">
        <v>397</v>
      </c>
      <c r="B43" s="11" t="s">
        <v>398</v>
      </c>
      <c r="C43" s="66" t="n">
        <v>-41.2</v>
      </c>
      <c r="D43" s="66" t="n">
        <v>-45</v>
      </c>
      <c r="E43" s="66" t="n">
        <v>-45</v>
      </c>
      <c r="F43" s="66" t="n">
        <v>-45</v>
      </c>
      <c r="G43" s="65" t="n">
        <v>0</v>
      </c>
      <c r="H43" s="121" t="n">
        <v>100</v>
      </c>
    </row>
    <row r="44" customFormat="false" ht="18" hidden="false" customHeight="true" outlineLevel="0" collapsed="false">
      <c r="A44" s="42" t="s">
        <v>399</v>
      </c>
      <c r="B44" s="11" t="s">
        <v>400</v>
      </c>
      <c r="C44" s="66" t="n">
        <v>-215.7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01</v>
      </c>
      <c r="B45" s="11" t="s">
        <v>402</v>
      </c>
      <c r="C45" s="66" t="n">
        <v>0</v>
      </c>
      <c r="D45" s="66" t="n">
        <v>-10.2</v>
      </c>
      <c r="E45" s="66" t="n">
        <v>-10.2</v>
      </c>
      <c r="F45" s="66" t="n">
        <v>-10.2</v>
      </c>
      <c r="G45" s="65" t="n">
        <v>0</v>
      </c>
      <c r="H45" s="121" t="n">
        <v>100</v>
      </c>
    </row>
    <row r="46" customFormat="false" ht="18" hidden="false" customHeight="true" outlineLevel="0" collapsed="false">
      <c r="A46" s="42" t="s">
        <v>403</v>
      </c>
      <c r="B46" s="11" t="s">
        <v>404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345</v>
      </c>
      <c r="B47" s="11" t="s">
        <v>405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347</v>
      </c>
      <c r="B48" s="11" t="s">
        <v>406</v>
      </c>
      <c r="C48" s="66" t="n">
        <v>-17.5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/>
      <c r="B49" s="11"/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07</v>
      </c>
      <c r="B50" s="11" t="n">
        <v>3160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08</v>
      </c>
      <c r="B51" s="11" t="n">
        <v>3170</v>
      </c>
      <c r="C51" s="66" t="n">
        <v>-21</v>
      </c>
      <c r="D51" s="66" t="n">
        <v>-2.5</v>
      </c>
      <c r="E51" s="66" t="n">
        <v>-2.5</v>
      </c>
      <c r="F51" s="66" t="n">
        <v>-2.5</v>
      </c>
      <c r="G51" s="65" t="n">
        <v>0</v>
      </c>
      <c r="H51" s="121" t="n">
        <v>100</v>
      </c>
    </row>
    <row r="52" customFormat="false" ht="18" hidden="false" customHeight="true" outlineLevel="0" collapsed="false">
      <c r="A52" s="42"/>
      <c r="B52" s="11"/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09</v>
      </c>
      <c r="B53" s="11" t="s">
        <v>410</v>
      </c>
      <c r="C53" s="66" t="n">
        <v>-21</v>
      </c>
      <c r="D53" s="66" t="n">
        <v>-2.5</v>
      </c>
      <c r="E53" s="66" t="n">
        <v>-2.5</v>
      </c>
      <c r="F53" s="66" t="n">
        <v>-2.5</v>
      </c>
      <c r="G53" s="65" t="n">
        <v>0</v>
      </c>
      <c r="H53" s="121" t="n">
        <v>100</v>
      </c>
    </row>
    <row r="54" customFormat="false" ht="20.1" hidden="false" customHeight="true" outlineLevel="0" collapsed="false">
      <c r="A54" s="44" t="s">
        <v>127</v>
      </c>
      <c r="B54" s="49" t="n">
        <v>3195</v>
      </c>
      <c r="C54" s="56" t="n">
        <v>160</v>
      </c>
      <c r="D54" s="56" t="n">
        <v>-149.8</v>
      </c>
      <c r="E54" s="56" t="n">
        <v>-149.8</v>
      </c>
      <c r="F54" s="56" t="n">
        <v>-149.8</v>
      </c>
      <c r="G54" s="64" t="n">
        <v>0</v>
      </c>
      <c r="H54" s="118" t="n">
        <v>100</v>
      </c>
    </row>
    <row r="55" customFormat="false" ht="20.1" hidden="false" customHeight="true" outlineLevel="0" collapsed="false">
      <c r="A55" s="140" t="s">
        <v>411</v>
      </c>
      <c r="B55" s="141"/>
      <c r="C55" s="141"/>
      <c r="D55" s="146"/>
      <c r="E55" s="146"/>
      <c r="F55" s="146"/>
      <c r="G55" s="146"/>
      <c r="H55" s="146"/>
    </row>
    <row r="56" customFormat="false" ht="20.1" hidden="false" customHeight="true" outlineLevel="0" collapsed="false">
      <c r="A56" s="143" t="s">
        <v>412</v>
      </c>
      <c r="B56" s="144" t="n">
        <v>3200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customFormat="false" ht="18" hidden="false" customHeight="true" outlineLevel="0" collapsed="false">
      <c r="A57" s="42" t="s">
        <v>413</v>
      </c>
      <c r="B57" s="11" t="n">
        <v>321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14</v>
      </c>
      <c r="B58" s="11" t="n">
        <v>321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15</v>
      </c>
      <c r="B59" s="11" t="n">
        <v>322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16</v>
      </c>
      <c r="B60" s="11" t="n">
        <v>322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17</v>
      </c>
      <c r="B61" s="11" t="n">
        <v>323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18</v>
      </c>
      <c r="B62" s="11" t="n">
        <v>323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78</v>
      </c>
      <c r="B63" s="11" t="n">
        <v>324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20.1" hidden="false" customHeight="true" outlineLevel="0" collapsed="false">
      <c r="A65" s="44" t="s">
        <v>419</v>
      </c>
      <c r="B65" s="49" t="n">
        <v>3255</v>
      </c>
      <c r="C65" s="41" t="n">
        <v>0</v>
      </c>
      <c r="D65" s="41" t="n">
        <v>0</v>
      </c>
      <c r="E65" s="41" t="n">
        <v>0</v>
      </c>
      <c r="F65" s="41" t="n">
        <v>0</v>
      </c>
      <c r="G65" s="64" t="n">
        <v>0</v>
      </c>
      <c r="H65" s="118" t="n">
        <v>0</v>
      </c>
    </row>
    <row r="66" customFormat="false" ht="18" hidden="false" customHeight="true" outlineLevel="0" collapsed="false">
      <c r="A66" s="42" t="s">
        <v>420</v>
      </c>
      <c r="B66" s="11" t="n">
        <v>3260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21</v>
      </c>
      <c r="B67" s="11" t="n">
        <v>3265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22</v>
      </c>
      <c r="B68" s="11" t="n">
        <v>3270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23</v>
      </c>
      <c r="B69" s="11" t="s">
        <v>424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25</v>
      </c>
      <c r="B72" s="11" t="s">
        <v>426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27</v>
      </c>
      <c r="B74" s="11" t="s">
        <v>428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29</v>
      </c>
      <c r="B77" s="11" t="n">
        <v>328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393</v>
      </c>
      <c r="B78" s="11" t="n">
        <v>329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20.1" hidden="false" customHeight="true" outlineLevel="0" collapsed="false">
      <c r="A81" s="147" t="s">
        <v>128</v>
      </c>
      <c r="B81" s="148" t="n">
        <v>3295</v>
      </c>
      <c r="C81" s="149" t="n">
        <v>0</v>
      </c>
      <c r="D81" s="149" t="n">
        <v>0</v>
      </c>
      <c r="E81" s="149" t="n">
        <v>0</v>
      </c>
      <c r="F81" s="149" t="n">
        <v>0</v>
      </c>
      <c r="G81" s="150" t="n">
        <v>0</v>
      </c>
      <c r="H81" s="151" t="n">
        <v>0</v>
      </c>
    </row>
    <row r="82" customFormat="false" ht="20.1" hidden="false" customHeight="true" outlineLevel="0" collapsed="false">
      <c r="A82" s="140" t="s">
        <v>430</v>
      </c>
      <c r="B82" s="141"/>
      <c r="C82" s="141"/>
      <c r="D82" s="141"/>
      <c r="E82" s="141"/>
      <c r="F82" s="141"/>
      <c r="G82" s="152"/>
      <c r="H82" s="153"/>
    </row>
    <row r="83" customFormat="false" ht="20.1" hidden="false" customHeight="true" outlineLevel="0" collapsed="false">
      <c r="A83" s="143" t="s">
        <v>431</v>
      </c>
      <c r="B83" s="144" t="n">
        <v>3300</v>
      </c>
      <c r="C83" s="74" t="n">
        <v>0</v>
      </c>
      <c r="D83" s="74" t="n">
        <v>0</v>
      </c>
      <c r="E83" s="74" t="n">
        <v>0</v>
      </c>
      <c r="F83" s="74" t="n">
        <v>0</v>
      </c>
      <c r="G83" s="35" t="n">
        <v>0</v>
      </c>
      <c r="H83" s="154" t="n">
        <v>0</v>
      </c>
    </row>
    <row r="84" customFormat="false" ht="18" hidden="false" customHeight="true" outlineLevel="0" collapsed="false">
      <c r="A84" s="42" t="s">
        <v>432</v>
      </c>
      <c r="B84" s="11" t="n">
        <v>3305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33</v>
      </c>
      <c r="B85" s="11" t="n">
        <v>3310</v>
      </c>
      <c r="C85" s="93" t="n">
        <v>0</v>
      </c>
      <c r="D85" s="93" t="n">
        <v>0</v>
      </c>
      <c r="E85" s="93" t="n">
        <v>0</v>
      </c>
      <c r="F85" s="93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75</v>
      </c>
      <c r="B86" s="11" t="n">
        <v>3311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76</v>
      </c>
      <c r="B87" s="11" t="n">
        <v>3312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77</v>
      </c>
      <c r="B88" s="11" t="n">
        <v>3313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78</v>
      </c>
      <c r="B89" s="11" t="n">
        <v>332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20.1" hidden="false" customHeight="true" outlineLevel="0" collapsed="false">
      <c r="A92" s="44" t="s">
        <v>434</v>
      </c>
      <c r="B92" s="49" t="n">
        <v>3330</v>
      </c>
      <c r="C92" s="41" t="n">
        <v>0</v>
      </c>
      <c r="D92" s="41" t="n">
        <v>0</v>
      </c>
      <c r="E92" s="41" t="n">
        <v>0</v>
      </c>
      <c r="F92" s="41" t="n">
        <v>0</v>
      </c>
      <c r="G92" s="64" t="n">
        <v>0</v>
      </c>
      <c r="H92" s="118" t="n">
        <v>0</v>
      </c>
    </row>
    <row r="93" customFormat="false" ht="18" hidden="false" customHeight="true" outlineLevel="0" collapsed="false">
      <c r="A93" s="42" t="s">
        <v>435</v>
      </c>
      <c r="B93" s="11" t="n">
        <v>3335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36</v>
      </c>
      <c r="B94" s="11" t="n">
        <v>3340</v>
      </c>
      <c r="C94" s="120" t="n">
        <v>0</v>
      </c>
      <c r="D94" s="120" t="n">
        <v>0</v>
      </c>
      <c r="E94" s="120" t="n">
        <v>0</v>
      </c>
      <c r="F94" s="120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75</v>
      </c>
      <c r="B95" s="11" t="n">
        <v>3341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76</v>
      </c>
      <c r="B96" s="11" t="n">
        <v>3342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77</v>
      </c>
      <c r="B97" s="11" t="n">
        <v>3343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37</v>
      </c>
      <c r="B98" s="11" t="n">
        <v>335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1.75" hidden="false" customHeight="true" outlineLevel="0" collapsed="false">
      <c r="A99" s="42" t="s">
        <v>438</v>
      </c>
      <c r="B99" s="11" t="n">
        <v>336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23.25" hidden="false" customHeight="true" outlineLevel="0" collapsed="false">
      <c r="A100" s="42" t="s">
        <v>439</v>
      </c>
      <c r="B100" s="11" t="n">
        <v>337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393</v>
      </c>
      <c r="B101" s="11" t="n">
        <v>338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0.1" hidden="false" customHeight="true" outlineLevel="0" collapsed="false">
      <c r="A104" s="44" t="s">
        <v>440</v>
      </c>
      <c r="B104" s="49" t="n">
        <v>3395</v>
      </c>
      <c r="C104" s="56" t="n">
        <v>0</v>
      </c>
      <c r="D104" s="56" t="n">
        <v>0</v>
      </c>
      <c r="E104" s="56" t="n">
        <v>0</v>
      </c>
      <c r="F104" s="56" t="n">
        <v>0</v>
      </c>
      <c r="G104" s="64" t="n">
        <v>0</v>
      </c>
      <c r="H104" s="118" t="n">
        <v>0</v>
      </c>
    </row>
    <row r="105" customFormat="false" ht="20.1" hidden="false" customHeight="true" outlineLevel="0" collapsed="false">
      <c r="A105" s="155" t="s">
        <v>441</v>
      </c>
      <c r="B105" s="49" t="n">
        <v>3400</v>
      </c>
      <c r="C105" s="56" t="n">
        <v>160</v>
      </c>
      <c r="D105" s="56" t="n">
        <v>-149.8</v>
      </c>
      <c r="E105" s="56" t="n">
        <v>-149.8</v>
      </c>
      <c r="F105" s="56" t="n">
        <v>-149.8</v>
      </c>
      <c r="G105" s="64" t="n">
        <v>0</v>
      </c>
      <c r="H105" s="118" t="n">
        <v>100</v>
      </c>
    </row>
    <row r="106" customFormat="false" ht="20.1" hidden="false" customHeight="true" outlineLevel="0" collapsed="false">
      <c r="A106" s="42" t="s">
        <v>125</v>
      </c>
      <c r="B106" s="11" t="n">
        <v>3405</v>
      </c>
      <c r="C106" s="65" t="n">
        <v>2</v>
      </c>
      <c r="D106" s="65" t="n">
        <v>162</v>
      </c>
      <c r="E106" s="65" t="n">
        <v>162</v>
      </c>
      <c r="F106" s="65" t="n">
        <v>162</v>
      </c>
      <c r="G106" s="65" t="n">
        <v>0</v>
      </c>
      <c r="H106" s="121" t="n">
        <v>100</v>
      </c>
    </row>
    <row r="107" customFormat="false" ht="20.1" hidden="false" customHeight="true" outlineLevel="0" collapsed="false">
      <c r="A107" s="68" t="s">
        <v>130</v>
      </c>
      <c r="B107" s="11" t="n">
        <v>3410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</row>
    <row r="108" customFormat="false" ht="20.1" hidden="false" customHeight="true" outlineLevel="0" collapsed="false">
      <c r="A108" s="42" t="s">
        <v>131</v>
      </c>
      <c r="B108" s="11" t="n">
        <v>3415</v>
      </c>
      <c r="C108" s="105" t="n">
        <v>162</v>
      </c>
      <c r="D108" s="105" t="n">
        <v>12.2</v>
      </c>
      <c r="E108" s="105" t="n">
        <v>12.2</v>
      </c>
      <c r="F108" s="105" t="n">
        <v>12.2</v>
      </c>
      <c r="G108" s="65" t="n">
        <v>0</v>
      </c>
      <c r="H108" s="121" t="n">
        <v>100</v>
      </c>
    </row>
    <row r="109" customFormat="false" ht="20.1" hidden="false" customHeight="true" outlineLevel="0" collapsed="false">
      <c r="A109" s="106"/>
      <c r="B109" s="2"/>
      <c r="C109" s="108"/>
      <c r="D109" s="108"/>
      <c r="E109" s="108"/>
      <c r="F109" s="108"/>
      <c r="G109" s="108"/>
      <c r="H109" s="156"/>
    </row>
    <row r="110" s="157" customFormat="true" ht="18.75" hidden="false" customHeight="false" outlineLevel="0" collapsed="false">
      <c r="A110" s="115"/>
      <c r="B110" s="24"/>
      <c r="C110" s="24"/>
      <c r="D110" s="24"/>
      <c r="E110" s="24"/>
      <c r="F110" s="24"/>
      <c r="G110" s="24"/>
      <c r="H110" s="24"/>
    </row>
    <row r="111" s="1" customFormat="true" ht="27.75" hidden="false" customHeight="true" outlineLevel="0" collapsed="false">
      <c r="A111" s="112" t="s">
        <v>210</v>
      </c>
      <c r="B111" s="2"/>
      <c r="C111" s="113"/>
      <c r="D111" s="113"/>
      <c r="E111" s="127"/>
      <c r="F111" s="2" t="s">
        <v>35</v>
      </c>
      <c r="G111" s="2"/>
      <c r="H111" s="2"/>
    </row>
    <row r="112" customFormat="false" ht="18.75" hidden="false" customHeight="true" outlineLevel="0" collapsed="false">
      <c r="A112" s="114" t="s">
        <v>212</v>
      </c>
      <c r="B112" s="1"/>
      <c r="C112" s="114" t="s">
        <v>213</v>
      </c>
      <c r="D112" s="114"/>
      <c r="E112" s="1"/>
      <c r="F112" s="114" t="s">
        <v>442</v>
      </c>
      <c r="G112" s="114"/>
      <c r="H112" s="114"/>
    </row>
  </sheetData>
  <mergeCells count="10">
    <mergeCell ref="A1:H1"/>
    <mergeCell ref="A3:A4"/>
    <mergeCell ref="B3:B4"/>
    <mergeCell ref="C3:D3"/>
    <mergeCell ref="E3:H3"/>
    <mergeCell ref="D55:H55"/>
    <mergeCell ref="C111:D111"/>
    <mergeCell ref="F111:H111"/>
    <mergeCell ref="C112:D112"/>
    <mergeCell ref="F112:H11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9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4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44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4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61</v>
      </c>
      <c r="C3" s="161" t="s">
        <v>445</v>
      </c>
      <c r="D3" s="21" t="s">
        <v>43</v>
      </c>
      <c r="E3" s="21"/>
      <c r="F3" s="21" t="s">
        <v>44</v>
      </c>
      <c r="G3" s="21"/>
      <c r="H3" s="161" t="s">
        <v>446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4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48</v>
      </c>
      <c r="B7" s="21" t="n">
        <v>5000</v>
      </c>
      <c r="C7" s="161" t="s">
        <v>449</v>
      </c>
      <c r="D7" s="165" t="n">
        <v>23.1</v>
      </c>
      <c r="E7" s="165" t="n">
        <v>-2.9</v>
      </c>
      <c r="F7" s="165" t="n">
        <v>23.1</v>
      </c>
      <c r="G7" s="165" t="n">
        <v>-2.9</v>
      </c>
      <c r="H7" s="166"/>
    </row>
    <row r="8" customFormat="false" ht="56.25" hidden="false" customHeight="false" outlineLevel="0" collapsed="false">
      <c r="A8" s="42" t="s">
        <v>450</v>
      </c>
      <c r="B8" s="21" t="n">
        <v>5010</v>
      </c>
      <c r="C8" s="161" t="s">
        <v>449</v>
      </c>
      <c r="D8" s="165" t="n">
        <v>4.7</v>
      </c>
      <c r="E8" s="165" t="n">
        <v>-41.1</v>
      </c>
      <c r="F8" s="165" t="n">
        <v>4.7</v>
      </c>
      <c r="G8" s="165" t="n">
        <v>-41.1</v>
      </c>
      <c r="H8" s="166"/>
    </row>
    <row r="9" customFormat="false" ht="42.75" hidden="false" customHeight="true" outlineLevel="0" collapsed="false">
      <c r="A9" s="167" t="s">
        <v>451</v>
      </c>
      <c r="B9" s="21" t="n">
        <v>5020</v>
      </c>
      <c r="C9" s="161" t="s">
        <v>449</v>
      </c>
      <c r="D9" s="165" t="n">
        <v>3.4</v>
      </c>
      <c r="E9" s="165" t="n">
        <v>-78.5</v>
      </c>
      <c r="F9" s="165" t="n">
        <v>3.4</v>
      </c>
      <c r="G9" s="165" t="n">
        <v>-78.5</v>
      </c>
      <c r="H9" s="166" t="s">
        <v>452</v>
      </c>
    </row>
    <row r="10" customFormat="false" ht="42.75" hidden="false" customHeight="true" outlineLevel="0" collapsed="false">
      <c r="A10" s="167" t="s">
        <v>453</v>
      </c>
      <c r="B10" s="21" t="n">
        <v>5030</v>
      </c>
      <c r="C10" s="161" t="s">
        <v>449</v>
      </c>
      <c r="D10" s="165" t="n">
        <v>7.7</v>
      </c>
      <c r="E10" s="165" t="n">
        <v>-142.6</v>
      </c>
      <c r="F10" s="165" t="n">
        <v>7.7</v>
      </c>
      <c r="G10" s="165" t="n">
        <v>-142.6</v>
      </c>
      <c r="H10" s="166"/>
    </row>
    <row r="11" customFormat="false" ht="56.25" hidden="false" customHeight="false" outlineLevel="0" collapsed="false">
      <c r="A11" s="167" t="s">
        <v>454</v>
      </c>
      <c r="B11" s="21" t="n">
        <v>5040</v>
      </c>
      <c r="C11" s="161" t="s">
        <v>449</v>
      </c>
      <c r="D11" s="165" t="n">
        <v>2.5</v>
      </c>
      <c r="E11" s="165" t="n">
        <v>-43.8</v>
      </c>
      <c r="F11" s="165" t="n">
        <v>2.5</v>
      </c>
      <c r="G11" s="165" t="n">
        <v>-43.8</v>
      </c>
      <c r="H11" s="166" t="s">
        <v>455</v>
      </c>
    </row>
    <row r="12" customFormat="false" ht="24.95" hidden="false" customHeight="true" outlineLevel="0" collapsed="false">
      <c r="A12" s="164" t="s">
        <v>45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57</v>
      </c>
      <c r="B13" s="21" t="n">
        <v>5100</v>
      </c>
      <c r="C13" s="161"/>
      <c r="D13" s="165" t="n">
        <v>8.8</v>
      </c>
      <c r="E13" s="165" t="n">
        <v>-0.6</v>
      </c>
      <c r="F13" s="165" t="n">
        <v>8.8</v>
      </c>
      <c r="G13" s="165" t="n">
        <v>-0.6</v>
      </c>
      <c r="H13" s="166"/>
    </row>
    <row r="14" s="163" customFormat="true" ht="56.25" hidden="false" customHeight="false" outlineLevel="0" collapsed="false">
      <c r="A14" s="166" t="s">
        <v>458</v>
      </c>
      <c r="B14" s="21" t="n">
        <v>5110</v>
      </c>
      <c r="C14" s="161" t="s">
        <v>459</v>
      </c>
      <c r="D14" s="165" t="n">
        <v>0.8</v>
      </c>
      <c r="E14" s="165" t="n">
        <v>1.2</v>
      </c>
      <c r="F14" s="165" t="n">
        <v>0.8</v>
      </c>
      <c r="G14" s="165" t="n">
        <v>1.2</v>
      </c>
      <c r="H14" s="166" t="s">
        <v>460</v>
      </c>
    </row>
    <row r="15" s="163" customFormat="true" ht="56.25" hidden="false" customHeight="false" outlineLevel="0" collapsed="false">
      <c r="A15" s="166" t="s">
        <v>461</v>
      </c>
      <c r="B15" s="21" t="n">
        <v>5120</v>
      </c>
      <c r="C15" s="161" t="s">
        <v>459</v>
      </c>
      <c r="D15" s="165" t="n">
        <v>1.3</v>
      </c>
      <c r="E15" s="165" t="n">
        <v>0.3</v>
      </c>
      <c r="F15" s="165" t="n">
        <v>1.3</v>
      </c>
      <c r="G15" s="165" t="n">
        <v>0.3</v>
      </c>
      <c r="H15" s="166" t="s">
        <v>462</v>
      </c>
    </row>
    <row r="16" customFormat="false" ht="24.95" hidden="false" customHeight="true" outlineLevel="0" collapsed="false">
      <c r="A16" s="164" t="s">
        <v>46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64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6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66</v>
      </c>
      <c r="B19" s="21" t="n">
        <v>5220</v>
      </c>
      <c r="C19" s="161" t="s">
        <v>467</v>
      </c>
      <c r="D19" s="165" t="n">
        <v>0.9</v>
      </c>
      <c r="E19" s="165" t="n">
        <v>0.8</v>
      </c>
      <c r="F19" s="165" t="n">
        <v>0.9</v>
      </c>
      <c r="G19" s="165" t="n">
        <v>0.8</v>
      </c>
      <c r="H19" s="166" t="s">
        <v>468</v>
      </c>
    </row>
    <row r="20" customFormat="false" ht="24.95" hidden="false" customHeight="true" outlineLevel="0" collapsed="false">
      <c r="A20" s="164" t="s">
        <v>46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7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7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7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7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7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76</v>
      </c>
      <c r="D10" s="174"/>
      <c r="E10" s="174"/>
      <c r="F10" s="21" t="s">
        <v>477</v>
      </c>
      <c r="G10" s="21"/>
      <c r="H10" s="21"/>
      <c r="I10" s="21" t="s">
        <v>478</v>
      </c>
      <c r="J10" s="21"/>
      <c r="K10" s="21"/>
      <c r="L10" s="21" t="s">
        <v>479</v>
      </c>
      <c r="M10" s="21"/>
      <c r="N10" s="21" t="s">
        <v>48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81</v>
      </c>
      <c r="B12" s="44"/>
      <c r="C12" s="175" t="n">
        <v>18</v>
      </c>
      <c r="D12" s="175"/>
      <c r="E12" s="175"/>
      <c r="F12" s="175" t="n">
        <v>19</v>
      </c>
      <c r="G12" s="175"/>
      <c r="H12" s="175"/>
      <c r="I12" s="175" t="n">
        <v>19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3</v>
      </c>
      <c r="D16" s="104"/>
      <c r="E16" s="104"/>
      <c r="F16" s="104" t="n">
        <v>4</v>
      </c>
      <c r="G16" s="104"/>
      <c r="H16" s="104"/>
      <c r="I16" s="104" t="n">
        <v>4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4</v>
      </c>
      <c r="D17" s="104"/>
      <c r="E17" s="104"/>
      <c r="F17" s="104" t="n">
        <v>14</v>
      </c>
      <c r="G17" s="104"/>
      <c r="H17" s="104"/>
      <c r="I17" s="104" t="n">
        <v>14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482</v>
      </c>
      <c r="B18" s="181"/>
      <c r="C18" s="95" t="n">
        <v>512.6</v>
      </c>
      <c r="D18" s="95"/>
      <c r="E18" s="95"/>
      <c r="F18" s="95" t="n">
        <v>494.6</v>
      </c>
      <c r="G18" s="95"/>
      <c r="H18" s="95"/>
      <c r="I18" s="95" t="n">
        <v>494.6</v>
      </c>
      <c r="J18" s="95"/>
      <c r="K18" s="95"/>
      <c r="L18" s="176" t="n">
        <v>0</v>
      </c>
      <c r="M18" s="176"/>
      <c r="N18" s="177" t="n">
        <v>100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24.4</v>
      </c>
      <c r="D21" s="65"/>
      <c r="E21" s="65"/>
      <c r="F21" s="65" t="n">
        <v>24.6</v>
      </c>
      <c r="G21" s="65"/>
      <c r="H21" s="65"/>
      <c r="I21" s="183" t="n">
        <v>24.6</v>
      </c>
      <c r="J21" s="183"/>
      <c r="K21" s="183"/>
      <c r="L21" s="178" t="n">
        <v>0</v>
      </c>
      <c r="M21" s="178"/>
      <c r="N21" s="179" t="n">
        <v>100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77</v>
      </c>
      <c r="D22" s="65"/>
      <c r="E22" s="65"/>
      <c r="F22" s="65" t="n">
        <v>157.6</v>
      </c>
      <c r="G22" s="65"/>
      <c r="H22" s="65"/>
      <c r="I22" s="65" t="n">
        <v>157.6</v>
      </c>
      <c r="J22" s="65"/>
      <c r="K22" s="65"/>
      <c r="L22" s="178" t="n">
        <v>0</v>
      </c>
      <c r="M22" s="178"/>
      <c r="N22" s="179" t="n">
        <v>100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411.2</v>
      </c>
      <c r="D23" s="65"/>
      <c r="E23" s="65"/>
      <c r="F23" s="65" t="n">
        <v>312.4</v>
      </c>
      <c r="G23" s="65"/>
      <c r="H23" s="65"/>
      <c r="I23" s="65" t="n">
        <v>312.4</v>
      </c>
      <c r="J23" s="65"/>
      <c r="K23" s="65"/>
      <c r="L23" s="178" t="n">
        <v>0</v>
      </c>
      <c r="M23" s="178"/>
      <c r="N23" s="179" t="n">
        <v>100</v>
      </c>
      <c r="O23" s="179"/>
    </row>
    <row r="24" s="1" customFormat="true" ht="36" hidden="false" customHeight="true" outlineLevel="0" collapsed="false">
      <c r="A24" s="44" t="s">
        <v>483</v>
      </c>
      <c r="B24" s="44"/>
      <c r="C24" s="95" t="n">
        <v>540</v>
      </c>
      <c r="D24" s="95"/>
      <c r="E24" s="95"/>
      <c r="F24" s="95" t="n">
        <v>494.6</v>
      </c>
      <c r="G24" s="95"/>
      <c r="H24" s="95"/>
      <c r="I24" s="95" t="n">
        <v>494.6</v>
      </c>
      <c r="J24" s="95"/>
      <c r="K24" s="95"/>
      <c r="L24" s="176" t="n">
        <v>0</v>
      </c>
      <c r="M24" s="176"/>
      <c r="N24" s="177" t="n">
        <v>100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24.4</v>
      </c>
      <c r="D27" s="65"/>
      <c r="E27" s="65"/>
      <c r="F27" s="65" t="n">
        <v>24.5</v>
      </c>
      <c r="G27" s="65"/>
      <c r="H27" s="65"/>
      <c r="I27" s="183" t="n">
        <v>24.5</v>
      </c>
      <c r="J27" s="183"/>
      <c r="K27" s="183"/>
      <c r="L27" s="178" t="n">
        <v>0</v>
      </c>
      <c r="M27" s="178"/>
      <c r="N27" s="179" t="n">
        <v>100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77</v>
      </c>
      <c r="D28" s="65"/>
      <c r="E28" s="65"/>
      <c r="F28" s="65" t="n">
        <v>157.7</v>
      </c>
      <c r="G28" s="65"/>
      <c r="H28" s="65"/>
      <c r="I28" s="65" t="n">
        <v>157.7</v>
      </c>
      <c r="J28" s="65"/>
      <c r="K28" s="65"/>
      <c r="L28" s="178" t="n">
        <v>0</v>
      </c>
      <c r="M28" s="178"/>
      <c r="N28" s="179" t="n">
        <v>100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438.6</v>
      </c>
      <c r="D29" s="65"/>
      <c r="E29" s="65"/>
      <c r="F29" s="65" t="n">
        <v>312.4</v>
      </c>
      <c r="G29" s="65"/>
      <c r="H29" s="65"/>
      <c r="I29" s="65" t="n">
        <v>312.4</v>
      </c>
      <c r="J29" s="65"/>
      <c r="K29" s="65"/>
      <c r="L29" s="178" t="n">
        <v>0</v>
      </c>
      <c r="M29" s="178"/>
      <c r="N29" s="179" t="n">
        <v>100</v>
      </c>
      <c r="O29" s="179"/>
    </row>
    <row r="30" s="1" customFormat="true" ht="56.25" hidden="false" customHeight="true" outlineLevel="0" collapsed="false">
      <c r="A30" s="44" t="s">
        <v>484</v>
      </c>
      <c r="B30" s="44"/>
      <c r="C30" s="95" t="n">
        <v>2500</v>
      </c>
      <c r="D30" s="95"/>
      <c r="E30" s="95"/>
      <c r="F30" s="95" t="n">
        <v>2169.3</v>
      </c>
      <c r="G30" s="95"/>
      <c r="H30" s="95"/>
      <c r="I30" s="95" t="n">
        <v>2169.3</v>
      </c>
      <c r="J30" s="95"/>
      <c r="K30" s="95"/>
      <c r="L30" s="176" t="n">
        <v>0</v>
      </c>
      <c r="M30" s="176"/>
      <c r="N30" s="177" t="n">
        <v>100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85</v>
      </c>
      <c r="B33" s="184"/>
      <c r="C33" s="93" t="n">
        <v>2033.3</v>
      </c>
      <c r="D33" s="93"/>
      <c r="E33" s="93"/>
      <c r="F33" s="93" t="n">
        <v>2041.7</v>
      </c>
      <c r="G33" s="93"/>
      <c r="H33" s="93"/>
      <c r="I33" s="93" t="n">
        <v>2041.7</v>
      </c>
      <c r="J33" s="93"/>
      <c r="K33" s="93"/>
      <c r="L33" s="178" t="n">
        <v>0</v>
      </c>
      <c r="M33" s="178"/>
      <c r="N33" s="179" t="n">
        <v>100</v>
      </c>
      <c r="O33" s="179"/>
    </row>
    <row r="34" s="189" customFormat="true" ht="18.75" hidden="false" customHeight="true" outlineLevel="0" collapsed="false">
      <c r="A34" s="185" t="s">
        <v>486</v>
      </c>
      <c r="B34" s="185"/>
      <c r="C34" s="186" t="n">
        <v>2033.3</v>
      </c>
      <c r="D34" s="186"/>
      <c r="E34" s="186"/>
      <c r="F34" s="186" t="n">
        <v>2041.7</v>
      </c>
      <c r="G34" s="186"/>
      <c r="H34" s="186"/>
      <c r="I34" s="186" t="n">
        <v>2041.7</v>
      </c>
      <c r="J34" s="186"/>
      <c r="K34" s="186"/>
      <c r="L34" s="187" t="n">
        <v>0</v>
      </c>
      <c r="M34" s="187"/>
      <c r="N34" s="188" t="n">
        <v>100</v>
      </c>
      <c r="O34" s="188"/>
    </row>
    <row r="35" s="189" customFormat="true" ht="18.75" hidden="false" customHeight="true" outlineLevel="0" collapsed="false">
      <c r="A35" s="185" t="s">
        <v>487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88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2138.9</v>
      </c>
      <c r="D37" s="93"/>
      <c r="E37" s="93"/>
      <c r="F37" s="93" t="n">
        <v>3285.4</v>
      </c>
      <c r="G37" s="93"/>
      <c r="H37" s="93"/>
      <c r="I37" s="93" t="n">
        <v>3285.4</v>
      </c>
      <c r="J37" s="93"/>
      <c r="K37" s="93"/>
      <c r="L37" s="178" t="n">
        <v>0</v>
      </c>
      <c r="M37" s="178"/>
      <c r="N37" s="179" t="n">
        <v>100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2610.7</v>
      </c>
      <c r="D38" s="93"/>
      <c r="E38" s="93"/>
      <c r="F38" s="93" t="n">
        <v>1859.5</v>
      </c>
      <c r="G38" s="93"/>
      <c r="H38" s="93"/>
      <c r="I38" s="93" t="n">
        <v>1859.5</v>
      </c>
      <c r="J38" s="93"/>
      <c r="K38" s="93"/>
      <c r="L38" s="178" t="n">
        <v>0</v>
      </c>
      <c r="M38" s="178"/>
      <c r="N38" s="179" t="n">
        <v>10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8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9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91</v>
      </c>
      <c r="B45" s="193" t="s">
        <v>492</v>
      </c>
      <c r="C45" s="193"/>
      <c r="D45" s="193"/>
      <c r="E45" s="193"/>
      <c r="F45" s="11" t="s">
        <v>49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4609689</v>
      </c>
      <c r="B47" s="193" t="s">
        <v>494</v>
      </c>
      <c r="C47" s="193"/>
      <c r="D47" s="193"/>
      <c r="E47" s="193"/>
      <c r="F47" s="11" t="s">
        <v>495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96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97</v>
      </c>
      <c r="B50" s="21"/>
      <c r="C50" s="21"/>
      <c r="D50" s="21" t="s">
        <v>498</v>
      </c>
      <c r="E50" s="21"/>
      <c r="F50" s="21"/>
      <c r="G50" s="21" t="s">
        <v>499</v>
      </c>
      <c r="H50" s="21"/>
      <c r="I50" s="21"/>
      <c r="J50" s="21" t="s">
        <v>500</v>
      </c>
      <c r="K50" s="21"/>
      <c r="L50" s="21"/>
      <c r="M50" s="21" t="s">
        <v>501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02</v>
      </c>
      <c r="E51" s="21" t="s">
        <v>503</v>
      </c>
      <c r="F51" s="21" t="s">
        <v>504</v>
      </c>
      <c r="G51" s="21" t="s">
        <v>502</v>
      </c>
      <c r="H51" s="21" t="s">
        <v>503</v>
      </c>
      <c r="I51" s="21" t="s">
        <v>504</v>
      </c>
      <c r="J51" s="21" t="s">
        <v>502</v>
      </c>
      <c r="K51" s="21" t="s">
        <v>503</v>
      </c>
      <c r="L51" s="21" t="s">
        <v>504</v>
      </c>
      <c r="M51" s="195" t="s">
        <v>505</v>
      </c>
      <c r="N51" s="195" t="s">
        <v>506</v>
      </c>
      <c r="O51" s="195" t="s">
        <v>507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08</v>
      </c>
      <c r="B53" s="21"/>
      <c r="C53" s="21"/>
      <c r="D53" s="65" t="n">
        <v>335</v>
      </c>
      <c r="E53" s="65" t="n">
        <v>9</v>
      </c>
      <c r="F53" s="178" t="n">
        <v>37222.22</v>
      </c>
      <c r="G53" s="65" t="n">
        <v>335</v>
      </c>
      <c r="H53" s="65" t="n">
        <v>9</v>
      </c>
      <c r="I53" s="178" t="n">
        <v>37222.22</v>
      </c>
      <c r="J53" s="93" t="n">
        <v>0</v>
      </c>
      <c r="K53" s="93" t="n">
        <v>0</v>
      </c>
      <c r="L53" s="196" t="n">
        <v>0</v>
      </c>
      <c r="M53" s="56" t="n">
        <v>100</v>
      </c>
      <c r="N53" s="56" t="n">
        <v>100</v>
      </c>
      <c r="O53" s="197" t="n">
        <v>100</v>
      </c>
    </row>
    <row r="54" customFormat="false" ht="18.75" hidden="false" customHeight="true" outlineLevel="0" collapsed="false">
      <c r="A54" s="21" t="s">
        <v>509</v>
      </c>
      <c r="B54" s="21"/>
      <c r="C54" s="21"/>
      <c r="D54" s="65" t="n">
        <v>309.6</v>
      </c>
      <c r="E54" s="65" t="n">
        <v>131</v>
      </c>
      <c r="F54" s="178" t="n">
        <v>2363.36</v>
      </c>
      <c r="G54" s="65" t="n">
        <v>309.6</v>
      </c>
      <c r="H54" s="65" t="n">
        <v>131</v>
      </c>
      <c r="I54" s="178" t="n">
        <v>2363.36</v>
      </c>
      <c r="J54" s="93" t="n">
        <v>0</v>
      </c>
      <c r="K54" s="93" t="n">
        <v>0</v>
      </c>
      <c r="L54" s="196" t="n">
        <v>0</v>
      </c>
      <c r="M54" s="56" t="n">
        <v>100</v>
      </c>
      <c r="N54" s="56" t="n">
        <v>100</v>
      </c>
      <c r="O54" s="197" t="n">
        <v>100</v>
      </c>
    </row>
    <row r="55" customFormat="false" ht="24.95" hidden="false" customHeight="true" outlineLevel="0" collapsed="false">
      <c r="A55" s="123" t="s">
        <v>95</v>
      </c>
      <c r="B55" s="123"/>
      <c r="C55" s="123"/>
      <c r="D55" s="95" t="n">
        <v>644.6</v>
      </c>
      <c r="E55" s="64" t="n">
        <v>140</v>
      </c>
      <c r="F55" s="176" t="n">
        <v>4604.3</v>
      </c>
      <c r="G55" s="95" t="n">
        <v>644.6</v>
      </c>
      <c r="H55" s="64" t="n">
        <v>140</v>
      </c>
      <c r="I55" s="176" t="n">
        <v>4604.3</v>
      </c>
      <c r="J55" s="93" t="n">
        <v>0</v>
      </c>
      <c r="K55" s="64" t="n">
        <v>0</v>
      </c>
      <c r="L55" s="176" t="n">
        <v>0</v>
      </c>
      <c r="M55" s="56" t="n">
        <v>100</v>
      </c>
      <c r="N55" s="64" t="n">
        <v>0</v>
      </c>
      <c r="O55" s="176" t="n">
        <v>0</v>
      </c>
    </row>
    <row r="56" customFormat="false" ht="18.75" hidden="false" customHeight="false" outlineLevel="0" collapsed="false">
      <c r="A56" s="3"/>
      <c r="B56" s="198"/>
      <c r="C56" s="198"/>
      <c r="D56" s="198"/>
      <c r="E56" s="198"/>
      <c r="F56" s="24"/>
      <c r="G56" s="24"/>
      <c r="H56" s="24"/>
      <c r="I56" s="32"/>
      <c r="J56" s="32"/>
      <c r="K56" s="32"/>
      <c r="L56" s="32"/>
      <c r="M56" s="32"/>
      <c r="N56" s="32"/>
      <c r="O56" s="32"/>
    </row>
    <row r="57" customFormat="false" ht="18.75" hidden="false" customHeight="true" outlineLevel="0" collapsed="false">
      <c r="A57" s="32" t="s">
        <v>510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customFormat="false" ht="18.75" hidden="false" customHeight="false" outlineLevel="0" collapsed="false">
      <c r="A58" s="194"/>
    </row>
    <row r="59" customFormat="false" ht="56.25" hidden="false" customHeight="true" outlineLevel="0" collapsed="false">
      <c r="A59" s="21" t="s">
        <v>511</v>
      </c>
      <c r="B59" s="21" t="s">
        <v>512</v>
      </c>
      <c r="C59" s="21"/>
      <c r="D59" s="21" t="s">
        <v>513</v>
      </c>
      <c r="E59" s="21"/>
      <c r="F59" s="21" t="s">
        <v>514</v>
      </c>
      <c r="G59" s="21"/>
      <c r="H59" s="21" t="s">
        <v>515</v>
      </c>
      <c r="I59" s="21"/>
      <c r="J59" s="21"/>
      <c r="K59" s="21" t="s">
        <v>516</v>
      </c>
      <c r="L59" s="21"/>
      <c r="M59" s="21" t="s">
        <v>517</v>
      </c>
      <c r="N59" s="21"/>
      <c r="O59" s="21"/>
    </row>
    <row r="60" customFormat="false" ht="18.75" hidden="false" customHeight="true" outlineLevel="0" collapsed="false">
      <c r="A60" s="11" t="n">
        <v>1</v>
      </c>
      <c r="B60" s="11" t="n">
        <v>2</v>
      </c>
      <c r="C60" s="11"/>
      <c r="D60" s="11" t="n">
        <v>3</v>
      </c>
      <c r="E60" s="11"/>
      <c r="F60" s="11" t="n">
        <v>4</v>
      </c>
      <c r="G60" s="11"/>
      <c r="H60" s="11" t="n">
        <v>5</v>
      </c>
      <c r="I60" s="11"/>
      <c r="J60" s="11"/>
      <c r="K60" s="11" t="n">
        <v>6</v>
      </c>
      <c r="L60" s="11"/>
      <c r="M60" s="11" t="n">
        <v>7</v>
      </c>
      <c r="N60" s="11"/>
      <c r="O60" s="11"/>
    </row>
    <row r="61" customFormat="false" ht="18.75" hidden="false" customHeight="true" outlineLevel="0" collapsed="false">
      <c r="A61" s="122"/>
      <c r="B61" s="122"/>
      <c r="C61" s="122"/>
      <c r="D61" s="65" t="n">
        <v>0</v>
      </c>
      <c r="E61" s="65"/>
      <c r="F61" s="65" t="n">
        <v>0</v>
      </c>
      <c r="G61" s="65"/>
      <c r="H61" s="199"/>
      <c r="I61" s="199"/>
      <c r="J61" s="199"/>
      <c r="K61" s="65" t="n">
        <v>0</v>
      </c>
      <c r="L61" s="65"/>
      <c r="M61" s="65" t="n">
        <v>0</v>
      </c>
      <c r="N61" s="65"/>
      <c r="O61" s="65"/>
    </row>
    <row r="62" customFormat="false" ht="18.75" hidden="false" customHeight="true" outlineLevel="0" collapsed="false">
      <c r="A62" s="123" t="s">
        <v>95</v>
      </c>
      <c r="B62" s="49" t="s">
        <v>518</v>
      </c>
      <c r="C62" s="49"/>
      <c r="D62" s="49" t="s">
        <v>518</v>
      </c>
      <c r="E62" s="49"/>
      <c r="F62" s="49" t="s">
        <v>518</v>
      </c>
      <c r="G62" s="49"/>
      <c r="H62" s="200"/>
      <c r="I62" s="200"/>
      <c r="J62" s="200"/>
      <c r="K62" s="95" t="n">
        <v>0</v>
      </c>
      <c r="L62" s="95"/>
      <c r="M62" s="64" t="n">
        <v>0</v>
      </c>
      <c r="N62" s="64"/>
      <c r="O62" s="64"/>
    </row>
    <row r="63" customFormat="false" ht="18.75" hidden="false" customHeight="false" outlineLevel="0" collapsed="false">
      <c r="A63" s="24"/>
      <c r="B63" s="2"/>
      <c r="C63" s="2"/>
      <c r="D63" s="2"/>
      <c r="E63" s="2"/>
      <c r="F63" s="2"/>
      <c r="G63" s="2"/>
      <c r="H63" s="2"/>
      <c r="I63" s="2"/>
      <c r="J63" s="2"/>
      <c r="K63" s="1"/>
      <c r="L63" s="1"/>
      <c r="M63" s="1"/>
      <c r="N63" s="1"/>
      <c r="O63" s="1"/>
    </row>
    <row r="64" customFormat="false" ht="18.75" hidden="false" customHeight="true" outlineLevel="0" collapsed="false">
      <c r="A64" s="32" t="s">
        <v>519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5" hidden="false" customHeight="true" outlineLevel="0" collapsed="false">
      <c r="A65" s="32"/>
      <c r="B65" s="201"/>
      <c r="C65" s="32"/>
      <c r="D65" s="32"/>
      <c r="E65" s="32"/>
      <c r="F65" s="32"/>
      <c r="G65" s="32"/>
      <c r="H65" s="32"/>
      <c r="I65" s="202"/>
    </row>
    <row r="66" customFormat="false" ht="42.75" hidden="false" customHeight="true" outlineLevel="0" collapsed="false">
      <c r="A66" s="21" t="s">
        <v>520</v>
      </c>
      <c r="B66" s="21"/>
      <c r="C66" s="21"/>
      <c r="D66" s="21" t="s">
        <v>521</v>
      </c>
      <c r="E66" s="21"/>
      <c r="F66" s="21" t="s">
        <v>522</v>
      </c>
      <c r="G66" s="21"/>
      <c r="H66" s="21"/>
      <c r="I66" s="21"/>
      <c r="J66" s="21" t="s">
        <v>523</v>
      </c>
      <c r="K66" s="21"/>
      <c r="L66" s="21"/>
      <c r="M66" s="21"/>
      <c r="N66" s="21" t="s">
        <v>524</v>
      </c>
      <c r="O66" s="21"/>
    </row>
    <row r="67" customFormat="false" ht="42.75" hidden="false" customHeight="true" outlineLevel="0" collapsed="false">
      <c r="A67" s="21"/>
      <c r="B67" s="21"/>
      <c r="C67" s="21"/>
      <c r="D67" s="21"/>
      <c r="E67" s="21"/>
      <c r="F67" s="11" t="s">
        <v>525</v>
      </c>
      <c r="G67" s="11"/>
      <c r="H67" s="21" t="s">
        <v>48</v>
      </c>
      <c r="I67" s="21"/>
      <c r="J67" s="11" t="s">
        <v>525</v>
      </c>
      <c r="K67" s="11"/>
      <c r="L67" s="21" t="s">
        <v>48</v>
      </c>
      <c r="M67" s="21"/>
      <c r="N67" s="21"/>
      <c r="O67" s="21"/>
    </row>
    <row r="68" customFormat="false" ht="18.75" hidden="false" customHeight="true" outlineLevel="0" collapsed="false">
      <c r="A68" s="21" t="n">
        <v>1</v>
      </c>
      <c r="B68" s="21"/>
      <c r="C68" s="21"/>
      <c r="D68" s="21" t="n">
        <v>2</v>
      </c>
      <c r="E68" s="21"/>
      <c r="F68" s="21" t="n">
        <v>3</v>
      </c>
      <c r="G68" s="21"/>
      <c r="H68" s="11" t="n">
        <v>4</v>
      </c>
      <c r="I68" s="11"/>
      <c r="J68" s="11" t="n">
        <v>5</v>
      </c>
      <c r="K68" s="11"/>
      <c r="L68" s="11" t="n">
        <v>6</v>
      </c>
      <c r="M68" s="11"/>
      <c r="N68" s="11" t="n">
        <v>7</v>
      </c>
      <c r="O68" s="11"/>
    </row>
    <row r="69" customFormat="false" ht="20.1" hidden="false" customHeight="true" outlineLevel="0" collapsed="false">
      <c r="A69" s="203" t="s">
        <v>526</v>
      </c>
      <c r="B69" s="203"/>
      <c r="C69" s="203"/>
      <c r="D69" s="204" t="n">
        <v>0</v>
      </c>
      <c r="E69" s="204"/>
      <c r="F69" s="204" t="n">
        <v>0</v>
      </c>
      <c r="G69" s="204"/>
      <c r="H69" s="204" t="n">
        <v>0</v>
      </c>
      <c r="I69" s="204"/>
      <c r="J69" s="204" t="n">
        <v>0</v>
      </c>
      <c r="K69" s="204"/>
      <c r="L69" s="204" t="n">
        <v>0</v>
      </c>
      <c r="M69" s="204"/>
      <c r="N69" s="205" t="n">
        <v>0</v>
      </c>
      <c r="O69" s="205"/>
    </row>
    <row r="70" customFormat="false" ht="20.1" hidden="false" customHeight="true" outlineLevel="0" collapsed="false">
      <c r="A70" s="182" t="s">
        <v>527</v>
      </c>
      <c r="B70" s="182"/>
      <c r="C70" s="182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customFormat="false" ht="20.1" hidden="false" customHeight="true" outlineLevel="0" collapsed="false">
      <c r="A71" s="42"/>
      <c r="B71" s="42"/>
      <c r="C71" s="42"/>
      <c r="D71" s="65" t="n">
        <v>0</v>
      </c>
      <c r="E71" s="65"/>
      <c r="F71" s="65" t="n">
        <v>0</v>
      </c>
      <c r="G71" s="65"/>
      <c r="H71" s="65" t="n">
        <v>0</v>
      </c>
      <c r="I71" s="65"/>
      <c r="J71" s="65" t="n">
        <v>0</v>
      </c>
      <c r="K71" s="65"/>
      <c r="L71" s="65" t="n">
        <v>0</v>
      </c>
      <c r="M71" s="65"/>
      <c r="N71" s="65" t="n">
        <v>0</v>
      </c>
      <c r="O71" s="65"/>
    </row>
    <row r="72" customFormat="false" ht="20.1" hidden="false" customHeight="true" outlineLevel="0" collapsed="false">
      <c r="A72" s="203" t="s">
        <v>528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529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530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27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4.95" hidden="false" customHeight="true" outlineLevel="0" collapsed="false">
      <c r="A78" s="44" t="s">
        <v>95</v>
      </c>
      <c r="B78" s="44"/>
      <c r="C78" s="44"/>
      <c r="D78" s="95" t="n">
        <v>0</v>
      </c>
      <c r="E78" s="95"/>
      <c r="F78" s="95" t="n">
        <v>0</v>
      </c>
      <c r="G78" s="95"/>
      <c r="H78" s="95" t="n">
        <v>0</v>
      </c>
      <c r="I78" s="95"/>
      <c r="J78" s="95" t="n">
        <v>0</v>
      </c>
      <c r="K78" s="95"/>
      <c r="L78" s="95" t="n">
        <v>0</v>
      </c>
      <c r="M78" s="95"/>
      <c r="N78" s="95" t="n">
        <v>0</v>
      </c>
      <c r="O78" s="95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</sheetData>
  <mergeCells count="312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7:O57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3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32</v>
      </c>
      <c r="B3" s="138" t="s">
        <v>533</v>
      </c>
      <c r="C3" s="138"/>
      <c r="D3" s="209" t="s">
        <v>534</v>
      </c>
      <c r="E3" s="209"/>
      <c r="F3" s="209"/>
      <c r="G3" s="21" t="s">
        <v>53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36</v>
      </c>
      <c r="S3" s="11"/>
      <c r="T3" s="11"/>
      <c r="U3" s="11"/>
      <c r="V3" s="11"/>
      <c r="W3" s="11"/>
      <c r="X3" s="11"/>
      <c r="Y3" s="11"/>
      <c r="Z3" s="11"/>
      <c r="AA3" s="21" t="s">
        <v>537</v>
      </c>
      <c r="AB3" s="21"/>
      <c r="AC3" s="21"/>
      <c r="AD3" s="21" t="s">
        <v>53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39</v>
      </c>
      <c r="S4" s="21"/>
      <c r="T4" s="21"/>
      <c r="U4" s="21" t="s">
        <v>540</v>
      </c>
      <c r="V4" s="21"/>
      <c r="W4" s="21"/>
      <c r="X4" s="21" t="s">
        <v>54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4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32</v>
      </c>
      <c r="B12" s="138" t="s">
        <v>543</v>
      </c>
      <c r="C12" s="138"/>
      <c r="D12" s="21" t="s">
        <v>533</v>
      </c>
      <c r="E12" s="21"/>
      <c r="F12" s="21"/>
      <c r="G12" s="21"/>
      <c r="H12" s="21" t="s">
        <v>535</v>
      </c>
      <c r="I12" s="21"/>
      <c r="J12" s="21"/>
      <c r="K12" s="21"/>
      <c r="L12" s="21"/>
      <c r="M12" s="21"/>
      <c r="N12" s="21"/>
      <c r="O12" s="21"/>
      <c r="P12" s="21" t="s">
        <v>544</v>
      </c>
      <c r="Q12" s="21"/>
      <c r="R12" s="11" t="s">
        <v>536</v>
      </c>
      <c r="S12" s="11"/>
      <c r="T12" s="11"/>
      <c r="U12" s="11"/>
      <c r="V12" s="11"/>
      <c r="W12" s="11"/>
      <c r="X12" s="11"/>
      <c r="Y12" s="11"/>
      <c r="Z12" s="11"/>
      <c r="AA12" s="21" t="s">
        <v>537</v>
      </c>
      <c r="AB12" s="21"/>
      <c r="AC12" s="21"/>
      <c r="AD12" s="21" t="s">
        <v>538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39</v>
      </c>
      <c r="S13" s="21"/>
      <c r="T13" s="21"/>
      <c r="U13" s="21" t="s">
        <v>540</v>
      </c>
      <c r="V13" s="21"/>
      <c r="W13" s="21"/>
      <c r="X13" s="21" t="s">
        <v>541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4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46</v>
      </c>
      <c r="AE21" s="232"/>
      <c r="AF21" s="232"/>
    </row>
    <row r="22" customFormat="false" ht="24.95" hidden="false" customHeight="true" outlineLevel="0" collapsed="false">
      <c r="A22" s="138" t="s">
        <v>532</v>
      </c>
      <c r="B22" s="138" t="s">
        <v>54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48</v>
      </c>
      <c r="N22" s="233"/>
      <c r="O22" s="233"/>
      <c r="P22" s="233"/>
      <c r="Q22" s="233" t="s">
        <v>549</v>
      </c>
      <c r="R22" s="233"/>
      <c r="S22" s="233"/>
      <c r="T22" s="233"/>
      <c r="U22" s="233" t="s">
        <v>550</v>
      </c>
      <c r="V22" s="233"/>
      <c r="W22" s="233"/>
      <c r="X22" s="233"/>
      <c r="Y22" s="233" t="s">
        <v>551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25</v>
      </c>
      <c r="N23" s="233" t="s">
        <v>48</v>
      </c>
      <c r="O23" s="233" t="s">
        <v>49</v>
      </c>
      <c r="P23" s="233" t="s">
        <v>50</v>
      </c>
      <c r="Q23" s="233" t="s">
        <v>525</v>
      </c>
      <c r="R23" s="233" t="s">
        <v>48</v>
      </c>
      <c r="S23" s="233" t="s">
        <v>49</v>
      </c>
      <c r="T23" s="233" t="s">
        <v>50</v>
      </c>
      <c r="U23" s="233" t="s">
        <v>525</v>
      </c>
      <c r="V23" s="233" t="s">
        <v>48</v>
      </c>
      <c r="W23" s="233" t="s">
        <v>49</v>
      </c>
      <c r="X23" s="233" t="s">
        <v>50</v>
      </c>
      <c r="Y23" s="233" t="s">
        <v>525</v>
      </c>
      <c r="Z23" s="233" t="s">
        <v>48</v>
      </c>
      <c r="AA23" s="233" t="s">
        <v>49</v>
      </c>
      <c r="AB23" s="233" t="s">
        <v>50</v>
      </c>
      <c r="AC23" s="233" t="s">
        <v>525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552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53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46</v>
      </c>
      <c r="AE32" s="3"/>
      <c r="AF32" s="3"/>
    </row>
    <row r="33" s="242" customFormat="true" ht="34.5" hidden="false" customHeight="true" outlineLevel="0" collapsed="false">
      <c r="A33" s="11" t="s">
        <v>532</v>
      </c>
      <c r="B33" s="21" t="s">
        <v>554</v>
      </c>
      <c r="C33" s="21"/>
      <c r="D33" s="21" t="s">
        <v>555</v>
      </c>
      <c r="E33" s="21"/>
      <c r="F33" s="21" t="s">
        <v>556</v>
      </c>
      <c r="G33" s="21"/>
      <c r="H33" s="21" t="s">
        <v>557</v>
      </c>
      <c r="I33" s="21"/>
      <c r="J33" s="21" t="s">
        <v>558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59</v>
      </c>
      <c r="W33" s="241"/>
      <c r="X33" s="241"/>
      <c r="Y33" s="241"/>
      <c r="Z33" s="241"/>
      <c r="AA33" s="241" t="s">
        <v>560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61</v>
      </c>
      <c r="M34" s="21"/>
      <c r="N34" s="21" t="s">
        <v>562</v>
      </c>
      <c r="O34" s="21"/>
      <c r="P34" s="21" t="s">
        <v>563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564</v>
      </c>
      <c r="S35" s="21"/>
      <c r="T35" s="21" t="s">
        <v>565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566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1:43:28Z</dcterms:modified>
  <cp:revision>0</cp:revision>
  <dc:subject/>
  <dc:title/>
</cp:coreProperties>
</file>