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5</definedName>
    <definedName function="false" hidden="false" localSheetId="1" name="_xlnm.Print_Area" vbProcedure="false">'I. Фін результат'!$A$1:$I$134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1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11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6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ДЕРЖАВНИЙ ФОНД ГЕОПРОСТОРОВИХ ДАНИХ УКРАЇНИ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рукування іншої продукції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600-РІЧЧЯ, буд. 19, м. ВІННИЦЯ, ВІННИЦЬКА обл., 21021</t>
  </si>
  <si>
    <t xml:space="preserve">Телефон </t>
  </si>
  <si>
    <t xml:space="preserve">51-33-77</t>
  </si>
  <si>
    <t xml:space="preserve">Прізвище та ініціали керівника  </t>
  </si>
  <si>
    <t xml:space="preserve">Савченко Максим Ростислав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Тимчасово виконуючий обов’язки 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Невиконання плану на 14,2% в зв’язку із недостатньою кількістю замовлень на поліграфічні послуги</t>
  </si>
  <si>
    <t xml:space="preserve">Зменшення планових витрат на 16,2% в зв’язку із недостатнім обсягом замовлень</t>
  </si>
  <si>
    <t xml:space="preserve">Витрати на сировину та основні матеріали</t>
  </si>
  <si>
    <t xml:space="preserve">Зменшення обсягу виробництва на 14,2%</t>
  </si>
  <si>
    <t xml:space="preserve">Витрати на паливо </t>
  </si>
  <si>
    <t xml:space="preserve">Витрати на електроенергію</t>
  </si>
  <si>
    <t xml:space="preserve">Зменшення обсягу виробництва </t>
  </si>
  <si>
    <t xml:space="preserve">Зменшення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Непроводилось гумування валів у зв’язку із зменшенням використання виробничих потужностей</t>
  </si>
  <si>
    <t xml:space="preserve">Амортизація основних засобів і нематеріальних активів</t>
  </si>
  <si>
    <t xml:space="preserve">Відхилення в плані на 2,1 тис. грн.-пересортиця між 912 і 92 рахунком по факту використання основних засобів</t>
  </si>
  <si>
    <t xml:space="preserve">Інші витрати (розшифрувати)</t>
  </si>
  <si>
    <t xml:space="preserve">витрати за роботи та послуги сторонніх  організацій</t>
  </si>
  <si>
    <t xml:space="preserve">1018/001</t>
  </si>
  <si>
    <t xml:space="preserve">Зменшення обсягу виробництва на 14,2%, в тому числі послуг сторонніх організацій по випуску книжкової продукції</t>
  </si>
  <si>
    <t xml:space="preserve">витрати на охорону праці та техніку безпеки виробничого персоналу</t>
  </si>
  <si>
    <t xml:space="preserve">1018/002</t>
  </si>
  <si>
    <t xml:space="preserve">ПДВ у витратах</t>
  </si>
  <si>
    <t xml:space="preserve">1018/1</t>
  </si>
  <si>
    <t xml:space="preserve">Збільшення власної сировини на пільгову продукцію</t>
  </si>
  <si>
    <t xml:space="preserve">Валовий прибуток (збиток)</t>
  </si>
  <si>
    <t xml:space="preserve">витрати на службові відрядження</t>
  </si>
  <si>
    <t xml:space="preserve">Відсутність відряджень в 4 кварталі</t>
  </si>
  <si>
    <t xml:space="preserve">витрати на зв’язок</t>
  </si>
  <si>
    <t xml:space="preserve">Неповна зайнятість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Витрати "Медок"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Зменшення обсягів споживання електроенергії на опалення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Зменшення касових операцій із-за зменшення обсягів виробництва</t>
  </si>
  <si>
    <t xml:space="preserve">розрахунково-касове обслуговування</t>
  </si>
  <si>
    <t xml:space="preserve">1051/001</t>
  </si>
  <si>
    <t xml:space="preserve">податки та обов’язкові платежі</t>
  </si>
  <si>
    <t xml:space="preserve">1051/002</t>
  </si>
  <si>
    <t xml:space="preserve">Земельний податок-276,5;Податок на воду-0,6;Податок на надра-0,2. Зміна цільового використання землі.</t>
  </si>
  <si>
    <t xml:space="preserve">канцтовари та витратні матеріали</t>
  </si>
  <si>
    <t xml:space="preserve">1051/003</t>
  </si>
  <si>
    <t xml:space="preserve">Початок діяльності в кінці року</t>
  </si>
  <si>
    <t xml:space="preserve">інформаційно-обчислювальні послуги</t>
  </si>
  <si>
    <t xml:space="preserve">1051/1</t>
  </si>
  <si>
    <t xml:space="preserve">"Медок"</t>
  </si>
  <si>
    <t xml:space="preserve">транспортні послуги</t>
  </si>
  <si>
    <t xml:space="preserve">1051/2</t>
  </si>
  <si>
    <t xml:space="preserve">Відсутність послуг.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пакування продукції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в т.ч.оренда нерухомого майна-508,7; утримання обладнання-19,7компенсація комунальних послуг-255,2; оренда обладнання-33,9. Невиконання плану по здачі в оренду нерухомого майна.</t>
  </si>
  <si>
    <t xml:space="preserve">від реалізації виробничих запасів, ТМЦ</t>
  </si>
  <si>
    <t xml:space="preserve">1073/002</t>
  </si>
  <si>
    <t xml:space="preserve">Відсутність власних відходів (макулатура)</t>
  </si>
  <si>
    <t xml:space="preserve">Перерахунок льготного ПДВ</t>
  </si>
  <si>
    <t xml:space="preserve">1073/1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Амортизація-87,1Не введено в експлуатацію майно, яке підлягало здачі в оренду</t>
  </si>
  <si>
    <t xml:space="preserve">податки, збори  та обов’язкові платежі</t>
  </si>
  <si>
    <t xml:space="preserve">1086/003</t>
  </si>
  <si>
    <t xml:space="preserve">Невиконання плану по здачі в оренду нерухомого майна</t>
  </si>
  <si>
    <t xml:space="preserve">собівартість реалізованих оборотних активів</t>
  </si>
  <si>
    <t xml:space="preserve">1086/004</t>
  </si>
  <si>
    <t xml:space="preserve">відсутність власних відходів (макулатури)</t>
  </si>
  <si>
    <t xml:space="preserve">Витрати по оренді-комунальні платежі</t>
  </si>
  <si>
    <t xml:space="preserve">1086/1</t>
  </si>
  <si>
    <t xml:space="preserve">оплата 5 днів тимчасової непрацездатності</t>
  </si>
  <si>
    <t xml:space="preserve">1086/2</t>
  </si>
  <si>
    <t xml:space="preserve">1086/3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меншення обсягу виробництва на 14,2%, неповна зайнятість</t>
  </si>
  <si>
    <t xml:space="preserve">Не введені в експлуатацію об’єкти, які підлягали здачі в оренду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екологічний податок</t>
  </si>
  <si>
    <t xml:space="preserve">2119/002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виробничих запасів та ТМЦ</t>
  </si>
  <si>
    <t xml:space="preserve">3070/002</t>
  </si>
  <si>
    <t xml:space="preserve">Компенсація комунальних послуг</t>
  </si>
  <si>
    <t xml:space="preserve">3070/1</t>
  </si>
  <si>
    <t xml:space="preserve">Повернення помилково перерахованих коштів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Податок на землю</t>
  </si>
  <si>
    <t xml:space="preserve">3157/1</t>
  </si>
  <si>
    <t xml:space="preserve">плата за землю</t>
  </si>
  <si>
    <t xml:space="preserve">3157/2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Сплата за розрахунково-касове обслуговування</t>
  </si>
  <si>
    <t xml:space="preserve">3170/1</t>
  </si>
  <si>
    <t xml:space="preserve">Повернення зайво перерахованих коштів від орендатора</t>
  </si>
  <si>
    <t xml:space="preserve">3170/2</t>
  </si>
  <si>
    <t xml:space="preserve">повернення зайво перерахованих коштів від орендаря</t>
  </si>
  <si>
    <t xml:space="preserve">3170/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Придбання печаток</t>
  </si>
  <si>
    <t xml:space="preserve">3270/0011</t>
  </si>
  <si>
    <t xml:space="preserve">Інші НМА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"Державний фонд геопросторових даних  України"</t>
  </si>
  <si>
    <t xml:space="preserve">18.12 Друкування іншої продукції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Штамп та печатка підприємсив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2809403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18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 t="s">
        <v>27</v>
      </c>
      <c r="C17" s="13"/>
      <c r="D17" s="13"/>
      <c r="E17" s="13"/>
      <c r="F17" s="20" t="s">
        <v>28</v>
      </c>
      <c r="G17" s="20"/>
      <c r="H17" s="21"/>
    </row>
    <row r="18" customFormat="false" ht="20.1" hidden="false" customHeight="true" outlineLevel="0" collapsed="false">
      <c r="A18" s="16" t="s">
        <v>29</v>
      </c>
      <c r="B18" s="13" t="n">
        <v>7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0</v>
      </c>
      <c r="B19" s="13" t="s">
        <v>31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2</v>
      </c>
      <c r="B20" s="13" t="s">
        <v>33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0</v>
      </c>
      <c r="D34" s="35" t="n">
        <v>931.4</v>
      </c>
      <c r="E34" s="35" t="n">
        <v>1085.6</v>
      </c>
      <c r="F34" s="35" t="n">
        <v>931.4</v>
      </c>
      <c r="G34" s="35" t="n">
        <v>-154.2</v>
      </c>
      <c r="H34" s="35" t="n">
        <v>85.8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0</v>
      </c>
      <c r="D35" s="37" t="n">
        <v>-722.7</v>
      </c>
      <c r="E35" s="37" t="n">
        <v>-862.1</v>
      </c>
      <c r="F35" s="37" t="n">
        <v>-722.7</v>
      </c>
      <c r="G35" s="38" t="n">
        <v>-139.4</v>
      </c>
      <c r="H35" s="38" t="n">
        <v>83.8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0</v>
      </c>
      <c r="D36" s="41" t="n">
        <v>208.7</v>
      </c>
      <c r="E36" s="41" t="n">
        <v>223.5</v>
      </c>
      <c r="F36" s="41" t="n">
        <v>208.7</v>
      </c>
      <c r="G36" s="35" t="n">
        <v>-14.8</v>
      </c>
      <c r="H36" s="35" t="n">
        <v>93.4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0</v>
      </c>
      <c r="D37" s="37" t="n">
        <v>-824.7</v>
      </c>
      <c r="E37" s="37" t="n">
        <v>-845.1</v>
      </c>
      <c r="F37" s="37" t="n">
        <v>-824.7</v>
      </c>
      <c r="G37" s="38" t="n">
        <v>-20.4</v>
      </c>
      <c r="H37" s="38" t="n">
        <v>97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-0.7</v>
      </c>
      <c r="E43" s="37" t="n">
        <v>0</v>
      </c>
      <c r="F43" s="37" t="n">
        <v>-0.7</v>
      </c>
      <c r="G43" s="38" t="n">
        <v>0.7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0</v>
      </c>
      <c r="D44" s="38" t="n">
        <v>819.7</v>
      </c>
      <c r="E44" s="38" t="n">
        <v>965.2</v>
      </c>
      <c r="F44" s="38" t="n">
        <v>819.7</v>
      </c>
      <c r="G44" s="38" t="n">
        <v>-145.5</v>
      </c>
      <c r="H44" s="38" t="n">
        <v>84.9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0</v>
      </c>
      <c r="D47" s="37" t="n">
        <v>-291.4</v>
      </c>
      <c r="E47" s="37" t="n">
        <v>-319.8</v>
      </c>
      <c r="F47" s="37" t="n">
        <v>-291.4</v>
      </c>
      <c r="G47" s="38" t="n">
        <v>-28.4</v>
      </c>
      <c r="H47" s="38" t="n">
        <v>91.1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0</v>
      </c>
      <c r="D50" s="41" t="n">
        <v>-88.4</v>
      </c>
      <c r="E50" s="41" t="n">
        <v>23.8</v>
      </c>
      <c r="F50" s="41" t="n">
        <v>-88.4</v>
      </c>
      <c r="G50" s="35" t="n">
        <v>-112.2</v>
      </c>
      <c r="H50" s="35" t="n">
        <v>-371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0</v>
      </c>
      <c r="D51" s="46" t="n">
        <v>145</v>
      </c>
      <c r="E51" s="46" t="n">
        <v>275.7</v>
      </c>
      <c r="F51" s="46" t="n">
        <v>145</v>
      </c>
      <c r="G51" s="35" t="n">
        <v>-130.7</v>
      </c>
      <c r="H51" s="35" t="n">
        <v>52.6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e">
        <f aca="false">(C51/C34)*100</f>
        <v>#DIV/0!</v>
      </c>
      <c r="D52" s="47" t="n">
        <f aca="false">(D51/D34)*100</f>
        <v>15.5679622074297</v>
      </c>
      <c r="E52" s="47" t="n">
        <f aca="false">(E51/E34)*100</f>
        <v>25.3960943257185</v>
      </c>
      <c r="F52" s="47" t="n">
        <v>15.6</v>
      </c>
      <c r="G52" s="35" t="n">
        <v>-9.8</v>
      </c>
      <c r="H52" s="35" t="n">
        <v>61.4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0</v>
      </c>
      <c r="D61" s="41" t="n">
        <v>-88.4</v>
      </c>
      <c r="E61" s="41" t="n">
        <v>23.8</v>
      </c>
      <c r="F61" s="41" t="n">
        <v>-88.4</v>
      </c>
      <c r="G61" s="35" t="n">
        <v>-112.2</v>
      </c>
      <c r="H61" s="35" t="n">
        <v>-371.4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4.3</v>
      </c>
      <c r="F62" s="37" t="n">
        <v>0</v>
      </c>
      <c r="G62" s="38" t="n">
        <v>-4.3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0</v>
      </c>
      <c r="D66" s="41" t="n">
        <v>-88.4</v>
      </c>
      <c r="E66" s="41" t="n">
        <v>19.5</v>
      </c>
      <c r="F66" s="41" t="n">
        <v>-88.4</v>
      </c>
      <c r="G66" s="35" t="n">
        <v>-107.9</v>
      </c>
      <c r="H66" s="35" t="n">
        <v>-453.3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77.8</v>
      </c>
      <c r="F67" s="38" t="n">
        <v>0</v>
      </c>
      <c r="G67" s="38" t="n">
        <v>-77.8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-88.4</v>
      </c>
      <c r="E68" s="37" t="n">
        <v>-58.3</v>
      </c>
      <c r="F68" s="37" t="n">
        <v>-88.4</v>
      </c>
      <c r="G68" s="38" t="n">
        <v>30.1</v>
      </c>
      <c r="H68" s="38" t="n">
        <v>151.6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0</v>
      </c>
      <c r="D69" s="50" t="n">
        <v>1751.1</v>
      </c>
      <c r="E69" s="50" t="n">
        <v>2050.8</v>
      </c>
      <c r="F69" s="50" t="n">
        <v>1751.1</v>
      </c>
      <c r="G69" s="38" t="n">
        <v>-299.7</v>
      </c>
      <c r="H69" s="38" t="n">
        <v>85.4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0</v>
      </c>
      <c r="D70" s="51" t="n">
        <v>-1839.5</v>
      </c>
      <c r="E70" s="51" t="n">
        <v>-2031.3</v>
      </c>
      <c r="F70" s="51" t="n">
        <v>-1839.5</v>
      </c>
      <c r="G70" s="38" t="n">
        <v>-191.8</v>
      </c>
      <c r="H70" s="38" t="n">
        <v>90.6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0</v>
      </c>
      <c r="D73" s="38" t="n">
        <v>536.3</v>
      </c>
      <c r="E73" s="38" t="n">
        <v>583.7</v>
      </c>
      <c r="F73" s="38" t="n">
        <v>536.3</v>
      </c>
      <c r="G73" s="38" t="n">
        <v>-47.4</v>
      </c>
      <c r="H73" s="38" t="n">
        <v>91.9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0</v>
      </c>
      <c r="D74" s="38" t="n">
        <v>237.2</v>
      </c>
      <c r="E74" s="38" t="n">
        <v>260.2</v>
      </c>
      <c r="F74" s="38" t="n">
        <v>237.2</v>
      </c>
      <c r="G74" s="38" t="n">
        <v>-23</v>
      </c>
      <c r="H74" s="38" t="n">
        <v>91.2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0</v>
      </c>
      <c r="D75" s="38" t="n">
        <v>299.1</v>
      </c>
      <c r="E75" s="38" t="n">
        <v>323.5</v>
      </c>
      <c r="F75" s="38" t="n">
        <v>299.1</v>
      </c>
      <c r="G75" s="38" t="n">
        <v>-24.4</v>
      </c>
      <c r="H75" s="38" t="n">
        <v>92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0</v>
      </c>
      <c r="D76" s="38" t="n">
        <v>606.7</v>
      </c>
      <c r="E76" s="38" t="n">
        <v>659.4</v>
      </c>
      <c r="F76" s="38" t="n">
        <v>606.7</v>
      </c>
      <c r="G76" s="38" t="n">
        <v>-52.7</v>
      </c>
      <c r="H76" s="38" t="n">
        <v>92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0</v>
      </c>
      <c r="D77" s="38" t="n">
        <v>139.9</v>
      </c>
      <c r="E77" s="38" t="n">
        <v>142.7</v>
      </c>
      <c r="F77" s="38" t="n">
        <v>139.9</v>
      </c>
      <c r="G77" s="38" t="n">
        <v>-2.8</v>
      </c>
      <c r="H77" s="38" t="n">
        <v>98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0</v>
      </c>
      <c r="D78" s="38" t="n">
        <v>233.4</v>
      </c>
      <c r="E78" s="38" t="n">
        <v>251.9</v>
      </c>
      <c r="F78" s="38" t="n">
        <v>233.4</v>
      </c>
      <c r="G78" s="38" t="n">
        <v>-18.5</v>
      </c>
      <c r="H78" s="38" t="n">
        <v>92.7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0</v>
      </c>
      <c r="D79" s="38" t="n">
        <v>323.2</v>
      </c>
      <c r="E79" s="38" t="n">
        <v>389.3</v>
      </c>
      <c r="F79" s="38" t="n">
        <v>323.2</v>
      </c>
      <c r="G79" s="38" t="n">
        <v>-66.1</v>
      </c>
      <c r="H79" s="38" t="n">
        <v>83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0</v>
      </c>
      <c r="D80" s="56" t="n">
        <v>1839.5</v>
      </c>
      <c r="E80" s="56" t="n">
        <v>2027</v>
      </c>
      <c r="F80" s="56" t="n">
        <v>1839.5</v>
      </c>
      <c r="G80" s="35" t="n">
        <v>-187.5</v>
      </c>
      <c r="H80" s="35" t="n">
        <v>90.7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0</v>
      </c>
      <c r="D83" s="37" t="n">
        <v>0</v>
      </c>
      <c r="E83" s="37" t="n">
        <v>0</v>
      </c>
      <c r="F83" s="37" t="n">
        <v>0</v>
      </c>
      <c r="G83" s="38" t="n">
        <v>0</v>
      </c>
      <c r="H83" s="38" t="n">
        <v>0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0</v>
      </c>
      <c r="D84" s="37" t="n">
        <v>-88.4</v>
      </c>
      <c r="E84" s="37" t="n">
        <v>19.5</v>
      </c>
      <c r="F84" s="37" t="n">
        <v>-88.4</v>
      </c>
      <c r="G84" s="38" t="n">
        <v>-107.9</v>
      </c>
      <c r="H84" s="38" t="n">
        <v>-453.3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9.8</v>
      </c>
      <c r="F85" s="61" t="n">
        <v>0</v>
      </c>
      <c r="G85" s="38" t="n">
        <v>-9.8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9.8</v>
      </c>
      <c r="F86" s="37" t="n">
        <v>0</v>
      </c>
      <c r="G86" s="38" t="n">
        <v>-9.8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0</v>
      </c>
      <c r="D94" s="62" t="n">
        <v>-88.4</v>
      </c>
      <c r="E94" s="62" t="n">
        <v>9.7</v>
      </c>
      <c r="F94" s="62" t="n">
        <v>-88.4</v>
      </c>
      <c r="G94" s="38" t="n">
        <v>-98.1</v>
      </c>
      <c r="H94" s="38" t="n">
        <v>-911.3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0</v>
      </c>
      <c r="D96" s="64" t="n">
        <v>313.6</v>
      </c>
      <c r="E96" s="64" t="n">
        <v>431.7</v>
      </c>
      <c r="F96" s="64" t="n">
        <v>313.6</v>
      </c>
      <c r="G96" s="64" t="n">
        <v>-118.1</v>
      </c>
      <c r="H96" s="35" t="n">
        <v>72.6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.1</v>
      </c>
      <c r="E97" s="65" t="n">
        <v>3</v>
      </c>
      <c r="F97" s="65" t="n">
        <v>0.1</v>
      </c>
      <c r="G97" s="65" t="n">
        <v>-2.9</v>
      </c>
      <c r="H97" s="38" t="n">
        <v>3.3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0</v>
      </c>
      <c r="D98" s="65" t="n">
        <v>305.6</v>
      </c>
      <c r="E98" s="65" t="n">
        <v>418.6</v>
      </c>
      <c r="F98" s="65" t="n">
        <v>305.6</v>
      </c>
      <c r="G98" s="65" t="n">
        <v>-113</v>
      </c>
      <c r="H98" s="38" t="n">
        <v>73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.4</v>
      </c>
      <c r="E101" s="65" t="n">
        <v>0.4</v>
      </c>
      <c r="F101" s="65" t="n">
        <v>0.4</v>
      </c>
      <c r="G101" s="65" t="n">
        <v>0</v>
      </c>
      <c r="H101" s="38" t="n">
        <v>10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.3</v>
      </c>
      <c r="F103" s="65" t="n">
        <v>0</v>
      </c>
      <c r="G103" s="65" t="n">
        <v>-0.3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0</v>
      </c>
      <c r="D104" s="35" t="n">
        <v>380.1</v>
      </c>
      <c r="E104" s="35" t="n">
        <v>412.9</v>
      </c>
      <c r="F104" s="35" t="n">
        <v>380.1</v>
      </c>
      <c r="G104" s="64" t="n">
        <v>-32.8</v>
      </c>
      <c r="H104" s="35" t="n">
        <v>92.1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0</v>
      </c>
      <c r="D105" s="35" t="n">
        <v>115</v>
      </c>
      <c r="E105" s="35" t="n">
        <v>135.1</v>
      </c>
      <c r="F105" s="35" t="n">
        <v>115</v>
      </c>
      <c r="G105" s="64" t="n">
        <v>-20.1</v>
      </c>
      <c r="H105" s="35" t="n">
        <v>85.1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0</v>
      </c>
      <c r="D107" s="38" t="n">
        <v>115</v>
      </c>
      <c r="E107" s="38" t="n">
        <v>135.1</v>
      </c>
      <c r="F107" s="38" t="n">
        <v>115</v>
      </c>
      <c r="G107" s="65" t="n">
        <v>-20.1</v>
      </c>
      <c r="H107" s="38" t="n">
        <v>85.1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0</v>
      </c>
      <c r="D108" s="35" t="n">
        <v>808.7</v>
      </c>
      <c r="E108" s="35" t="n">
        <v>979.7</v>
      </c>
      <c r="F108" s="35" t="n">
        <v>808.7</v>
      </c>
      <c r="G108" s="64" t="n">
        <v>-171</v>
      </c>
      <c r="H108" s="35" t="n">
        <v>82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0</v>
      </c>
      <c r="D110" s="35" t="n">
        <v>0</v>
      </c>
      <c r="E110" s="35" t="n">
        <v>0</v>
      </c>
      <c r="F110" s="35" t="n">
        <v>0</v>
      </c>
      <c r="G110" s="64" t="n">
        <v>0</v>
      </c>
      <c r="H110" s="35" t="n">
        <v>0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0</v>
      </c>
      <c r="D111" s="38" t="n">
        <v>0.5</v>
      </c>
      <c r="E111" s="38" t="n">
        <v>0</v>
      </c>
      <c r="F111" s="38" t="n">
        <v>0.5</v>
      </c>
      <c r="G111" s="65" t="n">
        <v>0.5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0</v>
      </c>
      <c r="D112" s="38" t="n">
        <v>164.3</v>
      </c>
      <c r="E112" s="38" t="n">
        <v>312.2</v>
      </c>
      <c r="F112" s="38" t="n">
        <v>164.3</v>
      </c>
      <c r="G112" s="65" t="n">
        <v>-147.9</v>
      </c>
      <c r="H112" s="38" t="n">
        <v>52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0</v>
      </c>
      <c r="D113" s="38" t="n">
        <v>-7.5</v>
      </c>
      <c r="E113" s="38" t="n">
        <v>-7.2</v>
      </c>
      <c r="F113" s="38" t="n">
        <v>-7.5</v>
      </c>
      <c r="G113" s="65" t="n">
        <v>-0.3</v>
      </c>
      <c r="H113" s="38" t="n">
        <v>104.2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0</v>
      </c>
      <c r="D116" s="56" t="n">
        <v>156.8</v>
      </c>
      <c r="E116" s="56" t="n">
        <v>305</v>
      </c>
      <c r="F116" s="56" t="n">
        <v>156.8</v>
      </c>
      <c r="G116" s="64" t="n">
        <v>-148.2</v>
      </c>
      <c r="H116" s="35" t="n">
        <v>51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0</v>
      </c>
      <c r="D118" s="74" t="n">
        <v>7.5</v>
      </c>
      <c r="E118" s="74" t="n">
        <v>7.2</v>
      </c>
      <c r="F118" s="74" t="n">
        <v>7.5</v>
      </c>
      <c r="G118" s="64" t="n">
        <v>0.3</v>
      </c>
      <c r="H118" s="35" t="n">
        <v>104.2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7.5</v>
      </c>
      <c r="E121" s="38" t="n">
        <v>7.2</v>
      </c>
      <c r="F121" s="38" t="n">
        <v>7.5</v>
      </c>
      <c r="G121" s="65" t="n">
        <v>0.3</v>
      </c>
      <c r="H121" s="38" t="n">
        <v>104.2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0</v>
      </c>
      <c r="D125" s="56" t="n">
        <v>7.5</v>
      </c>
      <c r="E125" s="56" t="n">
        <v>7.2</v>
      </c>
      <c r="F125" s="56" t="n">
        <v>7.5</v>
      </c>
      <c r="G125" s="64" t="n">
        <v>0.3</v>
      </c>
      <c r="H125" s="35" t="n">
        <v>104.2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0</v>
      </c>
      <c r="D128" s="38" t="n">
        <v>7.5</v>
      </c>
      <c r="E128" s="38" t="n">
        <v>7.2</v>
      </c>
      <c r="F128" s="38" t="n">
        <v>7.5</v>
      </c>
      <c r="G128" s="65" t="n">
        <v>0.3</v>
      </c>
      <c r="H128" s="38" t="n">
        <v>104.2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0</v>
      </c>
      <c r="D131" s="82" t="n">
        <v>-9.5</v>
      </c>
      <c r="E131" s="83" t="n">
        <v>1.8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0</v>
      </c>
      <c r="D132" s="82" t="n">
        <v>-0.4</v>
      </c>
      <c r="E132" s="83" t="n">
        <v>0.1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0</v>
      </c>
      <c r="D133" s="86" t="n">
        <v>-0.4</v>
      </c>
      <c r="E133" s="83" t="n">
        <v>0.1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</v>
      </c>
      <c r="D134" s="88" t="n">
        <v>66.3</v>
      </c>
      <c r="E134" s="83" t="n">
        <v>161.5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</v>
      </c>
      <c r="D135" s="91" t="n">
        <v>0</v>
      </c>
      <c r="E135" s="83" t="n">
        <v>0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0</v>
      </c>
      <c r="D137" s="38" t="n">
        <v>22877.2</v>
      </c>
      <c r="E137" s="83" t="n">
        <v>22858.4</v>
      </c>
      <c r="F137" s="83" t="s">
        <v>152</v>
      </c>
      <c r="G137" s="65" t="n">
        <v>22877.2</v>
      </c>
      <c r="H137" s="38" t="n">
        <v>0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0</v>
      </c>
      <c r="D138" s="93" t="n">
        <v>22870.9</v>
      </c>
      <c r="E138" s="83" t="n">
        <v>22852.4</v>
      </c>
      <c r="F138" s="83" t="s">
        <v>152</v>
      </c>
      <c r="G138" s="65" t="n">
        <v>22870.9</v>
      </c>
      <c r="H138" s="38" t="n">
        <v>0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0</v>
      </c>
      <c r="D139" s="38" t="n">
        <v>23104.3</v>
      </c>
      <c r="E139" s="83" t="n">
        <v>23104.3</v>
      </c>
      <c r="F139" s="83" t="s">
        <v>152</v>
      </c>
      <c r="G139" s="65" t="n">
        <v>23104.3</v>
      </c>
      <c r="H139" s="38" t="n">
        <v>0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0</v>
      </c>
      <c r="D140" s="38" t="n">
        <v>233.4</v>
      </c>
      <c r="E140" s="83" t="n">
        <v>251.9</v>
      </c>
      <c r="F140" s="83" t="s">
        <v>152</v>
      </c>
      <c r="G140" s="65" t="n">
        <v>233.4</v>
      </c>
      <c r="H140" s="38" t="n">
        <v>0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0</v>
      </c>
      <c r="D141" s="38" t="n">
        <v>484.8</v>
      </c>
      <c r="E141" s="83" t="n">
        <v>397.5</v>
      </c>
      <c r="F141" s="83" t="s">
        <v>152</v>
      </c>
      <c r="G141" s="65" t="n">
        <v>484.8</v>
      </c>
      <c r="H141" s="38" t="n">
        <v>0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0</v>
      </c>
      <c r="D142" s="38" t="n">
        <v>156.8</v>
      </c>
      <c r="E142" s="83" t="n">
        <v>305</v>
      </c>
      <c r="F142" s="83" t="s">
        <v>152</v>
      </c>
      <c r="G142" s="65" t="n">
        <v>156.8</v>
      </c>
      <c r="H142" s="38" t="n">
        <v>0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0</v>
      </c>
      <c r="D143" s="35" t="n">
        <v>23362</v>
      </c>
      <c r="E143" s="83" t="n">
        <v>23255.9</v>
      </c>
      <c r="F143" s="94" t="s">
        <v>152</v>
      </c>
      <c r="G143" s="64" t="n">
        <v>23362</v>
      </c>
      <c r="H143" s="35" t="n">
        <v>0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39.7</v>
      </c>
      <c r="E144" s="83" t="n">
        <v>0</v>
      </c>
      <c r="F144" s="83" t="s">
        <v>152</v>
      </c>
      <c r="G144" s="65" t="n">
        <v>39.7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0</v>
      </c>
      <c r="D145" s="38" t="n">
        <v>307.6</v>
      </c>
      <c r="E145" s="83" t="n">
        <v>143.1</v>
      </c>
      <c r="F145" s="83" t="s">
        <v>152</v>
      </c>
      <c r="G145" s="65" t="n">
        <v>307.6</v>
      </c>
      <c r="H145" s="38" t="n">
        <v>0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0</v>
      </c>
      <c r="D146" s="95" t="n">
        <v>347.3</v>
      </c>
      <c r="E146" s="83" t="n">
        <v>0</v>
      </c>
      <c r="F146" s="94" t="s">
        <v>152</v>
      </c>
      <c r="G146" s="64" t="n">
        <v>347.3</v>
      </c>
      <c r="H146" s="35" t="n">
        <v>0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0</v>
      </c>
      <c r="D149" s="35" t="n">
        <v>23014.7</v>
      </c>
      <c r="E149" s="83" t="n">
        <v>23112.8</v>
      </c>
      <c r="F149" s="94" t="s">
        <v>152</v>
      </c>
      <c r="G149" s="64" t="n">
        <v>23014.7</v>
      </c>
      <c r="H149" s="35" t="n">
        <v>0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0</v>
      </c>
      <c r="D160" s="102" t="s">
        <v>152</v>
      </c>
      <c r="E160" s="101" t="n">
        <v>9</v>
      </c>
      <c r="F160" s="101" t="n">
        <v>9</v>
      </c>
      <c r="G160" s="102" t="n">
        <v>0</v>
      </c>
      <c r="H160" s="35" t="n">
        <v>100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0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0</v>
      </c>
      <c r="D164" s="104" t="s">
        <v>152</v>
      </c>
      <c r="E164" s="103" t="n">
        <v>2</v>
      </c>
      <c r="F164" s="103" t="n">
        <v>2</v>
      </c>
      <c r="G164" s="104" t="n">
        <v>0</v>
      </c>
      <c r="H164" s="38" t="n">
        <v>100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0</v>
      </c>
      <c r="D165" s="104" t="s">
        <v>152</v>
      </c>
      <c r="E165" s="103" t="n">
        <v>6</v>
      </c>
      <c r="F165" s="103" t="n">
        <v>6</v>
      </c>
      <c r="G165" s="104" t="n">
        <v>0</v>
      </c>
      <c r="H165" s="38" t="n">
        <v>100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0</v>
      </c>
      <c r="D166" s="64" t="s">
        <v>152</v>
      </c>
      <c r="E166" s="56" t="n">
        <v>659.4</v>
      </c>
      <c r="F166" s="56" t="n">
        <v>606.7</v>
      </c>
      <c r="G166" s="64" t="n">
        <v>-52.7</v>
      </c>
      <c r="H166" s="35" t="n">
        <v>92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0</v>
      </c>
      <c r="D167" s="64" t="s">
        <v>152</v>
      </c>
      <c r="E167" s="64" t="n">
        <v>6105.6</v>
      </c>
      <c r="F167" s="64" t="n">
        <v>5617.6</v>
      </c>
      <c r="G167" s="64" t="n">
        <v>-488</v>
      </c>
      <c r="H167" s="35" t="n">
        <v>92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0</v>
      </c>
      <c r="D170" s="65" t="s">
        <v>152</v>
      </c>
      <c r="E170" s="38" t="n">
        <v>11333.3</v>
      </c>
      <c r="F170" s="38" t="n">
        <v>11700</v>
      </c>
      <c r="G170" s="65" t="n">
        <v>366.7</v>
      </c>
      <c r="H170" s="38" t="n">
        <v>103.2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0</v>
      </c>
      <c r="D171" s="65" t="s">
        <v>152</v>
      </c>
      <c r="E171" s="38" t="n">
        <v>5491.7</v>
      </c>
      <c r="F171" s="38" t="n">
        <v>4787.5</v>
      </c>
      <c r="G171" s="65" t="n">
        <v>-704.2</v>
      </c>
      <c r="H171" s="38" t="n">
        <v>87.2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0</v>
      </c>
      <c r="D172" s="65" t="s">
        <v>152</v>
      </c>
      <c r="E172" s="38" t="n">
        <v>5438.9</v>
      </c>
      <c r="F172" s="38" t="n">
        <v>4880.6</v>
      </c>
      <c r="G172" s="65" t="n">
        <v>-558.3</v>
      </c>
      <c r="H172" s="38" t="n">
        <v>89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0</v>
      </c>
      <c r="D7" s="64" t="n">
        <v>931.4</v>
      </c>
      <c r="E7" s="64" t="n">
        <v>1085.6</v>
      </c>
      <c r="F7" s="64" t="n">
        <v>931.4</v>
      </c>
      <c r="G7" s="64" t="n">
        <v>-154.2</v>
      </c>
      <c r="H7" s="118" t="n">
        <v>85.8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0</v>
      </c>
      <c r="D8" s="120" t="n">
        <v>-722.7</v>
      </c>
      <c r="E8" s="120" t="n">
        <v>-862.1</v>
      </c>
      <c r="F8" s="120" t="n">
        <v>-722.7</v>
      </c>
      <c r="G8" s="65" t="n">
        <v>-139.4</v>
      </c>
      <c r="H8" s="121" t="n">
        <v>83.8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0</v>
      </c>
      <c r="D9" s="66" t="n">
        <v>-236.5</v>
      </c>
      <c r="E9" s="66" t="n">
        <v>-257</v>
      </c>
      <c r="F9" s="66" t="n">
        <v>-236.5</v>
      </c>
      <c r="G9" s="65" t="n">
        <v>-20.5</v>
      </c>
      <c r="H9" s="121" t="n">
        <v>92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0</v>
      </c>
      <c r="D10" s="66" t="n">
        <v>-3.6</v>
      </c>
      <c r="E10" s="66" t="n">
        <v>-8.8</v>
      </c>
      <c r="F10" s="66" t="n">
        <v>-3.6</v>
      </c>
      <c r="G10" s="65" t="n">
        <v>-5.2</v>
      </c>
      <c r="H10" s="121" t="n">
        <v>40.9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0</v>
      </c>
      <c r="D11" s="66" t="n">
        <v>-90.3</v>
      </c>
      <c r="E11" s="66" t="n">
        <v>-146.2</v>
      </c>
      <c r="F11" s="66" t="n">
        <v>-90.3</v>
      </c>
      <c r="G11" s="65" t="n">
        <v>-55.9</v>
      </c>
      <c r="H11" s="121" t="n">
        <v>61.8</v>
      </c>
      <c r="I11" s="122" t="s">
        <v>221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0</v>
      </c>
      <c r="D12" s="66" t="n">
        <v>-293</v>
      </c>
      <c r="E12" s="66" t="n">
        <v>-316</v>
      </c>
      <c r="F12" s="66" t="n">
        <v>-293</v>
      </c>
      <c r="G12" s="65" t="n">
        <v>-23</v>
      </c>
      <c r="H12" s="121" t="n">
        <v>92.7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0</v>
      </c>
      <c r="D13" s="66" t="n">
        <v>-64.5</v>
      </c>
      <c r="E13" s="66" t="n">
        <v>-69.6</v>
      </c>
      <c r="F13" s="66" t="n">
        <v>-64.5</v>
      </c>
      <c r="G13" s="65" t="n">
        <v>-5.1</v>
      </c>
      <c r="H13" s="121" t="n">
        <v>92.7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0</v>
      </c>
      <c r="D14" s="66" t="n">
        <v>0</v>
      </c>
      <c r="E14" s="66" t="n">
        <v>-22</v>
      </c>
      <c r="F14" s="66" t="n">
        <v>0</v>
      </c>
      <c r="G14" s="65" t="n">
        <v>-22</v>
      </c>
      <c r="H14" s="121" t="n">
        <v>0</v>
      </c>
      <c r="I14" s="122" t="s">
        <v>227</v>
      </c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0</v>
      </c>
      <c r="D15" s="66" t="n">
        <v>-25.2</v>
      </c>
      <c r="E15" s="66" t="n">
        <v>-27.3</v>
      </c>
      <c r="F15" s="66" t="n">
        <v>-25.2</v>
      </c>
      <c r="G15" s="65" t="n">
        <v>-2.1</v>
      </c>
      <c r="H15" s="121" t="n">
        <v>92.3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0</v>
      </c>
      <c r="D16" s="66" t="n">
        <v>-9.6</v>
      </c>
      <c r="E16" s="66" t="n">
        <v>-15.2</v>
      </c>
      <c r="F16" s="66" t="n">
        <v>-9.6</v>
      </c>
      <c r="G16" s="65" t="n">
        <v>-5.6</v>
      </c>
      <c r="H16" s="121" t="n">
        <v>63.2</v>
      </c>
      <c r="I16" s="122"/>
    </row>
    <row r="17" s="115" customFormat="true" ht="20.1" hidden="false" customHeight="true" outlineLevel="0" collapsed="false">
      <c r="A17" s="42" t="s">
        <v>231</v>
      </c>
      <c r="B17" s="21" t="s">
        <v>232</v>
      </c>
      <c r="C17" s="66" t="n">
        <v>0</v>
      </c>
      <c r="D17" s="66" t="n">
        <v>-1.8</v>
      </c>
      <c r="E17" s="66" t="n">
        <v>-12</v>
      </c>
      <c r="F17" s="66" t="n">
        <v>-1.8</v>
      </c>
      <c r="G17" s="65" t="n">
        <v>-10.2</v>
      </c>
      <c r="H17" s="121" t="n">
        <v>15</v>
      </c>
      <c r="I17" s="122" t="s">
        <v>233</v>
      </c>
    </row>
    <row r="18" s="115" customFormat="true" ht="20.1" hidden="false" customHeight="true" outlineLevel="0" collapsed="false">
      <c r="A18" s="42" t="s">
        <v>234</v>
      </c>
      <c r="B18" s="21" t="s">
        <v>235</v>
      </c>
      <c r="C18" s="66" t="n">
        <v>0</v>
      </c>
      <c r="D18" s="66" t="n">
        <v>-0.2</v>
      </c>
      <c r="E18" s="66" t="n">
        <v>-0.2</v>
      </c>
      <c r="F18" s="66" t="n">
        <v>-0.2</v>
      </c>
      <c r="G18" s="65" t="n">
        <v>0</v>
      </c>
      <c r="H18" s="121" t="n">
        <v>100</v>
      </c>
      <c r="I18" s="122"/>
    </row>
    <row r="19" s="115" customFormat="true" ht="20.1" hidden="false" customHeight="true" outlineLevel="0" collapsed="false">
      <c r="A19" s="42" t="s">
        <v>236</v>
      </c>
      <c r="B19" s="21" t="s">
        <v>237</v>
      </c>
      <c r="C19" s="66" t="n">
        <v>0</v>
      </c>
      <c r="D19" s="66" t="n">
        <v>-7.6</v>
      </c>
      <c r="E19" s="66" t="n">
        <v>-3</v>
      </c>
      <c r="F19" s="66" t="n">
        <v>-7.6</v>
      </c>
      <c r="G19" s="65" t="n">
        <v>4.6</v>
      </c>
      <c r="H19" s="121" t="n">
        <v>253.3</v>
      </c>
      <c r="I19" s="122" t="s">
        <v>238</v>
      </c>
    </row>
    <row r="20" s="32" customFormat="true" ht="20.1" hidden="false" customHeight="true" outlineLevel="0" collapsed="false">
      <c r="A20" s="44" t="s">
        <v>239</v>
      </c>
      <c r="B20" s="49" t="n">
        <v>1020</v>
      </c>
      <c r="C20" s="41" t="n">
        <v>0</v>
      </c>
      <c r="D20" s="41" t="n">
        <v>208.7</v>
      </c>
      <c r="E20" s="41" t="n">
        <v>223.5</v>
      </c>
      <c r="F20" s="41" t="n">
        <v>208.7</v>
      </c>
      <c r="G20" s="64" t="n">
        <v>-14.8</v>
      </c>
      <c r="H20" s="118" t="n">
        <v>93.4</v>
      </c>
      <c r="I20" s="119"/>
    </row>
    <row r="21" customFormat="false" ht="20.1" hidden="false" customHeight="true" outlineLevel="0" collapsed="false">
      <c r="A21" s="42" t="s">
        <v>55</v>
      </c>
      <c r="B21" s="11" t="n">
        <v>1030</v>
      </c>
      <c r="C21" s="120" t="n">
        <v>0</v>
      </c>
      <c r="D21" s="120" t="n">
        <v>-824.7</v>
      </c>
      <c r="E21" s="120" t="n">
        <v>-845.1</v>
      </c>
      <c r="F21" s="120" t="n">
        <v>-824.7</v>
      </c>
      <c r="G21" s="65" t="n">
        <v>-20.4</v>
      </c>
      <c r="H21" s="121" t="n">
        <v>97.6</v>
      </c>
      <c r="I21" s="122"/>
    </row>
    <row r="22" customFormat="false" ht="20.1" hidden="false" customHeight="true" outlineLevel="0" collapsed="false">
      <c r="A22" s="42" t="s">
        <v>56</v>
      </c>
      <c r="B22" s="11" t="n">
        <v>1031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7</v>
      </c>
      <c r="B23" s="11" t="n">
        <v>1032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8</v>
      </c>
      <c r="B24" s="11" t="n">
        <v>1033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9</v>
      </c>
      <c r="B25" s="11" t="n">
        <v>1034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customFormat="false" ht="20.1" hidden="false" customHeight="true" outlineLevel="0" collapsed="false">
      <c r="A26" s="42" t="s">
        <v>60</v>
      </c>
      <c r="B26" s="11" t="n">
        <v>1035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40</v>
      </c>
      <c r="B27" s="11" t="n">
        <v>1036</v>
      </c>
      <c r="C27" s="66" t="n">
        <v>0</v>
      </c>
      <c r="D27" s="66" t="n">
        <v>-0.5</v>
      </c>
      <c r="E27" s="66" t="n">
        <v>-2</v>
      </c>
      <c r="F27" s="66" t="n">
        <v>-0.5</v>
      </c>
      <c r="G27" s="65" t="n">
        <v>-1.5</v>
      </c>
      <c r="H27" s="121" t="n">
        <v>25</v>
      </c>
      <c r="I27" s="122" t="s">
        <v>241</v>
      </c>
    </row>
    <row r="28" s="115" customFormat="true" ht="20.1" hidden="false" customHeight="true" outlineLevel="0" collapsed="false">
      <c r="A28" s="42" t="s">
        <v>242</v>
      </c>
      <c r="B28" s="11" t="n">
        <v>1037</v>
      </c>
      <c r="C28" s="66" t="n">
        <v>0</v>
      </c>
      <c r="D28" s="66" t="n">
        <v>-7.6</v>
      </c>
      <c r="E28" s="66" t="n">
        <v>-7.8</v>
      </c>
      <c r="F28" s="66" t="n">
        <v>-7.6</v>
      </c>
      <c r="G28" s="65" t="n">
        <v>-0.2</v>
      </c>
      <c r="H28" s="121" t="n">
        <v>97.4</v>
      </c>
      <c r="I28" s="122" t="s">
        <v>243</v>
      </c>
    </row>
    <row r="29" s="115" customFormat="true" ht="20.1" hidden="false" customHeight="true" outlineLevel="0" collapsed="false">
      <c r="A29" s="42" t="s">
        <v>244</v>
      </c>
      <c r="B29" s="11" t="n">
        <v>1038</v>
      </c>
      <c r="C29" s="66" t="n">
        <v>0</v>
      </c>
      <c r="D29" s="66" t="n">
        <v>-312.2</v>
      </c>
      <c r="E29" s="66" t="n">
        <v>-322.5</v>
      </c>
      <c r="F29" s="66" t="n">
        <v>-312.2</v>
      </c>
      <c r="G29" s="65" t="n">
        <v>-10.3</v>
      </c>
      <c r="H29" s="121" t="n">
        <v>96.8</v>
      </c>
      <c r="I29" s="122" t="s">
        <v>243</v>
      </c>
    </row>
    <row r="30" s="115" customFormat="true" ht="20.1" hidden="false" customHeight="true" outlineLevel="0" collapsed="false">
      <c r="A30" s="42" t="s">
        <v>245</v>
      </c>
      <c r="B30" s="11" t="n">
        <v>1039</v>
      </c>
      <c r="C30" s="66" t="n">
        <v>0</v>
      </c>
      <c r="D30" s="66" t="n">
        <v>-67.2</v>
      </c>
      <c r="E30" s="66" t="n">
        <v>-70.7</v>
      </c>
      <c r="F30" s="66" t="n">
        <v>-67.2</v>
      </c>
      <c r="G30" s="65" t="n">
        <v>-3.5</v>
      </c>
      <c r="H30" s="121" t="n">
        <v>95</v>
      </c>
      <c r="I30" s="122" t="s">
        <v>225</v>
      </c>
    </row>
    <row r="31" s="115" customFormat="true" ht="42.75" hidden="false" customHeight="true" outlineLevel="0" collapsed="false">
      <c r="A31" s="42" t="s">
        <v>246</v>
      </c>
      <c r="B31" s="11" t="n">
        <v>1040</v>
      </c>
      <c r="C31" s="66" t="n">
        <v>0</v>
      </c>
      <c r="D31" s="66" t="n">
        <v>-121.1</v>
      </c>
      <c r="E31" s="66" t="n">
        <v>-119</v>
      </c>
      <c r="F31" s="66" t="n">
        <v>-121.1</v>
      </c>
      <c r="G31" s="65" t="n">
        <v>2.1</v>
      </c>
      <c r="H31" s="121" t="n">
        <v>101.8</v>
      </c>
      <c r="I31" s="122" t="s">
        <v>229</v>
      </c>
    </row>
    <row r="32" s="115" customFormat="true" ht="42.75" hidden="false" customHeight="true" outlineLevel="0" collapsed="false">
      <c r="A32" s="42" t="s">
        <v>247</v>
      </c>
      <c r="B32" s="11" t="n">
        <v>1041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48</v>
      </c>
      <c r="B33" s="11" t="n">
        <v>1042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49</v>
      </c>
      <c r="B34" s="11" t="n">
        <v>1043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50</v>
      </c>
      <c r="B35" s="11" t="n">
        <v>1044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1</v>
      </c>
      <c r="B36" s="11" t="n">
        <v>1045</v>
      </c>
      <c r="C36" s="66" t="n">
        <v>0</v>
      </c>
      <c r="D36" s="66" t="n">
        <v>-1.5</v>
      </c>
      <c r="E36" s="66" t="n">
        <v>-1.5</v>
      </c>
      <c r="F36" s="66" t="n">
        <v>-1.5</v>
      </c>
      <c r="G36" s="65" t="n">
        <v>0</v>
      </c>
      <c r="H36" s="121" t="n">
        <v>100</v>
      </c>
      <c r="I36" s="122" t="s">
        <v>252</v>
      </c>
    </row>
    <row r="37" s="115" customFormat="true" ht="20.1" hidden="false" customHeight="true" outlineLevel="0" collapsed="false">
      <c r="A37" s="42" t="s">
        <v>253</v>
      </c>
      <c r="B37" s="11" t="n">
        <v>1046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4</v>
      </c>
      <c r="B38" s="11" t="n">
        <v>1047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55</v>
      </c>
      <c r="B39" s="11" t="n">
        <v>104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56</v>
      </c>
      <c r="B40" s="11" t="n">
        <v>1049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42.75" hidden="false" customHeight="true" outlineLevel="0" collapsed="false">
      <c r="A41" s="42" t="s">
        <v>257</v>
      </c>
      <c r="B41" s="11" t="n">
        <v>1050</v>
      </c>
      <c r="C41" s="66" t="n">
        <v>0</v>
      </c>
      <c r="D41" s="66" t="n">
        <v>-32.7</v>
      </c>
      <c r="E41" s="66" t="n">
        <v>-38.2</v>
      </c>
      <c r="F41" s="66" t="n">
        <v>-32.7</v>
      </c>
      <c r="G41" s="65" t="n">
        <v>-5.5</v>
      </c>
      <c r="H41" s="121" t="n">
        <v>85.6</v>
      </c>
      <c r="I41" s="122" t="s">
        <v>258</v>
      </c>
    </row>
    <row r="42" s="115" customFormat="true" ht="20.1" hidden="false" customHeight="true" outlineLevel="0" collapsed="false">
      <c r="A42" s="42" t="s">
        <v>259</v>
      </c>
      <c r="B42" s="11" t="s">
        <v>260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1</v>
      </c>
      <c r="B43" s="11" t="n">
        <v>1051</v>
      </c>
      <c r="C43" s="66" t="n">
        <v>0</v>
      </c>
      <c r="D43" s="66" t="n">
        <v>-281.9</v>
      </c>
      <c r="E43" s="66" t="n">
        <v>-283.4</v>
      </c>
      <c r="F43" s="66" t="n">
        <v>-281.9</v>
      </c>
      <c r="G43" s="65" t="n">
        <v>-1.5</v>
      </c>
      <c r="H43" s="121" t="n">
        <v>99.5</v>
      </c>
      <c r="I43" s="122" t="s">
        <v>262</v>
      </c>
    </row>
    <row r="44" s="115" customFormat="true" ht="20.1" hidden="false" customHeight="true" outlineLevel="0" collapsed="false">
      <c r="A44" s="42" t="s">
        <v>263</v>
      </c>
      <c r="B44" s="11" t="s">
        <v>264</v>
      </c>
      <c r="C44" s="66" t="n">
        <v>0</v>
      </c>
      <c r="D44" s="66" t="n">
        <v>-3.4</v>
      </c>
      <c r="E44" s="66" t="n">
        <v>-5.1</v>
      </c>
      <c r="F44" s="66" t="n">
        <v>-3.4</v>
      </c>
      <c r="G44" s="65" t="n">
        <v>-1.7</v>
      </c>
      <c r="H44" s="121" t="n">
        <v>66.7</v>
      </c>
      <c r="I44" s="122"/>
    </row>
    <row r="45" s="115" customFormat="true" ht="20.1" hidden="false" customHeight="true" outlineLevel="0" collapsed="false">
      <c r="A45" s="42" t="s">
        <v>265</v>
      </c>
      <c r="B45" s="11" t="s">
        <v>266</v>
      </c>
      <c r="C45" s="66" t="n">
        <v>0</v>
      </c>
      <c r="D45" s="66" t="n">
        <v>-277.3</v>
      </c>
      <c r="E45" s="66" t="n">
        <v>-275.9</v>
      </c>
      <c r="F45" s="66" t="n">
        <v>-277.3</v>
      </c>
      <c r="G45" s="65" t="n">
        <v>1.4</v>
      </c>
      <c r="H45" s="121" t="n">
        <v>100.5</v>
      </c>
      <c r="I45" s="122" t="s">
        <v>267</v>
      </c>
    </row>
    <row r="46" s="115" customFormat="true" ht="20.1" hidden="false" customHeight="true" outlineLevel="0" collapsed="false">
      <c r="A46" s="42" t="s">
        <v>268</v>
      </c>
      <c r="B46" s="11" t="s">
        <v>269</v>
      </c>
      <c r="C46" s="66" t="n">
        <v>0</v>
      </c>
      <c r="D46" s="66" t="n">
        <v>-0.5</v>
      </c>
      <c r="E46" s="66" t="n">
        <v>-0.4</v>
      </c>
      <c r="F46" s="66" t="n">
        <v>-0.5</v>
      </c>
      <c r="G46" s="65" t="n">
        <v>0.1</v>
      </c>
      <c r="H46" s="121" t="n">
        <v>125</v>
      </c>
      <c r="I46" s="122" t="s">
        <v>270</v>
      </c>
    </row>
    <row r="47" s="115" customFormat="true" ht="20.1" hidden="false" customHeight="true" outlineLevel="0" collapsed="false">
      <c r="A47" s="42" t="s">
        <v>271</v>
      </c>
      <c r="B47" s="11" t="s">
        <v>272</v>
      </c>
      <c r="C47" s="66" t="n">
        <v>0</v>
      </c>
      <c r="D47" s="66" t="n">
        <v>-0.7</v>
      </c>
      <c r="E47" s="66" t="n">
        <v>-0.8</v>
      </c>
      <c r="F47" s="66" t="n">
        <v>-0.7</v>
      </c>
      <c r="G47" s="65" t="n">
        <v>-0.1</v>
      </c>
      <c r="H47" s="121" t="n">
        <v>87.5</v>
      </c>
      <c r="I47" s="122" t="s">
        <v>273</v>
      </c>
    </row>
    <row r="48" s="115" customFormat="true" ht="20.1" hidden="false" customHeight="true" outlineLevel="0" collapsed="false">
      <c r="A48" s="42" t="s">
        <v>274</v>
      </c>
      <c r="B48" s="11" t="s">
        <v>275</v>
      </c>
      <c r="C48" s="66" t="n">
        <v>0</v>
      </c>
      <c r="D48" s="66" t="n">
        <v>0</v>
      </c>
      <c r="E48" s="66" t="n">
        <v>-1.2</v>
      </c>
      <c r="F48" s="66" t="n">
        <v>0</v>
      </c>
      <c r="G48" s="65" t="n">
        <v>-1.2</v>
      </c>
      <c r="H48" s="121" t="n">
        <v>0</v>
      </c>
      <c r="I48" s="122" t="s">
        <v>276</v>
      </c>
    </row>
    <row r="49" customFormat="false" ht="20.1" hidden="false" customHeight="true" outlineLevel="0" collapsed="false">
      <c r="A49" s="42" t="s">
        <v>277</v>
      </c>
      <c r="B49" s="11" t="n">
        <v>1060</v>
      </c>
      <c r="C49" s="120" t="n">
        <v>0</v>
      </c>
      <c r="D49" s="120" t="n">
        <v>-0.7</v>
      </c>
      <c r="E49" s="120" t="n">
        <v>0</v>
      </c>
      <c r="F49" s="120" t="n">
        <v>-0.7</v>
      </c>
      <c r="G49" s="65" t="n">
        <v>0.7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78</v>
      </c>
      <c r="B50" s="11" t="n">
        <v>1061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79</v>
      </c>
      <c r="B51" s="11" t="n">
        <v>1062</v>
      </c>
      <c r="C51" s="66" t="n">
        <v>0</v>
      </c>
      <c r="D51" s="66" t="n">
        <v>-0.7</v>
      </c>
      <c r="E51" s="66" t="n">
        <v>0</v>
      </c>
      <c r="F51" s="66" t="n">
        <v>-0.7</v>
      </c>
      <c r="G51" s="65" t="n">
        <v>0.7</v>
      </c>
      <c r="H51" s="121" t="n">
        <v>0</v>
      </c>
      <c r="I51" s="122" t="s">
        <v>280</v>
      </c>
    </row>
    <row r="52" s="115" customFormat="true" ht="20.1" hidden="false" customHeight="true" outlineLevel="0" collapsed="false">
      <c r="A52" s="42" t="s">
        <v>244</v>
      </c>
      <c r="B52" s="11" t="n">
        <v>1063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45</v>
      </c>
      <c r="B53" s="11" t="n">
        <v>1064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1</v>
      </c>
      <c r="B54" s="11" t="n">
        <v>1065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2</v>
      </c>
      <c r="B55" s="11" t="n">
        <v>106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83</v>
      </c>
      <c r="B56" s="11" t="n">
        <v>1067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/>
      <c r="B57" s="11"/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/>
      <c r="B58" s="11"/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84</v>
      </c>
      <c r="B59" s="11" t="n">
        <v>1070</v>
      </c>
      <c r="C59" s="93" t="n">
        <v>0</v>
      </c>
      <c r="D59" s="93" t="n">
        <v>819.7</v>
      </c>
      <c r="E59" s="93" t="n">
        <v>965.2</v>
      </c>
      <c r="F59" s="93" t="n">
        <v>819.7</v>
      </c>
      <c r="G59" s="65" t="n">
        <v>-145.5</v>
      </c>
      <c r="H59" s="121" t="n">
        <v>84.9</v>
      </c>
      <c r="I59" s="122"/>
    </row>
    <row r="60" s="115" customFormat="true" ht="20.1" hidden="false" customHeight="true" outlineLevel="0" collapsed="false">
      <c r="A60" s="42" t="s">
        <v>63</v>
      </c>
      <c r="B60" s="11" t="n">
        <v>1071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5</v>
      </c>
      <c r="B61" s="11" t="n">
        <v>1072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86</v>
      </c>
      <c r="B63" s="11" t="n">
        <v>1073</v>
      </c>
      <c r="C63" s="65" t="n">
        <v>0</v>
      </c>
      <c r="D63" s="65" t="n">
        <v>819.7</v>
      </c>
      <c r="E63" s="65" t="n">
        <v>965.2</v>
      </c>
      <c r="F63" s="65" t="n">
        <v>819.7</v>
      </c>
      <c r="G63" s="65" t="n">
        <v>-145.5</v>
      </c>
      <c r="H63" s="121" t="n">
        <v>84.9</v>
      </c>
      <c r="I63" s="122"/>
    </row>
    <row r="64" s="115" customFormat="true" ht="20.1" hidden="false" customHeight="true" outlineLevel="0" collapsed="false">
      <c r="A64" s="42" t="s">
        <v>287</v>
      </c>
      <c r="B64" s="11" t="s">
        <v>288</v>
      </c>
      <c r="C64" s="65" t="n">
        <v>0</v>
      </c>
      <c r="D64" s="65" t="n">
        <v>817.5</v>
      </c>
      <c r="E64" s="65" t="n">
        <v>960.8</v>
      </c>
      <c r="F64" s="65" t="n">
        <v>817.5</v>
      </c>
      <c r="G64" s="65" t="n">
        <v>-143.3</v>
      </c>
      <c r="H64" s="121" t="n">
        <v>85.1</v>
      </c>
      <c r="I64" s="122" t="s">
        <v>289</v>
      </c>
    </row>
    <row r="65" s="115" customFormat="true" ht="20.1" hidden="false" customHeight="true" outlineLevel="0" collapsed="false">
      <c r="A65" s="42" t="s">
        <v>290</v>
      </c>
      <c r="B65" s="11" t="s">
        <v>291</v>
      </c>
      <c r="C65" s="65" t="n">
        <v>0</v>
      </c>
      <c r="D65" s="65" t="n">
        <v>0.6</v>
      </c>
      <c r="E65" s="65" t="n">
        <v>4.4</v>
      </c>
      <c r="F65" s="65" t="n">
        <v>0.6</v>
      </c>
      <c r="G65" s="65" t="n">
        <v>-3.8</v>
      </c>
      <c r="H65" s="121" t="n">
        <v>13.6</v>
      </c>
      <c r="I65" s="122" t="s">
        <v>292</v>
      </c>
    </row>
    <row r="66" s="115" customFormat="true" ht="20.1" hidden="false" customHeight="true" outlineLevel="0" collapsed="false">
      <c r="A66" s="42" t="s">
        <v>293</v>
      </c>
      <c r="B66" s="11" t="s">
        <v>294</v>
      </c>
      <c r="C66" s="65" t="n">
        <v>0</v>
      </c>
      <c r="D66" s="65" t="n">
        <v>1.6</v>
      </c>
      <c r="E66" s="65" t="n">
        <v>0</v>
      </c>
      <c r="F66" s="65" t="n">
        <v>1.6</v>
      </c>
      <c r="G66" s="65" t="n">
        <v>1.6</v>
      </c>
      <c r="H66" s="121" t="n">
        <v>0</v>
      </c>
      <c r="I66" s="122"/>
    </row>
    <row r="67" s="115" customFormat="true" ht="20.1" hidden="false" customHeight="true" outlineLevel="0" collapsed="false">
      <c r="A67" s="43" t="s">
        <v>295</v>
      </c>
      <c r="B67" s="11" t="n">
        <v>1080</v>
      </c>
      <c r="C67" s="120" t="n">
        <v>0</v>
      </c>
      <c r="D67" s="120" t="n">
        <v>-291.4</v>
      </c>
      <c r="E67" s="120" t="n">
        <v>-319.8</v>
      </c>
      <c r="F67" s="120" t="n">
        <v>-291.4</v>
      </c>
      <c r="G67" s="65" t="n">
        <v>-28.4</v>
      </c>
      <c r="H67" s="121" t="n">
        <v>91.1</v>
      </c>
      <c r="I67" s="122"/>
    </row>
    <row r="68" s="115" customFormat="true" ht="20.1" hidden="false" customHeight="true" outlineLevel="0" collapsed="false">
      <c r="A68" s="42" t="s">
        <v>63</v>
      </c>
      <c r="B68" s="11" t="n">
        <v>1081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96</v>
      </c>
      <c r="B69" s="11" t="n">
        <v>1082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97</v>
      </c>
      <c r="B71" s="11" t="n">
        <v>1083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98</v>
      </c>
      <c r="B72" s="11" t="n">
        <v>1084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299</v>
      </c>
      <c r="B73" s="11" t="n">
        <v>1085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00</v>
      </c>
      <c r="B74" s="11" t="n">
        <v>1086</v>
      </c>
      <c r="C74" s="66" t="n">
        <v>0</v>
      </c>
      <c r="D74" s="66" t="n">
        <v>-291.4</v>
      </c>
      <c r="E74" s="66" t="n">
        <v>-319.8</v>
      </c>
      <c r="F74" s="66" t="n">
        <v>-291.4</v>
      </c>
      <c r="G74" s="65" t="n">
        <v>-28.4</v>
      </c>
      <c r="H74" s="121" t="n">
        <v>91.1</v>
      </c>
      <c r="I74" s="122"/>
    </row>
    <row r="75" s="115" customFormat="true" ht="20.1" hidden="false" customHeight="true" outlineLevel="0" collapsed="false">
      <c r="A75" s="42" t="s">
        <v>301</v>
      </c>
      <c r="B75" s="11" t="s">
        <v>302</v>
      </c>
      <c r="C75" s="66" t="n">
        <v>0</v>
      </c>
      <c r="D75" s="66" t="n">
        <v>-87.1</v>
      </c>
      <c r="E75" s="66" t="n">
        <v>-107.7</v>
      </c>
      <c r="F75" s="66" t="n">
        <v>-87.1</v>
      </c>
      <c r="G75" s="65" t="n">
        <v>-20.6</v>
      </c>
      <c r="H75" s="121" t="n">
        <v>80.9</v>
      </c>
      <c r="I75" s="122" t="s">
        <v>303</v>
      </c>
    </row>
    <row r="76" s="115" customFormat="true" ht="20.1" hidden="false" customHeight="true" outlineLevel="0" collapsed="false">
      <c r="A76" s="42"/>
      <c r="B76" s="11"/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04</v>
      </c>
      <c r="B77" s="11" t="s">
        <v>305</v>
      </c>
      <c r="C77" s="66" t="n">
        <v>0</v>
      </c>
      <c r="D77" s="66" t="n">
        <v>-54.5</v>
      </c>
      <c r="E77" s="66" t="n">
        <v>-64</v>
      </c>
      <c r="F77" s="66" t="n">
        <v>-54.5</v>
      </c>
      <c r="G77" s="65" t="n">
        <v>-9.5</v>
      </c>
      <c r="H77" s="121" t="n">
        <v>85.2</v>
      </c>
      <c r="I77" s="122" t="s">
        <v>306</v>
      </c>
    </row>
    <row r="78" s="115" customFormat="true" ht="20.1" hidden="false" customHeight="true" outlineLevel="0" collapsed="false">
      <c r="A78" s="42" t="s">
        <v>307</v>
      </c>
      <c r="B78" s="11" t="s">
        <v>308</v>
      </c>
      <c r="C78" s="66" t="n">
        <v>0</v>
      </c>
      <c r="D78" s="66" t="n">
        <v>0</v>
      </c>
      <c r="E78" s="66" t="n">
        <v>-1.4</v>
      </c>
      <c r="F78" s="66" t="n">
        <v>0</v>
      </c>
      <c r="G78" s="65" t="n">
        <v>-1.4</v>
      </c>
      <c r="H78" s="121" t="n">
        <v>0</v>
      </c>
      <c r="I78" s="122" t="s">
        <v>309</v>
      </c>
    </row>
    <row r="79" s="115" customFormat="true" ht="20.1" hidden="false" customHeight="true" outlineLevel="0" collapsed="false">
      <c r="A79" s="42" t="s">
        <v>310</v>
      </c>
      <c r="B79" s="11" t="s">
        <v>311</v>
      </c>
      <c r="C79" s="66" t="n">
        <v>0</v>
      </c>
      <c r="D79" s="66" t="n">
        <v>-145</v>
      </c>
      <c r="E79" s="66" t="n">
        <v>-146.7</v>
      </c>
      <c r="F79" s="66" t="n">
        <v>-145</v>
      </c>
      <c r="G79" s="65" t="n">
        <v>-1.7</v>
      </c>
      <c r="H79" s="121" t="n">
        <v>98.8</v>
      </c>
      <c r="I79" s="122" t="s">
        <v>306</v>
      </c>
    </row>
    <row r="80" s="115" customFormat="true" ht="20.1" hidden="false" customHeight="true" outlineLevel="0" collapsed="false">
      <c r="A80" s="42" t="s">
        <v>312</v>
      </c>
      <c r="B80" s="11" t="s">
        <v>313</v>
      </c>
      <c r="C80" s="66" t="n">
        <v>0</v>
      </c>
      <c r="D80" s="66" t="n">
        <v>-1.5</v>
      </c>
      <c r="E80" s="66" t="n">
        <v>0</v>
      </c>
      <c r="F80" s="66" t="n">
        <v>-1.5</v>
      </c>
      <c r="G80" s="65" t="n">
        <v>1.5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93</v>
      </c>
      <c r="B81" s="11" t="s">
        <v>314</v>
      </c>
      <c r="C81" s="66" t="n">
        <v>0</v>
      </c>
      <c r="D81" s="66" t="n">
        <v>-3.3</v>
      </c>
      <c r="E81" s="66" t="n">
        <v>0</v>
      </c>
      <c r="F81" s="66" t="n">
        <v>-3.3</v>
      </c>
      <c r="G81" s="65" t="n">
        <v>3.3</v>
      </c>
      <c r="H81" s="121" t="n">
        <v>0</v>
      </c>
      <c r="I81" s="122"/>
    </row>
    <row r="82" s="32" customFormat="true" ht="20.1" hidden="false" customHeight="true" outlineLevel="0" collapsed="false">
      <c r="A82" s="44" t="s">
        <v>67</v>
      </c>
      <c r="B82" s="49" t="n">
        <v>1100</v>
      </c>
      <c r="C82" s="41" t="n">
        <v>0</v>
      </c>
      <c r="D82" s="41" t="n">
        <v>-88.4</v>
      </c>
      <c r="E82" s="41" t="n">
        <v>23.8</v>
      </c>
      <c r="F82" s="41" t="n">
        <v>-88.4</v>
      </c>
      <c r="G82" s="64" t="n">
        <v>-112.2</v>
      </c>
      <c r="H82" s="118" t="n">
        <v>-371.4</v>
      </c>
      <c r="I82" s="119"/>
    </row>
    <row r="83" customFormat="false" ht="20.1" hidden="false" customHeight="true" outlineLevel="0" collapsed="false">
      <c r="A83" s="42" t="s">
        <v>315</v>
      </c>
      <c r="B83" s="11" t="n">
        <v>11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316</v>
      </c>
      <c r="B85" s="11" t="n">
        <v>112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317</v>
      </c>
      <c r="B87" s="11" t="n">
        <v>113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/>
      <c r="B88" s="11"/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 t="s">
        <v>318</v>
      </c>
      <c r="B90" s="11" t="n">
        <v>114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/>
      <c r="B91" s="11"/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74</v>
      </c>
      <c r="B92" s="11" t="n">
        <v>1150</v>
      </c>
      <c r="C92" s="93" t="n">
        <v>0</v>
      </c>
      <c r="D92" s="93" t="n">
        <v>0</v>
      </c>
      <c r="E92" s="93" t="n">
        <v>0</v>
      </c>
      <c r="F92" s="93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63</v>
      </c>
      <c r="B93" s="11" t="n">
        <v>1151</v>
      </c>
      <c r="C93" s="65" t="n">
        <v>0</v>
      </c>
      <c r="D93" s="65" t="n">
        <v>0</v>
      </c>
      <c r="E93" s="65" t="n">
        <v>0</v>
      </c>
      <c r="F93" s="65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 t="s">
        <v>319</v>
      </c>
      <c r="B94" s="11" t="n">
        <v>1152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  <c r="I95" s="122"/>
    </row>
    <row r="96" customFormat="false" ht="20.1" hidden="false" customHeight="true" outlineLevel="0" collapsed="false">
      <c r="A96" s="42"/>
      <c r="B96" s="11"/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  <c r="I96" s="122"/>
    </row>
    <row r="97" customFormat="false" ht="20.1" hidden="false" customHeight="true" outlineLevel="0" collapsed="false">
      <c r="A97" s="42" t="s">
        <v>75</v>
      </c>
      <c r="B97" s="11" t="n">
        <v>1160</v>
      </c>
      <c r="C97" s="120" t="n">
        <v>0</v>
      </c>
      <c r="D97" s="120" t="n">
        <v>0</v>
      </c>
      <c r="E97" s="120" t="n">
        <v>0</v>
      </c>
      <c r="F97" s="120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63</v>
      </c>
      <c r="B98" s="11" t="n">
        <v>1161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20</v>
      </c>
      <c r="B99" s="11" t="n">
        <v>1162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32" customFormat="true" ht="20.1" hidden="false" customHeight="true" outlineLevel="0" collapsed="false">
      <c r="A102" s="44" t="s">
        <v>76</v>
      </c>
      <c r="B102" s="49" t="n">
        <v>1170</v>
      </c>
      <c r="C102" s="41" t="n">
        <v>0</v>
      </c>
      <c r="D102" s="41" t="n">
        <v>-88.4</v>
      </c>
      <c r="E102" s="41" t="n">
        <v>23.8</v>
      </c>
      <c r="F102" s="41" t="n">
        <v>-88.4</v>
      </c>
      <c r="G102" s="64" t="n">
        <v>-112.2</v>
      </c>
      <c r="H102" s="118" t="n">
        <v>-371.4</v>
      </c>
      <c r="I102" s="119"/>
    </row>
    <row r="103" customFormat="false" ht="20.1" hidden="false" customHeight="true" outlineLevel="0" collapsed="false">
      <c r="A103" s="42" t="s">
        <v>77</v>
      </c>
      <c r="B103" s="21" t="n">
        <v>1180</v>
      </c>
      <c r="C103" s="66" t="n">
        <v>0</v>
      </c>
      <c r="D103" s="66" t="n">
        <v>0</v>
      </c>
      <c r="E103" s="66" t="n">
        <v>-4.3</v>
      </c>
      <c r="F103" s="66" t="n">
        <v>0</v>
      </c>
      <c r="G103" s="65" t="n">
        <v>-4.3</v>
      </c>
      <c r="H103" s="121" t="n">
        <v>0</v>
      </c>
      <c r="I103" s="122"/>
    </row>
    <row r="104" customFormat="false" ht="20.1" hidden="false" customHeight="true" outlineLevel="0" collapsed="false">
      <c r="A104" s="42" t="s">
        <v>78</v>
      </c>
      <c r="B104" s="21" t="n">
        <v>1181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 t="s">
        <v>79</v>
      </c>
      <c r="B105" s="11" t="n">
        <v>119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80</v>
      </c>
      <c r="B106" s="11" t="n">
        <v>1191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321</v>
      </c>
      <c r="B107" s="49" t="n">
        <v>1200</v>
      </c>
      <c r="C107" s="56" t="n">
        <v>0</v>
      </c>
      <c r="D107" s="56" t="n">
        <v>-88.4</v>
      </c>
      <c r="E107" s="56" t="n">
        <v>19.5</v>
      </c>
      <c r="F107" s="56" t="n">
        <v>-88.4</v>
      </c>
      <c r="G107" s="64" t="n">
        <v>-107.9</v>
      </c>
      <c r="H107" s="118" t="n">
        <v>-453.3</v>
      </c>
      <c r="I107" s="119"/>
    </row>
    <row r="108" customFormat="false" ht="20.1" hidden="false" customHeight="true" outlineLevel="0" collapsed="false">
      <c r="A108" s="42" t="s">
        <v>322</v>
      </c>
      <c r="B108" s="11" t="n">
        <v>1201</v>
      </c>
      <c r="C108" s="65" t="n">
        <v>0</v>
      </c>
      <c r="D108" s="65" t="n">
        <v>0</v>
      </c>
      <c r="E108" s="65" t="n">
        <v>77.8</v>
      </c>
      <c r="F108" s="65" t="n">
        <v>0</v>
      </c>
      <c r="G108" s="65" t="n">
        <v>-77.8</v>
      </c>
      <c r="H108" s="121" t="n">
        <v>0</v>
      </c>
      <c r="I108" s="122"/>
    </row>
    <row r="109" customFormat="false" ht="20.1" hidden="false" customHeight="true" outlineLevel="0" collapsed="false">
      <c r="A109" s="42" t="s">
        <v>323</v>
      </c>
      <c r="B109" s="11" t="n">
        <v>1202</v>
      </c>
      <c r="C109" s="66" t="n">
        <v>0</v>
      </c>
      <c r="D109" s="66" t="n">
        <v>-88.4</v>
      </c>
      <c r="E109" s="66" t="n">
        <v>-58.3</v>
      </c>
      <c r="F109" s="66" t="n">
        <v>-88.4</v>
      </c>
      <c r="G109" s="65" t="n">
        <v>30.1</v>
      </c>
      <c r="H109" s="121" t="n">
        <v>151.6</v>
      </c>
      <c r="I109" s="122"/>
    </row>
    <row r="110" s="32" customFormat="true" ht="20.1" hidden="false" customHeight="true" outlineLevel="0" collapsed="false">
      <c r="A110" s="44" t="s">
        <v>84</v>
      </c>
      <c r="B110" s="49" t="n">
        <v>1210</v>
      </c>
      <c r="C110" s="50" t="n">
        <v>0</v>
      </c>
      <c r="D110" s="50" t="n">
        <v>1751.1</v>
      </c>
      <c r="E110" s="50" t="n">
        <v>2050.8</v>
      </c>
      <c r="F110" s="50" t="n">
        <v>1751.1</v>
      </c>
      <c r="G110" s="64" t="n">
        <v>-299.7</v>
      </c>
      <c r="H110" s="118" t="n">
        <v>85.4</v>
      </c>
      <c r="I110" s="119"/>
    </row>
    <row r="111" s="32" customFormat="true" ht="20.1" hidden="false" customHeight="true" outlineLevel="0" collapsed="false">
      <c r="A111" s="44" t="s">
        <v>85</v>
      </c>
      <c r="B111" s="49" t="n">
        <v>1220</v>
      </c>
      <c r="C111" s="51" t="n">
        <v>0</v>
      </c>
      <c r="D111" s="51" t="n">
        <v>-1839.5</v>
      </c>
      <c r="E111" s="51" t="n">
        <v>-2031.3</v>
      </c>
      <c r="F111" s="51" t="n">
        <v>-1839.5</v>
      </c>
      <c r="G111" s="64" t="n">
        <v>-191.8</v>
      </c>
      <c r="H111" s="118" t="n">
        <v>90.6</v>
      </c>
      <c r="I111" s="119"/>
    </row>
    <row r="112" customFormat="false" ht="20.1" hidden="false" customHeight="true" outlineLevel="0" collapsed="false">
      <c r="A112" s="42" t="s">
        <v>86</v>
      </c>
      <c r="B112" s="11" t="n">
        <v>1230</v>
      </c>
      <c r="C112" s="65" t="n">
        <v>0</v>
      </c>
      <c r="D112" s="65" t="n">
        <v>0</v>
      </c>
      <c r="E112" s="65" t="n">
        <v>0</v>
      </c>
      <c r="F112" s="65" t="n">
        <v>0</v>
      </c>
      <c r="G112" s="65" t="n">
        <v>0</v>
      </c>
      <c r="H112" s="121" t="n">
        <v>0</v>
      </c>
      <c r="I112" s="122"/>
    </row>
    <row r="113" customFormat="false" ht="24.95" hidden="false" customHeight="true" outlineLevel="0" collapsed="false">
      <c r="A113" s="123" t="s">
        <v>324</v>
      </c>
      <c r="B113" s="123"/>
      <c r="C113" s="123"/>
      <c r="D113" s="123"/>
      <c r="E113" s="123"/>
      <c r="F113" s="123"/>
      <c r="G113" s="123"/>
      <c r="H113" s="123"/>
      <c r="I113" s="123"/>
    </row>
    <row r="114" customFormat="false" ht="20.1" hidden="false" customHeight="true" outlineLevel="0" collapsed="false">
      <c r="A114" s="42" t="s">
        <v>325</v>
      </c>
      <c r="B114" s="11" t="n">
        <v>1300</v>
      </c>
      <c r="C114" s="93" t="n">
        <v>0</v>
      </c>
      <c r="D114" s="93" t="n">
        <v>-88.4</v>
      </c>
      <c r="E114" s="93" t="n">
        <v>23.8</v>
      </c>
      <c r="F114" s="93" t="n">
        <v>-88.4</v>
      </c>
      <c r="G114" s="65" t="n">
        <v>-112.2</v>
      </c>
      <c r="H114" s="121" t="n">
        <v>-371.4</v>
      </c>
      <c r="I114" s="122"/>
    </row>
    <row r="115" customFormat="false" ht="20.1" hidden="false" customHeight="true" outlineLevel="0" collapsed="false">
      <c r="A115" s="42" t="s">
        <v>326</v>
      </c>
      <c r="B115" s="11" t="n">
        <v>1301</v>
      </c>
      <c r="C115" s="93" t="n">
        <v>0</v>
      </c>
      <c r="D115" s="93" t="n">
        <v>233.4</v>
      </c>
      <c r="E115" s="93" t="n">
        <v>251.9</v>
      </c>
      <c r="F115" s="93" t="n">
        <v>233.4</v>
      </c>
      <c r="G115" s="65" t="n">
        <v>-18.5</v>
      </c>
      <c r="H115" s="121" t="n">
        <v>92.7</v>
      </c>
      <c r="I115" s="122"/>
    </row>
    <row r="116" customFormat="false" ht="20.1" hidden="false" customHeight="true" outlineLevel="0" collapsed="false">
      <c r="A116" s="42" t="s">
        <v>327</v>
      </c>
      <c r="B116" s="11" t="n">
        <v>1302</v>
      </c>
      <c r="C116" s="93" t="n">
        <v>0</v>
      </c>
      <c r="D116" s="93" t="n">
        <v>0</v>
      </c>
      <c r="E116" s="93" t="n">
        <v>0</v>
      </c>
      <c r="F116" s="93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 t="s">
        <v>328</v>
      </c>
      <c r="B117" s="11" t="n">
        <v>1303</v>
      </c>
      <c r="C117" s="120" t="n">
        <v>0</v>
      </c>
      <c r="D117" s="120" t="n">
        <v>0</v>
      </c>
      <c r="E117" s="120" t="n">
        <v>0</v>
      </c>
      <c r="F117" s="120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329</v>
      </c>
      <c r="B118" s="11" t="n">
        <v>1304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25" hidden="false" customHeight="true" outlineLevel="0" collapsed="false">
      <c r="A119" s="42" t="s">
        <v>330</v>
      </c>
      <c r="B119" s="11" t="n">
        <v>1305</v>
      </c>
      <c r="C119" s="120" t="n">
        <v>0</v>
      </c>
      <c r="D119" s="120" t="n">
        <v>0</v>
      </c>
      <c r="E119" s="120" t="n">
        <v>0</v>
      </c>
      <c r="F119" s="120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68</v>
      </c>
      <c r="B120" s="49" t="n">
        <v>1310</v>
      </c>
      <c r="C120" s="47" t="n">
        <f aca="false">C114+C115-C116-C117-C118-C119</f>
        <v>0</v>
      </c>
      <c r="D120" s="47" t="n">
        <f aca="false">D114+D115-D116-D117-D118-D119</f>
        <v>145</v>
      </c>
      <c r="E120" s="47" t="n">
        <f aca="false">E114+E115-E116-E117-E118-E119</f>
        <v>275.7</v>
      </c>
      <c r="F120" s="47" t="n">
        <f aca="false">F114+F115-F116-F117-F118-F119</f>
        <v>145</v>
      </c>
      <c r="G120" s="64" t="n">
        <f aca="false">F120-E120</f>
        <v>-130.7</v>
      </c>
      <c r="H120" s="118" t="n">
        <f aca="false">(F120/E120)*100</f>
        <v>52.5933986216903</v>
      </c>
      <c r="I120" s="119"/>
    </row>
    <row r="121" s="32" customFormat="true" ht="20.1" hidden="false" customHeight="true" outlineLevel="0" collapsed="false">
      <c r="A121" s="44" t="s">
        <v>87</v>
      </c>
      <c r="B121" s="44"/>
      <c r="C121" s="44"/>
      <c r="D121" s="44"/>
      <c r="E121" s="44"/>
      <c r="F121" s="44"/>
      <c r="G121" s="44"/>
      <c r="H121" s="44"/>
      <c r="I121" s="44"/>
    </row>
    <row r="122" s="32" customFormat="true" ht="20.1" hidden="false" customHeight="true" outlineLevel="0" collapsed="false">
      <c r="A122" s="42" t="s">
        <v>88</v>
      </c>
      <c r="B122" s="11" t="n">
        <v>1400</v>
      </c>
      <c r="C122" s="65" t="n">
        <v>0</v>
      </c>
      <c r="D122" s="65" t="n">
        <v>536.3</v>
      </c>
      <c r="E122" s="65" t="n">
        <v>583.7</v>
      </c>
      <c r="F122" s="65" t="n">
        <v>536.3</v>
      </c>
      <c r="G122" s="65" t="n">
        <v>-47.4</v>
      </c>
      <c r="H122" s="121" t="n">
        <v>91.9</v>
      </c>
      <c r="I122" s="122"/>
    </row>
    <row r="123" s="32" customFormat="true" ht="20.1" hidden="false" customHeight="true" outlineLevel="0" collapsed="false">
      <c r="A123" s="42" t="s">
        <v>89</v>
      </c>
      <c r="B123" s="54" t="n">
        <v>1401</v>
      </c>
      <c r="C123" s="65" t="n">
        <v>0</v>
      </c>
      <c r="D123" s="65" t="n">
        <v>237.2</v>
      </c>
      <c r="E123" s="65" t="n">
        <v>260.2</v>
      </c>
      <c r="F123" s="65" t="n">
        <v>237.2</v>
      </c>
      <c r="G123" s="65" t="n">
        <v>-23</v>
      </c>
      <c r="H123" s="121" t="n">
        <v>91.2</v>
      </c>
      <c r="I123" s="122" t="s">
        <v>221</v>
      </c>
    </row>
    <row r="124" s="32" customFormat="true" ht="20.1" hidden="false" customHeight="true" outlineLevel="0" collapsed="false">
      <c r="A124" s="42" t="s">
        <v>90</v>
      </c>
      <c r="B124" s="54" t="n">
        <v>1402</v>
      </c>
      <c r="C124" s="65" t="n">
        <v>0</v>
      </c>
      <c r="D124" s="65" t="n">
        <v>299.1</v>
      </c>
      <c r="E124" s="65" t="n">
        <v>323.5</v>
      </c>
      <c r="F124" s="65" t="n">
        <v>299.1</v>
      </c>
      <c r="G124" s="65" t="n">
        <v>-24.4</v>
      </c>
      <c r="H124" s="121" t="n">
        <v>92.5</v>
      </c>
      <c r="I124" s="122" t="s">
        <v>221</v>
      </c>
    </row>
    <row r="125" s="32" customFormat="true" ht="20.1" hidden="false" customHeight="true" outlineLevel="0" collapsed="false">
      <c r="A125" s="42" t="s">
        <v>91</v>
      </c>
      <c r="B125" s="54" t="n">
        <v>1410</v>
      </c>
      <c r="C125" s="65" t="n">
        <v>0</v>
      </c>
      <c r="D125" s="65" t="n">
        <v>606.7</v>
      </c>
      <c r="E125" s="65" t="n">
        <v>659.4</v>
      </c>
      <c r="F125" s="65" t="n">
        <v>606.7</v>
      </c>
      <c r="G125" s="65" t="n">
        <v>-52.7</v>
      </c>
      <c r="H125" s="121" t="n">
        <v>92</v>
      </c>
      <c r="I125" s="122" t="s">
        <v>331</v>
      </c>
    </row>
    <row r="126" s="32" customFormat="true" ht="20.1" hidden="false" customHeight="true" outlineLevel="0" collapsed="false">
      <c r="A126" s="42" t="s">
        <v>92</v>
      </c>
      <c r="B126" s="54" t="n">
        <v>1420</v>
      </c>
      <c r="C126" s="65" t="n">
        <v>0</v>
      </c>
      <c r="D126" s="65" t="n">
        <v>139.9</v>
      </c>
      <c r="E126" s="65" t="n">
        <v>142.7</v>
      </c>
      <c r="F126" s="65" t="n">
        <v>139.9</v>
      </c>
      <c r="G126" s="65" t="n">
        <v>-2.8</v>
      </c>
      <c r="H126" s="121" t="n">
        <v>98</v>
      </c>
      <c r="I126" s="122" t="s">
        <v>225</v>
      </c>
    </row>
    <row r="127" s="32" customFormat="true" ht="20.1" hidden="false" customHeight="true" outlineLevel="0" collapsed="false">
      <c r="A127" s="42" t="s">
        <v>93</v>
      </c>
      <c r="B127" s="54" t="n">
        <v>1430</v>
      </c>
      <c r="C127" s="65" t="n">
        <v>0</v>
      </c>
      <c r="D127" s="65" t="n">
        <v>233.4</v>
      </c>
      <c r="E127" s="65" t="n">
        <v>251.9</v>
      </c>
      <c r="F127" s="65" t="n">
        <v>233.4</v>
      </c>
      <c r="G127" s="65" t="n">
        <v>-18.5</v>
      </c>
      <c r="H127" s="121" t="n">
        <v>92.7</v>
      </c>
      <c r="I127" s="122" t="s">
        <v>332</v>
      </c>
    </row>
    <row r="128" s="32" customFormat="true" ht="20.1" hidden="false" customHeight="true" outlineLevel="0" collapsed="false">
      <c r="A128" s="42" t="s">
        <v>94</v>
      </c>
      <c r="B128" s="54" t="n">
        <v>1440</v>
      </c>
      <c r="C128" s="65" t="n">
        <v>0</v>
      </c>
      <c r="D128" s="65" t="n">
        <v>323.2</v>
      </c>
      <c r="E128" s="65" t="n">
        <v>389.3</v>
      </c>
      <c r="F128" s="65" t="n">
        <v>323.2</v>
      </c>
      <c r="G128" s="65" t="n">
        <v>-66.1</v>
      </c>
      <c r="H128" s="121" t="n">
        <v>83</v>
      </c>
      <c r="I128" s="122" t="s">
        <v>224</v>
      </c>
    </row>
    <row r="129" s="32" customFormat="true" ht="18.75" hidden="false" customHeight="false" outlineLevel="0" collapsed="false">
      <c r="A129" s="44" t="s">
        <v>95</v>
      </c>
      <c r="B129" s="55" t="n">
        <v>1450</v>
      </c>
      <c r="C129" s="95" t="n">
        <v>0</v>
      </c>
      <c r="D129" s="95" t="n">
        <v>1839.5</v>
      </c>
      <c r="E129" s="95" t="n">
        <v>2027</v>
      </c>
      <c r="F129" s="95" t="n">
        <v>1839.5</v>
      </c>
      <c r="G129" s="64" t="n">
        <v>-187.5</v>
      </c>
      <c r="H129" s="118" t="n">
        <v>90.7</v>
      </c>
      <c r="I129" s="119"/>
    </row>
    <row r="130" s="32" customFormat="true" ht="18.75" hidden="false" customHeight="false" outlineLevel="0" collapsed="false">
      <c r="A130" s="124"/>
      <c r="B130" s="125"/>
      <c r="C130" s="125"/>
      <c r="D130" s="125"/>
      <c r="E130" s="125"/>
      <c r="F130" s="125"/>
      <c r="G130" s="125"/>
      <c r="H130" s="125"/>
      <c r="I130" s="125"/>
    </row>
    <row r="131" s="32" customFormat="true" ht="18.75" hidden="false" customHeight="false" outlineLevel="0" collapsed="false">
      <c r="A131" s="124"/>
      <c r="B131" s="125"/>
      <c r="C131" s="125"/>
      <c r="D131" s="125"/>
      <c r="E131" s="125"/>
      <c r="F131" s="125"/>
      <c r="G131" s="125"/>
      <c r="H131" s="125"/>
      <c r="I131" s="125"/>
    </row>
    <row r="132" customFormat="false" ht="18.75" hidden="false" customHeight="false" outlineLevel="0" collapsed="false">
      <c r="A132" s="106"/>
    </row>
    <row r="133" customFormat="false" ht="27.75" hidden="false" customHeight="true" outlineLevel="0" collapsed="false">
      <c r="A133" s="112" t="s">
        <v>210</v>
      </c>
      <c r="C133" s="126" t="s">
        <v>211</v>
      </c>
      <c r="D133" s="126"/>
      <c r="E133" s="127"/>
      <c r="F133" s="2" t="s">
        <v>35</v>
      </c>
      <c r="I133" s="1"/>
    </row>
    <row r="134" s="115" customFormat="true" ht="18.75" hidden="false" customHeight="true" outlineLevel="0" collapsed="false">
      <c r="A134" s="114" t="s">
        <v>333</v>
      </c>
      <c r="B134" s="1"/>
      <c r="C134" s="2" t="s">
        <v>334</v>
      </c>
      <c r="D134" s="2"/>
      <c r="E134" s="1"/>
      <c r="F134" s="114" t="s">
        <v>214</v>
      </c>
      <c r="G134" s="114"/>
      <c r="H134" s="114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</sheetData>
  <mergeCells count="12">
    <mergeCell ref="A1:I1"/>
    <mergeCell ref="A3:A4"/>
    <mergeCell ref="B3:B4"/>
    <mergeCell ref="C3:D3"/>
    <mergeCell ref="E3:I3"/>
    <mergeCell ref="A6:I6"/>
    <mergeCell ref="A113:I113"/>
    <mergeCell ref="A121:I121"/>
    <mergeCell ref="C133:D133"/>
    <mergeCell ref="F133:H133"/>
    <mergeCell ref="C134:D134"/>
    <mergeCell ref="F134:H134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0</v>
      </c>
      <c r="D7" s="132" t="n">
        <v>-88.4</v>
      </c>
      <c r="E7" s="132" t="n">
        <v>19.5</v>
      </c>
      <c r="F7" s="132" t="n">
        <v>-88.4</v>
      </c>
      <c r="G7" s="133" t="n">
        <v>-107.9</v>
      </c>
      <c r="H7" s="133" t="n">
        <v>-453.3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0</v>
      </c>
      <c r="D8" s="66" t="n">
        <v>0</v>
      </c>
      <c r="E8" s="66" t="n">
        <v>0</v>
      </c>
      <c r="F8" s="66" t="n">
        <v>0</v>
      </c>
      <c r="G8" s="133" t="n">
        <v>0</v>
      </c>
      <c r="H8" s="133" t="n">
        <v>0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9.8</v>
      </c>
      <c r="F9" s="120" t="n">
        <v>0</v>
      </c>
      <c r="G9" s="133" t="n">
        <v>-9.8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9.8</v>
      </c>
      <c r="F10" s="66" t="n">
        <v>0</v>
      </c>
      <c r="G10" s="133" t="n">
        <v>-9.8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35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3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37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0</v>
      </c>
      <c r="D24" s="62" t="n">
        <v>-88.4</v>
      </c>
      <c r="E24" s="62" t="n">
        <v>9.7</v>
      </c>
      <c r="F24" s="62" t="n">
        <v>-88.4</v>
      </c>
      <c r="G24" s="133" t="n">
        <v>-98.1</v>
      </c>
      <c r="H24" s="133" t="n">
        <v>-911.3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0</v>
      </c>
      <c r="D26" s="56" t="n">
        <v>313.6</v>
      </c>
      <c r="E26" s="56" t="n">
        <v>431.7</v>
      </c>
      <c r="F26" s="56" t="n">
        <v>313.6</v>
      </c>
      <c r="G26" s="64" t="n">
        <v>-118.1</v>
      </c>
      <c r="H26" s="118" t="n">
        <v>72.6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0.1</v>
      </c>
      <c r="E27" s="65" t="n">
        <v>3</v>
      </c>
      <c r="F27" s="65" t="n">
        <v>0.1</v>
      </c>
      <c r="G27" s="65" t="n">
        <v>-2.9</v>
      </c>
      <c r="H27" s="121" t="n">
        <v>3.3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0</v>
      </c>
      <c r="D28" s="65" t="n">
        <v>305.6</v>
      </c>
      <c r="E28" s="65" t="n">
        <v>418.6</v>
      </c>
      <c r="F28" s="65" t="n">
        <v>305.6</v>
      </c>
      <c r="G28" s="65" t="n">
        <v>-113</v>
      </c>
      <c r="H28" s="121" t="n">
        <v>73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0.4</v>
      </c>
      <c r="E31" s="65" t="n">
        <v>0.4</v>
      </c>
      <c r="F31" s="65" t="n">
        <v>0.4</v>
      </c>
      <c r="G31" s="65" t="n">
        <v>0</v>
      </c>
      <c r="H31" s="121" t="n">
        <v>10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.3</v>
      </c>
      <c r="F33" s="65" t="n">
        <v>0</v>
      </c>
      <c r="G33" s="65" t="n">
        <v>-0.3</v>
      </c>
      <c r="H33" s="121" t="n">
        <v>0</v>
      </c>
    </row>
    <row r="34" customFormat="false" ht="20.1" hidden="false" customHeight="true" outlineLevel="0" collapsed="false">
      <c r="A34" s="60" t="s">
        <v>33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39</v>
      </c>
      <c r="B35" s="27" t="n">
        <v>2119</v>
      </c>
      <c r="C35" s="65" t="n">
        <v>0</v>
      </c>
      <c r="D35" s="65" t="n">
        <v>7.5</v>
      </c>
      <c r="E35" s="65" t="n">
        <v>9.4</v>
      </c>
      <c r="F35" s="65" t="n">
        <v>7.5</v>
      </c>
      <c r="G35" s="65" t="n">
        <v>-1.9</v>
      </c>
      <c r="H35" s="121" t="n">
        <v>79.8</v>
      </c>
    </row>
    <row r="36" customFormat="false" ht="20.1" hidden="false" customHeight="true" outlineLevel="0" collapsed="false">
      <c r="A36" s="60" t="s">
        <v>340</v>
      </c>
      <c r="B36" s="27" t="s">
        <v>341</v>
      </c>
      <c r="C36" s="65" t="n">
        <v>0</v>
      </c>
      <c r="D36" s="65" t="n">
        <v>7.5</v>
      </c>
      <c r="E36" s="65" t="n">
        <v>9</v>
      </c>
      <c r="F36" s="65" t="n">
        <v>7.5</v>
      </c>
      <c r="G36" s="65" t="n">
        <v>-1.5</v>
      </c>
      <c r="H36" s="121" t="n">
        <v>83.3</v>
      </c>
    </row>
    <row r="37" customFormat="false" ht="20.1" hidden="false" customHeight="true" outlineLevel="0" collapsed="false">
      <c r="A37" s="60" t="s">
        <v>342</v>
      </c>
      <c r="B37" s="27" t="s">
        <v>343</v>
      </c>
      <c r="C37" s="65" t="n">
        <v>0</v>
      </c>
      <c r="D37" s="65" t="n">
        <v>0</v>
      </c>
      <c r="E37" s="65" t="n">
        <v>0.4</v>
      </c>
      <c r="F37" s="65" t="n">
        <v>0</v>
      </c>
      <c r="G37" s="65" t="n">
        <v>-0.4</v>
      </c>
      <c r="H37" s="121" t="n">
        <v>0</v>
      </c>
    </row>
    <row r="38" customFormat="false" ht="20.1" hidden="false" customHeight="true" outlineLevel="0" collapsed="false">
      <c r="A38" s="60"/>
      <c r="B38" s="27"/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344</v>
      </c>
      <c r="B39" s="67" t="n">
        <v>2120</v>
      </c>
      <c r="C39" s="56" t="n">
        <v>0</v>
      </c>
      <c r="D39" s="56" t="n">
        <v>380.1</v>
      </c>
      <c r="E39" s="56" t="n">
        <v>412.9</v>
      </c>
      <c r="F39" s="56" t="n">
        <v>380.1</v>
      </c>
      <c r="G39" s="64" t="n">
        <v>-32.8</v>
      </c>
      <c r="H39" s="118" t="n">
        <v>92.1</v>
      </c>
    </row>
    <row r="40" customFormat="false" ht="20.1" hidden="false" customHeight="true" outlineLevel="0" collapsed="false">
      <c r="A40" s="60" t="s">
        <v>338</v>
      </c>
      <c r="B40" s="27" t="n">
        <v>2121</v>
      </c>
      <c r="C40" s="65" t="n">
        <v>0</v>
      </c>
      <c r="D40" s="65" t="n">
        <v>88</v>
      </c>
      <c r="E40" s="65" t="n">
        <v>108.9</v>
      </c>
      <c r="F40" s="65" t="n">
        <v>88</v>
      </c>
      <c r="G40" s="65" t="n">
        <v>-20.9</v>
      </c>
      <c r="H40" s="121" t="n">
        <v>80.8</v>
      </c>
    </row>
    <row r="41" customFormat="false" ht="20.1" hidden="false" customHeight="true" outlineLevel="0" collapsed="false">
      <c r="A41" s="60" t="s">
        <v>345</v>
      </c>
      <c r="B41" s="27" t="n">
        <v>2122</v>
      </c>
      <c r="C41" s="65" t="n">
        <v>0</v>
      </c>
      <c r="D41" s="65" t="n">
        <v>292.1</v>
      </c>
      <c r="E41" s="65" t="n">
        <v>304</v>
      </c>
      <c r="F41" s="65" t="n">
        <v>292.1</v>
      </c>
      <c r="G41" s="65" t="n">
        <v>-11.9</v>
      </c>
      <c r="H41" s="121" t="n">
        <v>96.1</v>
      </c>
    </row>
    <row r="42" customFormat="false" ht="20.1" hidden="false" customHeight="true" outlineLevel="0" collapsed="false">
      <c r="A42" s="60" t="s">
        <v>346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339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/>
      <c r="B45" s="27"/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39" hidden="false" customHeight="true" outlineLevel="0" collapsed="false">
      <c r="A46" s="63" t="s">
        <v>347</v>
      </c>
      <c r="B46" s="67" t="n">
        <v>2130</v>
      </c>
      <c r="C46" s="56" t="n">
        <v>0</v>
      </c>
      <c r="D46" s="56" t="n">
        <v>115</v>
      </c>
      <c r="E46" s="56" t="n">
        <v>135.1</v>
      </c>
      <c r="F46" s="56" t="n">
        <v>115</v>
      </c>
      <c r="G46" s="64" t="n">
        <v>-20.1</v>
      </c>
      <c r="H46" s="118" t="n">
        <v>85.1</v>
      </c>
    </row>
    <row r="47" customFormat="false" ht="60.75" hidden="false" customHeight="true" outlineLevel="0" collapsed="false">
      <c r="A47" s="60" t="s">
        <v>121</v>
      </c>
      <c r="B47" s="27" t="n">
        <v>2131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s="134" customFormat="true" ht="20.1" hidden="false" customHeight="true" outlineLevel="0" collapsed="false">
      <c r="A48" s="60" t="s">
        <v>348</v>
      </c>
      <c r="B48" s="27" t="n">
        <v>2132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49</v>
      </c>
      <c r="B49" s="27" t="n">
        <v>2133</v>
      </c>
      <c r="C49" s="65" t="n">
        <v>0</v>
      </c>
      <c r="D49" s="65" t="n">
        <v>115</v>
      </c>
      <c r="E49" s="65" t="n">
        <v>135.1</v>
      </c>
      <c r="F49" s="65" t="n">
        <v>115</v>
      </c>
      <c r="G49" s="65" t="n">
        <v>-20.1</v>
      </c>
      <c r="H49" s="121" t="n">
        <v>85.1</v>
      </c>
    </row>
    <row r="50" customFormat="false" ht="20.1" hidden="false" customHeight="true" outlineLevel="0" collapsed="false">
      <c r="A50" s="60" t="s">
        <v>350</v>
      </c>
      <c r="B50" s="27" t="n">
        <v>2134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/>
      <c r="B52" s="67"/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s="134" customFormat="true" ht="20.1" hidden="false" customHeight="true" outlineLevel="0" collapsed="false">
      <c r="A53" s="63" t="s">
        <v>351</v>
      </c>
      <c r="B53" s="67" t="n">
        <v>2140</v>
      </c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customFormat="false" ht="37.5" hidden="false" customHeight="false" outlineLevel="0" collapsed="false">
      <c r="A54" s="60" t="s">
        <v>352</v>
      </c>
      <c r="B54" s="27" t="n">
        <v>2141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 t="s">
        <v>353</v>
      </c>
      <c r="B55" s="27" t="n">
        <v>2142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/>
      <c r="B56" s="27"/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1.75" hidden="false" customHeight="true" outlineLevel="0" collapsed="false">
      <c r="A57" s="63" t="s">
        <v>123</v>
      </c>
      <c r="B57" s="67" t="n">
        <v>2200</v>
      </c>
      <c r="C57" s="56" t="n">
        <v>0</v>
      </c>
      <c r="D57" s="56" t="n">
        <v>808.7</v>
      </c>
      <c r="E57" s="56" t="n">
        <v>979.7</v>
      </c>
      <c r="F57" s="56" t="n">
        <v>808.7</v>
      </c>
      <c r="G57" s="64" t="n">
        <v>-171</v>
      </c>
      <c r="H57" s="118" t="n">
        <v>82.5</v>
      </c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" customFormat="true" ht="27.75" hidden="false" customHeight="true" outlineLevel="0" collapsed="false">
      <c r="A60" s="112" t="s">
        <v>210</v>
      </c>
      <c r="B60" s="2"/>
      <c r="C60" s="126"/>
      <c r="D60" s="126"/>
      <c r="E60" s="127"/>
      <c r="F60" s="2" t="s">
        <v>35</v>
      </c>
      <c r="G60" s="2"/>
      <c r="H60" s="2"/>
    </row>
    <row r="61" s="115" customFormat="true" ht="18.75" hidden="false" customHeight="true" outlineLevel="0" collapsed="false">
      <c r="A61" s="114" t="s">
        <v>212</v>
      </c>
      <c r="B61" s="1"/>
      <c r="C61" s="136" t="s">
        <v>354</v>
      </c>
      <c r="D61" s="136"/>
      <c r="E61" s="1"/>
      <c r="F61" s="114" t="s">
        <v>355</v>
      </c>
      <c r="G61" s="114"/>
      <c r="H61" s="114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0:D60"/>
    <mergeCell ref="F60:H60"/>
    <mergeCell ref="C61:D61"/>
    <mergeCell ref="F61:H6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5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57</v>
      </c>
      <c r="C3" s="21" t="s">
        <v>358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59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60</v>
      </c>
      <c r="B7" s="144" t="n">
        <v>3000</v>
      </c>
      <c r="C7" s="56" t="n">
        <v>0</v>
      </c>
      <c r="D7" s="56" t="n">
        <v>2133.3</v>
      </c>
      <c r="E7" s="56" t="n">
        <v>2572.2</v>
      </c>
      <c r="F7" s="56" t="n">
        <v>2133.3</v>
      </c>
      <c r="G7" s="64" t="n">
        <v>-438.9</v>
      </c>
      <c r="H7" s="118" t="n">
        <v>82.9</v>
      </c>
    </row>
    <row r="8" customFormat="false" ht="18" hidden="false" customHeight="true" outlineLevel="0" collapsed="false">
      <c r="A8" s="42" t="s">
        <v>361</v>
      </c>
      <c r="B8" s="11" t="n">
        <v>3010</v>
      </c>
      <c r="C8" s="65" t="n">
        <v>0</v>
      </c>
      <c r="D8" s="65" t="n">
        <v>1048.6</v>
      </c>
      <c r="E8" s="65" t="n">
        <v>1638.2</v>
      </c>
      <c r="F8" s="65" t="n">
        <v>1048.6</v>
      </c>
      <c r="G8" s="65" t="n">
        <v>-589.6</v>
      </c>
      <c r="H8" s="121" t="n">
        <v>64</v>
      </c>
    </row>
    <row r="9" customFormat="false" ht="18" hidden="false" customHeight="true" outlineLevel="0" collapsed="false">
      <c r="A9" s="42" t="s">
        <v>362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63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64</v>
      </c>
      <c r="B11" s="11" t="n">
        <v>3040</v>
      </c>
      <c r="C11" s="65" t="n">
        <v>0</v>
      </c>
      <c r="D11" s="65" t="n">
        <v>0.5</v>
      </c>
      <c r="E11" s="65" t="n">
        <v>0</v>
      </c>
      <c r="F11" s="65" t="n">
        <v>0.5</v>
      </c>
      <c r="G11" s="65" t="n">
        <v>0.5</v>
      </c>
      <c r="H11" s="121" t="n">
        <v>0</v>
      </c>
    </row>
    <row r="12" customFormat="false" ht="18" hidden="false" customHeight="true" outlineLevel="0" collapsed="false">
      <c r="A12" s="42" t="s">
        <v>365</v>
      </c>
      <c r="B12" s="11" t="s">
        <v>366</v>
      </c>
      <c r="C12" s="65" t="n">
        <v>0</v>
      </c>
      <c r="D12" s="65" t="n">
        <v>0.5</v>
      </c>
      <c r="E12" s="65" t="n">
        <v>0</v>
      </c>
      <c r="F12" s="65" t="n">
        <v>0.5</v>
      </c>
      <c r="G12" s="65" t="n">
        <v>0.5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67</v>
      </c>
      <c r="B14" s="11" t="n">
        <v>3050</v>
      </c>
      <c r="C14" s="65" t="n">
        <v>0</v>
      </c>
      <c r="D14" s="65" t="n">
        <v>51.5</v>
      </c>
      <c r="E14" s="65" t="n">
        <v>179.2</v>
      </c>
      <c r="F14" s="65" t="n">
        <v>51.5</v>
      </c>
      <c r="G14" s="65" t="n">
        <v>-127.7</v>
      </c>
      <c r="H14" s="121" t="n">
        <v>28.7</v>
      </c>
    </row>
    <row r="15" customFormat="false" ht="20.1" hidden="false" customHeight="true" outlineLevel="0" collapsed="false">
      <c r="A15" s="42" t="s">
        <v>368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369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70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71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72</v>
      </c>
      <c r="B19" s="11" t="n">
        <v>3070</v>
      </c>
      <c r="C19" s="65" t="n">
        <v>0</v>
      </c>
      <c r="D19" s="65" t="n">
        <v>1032.7</v>
      </c>
      <c r="E19" s="65" t="n">
        <v>754.8</v>
      </c>
      <c r="F19" s="65" t="n">
        <v>1032.7</v>
      </c>
      <c r="G19" s="65" t="n">
        <v>277.9</v>
      </c>
      <c r="H19" s="121" t="n">
        <v>136.8</v>
      </c>
    </row>
    <row r="20" customFormat="false" ht="18" hidden="false" customHeight="true" outlineLevel="0" collapsed="false">
      <c r="A20" s="42" t="s">
        <v>373</v>
      </c>
      <c r="B20" s="11" t="s">
        <v>374</v>
      </c>
      <c r="C20" s="65" t="n">
        <v>0</v>
      </c>
      <c r="D20" s="65" t="n">
        <v>713.1</v>
      </c>
      <c r="E20" s="65" t="n">
        <v>510</v>
      </c>
      <c r="F20" s="65" t="n">
        <v>713.1</v>
      </c>
      <c r="G20" s="65" t="n">
        <v>203.1</v>
      </c>
      <c r="H20" s="121" t="n">
        <v>139.8</v>
      </c>
    </row>
    <row r="21" customFormat="false" ht="18" hidden="false" customHeight="true" outlineLevel="0" collapsed="false">
      <c r="A21" s="42" t="s">
        <v>375</v>
      </c>
      <c r="B21" s="11" t="s">
        <v>376</v>
      </c>
      <c r="C21" s="65" t="n">
        <v>0</v>
      </c>
      <c r="D21" s="65" t="n">
        <v>0</v>
      </c>
      <c r="E21" s="65" t="n">
        <v>5.3</v>
      </c>
      <c r="F21" s="65" t="n">
        <v>0</v>
      </c>
      <c r="G21" s="65" t="n">
        <v>-5.3</v>
      </c>
      <c r="H21" s="121" t="n">
        <v>0</v>
      </c>
    </row>
    <row r="22" customFormat="false" ht="18" hidden="false" customHeight="true" outlineLevel="0" collapsed="false">
      <c r="A22" s="42" t="s">
        <v>377</v>
      </c>
      <c r="B22" s="11" t="s">
        <v>378</v>
      </c>
      <c r="C22" s="65" t="n">
        <v>0</v>
      </c>
      <c r="D22" s="65" t="n">
        <v>317.3</v>
      </c>
      <c r="E22" s="65" t="n">
        <v>239.5</v>
      </c>
      <c r="F22" s="65" t="n">
        <v>317.3</v>
      </c>
      <c r="G22" s="65" t="n">
        <v>77.8</v>
      </c>
      <c r="H22" s="121" t="n">
        <v>132.5</v>
      </c>
    </row>
    <row r="23" customFormat="false" ht="18" hidden="false" customHeight="true" outlineLevel="0" collapsed="false">
      <c r="A23" s="42" t="s">
        <v>379</v>
      </c>
      <c r="B23" s="11" t="s">
        <v>380</v>
      </c>
      <c r="C23" s="65" t="n">
        <v>0</v>
      </c>
      <c r="D23" s="65" t="n">
        <v>2.3</v>
      </c>
      <c r="E23" s="65" t="n">
        <v>0</v>
      </c>
      <c r="F23" s="65" t="n">
        <v>2.3</v>
      </c>
      <c r="G23" s="65" t="n">
        <v>2.3</v>
      </c>
      <c r="H23" s="121" t="n">
        <v>0</v>
      </c>
    </row>
    <row r="24" customFormat="false" ht="20.1" hidden="false" customHeight="true" outlineLevel="0" collapsed="false">
      <c r="A24" s="44" t="s">
        <v>381</v>
      </c>
      <c r="B24" s="49" t="n">
        <v>3100</v>
      </c>
      <c r="C24" s="41" t="n">
        <v>0</v>
      </c>
      <c r="D24" s="41" t="n">
        <v>-1969</v>
      </c>
      <c r="E24" s="41" t="n">
        <v>-2260</v>
      </c>
      <c r="F24" s="41" t="n">
        <v>-1969</v>
      </c>
      <c r="G24" s="64" t="n">
        <v>-291</v>
      </c>
      <c r="H24" s="118" t="n">
        <v>87.1</v>
      </c>
    </row>
    <row r="25" customFormat="false" ht="18" hidden="false" customHeight="true" outlineLevel="0" collapsed="false">
      <c r="A25" s="42" t="s">
        <v>382</v>
      </c>
      <c r="B25" s="11" t="n">
        <v>3110</v>
      </c>
      <c r="C25" s="66" t="n">
        <v>0</v>
      </c>
      <c r="D25" s="66" t="n">
        <v>-728.2</v>
      </c>
      <c r="E25" s="66" t="n">
        <v>-791</v>
      </c>
      <c r="F25" s="66" t="n">
        <v>-728.2</v>
      </c>
      <c r="G25" s="65" t="n">
        <v>-62.8</v>
      </c>
      <c r="H25" s="121" t="n">
        <v>92.1</v>
      </c>
    </row>
    <row r="26" customFormat="false" ht="18" hidden="false" customHeight="true" outlineLevel="0" collapsed="false">
      <c r="A26" s="42" t="s">
        <v>383</v>
      </c>
      <c r="B26" s="11" t="n">
        <v>3120</v>
      </c>
      <c r="C26" s="66" t="n">
        <v>0</v>
      </c>
      <c r="D26" s="66" t="n">
        <v>-403.7</v>
      </c>
      <c r="E26" s="66" t="n">
        <v>-488</v>
      </c>
      <c r="F26" s="66" t="n">
        <v>-403.7</v>
      </c>
      <c r="G26" s="65" t="n">
        <v>-84.3</v>
      </c>
      <c r="H26" s="121" t="n">
        <v>82.7</v>
      </c>
    </row>
    <row r="27" customFormat="false" ht="18" hidden="false" customHeight="true" outlineLevel="0" collapsed="false">
      <c r="A27" s="42" t="s">
        <v>92</v>
      </c>
      <c r="B27" s="11" t="n">
        <v>3130</v>
      </c>
      <c r="C27" s="66" t="n">
        <v>0</v>
      </c>
      <c r="D27" s="66" t="n">
        <v>-115</v>
      </c>
      <c r="E27" s="66" t="n">
        <v>-135.3</v>
      </c>
      <c r="F27" s="66" t="n">
        <v>-115</v>
      </c>
      <c r="G27" s="65" t="n">
        <v>-20.3</v>
      </c>
      <c r="H27" s="121" t="n">
        <v>85</v>
      </c>
    </row>
    <row r="28" customFormat="false" ht="18" hidden="false" customHeight="true" outlineLevel="0" collapsed="false">
      <c r="A28" s="42" t="s">
        <v>384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69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70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71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85</v>
      </c>
      <c r="B32" s="11" t="n">
        <v>3150</v>
      </c>
      <c r="C32" s="120" t="n">
        <v>0</v>
      </c>
      <c r="D32" s="120" t="n">
        <v>-693.7</v>
      </c>
      <c r="E32" s="120" t="n">
        <v>-814.5</v>
      </c>
      <c r="F32" s="120" t="n">
        <v>-693.7</v>
      </c>
      <c r="G32" s="65" t="n">
        <v>-120.8</v>
      </c>
      <c r="H32" s="121" t="n">
        <v>85.2</v>
      </c>
    </row>
    <row r="33" customFormat="false" ht="18" hidden="false" customHeight="true" outlineLevel="0" collapsed="false">
      <c r="A33" s="42" t="s">
        <v>112</v>
      </c>
      <c r="B33" s="11" t="n">
        <v>3151</v>
      </c>
      <c r="C33" s="66" t="n">
        <v>0</v>
      </c>
      <c r="D33" s="66" t="n">
        <v>-0.1</v>
      </c>
      <c r="E33" s="66" t="n">
        <v>-2</v>
      </c>
      <c r="F33" s="66" t="n">
        <v>-0.1</v>
      </c>
      <c r="G33" s="65" t="n">
        <v>-1.9</v>
      </c>
      <c r="H33" s="121" t="n">
        <v>5</v>
      </c>
    </row>
    <row r="34" customFormat="false" ht="18" hidden="false" customHeight="true" outlineLevel="0" collapsed="false">
      <c r="A34" s="42" t="s">
        <v>386</v>
      </c>
      <c r="B34" s="11" t="n">
        <v>3152</v>
      </c>
      <c r="C34" s="66" t="n">
        <v>0</v>
      </c>
      <c r="D34" s="66" t="n">
        <v>-305.6</v>
      </c>
      <c r="E34" s="66" t="n">
        <v>-418.6</v>
      </c>
      <c r="F34" s="66" t="n">
        <v>-305.6</v>
      </c>
      <c r="G34" s="65" t="n">
        <v>-113</v>
      </c>
      <c r="H34" s="121" t="n">
        <v>73</v>
      </c>
    </row>
    <row r="35" customFormat="false" ht="18" hidden="false" customHeight="true" outlineLevel="0" collapsed="false">
      <c r="A35" s="42" t="s">
        <v>115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87</v>
      </c>
      <c r="B36" s="11" t="n">
        <v>3154</v>
      </c>
      <c r="C36" s="66" t="n">
        <v>0</v>
      </c>
      <c r="D36" s="66" t="n">
        <v>0</v>
      </c>
      <c r="E36" s="66" t="n">
        <v>-0.3</v>
      </c>
      <c r="F36" s="66" t="n">
        <v>0</v>
      </c>
      <c r="G36" s="65" t="n">
        <v>-0.3</v>
      </c>
      <c r="H36" s="121" t="n">
        <v>0</v>
      </c>
    </row>
    <row r="37" customFormat="false" ht="18" hidden="false" customHeight="true" outlineLevel="0" collapsed="false">
      <c r="A37" s="42" t="s">
        <v>338</v>
      </c>
      <c r="B37" s="11" t="n">
        <v>3155</v>
      </c>
      <c r="C37" s="66" t="n">
        <v>0</v>
      </c>
      <c r="D37" s="66" t="n">
        <v>-88</v>
      </c>
      <c r="E37" s="66" t="n">
        <v>-109.1</v>
      </c>
      <c r="F37" s="66" t="n">
        <v>-88</v>
      </c>
      <c r="G37" s="65" t="n">
        <v>-21.1</v>
      </c>
      <c r="H37" s="121" t="n">
        <v>80.7</v>
      </c>
    </row>
    <row r="38" customFormat="false" ht="18" hidden="false" customHeight="true" outlineLevel="0" collapsed="false">
      <c r="A38" s="42" t="s">
        <v>388</v>
      </c>
      <c r="B38" s="11" t="n">
        <v>3156</v>
      </c>
      <c r="C38" s="120" t="n">
        <v>0</v>
      </c>
      <c r="D38" s="120" t="n">
        <v>-0.4</v>
      </c>
      <c r="E38" s="120" t="n">
        <v>-5.6</v>
      </c>
      <c r="F38" s="120" t="n">
        <v>-0.4</v>
      </c>
      <c r="G38" s="65" t="n">
        <v>-5.2</v>
      </c>
      <c r="H38" s="121" t="n">
        <v>7.1</v>
      </c>
    </row>
    <row r="39" customFormat="false" ht="38.25" hidden="false" customHeight="true" outlineLevel="0" collapsed="false">
      <c r="A39" s="42" t="s">
        <v>116</v>
      </c>
      <c r="B39" s="11" t="s">
        <v>389</v>
      </c>
      <c r="C39" s="66" t="n">
        <v>0</v>
      </c>
      <c r="D39" s="66" t="n">
        <v>-0.4</v>
      </c>
      <c r="E39" s="66" t="n">
        <v>-5.6</v>
      </c>
      <c r="F39" s="66" t="n">
        <v>-0.4</v>
      </c>
      <c r="G39" s="65" t="n">
        <v>-5.2</v>
      </c>
      <c r="H39" s="121" t="n">
        <v>7.1</v>
      </c>
    </row>
    <row r="40" customFormat="false" ht="55.5" hidden="false" customHeight="true" outlineLevel="0" collapsed="false">
      <c r="A40" s="42" t="s">
        <v>121</v>
      </c>
      <c r="B40" s="11" t="s">
        <v>39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91</v>
      </c>
      <c r="B41" s="11" t="n">
        <v>3157</v>
      </c>
      <c r="C41" s="66" t="n">
        <v>0</v>
      </c>
      <c r="D41" s="66" t="n">
        <v>-299.6</v>
      </c>
      <c r="E41" s="66" t="n">
        <v>-278.9</v>
      </c>
      <c r="F41" s="66" t="n">
        <v>-299.6</v>
      </c>
      <c r="G41" s="65" t="n">
        <v>20.7</v>
      </c>
      <c r="H41" s="121" t="n">
        <v>107.4</v>
      </c>
    </row>
    <row r="42" customFormat="false" ht="18" hidden="false" customHeight="true" outlineLevel="0" collapsed="false">
      <c r="A42" s="42" t="s">
        <v>340</v>
      </c>
      <c r="B42" s="11" t="s">
        <v>392</v>
      </c>
      <c r="C42" s="66" t="n">
        <v>0</v>
      </c>
      <c r="D42" s="66" t="n">
        <v>-7.5</v>
      </c>
      <c r="E42" s="66" t="n">
        <v>-9.1</v>
      </c>
      <c r="F42" s="66" t="n">
        <v>-7.5</v>
      </c>
      <c r="G42" s="65" t="n">
        <v>-1.6</v>
      </c>
      <c r="H42" s="121" t="n">
        <v>82.4</v>
      </c>
    </row>
    <row r="43" customFormat="false" ht="18" hidden="false" customHeight="true" outlineLevel="0" collapsed="false">
      <c r="A43" s="42" t="s">
        <v>342</v>
      </c>
      <c r="B43" s="11" t="s">
        <v>393</v>
      </c>
      <c r="C43" s="66" t="n">
        <v>0</v>
      </c>
      <c r="D43" s="66" t="n">
        <v>0</v>
      </c>
      <c r="E43" s="66" t="n">
        <v>-0.4</v>
      </c>
      <c r="F43" s="66" t="n">
        <v>0</v>
      </c>
      <c r="G43" s="65" t="n">
        <v>-0.4</v>
      </c>
      <c r="H43" s="121" t="n">
        <v>0</v>
      </c>
    </row>
    <row r="44" customFormat="false" ht="18" hidden="false" customHeight="true" outlineLevel="0" collapsed="false">
      <c r="A44" s="42" t="s">
        <v>394</v>
      </c>
      <c r="B44" s="11" t="s">
        <v>395</v>
      </c>
      <c r="C44" s="66" t="n">
        <v>0</v>
      </c>
      <c r="D44" s="66" t="n">
        <v>-292.1</v>
      </c>
      <c r="E44" s="66" t="n">
        <v>0</v>
      </c>
      <c r="F44" s="66" t="n">
        <v>-292.1</v>
      </c>
      <c r="G44" s="65" t="n">
        <v>292.1</v>
      </c>
      <c r="H44" s="121" t="n">
        <v>0</v>
      </c>
    </row>
    <row r="45" customFormat="false" ht="18" hidden="false" customHeight="true" outlineLevel="0" collapsed="false">
      <c r="A45" s="42" t="s">
        <v>396</v>
      </c>
      <c r="B45" s="11" t="s">
        <v>397</v>
      </c>
      <c r="C45" s="66" t="n">
        <v>0</v>
      </c>
      <c r="D45" s="66" t="n">
        <v>0</v>
      </c>
      <c r="E45" s="66" t="n">
        <v>-269.4</v>
      </c>
      <c r="F45" s="66" t="n">
        <v>0</v>
      </c>
      <c r="G45" s="65" t="n">
        <v>-269.4</v>
      </c>
      <c r="H45" s="121" t="n">
        <v>0</v>
      </c>
    </row>
    <row r="46" customFormat="false" ht="18" hidden="false" customHeight="true" outlineLevel="0" collapsed="false">
      <c r="A46" s="42" t="s">
        <v>398</v>
      </c>
      <c r="B46" s="11" t="n">
        <v>3160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399</v>
      </c>
      <c r="B47" s="11" t="n">
        <v>3170</v>
      </c>
      <c r="C47" s="66" t="n">
        <v>0</v>
      </c>
      <c r="D47" s="66" t="n">
        <v>-28.4</v>
      </c>
      <c r="E47" s="66" t="n">
        <v>-31.2</v>
      </c>
      <c r="F47" s="66" t="n">
        <v>-28.4</v>
      </c>
      <c r="G47" s="65" t="n">
        <v>-2.8</v>
      </c>
      <c r="H47" s="121" t="n">
        <v>91</v>
      </c>
    </row>
    <row r="48" customFormat="false" ht="18" hidden="false" customHeight="true" outlineLevel="0" collapsed="false">
      <c r="A48" s="42" t="s">
        <v>400</v>
      </c>
      <c r="B48" s="11" t="s">
        <v>401</v>
      </c>
      <c r="C48" s="66" t="n">
        <v>0</v>
      </c>
      <c r="D48" s="66" t="n">
        <v>-0.4</v>
      </c>
      <c r="E48" s="66" t="n">
        <v>-1.5</v>
      </c>
      <c r="F48" s="66" t="n">
        <v>-0.4</v>
      </c>
      <c r="G48" s="65" t="n">
        <v>-1.1</v>
      </c>
      <c r="H48" s="121" t="n">
        <v>26.7</v>
      </c>
    </row>
    <row r="49" customFormat="false" ht="18" hidden="false" customHeight="true" outlineLevel="0" collapsed="false">
      <c r="A49" s="42" t="s">
        <v>402</v>
      </c>
      <c r="B49" s="11" t="s">
        <v>403</v>
      </c>
      <c r="C49" s="66" t="n">
        <v>0</v>
      </c>
      <c r="D49" s="66" t="n">
        <v>-3.4</v>
      </c>
      <c r="E49" s="66" t="n">
        <v>-5.1</v>
      </c>
      <c r="F49" s="66" t="n">
        <v>-3.4</v>
      </c>
      <c r="G49" s="65" t="n">
        <v>-1.7</v>
      </c>
      <c r="H49" s="121" t="n">
        <v>66.7</v>
      </c>
    </row>
    <row r="50" customFormat="false" ht="18" hidden="false" customHeight="true" outlineLevel="0" collapsed="false">
      <c r="A50" s="42" t="s">
        <v>404</v>
      </c>
      <c r="B50" s="11" t="s">
        <v>405</v>
      </c>
      <c r="C50" s="66" t="n">
        <v>0</v>
      </c>
      <c r="D50" s="66" t="n">
        <v>-24.6</v>
      </c>
      <c r="E50" s="66" t="n">
        <v>0</v>
      </c>
      <c r="F50" s="66" t="n">
        <v>-24.6</v>
      </c>
      <c r="G50" s="65" t="n">
        <v>24.6</v>
      </c>
      <c r="H50" s="121" t="n">
        <v>0</v>
      </c>
    </row>
    <row r="51" customFormat="false" ht="18" hidden="false" customHeight="true" outlineLevel="0" collapsed="false">
      <c r="A51" s="42" t="s">
        <v>406</v>
      </c>
      <c r="B51" s="11" t="s">
        <v>407</v>
      </c>
      <c r="C51" s="66" t="n">
        <v>0</v>
      </c>
      <c r="D51" s="66" t="n">
        <v>0</v>
      </c>
      <c r="E51" s="66" t="n">
        <v>-24.6</v>
      </c>
      <c r="F51" s="66" t="n">
        <v>0</v>
      </c>
      <c r="G51" s="65" t="n">
        <v>-24.6</v>
      </c>
      <c r="H51" s="121" t="n">
        <v>0</v>
      </c>
    </row>
    <row r="52" customFormat="false" ht="20.1" hidden="false" customHeight="true" outlineLevel="0" collapsed="false">
      <c r="A52" s="44" t="s">
        <v>127</v>
      </c>
      <c r="B52" s="49" t="n">
        <v>3195</v>
      </c>
      <c r="C52" s="56" t="n">
        <v>0</v>
      </c>
      <c r="D52" s="56" t="n">
        <v>164.3</v>
      </c>
      <c r="E52" s="56" t="n">
        <v>312.2</v>
      </c>
      <c r="F52" s="56" t="n">
        <v>164.3</v>
      </c>
      <c r="G52" s="64" t="n">
        <v>-147.9</v>
      </c>
      <c r="H52" s="118" t="n">
        <v>52.6</v>
      </c>
    </row>
    <row r="53" customFormat="false" ht="20.1" hidden="false" customHeight="true" outlineLevel="0" collapsed="false">
      <c r="A53" s="140" t="s">
        <v>408</v>
      </c>
      <c r="B53" s="141"/>
      <c r="C53" s="141"/>
      <c r="D53" s="146"/>
      <c r="E53" s="146"/>
      <c r="F53" s="146"/>
      <c r="G53" s="146"/>
      <c r="H53" s="146"/>
    </row>
    <row r="54" customFormat="false" ht="20.1" hidden="false" customHeight="true" outlineLevel="0" collapsed="false">
      <c r="A54" s="143" t="s">
        <v>409</v>
      </c>
      <c r="B54" s="144" t="n">
        <v>320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18" hidden="false" customHeight="true" outlineLevel="0" collapsed="false">
      <c r="A55" s="42" t="s">
        <v>410</v>
      </c>
      <c r="B55" s="11" t="n">
        <v>321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411</v>
      </c>
      <c r="B56" s="11" t="n">
        <v>321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12</v>
      </c>
      <c r="B57" s="11" t="n">
        <v>322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413</v>
      </c>
      <c r="B58" s="11" t="n">
        <v>3225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14</v>
      </c>
      <c r="B59" s="11" t="n">
        <v>3230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15</v>
      </c>
      <c r="B60" s="11" t="n">
        <v>323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72</v>
      </c>
      <c r="B61" s="11" t="n">
        <v>3240</v>
      </c>
      <c r="C61" s="65" t="n">
        <v>0</v>
      </c>
      <c r="D61" s="65" t="n">
        <v>0</v>
      </c>
      <c r="E61" s="65" t="n">
        <v>0</v>
      </c>
      <c r="F61" s="65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/>
      <c r="B62" s="11"/>
      <c r="C62" s="65" t="n">
        <v>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20.1" hidden="false" customHeight="true" outlineLevel="0" collapsed="false">
      <c r="A63" s="44" t="s">
        <v>416</v>
      </c>
      <c r="B63" s="49" t="n">
        <v>3255</v>
      </c>
      <c r="C63" s="41" t="n">
        <v>0</v>
      </c>
      <c r="D63" s="41" t="n">
        <v>-7.5</v>
      </c>
      <c r="E63" s="41" t="n">
        <v>-7.2</v>
      </c>
      <c r="F63" s="41" t="n">
        <v>-7.5</v>
      </c>
      <c r="G63" s="64" t="n">
        <v>0.3</v>
      </c>
      <c r="H63" s="118" t="n">
        <v>104.2</v>
      </c>
    </row>
    <row r="64" customFormat="false" ht="18" hidden="false" customHeight="true" outlineLevel="0" collapsed="false">
      <c r="A64" s="42" t="s">
        <v>417</v>
      </c>
      <c r="B64" s="11" t="n">
        <v>32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18</v>
      </c>
      <c r="B65" s="11" t="n">
        <v>32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19</v>
      </c>
      <c r="B66" s="11" t="n">
        <v>3270</v>
      </c>
      <c r="C66" s="66" t="n">
        <v>0</v>
      </c>
      <c r="D66" s="66" t="n">
        <v>-7.5</v>
      </c>
      <c r="E66" s="66" t="n">
        <v>-7.2</v>
      </c>
      <c r="F66" s="66" t="n">
        <v>-7.5</v>
      </c>
      <c r="G66" s="65" t="n">
        <v>0.3</v>
      </c>
      <c r="H66" s="121" t="n">
        <v>104.2</v>
      </c>
    </row>
    <row r="67" customFormat="false" ht="18" hidden="false" customHeight="true" outlineLevel="0" collapsed="false">
      <c r="A67" s="42" t="s">
        <v>420</v>
      </c>
      <c r="B67" s="11" t="s">
        <v>421</v>
      </c>
      <c r="C67" s="66" t="n">
        <v>0</v>
      </c>
      <c r="D67" s="66" t="n">
        <v>-7.5</v>
      </c>
      <c r="E67" s="66" t="n">
        <v>-7.2</v>
      </c>
      <c r="F67" s="66" t="n">
        <v>-7.5</v>
      </c>
      <c r="G67" s="65" t="n">
        <v>0.3</v>
      </c>
      <c r="H67" s="121" t="n">
        <v>104.2</v>
      </c>
    </row>
    <row r="68" customFormat="false" ht="18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22</v>
      </c>
      <c r="B69" s="11" t="s">
        <v>423</v>
      </c>
      <c r="C69" s="66" t="n">
        <v>0</v>
      </c>
      <c r="D69" s="66" t="n">
        <v>-2.7</v>
      </c>
      <c r="E69" s="66" t="n">
        <v>-2.7</v>
      </c>
      <c r="F69" s="66" t="n">
        <v>-2.7</v>
      </c>
      <c r="G69" s="65" t="n">
        <v>0</v>
      </c>
      <c r="H69" s="121" t="n">
        <v>100</v>
      </c>
    </row>
    <row r="70" customFormat="false" ht="18" hidden="false" customHeight="true" outlineLevel="0" collapsed="false">
      <c r="A70" s="42" t="s">
        <v>424</v>
      </c>
      <c r="B70" s="11" t="s">
        <v>425</v>
      </c>
      <c r="C70" s="66" t="n">
        <v>0</v>
      </c>
      <c r="D70" s="66" t="n">
        <v>-4.8</v>
      </c>
      <c r="E70" s="66" t="n">
        <v>-4.5</v>
      </c>
      <c r="F70" s="66" t="n">
        <v>-4.8</v>
      </c>
      <c r="G70" s="65" t="n">
        <v>0.3</v>
      </c>
      <c r="H70" s="121" t="n">
        <v>106.7</v>
      </c>
    </row>
    <row r="71" customFormat="false" ht="18" hidden="false" customHeight="true" outlineLevel="0" collapsed="false">
      <c r="A71" s="42" t="s">
        <v>426</v>
      </c>
      <c r="B71" s="11" t="s">
        <v>427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/>
      <c r="B72" s="11"/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28</v>
      </c>
      <c r="B73" s="11" t="s">
        <v>429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/>
      <c r="B75" s="11"/>
      <c r="C75" s="66" t="n">
        <v>0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430</v>
      </c>
      <c r="B76" s="11" t="n">
        <v>328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391</v>
      </c>
      <c r="B77" s="11" t="n">
        <v>3290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/>
      <c r="B78" s="11"/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20.1" hidden="false" customHeight="true" outlineLevel="0" collapsed="false">
      <c r="A80" s="147" t="s">
        <v>128</v>
      </c>
      <c r="B80" s="148" t="n">
        <v>3295</v>
      </c>
      <c r="C80" s="149" t="n">
        <v>0</v>
      </c>
      <c r="D80" s="149" t="n">
        <v>-7.5</v>
      </c>
      <c r="E80" s="149" t="n">
        <v>-7.2</v>
      </c>
      <c r="F80" s="149" t="n">
        <v>-7.5</v>
      </c>
      <c r="G80" s="150" t="n">
        <v>-0.3</v>
      </c>
      <c r="H80" s="151" t="n">
        <v>104.2</v>
      </c>
    </row>
    <row r="81" customFormat="false" ht="20.1" hidden="false" customHeight="true" outlineLevel="0" collapsed="false">
      <c r="A81" s="140" t="s">
        <v>431</v>
      </c>
      <c r="B81" s="141"/>
      <c r="C81" s="141"/>
      <c r="D81" s="141"/>
      <c r="E81" s="141"/>
      <c r="F81" s="141"/>
      <c r="G81" s="152"/>
      <c r="H81" s="153"/>
    </row>
    <row r="82" customFormat="false" ht="20.1" hidden="false" customHeight="true" outlineLevel="0" collapsed="false">
      <c r="A82" s="143" t="s">
        <v>432</v>
      </c>
      <c r="B82" s="144" t="n">
        <v>3300</v>
      </c>
      <c r="C82" s="74" t="n">
        <v>0</v>
      </c>
      <c r="D82" s="74" t="n">
        <v>0</v>
      </c>
      <c r="E82" s="74" t="n">
        <v>0</v>
      </c>
      <c r="F82" s="74" t="n">
        <v>0</v>
      </c>
      <c r="G82" s="35" t="n">
        <v>0</v>
      </c>
      <c r="H82" s="154" t="n">
        <v>0</v>
      </c>
    </row>
    <row r="83" customFormat="false" ht="18" hidden="false" customHeight="true" outlineLevel="0" collapsed="false">
      <c r="A83" s="42" t="s">
        <v>433</v>
      </c>
      <c r="B83" s="11" t="n">
        <v>3305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34</v>
      </c>
      <c r="B84" s="11" t="n">
        <v>3310</v>
      </c>
      <c r="C84" s="93" t="n">
        <v>0</v>
      </c>
      <c r="D84" s="93" t="n">
        <v>0</v>
      </c>
      <c r="E84" s="93" t="n">
        <v>0</v>
      </c>
      <c r="F84" s="93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369</v>
      </c>
      <c r="B85" s="11" t="n">
        <v>3311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370</v>
      </c>
      <c r="B86" s="11" t="n">
        <v>3312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371</v>
      </c>
      <c r="B87" s="11" t="n">
        <v>3313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2</v>
      </c>
      <c r="B88" s="11" t="n">
        <v>3320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435</v>
      </c>
      <c r="B91" s="49" t="n">
        <v>3330</v>
      </c>
      <c r="C91" s="41" t="n">
        <v>0</v>
      </c>
      <c r="D91" s="41" t="n">
        <v>0</v>
      </c>
      <c r="E91" s="41" t="n">
        <v>0</v>
      </c>
      <c r="F91" s="41" t="n">
        <v>0</v>
      </c>
      <c r="G91" s="64" t="n">
        <v>0</v>
      </c>
      <c r="H91" s="118" t="n">
        <v>0</v>
      </c>
    </row>
    <row r="92" customFormat="false" ht="18" hidden="false" customHeight="true" outlineLevel="0" collapsed="false">
      <c r="A92" s="42" t="s">
        <v>436</v>
      </c>
      <c r="B92" s="11" t="n">
        <v>3335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37</v>
      </c>
      <c r="B93" s="11" t="n">
        <v>3340</v>
      </c>
      <c r="C93" s="120" t="n">
        <v>0</v>
      </c>
      <c r="D93" s="120" t="n">
        <v>0</v>
      </c>
      <c r="E93" s="120" t="n">
        <v>0</v>
      </c>
      <c r="F93" s="120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369</v>
      </c>
      <c r="B94" s="11" t="n">
        <v>3341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70</v>
      </c>
      <c r="B95" s="11" t="n">
        <v>3342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1</v>
      </c>
      <c r="B96" s="11" t="n">
        <v>3343</v>
      </c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38</v>
      </c>
      <c r="B97" s="11" t="n">
        <v>335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21.75" hidden="false" customHeight="true" outlineLevel="0" collapsed="false">
      <c r="A98" s="42" t="s">
        <v>439</v>
      </c>
      <c r="B98" s="11" t="n">
        <v>3360</v>
      </c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3.25" hidden="false" customHeight="true" outlineLevel="0" collapsed="false">
      <c r="A99" s="42" t="s">
        <v>440</v>
      </c>
      <c r="B99" s="11" t="n">
        <v>337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391</v>
      </c>
      <c r="B100" s="11" t="n">
        <v>3380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/>
      <c r="B101" s="11"/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/>
      <c r="B102" s="11"/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4" t="s">
        <v>441</v>
      </c>
      <c r="B103" s="49" t="n">
        <v>3395</v>
      </c>
      <c r="C103" s="56" t="n">
        <v>0</v>
      </c>
      <c r="D103" s="56" t="n">
        <v>0</v>
      </c>
      <c r="E103" s="56" t="n">
        <v>0</v>
      </c>
      <c r="F103" s="56" t="n">
        <v>0</v>
      </c>
      <c r="G103" s="64" t="n">
        <v>0</v>
      </c>
      <c r="H103" s="118" t="n">
        <v>0</v>
      </c>
    </row>
    <row r="104" customFormat="false" ht="20.1" hidden="false" customHeight="true" outlineLevel="0" collapsed="false">
      <c r="A104" s="155" t="s">
        <v>442</v>
      </c>
      <c r="B104" s="49" t="n">
        <v>3400</v>
      </c>
      <c r="C104" s="56" t="n">
        <v>0</v>
      </c>
      <c r="D104" s="56" t="n">
        <v>156.8</v>
      </c>
      <c r="E104" s="56" t="n">
        <v>305</v>
      </c>
      <c r="F104" s="56" t="n">
        <v>156.8</v>
      </c>
      <c r="G104" s="64" t="n">
        <v>-148.2</v>
      </c>
      <c r="H104" s="118" t="n">
        <v>51.4</v>
      </c>
    </row>
    <row r="105" customFormat="false" ht="20.1" hidden="false" customHeight="true" outlineLevel="0" collapsed="false">
      <c r="A105" s="42" t="s">
        <v>125</v>
      </c>
      <c r="B105" s="11" t="n">
        <v>3405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20.1" hidden="false" customHeight="true" outlineLevel="0" collapsed="false">
      <c r="A106" s="68" t="s">
        <v>130</v>
      </c>
      <c r="B106" s="11" t="n">
        <v>341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20.1" hidden="false" customHeight="true" outlineLevel="0" collapsed="false">
      <c r="A107" s="42" t="s">
        <v>131</v>
      </c>
      <c r="B107" s="11" t="n">
        <v>3415</v>
      </c>
      <c r="C107" s="105" t="n">
        <v>0</v>
      </c>
      <c r="D107" s="105" t="n">
        <v>156.8</v>
      </c>
      <c r="E107" s="105" t="n">
        <v>305</v>
      </c>
      <c r="F107" s="105" t="n">
        <v>156.8</v>
      </c>
      <c r="G107" s="65" t="n">
        <v>-148.2</v>
      </c>
      <c r="H107" s="121" t="n">
        <v>51.4</v>
      </c>
    </row>
    <row r="108" customFormat="false" ht="20.1" hidden="false" customHeight="true" outlineLevel="0" collapsed="false">
      <c r="A108" s="106"/>
      <c r="B108" s="2"/>
      <c r="C108" s="108"/>
      <c r="D108" s="108"/>
      <c r="E108" s="108"/>
      <c r="F108" s="108"/>
      <c r="G108" s="108"/>
      <c r="H108" s="156"/>
    </row>
    <row r="109" s="157" customFormat="true" ht="18.75" hidden="false" customHeight="false" outlineLevel="0" collapsed="false">
      <c r="A109" s="115"/>
      <c r="B109" s="24"/>
      <c r="C109" s="24"/>
      <c r="D109" s="24"/>
      <c r="E109" s="24"/>
      <c r="F109" s="24"/>
      <c r="G109" s="24"/>
      <c r="H109" s="24"/>
    </row>
    <row r="110" s="1" customFormat="true" ht="27.75" hidden="false" customHeight="true" outlineLevel="0" collapsed="false">
      <c r="A110" s="112" t="s">
        <v>210</v>
      </c>
      <c r="B110" s="2"/>
      <c r="C110" s="113"/>
      <c r="D110" s="113"/>
      <c r="E110" s="127"/>
      <c r="F110" s="2" t="s">
        <v>35</v>
      </c>
      <c r="G110" s="2"/>
      <c r="H110" s="2"/>
    </row>
    <row r="111" customFormat="false" ht="18.75" hidden="false" customHeight="true" outlineLevel="0" collapsed="false">
      <c r="A111" s="114" t="s">
        <v>212</v>
      </c>
      <c r="B111" s="1"/>
      <c r="C111" s="114" t="s">
        <v>213</v>
      </c>
      <c r="D111" s="114"/>
      <c r="E111" s="1"/>
      <c r="F111" s="114" t="s">
        <v>443</v>
      </c>
      <c r="G111" s="114"/>
      <c r="H111" s="114"/>
    </row>
  </sheetData>
  <mergeCells count="10">
    <mergeCell ref="A1:H1"/>
    <mergeCell ref="A3:A4"/>
    <mergeCell ref="B3:B4"/>
    <mergeCell ref="C3:D3"/>
    <mergeCell ref="E3:H3"/>
    <mergeCell ref="D53:H53"/>
    <mergeCell ref="C110:D110"/>
    <mergeCell ref="F110:H110"/>
    <mergeCell ref="C111:D111"/>
    <mergeCell ref="F111:H11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5" man="true" max="16383" min="0"/>
    <brk id="9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4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45</v>
      </c>
      <c r="B6" s="158" t="n">
        <v>4000</v>
      </c>
      <c r="C6" s="56" t="n">
        <v>0</v>
      </c>
      <c r="D6" s="56" t="n">
        <v>7.5</v>
      </c>
      <c r="E6" s="56" t="n">
        <v>7.2</v>
      </c>
      <c r="F6" s="56" t="n">
        <v>7.5</v>
      </c>
      <c r="G6" s="64" t="n">
        <v>0.3</v>
      </c>
      <c r="H6" s="118" t="n">
        <v>104.2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7.5</v>
      </c>
      <c r="E9" s="65" t="n">
        <v>7.2</v>
      </c>
      <c r="F9" s="65" t="n">
        <v>7.5</v>
      </c>
      <c r="G9" s="65" t="n">
        <v>0.3</v>
      </c>
      <c r="H9" s="121" t="n">
        <v>104.2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43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57</v>
      </c>
      <c r="C3" s="161" t="s">
        <v>446</v>
      </c>
      <c r="D3" s="21" t="s">
        <v>43</v>
      </c>
      <c r="E3" s="21"/>
      <c r="F3" s="21" t="s">
        <v>44</v>
      </c>
      <c r="G3" s="21"/>
      <c r="H3" s="161" t="s">
        <v>447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48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49</v>
      </c>
      <c r="B7" s="21" t="n">
        <v>5000</v>
      </c>
      <c r="C7" s="161" t="s">
        <v>450</v>
      </c>
      <c r="D7" s="165" t="n">
        <v>0</v>
      </c>
      <c r="E7" s="165" t="n">
        <v>22.4</v>
      </c>
      <c r="F7" s="165" t="n">
        <v>0</v>
      </c>
      <c r="G7" s="165" t="n">
        <v>22.4</v>
      </c>
      <c r="H7" s="166"/>
    </row>
    <row r="8" customFormat="false" ht="56.25" hidden="false" customHeight="false" outlineLevel="0" collapsed="false">
      <c r="A8" s="42" t="s">
        <v>451</v>
      </c>
      <c r="B8" s="21" t="n">
        <v>5010</v>
      </c>
      <c r="C8" s="161" t="s">
        <v>450</v>
      </c>
      <c r="D8" s="165" t="n">
        <v>0</v>
      </c>
      <c r="E8" s="165" t="n">
        <v>15.6</v>
      </c>
      <c r="F8" s="165" t="n">
        <v>0</v>
      </c>
      <c r="G8" s="165" t="n">
        <v>15.6</v>
      </c>
      <c r="H8" s="166"/>
    </row>
    <row r="9" customFormat="false" ht="42.75" hidden="false" customHeight="true" outlineLevel="0" collapsed="false">
      <c r="A9" s="167" t="s">
        <v>452</v>
      </c>
      <c r="B9" s="21" t="n">
        <v>5020</v>
      </c>
      <c r="C9" s="161" t="s">
        <v>450</v>
      </c>
      <c r="D9" s="165" t="n">
        <v>0</v>
      </c>
      <c r="E9" s="165" t="n">
        <v>-0.4</v>
      </c>
      <c r="F9" s="165" t="n">
        <v>0</v>
      </c>
      <c r="G9" s="165" t="n">
        <v>-0.4</v>
      </c>
      <c r="H9" s="166" t="s">
        <v>453</v>
      </c>
    </row>
    <row r="10" customFormat="false" ht="42.75" hidden="false" customHeight="true" outlineLevel="0" collapsed="false">
      <c r="A10" s="167" t="s">
        <v>454</v>
      </c>
      <c r="B10" s="21" t="n">
        <v>5030</v>
      </c>
      <c r="C10" s="161" t="s">
        <v>450</v>
      </c>
      <c r="D10" s="165" t="n">
        <v>0</v>
      </c>
      <c r="E10" s="165" t="n">
        <v>-0.4</v>
      </c>
      <c r="F10" s="165" t="n">
        <v>0</v>
      </c>
      <c r="G10" s="165" t="n">
        <v>-0.4</v>
      </c>
      <c r="H10" s="166"/>
    </row>
    <row r="11" customFormat="false" ht="56.25" hidden="false" customHeight="false" outlineLevel="0" collapsed="false">
      <c r="A11" s="167" t="s">
        <v>455</v>
      </c>
      <c r="B11" s="21" t="n">
        <v>5040</v>
      </c>
      <c r="C11" s="161" t="s">
        <v>450</v>
      </c>
      <c r="D11" s="165" t="n">
        <v>0</v>
      </c>
      <c r="E11" s="165" t="n">
        <v>-9.5</v>
      </c>
      <c r="F11" s="165" t="n">
        <v>0</v>
      </c>
      <c r="G11" s="165" t="n">
        <v>-9.5</v>
      </c>
      <c r="H11" s="166" t="s">
        <v>456</v>
      </c>
    </row>
    <row r="12" customFormat="false" ht="24.95" hidden="false" customHeight="true" outlineLevel="0" collapsed="false">
      <c r="A12" s="164" t="s">
        <v>457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58</v>
      </c>
      <c r="B13" s="21" t="n">
        <v>5100</v>
      </c>
      <c r="C13" s="161"/>
      <c r="D13" s="165" t="n">
        <v>0</v>
      </c>
      <c r="E13" s="165" t="n">
        <v>2.4</v>
      </c>
      <c r="F13" s="165" t="n">
        <v>0</v>
      </c>
      <c r="G13" s="165" t="n">
        <v>2.4</v>
      </c>
      <c r="H13" s="166"/>
    </row>
    <row r="14" s="163" customFormat="true" ht="56.25" hidden="false" customHeight="false" outlineLevel="0" collapsed="false">
      <c r="A14" s="166" t="s">
        <v>459</v>
      </c>
      <c r="B14" s="21" t="n">
        <v>5110</v>
      </c>
      <c r="C14" s="161" t="s">
        <v>460</v>
      </c>
      <c r="D14" s="165" t="n">
        <v>0</v>
      </c>
      <c r="E14" s="165" t="n">
        <v>66.3</v>
      </c>
      <c r="F14" s="165" t="n">
        <v>0</v>
      </c>
      <c r="G14" s="165" t="n">
        <v>66.3</v>
      </c>
      <c r="H14" s="166" t="s">
        <v>461</v>
      </c>
    </row>
    <row r="15" s="163" customFormat="true" ht="56.25" hidden="false" customHeight="false" outlineLevel="0" collapsed="false">
      <c r="A15" s="166" t="s">
        <v>462</v>
      </c>
      <c r="B15" s="21" t="n">
        <v>5120</v>
      </c>
      <c r="C15" s="161" t="s">
        <v>460</v>
      </c>
      <c r="D15" s="165" t="n">
        <v>0</v>
      </c>
      <c r="E15" s="165" t="n">
        <v>1.6</v>
      </c>
      <c r="F15" s="165" t="n">
        <v>0</v>
      </c>
      <c r="G15" s="165" t="n">
        <v>1.6</v>
      </c>
      <c r="H15" s="166" t="s">
        <v>463</v>
      </c>
    </row>
    <row r="16" customFormat="false" ht="24.95" hidden="false" customHeight="true" outlineLevel="0" collapsed="false">
      <c r="A16" s="164" t="s">
        <v>464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65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66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67</v>
      </c>
      <c r="B19" s="21" t="n">
        <v>5220</v>
      </c>
      <c r="C19" s="161" t="s">
        <v>468</v>
      </c>
      <c r="D19" s="165" t="n">
        <v>0</v>
      </c>
      <c r="E19" s="165" t="n">
        <v>0</v>
      </c>
      <c r="F19" s="165" t="n">
        <v>0</v>
      </c>
      <c r="G19" s="165" t="n">
        <v>0</v>
      </c>
      <c r="H19" s="166" t="s">
        <v>469</v>
      </c>
    </row>
    <row r="20" customFormat="false" ht="24.95" hidden="false" customHeight="true" outlineLevel="0" collapsed="false">
      <c r="A20" s="164" t="s">
        <v>470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71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7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7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7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75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7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77</v>
      </c>
      <c r="D10" s="174"/>
      <c r="E10" s="174"/>
      <c r="F10" s="21" t="s">
        <v>478</v>
      </c>
      <c r="G10" s="21"/>
      <c r="H10" s="21"/>
      <c r="I10" s="21" t="s">
        <v>479</v>
      </c>
      <c r="J10" s="21"/>
      <c r="K10" s="21"/>
      <c r="L10" s="21" t="s">
        <v>480</v>
      </c>
      <c r="M10" s="21"/>
      <c r="N10" s="21" t="s">
        <v>481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82</v>
      </c>
      <c r="B12" s="44"/>
      <c r="C12" s="175" t="n">
        <v>0</v>
      </c>
      <c r="D12" s="175"/>
      <c r="E12" s="175"/>
      <c r="F12" s="175" t="n">
        <v>9</v>
      </c>
      <c r="G12" s="175"/>
      <c r="H12" s="175"/>
      <c r="I12" s="175" t="n">
        <v>9</v>
      </c>
      <c r="J12" s="175"/>
      <c r="K12" s="175"/>
      <c r="L12" s="176" t="n">
        <v>0</v>
      </c>
      <c r="M12" s="176"/>
      <c r="N12" s="177" t="n">
        <v>100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0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0</v>
      </c>
      <c r="D16" s="104"/>
      <c r="E16" s="104"/>
      <c r="F16" s="104" t="n">
        <v>2</v>
      </c>
      <c r="G16" s="104"/>
      <c r="H16" s="104"/>
      <c r="I16" s="104" t="n">
        <v>2</v>
      </c>
      <c r="J16" s="104"/>
      <c r="K16" s="104"/>
      <c r="L16" s="178" t="n">
        <v>0</v>
      </c>
      <c r="M16" s="178"/>
      <c r="N16" s="179" t="n">
        <v>100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0</v>
      </c>
      <c r="D17" s="104"/>
      <c r="E17" s="104"/>
      <c r="F17" s="104" t="n">
        <v>6</v>
      </c>
      <c r="G17" s="104"/>
      <c r="H17" s="104"/>
      <c r="I17" s="104" t="n">
        <v>6</v>
      </c>
      <c r="J17" s="104"/>
      <c r="K17" s="104"/>
      <c r="L17" s="178" t="n">
        <v>0</v>
      </c>
      <c r="M17" s="178"/>
      <c r="N17" s="179" t="n">
        <v>100</v>
      </c>
      <c r="O17" s="179"/>
    </row>
    <row r="18" s="32" customFormat="true" ht="37.5" hidden="false" customHeight="true" outlineLevel="0" collapsed="false">
      <c r="A18" s="181" t="s">
        <v>483</v>
      </c>
      <c r="B18" s="181"/>
      <c r="C18" s="95" t="n">
        <v>0</v>
      </c>
      <c r="D18" s="95"/>
      <c r="E18" s="95"/>
      <c r="F18" s="95" t="n">
        <v>659.4</v>
      </c>
      <c r="G18" s="95"/>
      <c r="H18" s="95"/>
      <c r="I18" s="95" t="n">
        <v>605.2</v>
      </c>
      <c r="J18" s="95"/>
      <c r="K18" s="95"/>
      <c r="L18" s="176" t="n">
        <v>-54.2</v>
      </c>
      <c r="M18" s="176"/>
      <c r="N18" s="177" t="n">
        <v>91.78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0</v>
      </c>
      <c r="D21" s="65"/>
      <c r="E21" s="65"/>
      <c r="F21" s="65" t="n">
        <v>136</v>
      </c>
      <c r="G21" s="65"/>
      <c r="H21" s="65"/>
      <c r="I21" s="183" t="n">
        <v>140.4</v>
      </c>
      <c r="J21" s="183"/>
      <c r="K21" s="183"/>
      <c r="L21" s="178" t="n">
        <v>4.4</v>
      </c>
      <c r="M21" s="178"/>
      <c r="N21" s="179" t="n">
        <v>103.24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0</v>
      </c>
      <c r="D22" s="65"/>
      <c r="E22" s="65"/>
      <c r="F22" s="65" t="n">
        <v>131.8</v>
      </c>
      <c r="G22" s="65"/>
      <c r="H22" s="65"/>
      <c r="I22" s="65" t="n">
        <v>114.9</v>
      </c>
      <c r="J22" s="65"/>
      <c r="K22" s="65"/>
      <c r="L22" s="178" t="n">
        <v>-16.9</v>
      </c>
      <c r="M22" s="178"/>
      <c r="N22" s="179" t="n">
        <v>87.18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0</v>
      </c>
      <c r="D23" s="65"/>
      <c r="E23" s="65"/>
      <c r="F23" s="65" t="n">
        <v>391.6</v>
      </c>
      <c r="G23" s="65"/>
      <c r="H23" s="65"/>
      <c r="I23" s="65" t="n">
        <v>349.9</v>
      </c>
      <c r="J23" s="65"/>
      <c r="K23" s="65"/>
      <c r="L23" s="178" t="n">
        <v>-41.7</v>
      </c>
      <c r="M23" s="178"/>
      <c r="N23" s="179" t="n">
        <v>89.35</v>
      </c>
      <c r="O23" s="179"/>
    </row>
    <row r="24" s="1" customFormat="true" ht="36" hidden="false" customHeight="true" outlineLevel="0" collapsed="false">
      <c r="A24" s="44" t="s">
        <v>484</v>
      </c>
      <c r="B24" s="44"/>
      <c r="C24" s="95" t="n">
        <v>0</v>
      </c>
      <c r="D24" s="95"/>
      <c r="E24" s="95"/>
      <c r="F24" s="95" t="n">
        <v>659.4</v>
      </c>
      <c r="G24" s="95"/>
      <c r="H24" s="95"/>
      <c r="I24" s="95" t="n">
        <v>606.7</v>
      </c>
      <c r="J24" s="95"/>
      <c r="K24" s="95"/>
      <c r="L24" s="176" t="n">
        <v>-52.7</v>
      </c>
      <c r="M24" s="176"/>
      <c r="N24" s="177" t="n">
        <v>92.01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0</v>
      </c>
      <c r="D27" s="65"/>
      <c r="E27" s="65"/>
      <c r="F27" s="65" t="n">
        <v>136</v>
      </c>
      <c r="G27" s="65"/>
      <c r="H27" s="65"/>
      <c r="I27" s="183" t="n">
        <v>140.4</v>
      </c>
      <c r="J27" s="183"/>
      <c r="K27" s="183"/>
      <c r="L27" s="178" t="n">
        <v>4.4</v>
      </c>
      <c r="M27" s="178"/>
      <c r="N27" s="179" t="n">
        <v>103.24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0</v>
      </c>
      <c r="D28" s="65"/>
      <c r="E28" s="65"/>
      <c r="F28" s="65" t="n">
        <v>131.8</v>
      </c>
      <c r="G28" s="65"/>
      <c r="H28" s="65"/>
      <c r="I28" s="65" t="n">
        <v>114.9</v>
      </c>
      <c r="J28" s="65"/>
      <c r="K28" s="65"/>
      <c r="L28" s="178" t="n">
        <v>-16.9</v>
      </c>
      <c r="M28" s="178"/>
      <c r="N28" s="179" t="n">
        <v>87.18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0</v>
      </c>
      <c r="D29" s="65"/>
      <c r="E29" s="65"/>
      <c r="F29" s="65" t="n">
        <v>391.6</v>
      </c>
      <c r="G29" s="65"/>
      <c r="H29" s="65"/>
      <c r="I29" s="65" t="n">
        <v>351.4</v>
      </c>
      <c r="J29" s="65"/>
      <c r="K29" s="65"/>
      <c r="L29" s="178" t="n">
        <v>-40.2</v>
      </c>
      <c r="M29" s="178"/>
      <c r="N29" s="179" t="n">
        <v>89.73</v>
      </c>
      <c r="O29" s="179"/>
    </row>
    <row r="30" s="1" customFormat="true" ht="56.25" hidden="false" customHeight="true" outlineLevel="0" collapsed="false">
      <c r="A30" s="44" t="s">
        <v>485</v>
      </c>
      <c r="B30" s="44"/>
      <c r="C30" s="95" t="n">
        <v>0</v>
      </c>
      <c r="D30" s="95"/>
      <c r="E30" s="95"/>
      <c r="F30" s="95" t="n">
        <v>6105.6</v>
      </c>
      <c r="G30" s="95"/>
      <c r="H30" s="95"/>
      <c r="I30" s="95" t="n">
        <v>5617.6</v>
      </c>
      <c r="J30" s="95"/>
      <c r="K30" s="95"/>
      <c r="L30" s="176" t="n">
        <v>-488</v>
      </c>
      <c r="M30" s="176"/>
      <c r="N30" s="177" t="n">
        <v>92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86</v>
      </c>
      <c r="B33" s="184"/>
      <c r="C33" s="93" t="n">
        <v>0</v>
      </c>
      <c r="D33" s="93"/>
      <c r="E33" s="93"/>
      <c r="F33" s="93" t="n">
        <v>11333.3</v>
      </c>
      <c r="G33" s="93"/>
      <c r="H33" s="93"/>
      <c r="I33" s="93" t="n">
        <v>11700</v>
      </c>
      <c r="J33" s="93"/>
      <c r="K33" s="93"/>
      <c r="L33" s="178" t="n">
        <v>366.7</v>
      </c>
      <c r="M33" s="178"/>
      <c r="N33" s="179" t="n">
        <v>103.2</v>
      </c>
      <c r="O33" s="179"/>
    </row>
    <row r="34" s="189" customFormat="true" ht="18.75" hidden="false" customHeight="true" outlineLevel="0" collapsed="false">
      <c r="A34" s="185" t="s">
        <v>487</v>
      </c>
      <c r="B34" s="185"/>
      <c r="C34" s="186" t="n">
        <v>0</v>
      </c>
      <c r="D34" s="186"/>
      <c r="E34" s="186"/>
      <c r="F34" s="186" t="n">
        <v>11333.3</v>
      </c>
      <c r="G34" s="186"/>
      <c r="H34" s="186"/>
      <c r="I34" s="186" t="n">
        <v>11700</v>
      </c>
      <c r="J34" s="186"/>
      <c r="K34" s="186"/>
      <c r="L34" s="187" t="n">
        <v>366.7</v>
      </c>
      <c r="M34" s="187"/>
      <c r="N34" s="188" t="n">
        <v>103.2</v>
      </c>
      <c r="O34" s="188"/>
    </row>
    <row r="35" s="189" customFormat="true" ht="18.75" hidden="false" customHeight="true" outlineLevel="0" collapsed="false">
      <c r="A35" s="185" t="s">
        <v>488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89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0</v>
      </c>
      <c r="D37" s="93"/>
      <c r="E37" s="93"/>
      <c r="F37" s="93" t="n">
        <v>5491.7</v>
      </c>
      <c r="G37" s="93"/>
      <c r="H37" s="93"/>
      <c r="I37" s="93" t="n">
        <v>4787.5</v>
      </c>
      <c r="J37" s="93"/>
      <c r="K37" s="93"/>
      <c r="L37" s="178" t="n">
        <v>-704.2</v>
      </c>
      <c r="M37" s="178"/>
      <c r="N37" s="179" t="n">
        <v>87.2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0</v>
      </c>
      <c r="D38" s="93"/>
      <c r="E38" s="93"/>
      <c r="F38" s="93" t="n">
        <v>5438.9</v>
      </c>
      <c r="G38" s="93"/>
      <c r="H38" s="93"/>
      <c r="I38" s="93" t="n">
        <v>4880.6</v>
      </c>
      <c r="J38" s="93"/>
      <c r="K38" s="93"/>
      <c r="L38" s="178" t="n">
        <v>-558.3</v>
      </c>
      <c r="M38" s="178"/>
      <c r="N38" s="179" t="n">
        <v>89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90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9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92</v>
      </c>
      <c r="B45" s="193" t="s">
        <v>493</v>
      </c>
      <c r="C45" s="193"/>
      <c r="D45" s="193"/>
      <c r="E45" s="193"/>
      <c r="F45" s="11" t="s">
        <v>494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2809403</v>
      </c>
      <c r="B47" s="193" t="s">
        <v>495</v>
      </c>
      <c r="C47" s="193"/>
      <c r="D47" s="193"/>
      <c r="E47" s="193"/>
      <c r="F47" s="11" t="s">
        <v>49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97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98</v>
      </c>
      <c r="B50" s="21"/>
      <c r="C50" s="21"/>
      <c r="D50" s="21" t="s">
        <v>499</v>
      </c>
      <c r="E50" s="21"/>
      <c r="F50" s="21"/>
      <c r="G50" s="21" t="s">
        <v>500</v>
      </c>
      <c r="H50" s="21"/>
      <c r="I50" s="21"/>
      <c r="J50" s="21" t="s">
        <v>501</v>
      </c>
      <c r="K50" s="21"/>
      <c r="L50" s="21"/>
      <c r="M50" s="21" t="s">
        <v>502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03</v>
      </c>
      <c r="E51" s="21" t="s">
        <v>504</v>
      </c>
      <c r="F51" s="21" t="s">
        <v>505</v>
      </c>
      <c r="G51" s="21" t="s">
        <v>503</v>
      </c>
      <c r="H51" s="21" t="s">
        <v>504</v>
      </c>
      <c r="I51" s="21" t="s">
        <v>505</v>
      </c>
      <c r="J51" s="21" t="s">
        <v>503</v>
      </c>
      <c r="K51" s="21" t="s">
        <v>504</v>
      </c>
      <c r="L51" s="21" t="s">
        <v>505</v>
      </c>
      <c r="M51" s="195" t="s">
        <v>506</v>
      </c>
      <c r="N51" s="195" t="s">
        <v>507</v>
      </c>
      <c r="O51" s="195" t="s">
        <v>508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22</v>
      </c>
      <c r="B53" s="21"/>
      <c r="C53" s="21"/>
      <c r="D53" s="65" t="n">
        <v>1085.6</v>
      </c>
      <c r="E53" s="65" t="n">
        <v>0</v>
      </c>
      <c r="F53" s="178" t="n">
        <v>0</v>
      </c>
      <c r="G53" s="65" t="n">
        <v>931.4</v>
      </c>
      <c r="H53" s="65" t="n">
        <v>0</v>
      </c>
      <c r="I53" s="178" t="n">
        <v>0</v>
      </c>
      <c r="J53" s="93" t="n">
        <v>-154.2</v>
      </c>
      <c r="K53" s="93" t="n">
        <v>0</v>
      </c>
      <c r="L53" s="196" t="n">
        <v>0</v>
      </c>
      <c r="M53" s="56" t="n">
        <v>85.8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5</v>
      </c>
      <c r="B54" s="123"/>
      <c r="C54" s="123"/>
      <c r="D54" s="95" t="n">
        <v>1085.6</v>
      </c>
      <c r="E54" s="64" t="n">
        <v>0</v>
      </c>
      <c r="F54" s="176" t="n">
        <v>0</v>
      </c>
      <c r="G54" s="95" t="n">
        <v>931.4</v>
      </c>
      <c r="H54" s="64" t="n">
        <v>0</v>
      </c>
      <c r="I54" s="176" t="n">
        <v>0</v>
      </c>
      <c r="J54" s="93" t="n">
        <v>-154.2</v>
      </c>
      <c r="K54" s="64" t="n">
        <v>0</v>
      </c>
      <c r="L54" s="176" t="n">
        <v>0</v>
      </c>
      <c r="M54" s="56" t="n">
        <v>85.8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509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510</v>
      </c>
      <c r="B58" s="21" t="s">
        <v>511</v>
      </c>
      <c r="C58" s="21"/>
      <c r="D58" s="21" t="s">
        <v>512</v>
      </c>
      <c r="E58" s="21"/>
      <c r="F58" s="21" t="s">
        <v>513</v>
      </c>
      <c r="G58" s="21"/>
      <c r="H58" s="21" t="s">
        <v>514</v>
      </c>
      <c r="I58" s="21"/>
      <c r="J58" s="21"/>
      <c r="K58" s="21" t="s">
        <v>515</v>
      </c>
      <c r="L58" s="21"/>
      <c r="M58" s="21" t="s">
        <v>516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5</v>
      </c>
      <c r="B61" s="49" t="s">
        <v>517</v>
      </c>
      <c r="C61" s="49"/>
      <c r="D61" s="49" t="s">
        <v>517</v>
      </c>
      <c r="E61" s="49"/>
      <c r="F61" s="49" t="s">
        <v>517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518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519</v>
      </c>
      <c r="B65" s="21"/>
      <c r="C65" s="21"/>
      <c r="D65" s="21" t="s">
        <v>520</v>
      </c>
      <c r="E65" s="21"/>
      <c r="F65" s="21" t="s">
        <v>521</v>
      </c>
      <c r="G65" s="21"/>
      <c r="H65" s="21"/>
      <c r="I65" s="21"/>
      <c r="J65" s="21" t="s">
        <v>522</v>
      </c>
      <c r="K65" s="21"/>
      <c r="L65" s="21"/>
      <c r="M65" s="21"/>
      <c r="N65" s="21" t="s">
        <v>523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524</v>
      </c>
      <c r="G66" s="11"/>
      <c r="H66" s="21" t="s">
        <v>48</v>
      </c>
      <c r="I66" s="21"/>
      <c r="J66" s="11" t="s">
        <v>524</v>
      </c>
      <c r="K66" s="11"/>
      <c r="L66" s="21" t="s">
        <v>48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525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526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527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528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529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526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5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30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31</v>
      </c>
      <c r="B3" s="138" t="s">
        <v>532</v>
      </c>
      <c r="C3" s="138"/>
      <c r="D3" s="209" t="s">
        <v>533</v>
      </c>
      <c r="E3" s="209"/>
      <c r="F3" s="209"/>
      <c r="G3" s="21" t="s">
        <v>534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535</v>
      </c>
      <c r="S3" s="11"/>
      <c r="T3" s="11"/>
      <c r="U3" s="11"/>
      <c r="V3" s="11"/>
      <c r="W3" s="11"/>
      <c r="X3" s="11"/>
      <c r="Y3" s="11"/>
      <c r="Z3" s="11"/>
      <c r="AA3" s="21" t="s">
        <v>536</v>
      </c>
      <c r="AB3" s="21"/>
      <c r="AC3" s="21"/>
      <c r="AD3" s="21" t="s">
        <v>537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538</v>
      </c>
      <c r="S4" s="21"/>
      <c r="T4" s="21"/>
      <c r="U4" s="21" t="s">
        <v>539</v>
      </c>
      <c r="V4" s="21"/>
      <c r="W4" s="21"/>
      <c r="X4" s="21" t="s">
        <v>540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541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31</v>
      </c>
      <c r="B12" s="138" t="s">
        <v>542</v>
      </c>
      <c r="C12" s="138"/>
      <c r="D12" s="21" t="s">
        <v>532</v>
      </c>
      <c r="E12" s="21"/>
      <c r="F12" s="21"/>
      <c r="G12" s="21"/>
      <c r="H12" s="21" t="s">
        <v>534</v>
      </c>
      <c r="I12" s="21"/>
      <c r="J12" s="21"/>
      <c r="K12" s="21"/>
      <c r="L12" s="21"/>
      <c r="M12" s="21"/>
      <c r="N12" s="21"/>
      <c r="O12" s="21"/>
      <c r="P12" s="21" t="s">
        <v>543</v>
      </c>
      <c r="Q12" s="21"/>
      <c r="R12" s="11" t="s">
        <v>535</v>
      </c>
      <c r="S12" s="11"/>
      <c r="T12" s="11"/>
      <c r="U12" s="11"/>
      <c r="V12" s="11"/>
      <c r="W12" s="11"/>
      <c r="X12" s="11"/>
      <c r="Y12" s="11"/>
      <c r="Z12" s="11"/>
      <c r="AA12" s="21" t="s">
        <v>536</v>
      </c>
      <c r="AB12" s="21"/>
      <c r="AC12" s="21"/>
      <c r="AD12" s="21" t="s">
        <v>537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538</v>
      </c>
      <c r="S13" s="21"/>
      <c r="T13" s="21"/>
      <c r="U13" s="21" t="s">
        <v>539</v>
      </c>
      <c r="V13" s="21"/>
      <c r="W13" s="21"/>
      <c r="X13" s="21" t="s">
        <v>540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544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545</v>
      </c>
      <c r="AE21" s="232"/>
      <c r="AF21" s="232"/>
    </row>
    <row r="22" customFormat="false" ht="24.95" hidden="false" customHeight="true" outlineLevel="0" collapsed="false">
      <c r="A22" s="138" t="s">
        <v>531</v>
      </c>
      <c r="B22" s="138" t="s">
        <v>546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547</v>
      </c>
      <c r="N22" s="233"/>
      <c r="O22" s="233"/>
      <c r="P22" s="233"/>
      <c r="Q22" s="233" t="s">
        <v>548</v>
      </c>
      <c r="R22" s="233"/>
      <c r="S22" s="233"/>
      <c r="T22" s="233"/>
      <c r="U22" s="233" t="s">
        <v>549</v>
      </c>
      <c r="V22" s="233"/>
      <c r="W22" s="233"/>
      <c r="X22" s="233"/>
      <c r="Y22" s="233" t="s">
        <v>550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24</v>
      </c>
      <c r="N23" s="233" t="s">
        <v>48</v>
      </c>
      <c r="O23" s="233" t="s">
        <v>49</v>
      </c>
      <c r="P23" s="233" t="s">
        <v>50</v>
      </c>
      <c r="Q23" s="233" t="s">
        <v>524</v>
      </c>
      <c r="R23" s="233" t="s">
        <v>48</v>
      </c>
      <c r="S23" s="233" t="s">
        <v>49</v>
      </c>
      <c r="T23" s="233" t="s">
        <v>50</v>
      </c>
      <c r="U23" s="233" t="s">
        <v>524</v>
      </c>
      <c r="V23" s="233" t="s">
        <v>48</v>
      </c>
      <c r="W23" s="233" t="s">
        <v>49</v>
      </c>
      <c r="X23" s="233" t="s">
        <v>50</v>
      </c>
      <c r="Y23" s="233" t="s">
        <v>524</v>
      </c>
      <c r="Z23" s="233" t="s">
        <v>48</v>
      </c>
      <c r="AA23" s="233" t="s">
        <v>49</v>
      </c>
      <c r="AB23" s="233" t="s">
        <v>50</v>
      </c>
      <c r="AC23" s="233" t="s">
        <v>524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551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2.7</v>
      </c>
      <c r="V26" s="65" t="n">
        <v>2.7</v>
      </c>
      <c r="W26" s="65" t="n">
        <f aca="false">V26-U26</f>
        <v>0</v>
      </c>
      <c r="X26" s="65" t="n">
        <f aca="false">V26/U26*100</f>
        <v>10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2.7</v>
      </c>
      <c r="AD26" s="65" t="n">
        <f aca="false">SUM(N26,R26,V26,Z26)</f>
        <v>2.7</v>
      </c>
      <c r="AE26" s="65" t="n">
        <f aca="false">AD26-AC26</f>
        <v>0</v>
      </c>
      <c r="AF26" s="65" t="n">
        <f aca="false">AD26/AC26*100</f>
        <v>100</v>
      </c>
    </row>
    <row r="27" customFormat="false" ht="20.1" hidden="false" customHeight="true" outlineLevel="0" collapsed="false">
      <c r="A27" s="236" t="n">
        <v>2</v>
      </c>
      <c r="B27" s="237" t="s">
        <v>424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4.5</v>
      </c>
      <c r="V27" s="65" t="n">
        <v>4.8</v>
      </c>
      <c r="W27" s="65" t="n">
        <f aca="false">V27-U27</f>
        <v>0.3</v>
      </c>
      <c r="X27" s="65" t="n">
        <f aca="false">V27/U27*100</f>
        <v>106.666666666667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4.5</v>
      </c>
      <c r="AD27" s="65" t="n">
        <f aca="false">SUM(N27,R27,V27,Z27)</f>
        <v>4.8</v>
      </c>
      <c r="AE27" s="65" t="n">
        <f aca="false">AD27-AC27</f>
        <v>0.3</v>
      </c>
      <c r="AF27" s="65" t="n">
        <f aca="false">AD27/AC27*100</f>
        <v>106.666666666667</v>
      </c>
    </row>
    <row r="28" customFormat="false" ht="24.95" hidden="false" customHeight="true" outlineLevel="0" collapsed="false">
      <c r="A28" s="238" t="s">
        <v>95</v>
      </c>
      <c r="B28" s="238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95" t="n">
        <v>0</v>
      </c>
      <c r="N28" s="95" t="n">
        <v>0</v>
      </c>
      <c r="O28" s="64" t="n">
        <v>0</v>
      </c>
      <c r="P28" s="64" t="n">
        <v>0</v>
      </c>
      <c r="Q28" s="95" t="n">
        <v>0</v>
      </c>
      <c r="R28" s="95" t="n">
        <v>0</v>
      </c>
      <c r="S28" s="64" t="n">
        <v>0</v>
      </c>
      <c r="T28" s="64" t="n">
        <v>0</v>
      </c>
      <c r="U28" s="95" t="n">
        <v>7.2</v>
      </c>
      <c r="V28" s="95" t="n">
        <v>7.5</v>
      </c>
      <c r="W28" s="64" t="n">
        <v>0.3</v>
      </c>
      <c r="X28" s="64" t="n">
        <v>104.2</v>
      </c>
      <c r="Y28" s="95" t="n">
        <v>0</v>
      </c>
      <c r="Z28" s="95" t="n">
        <v>0</v>
      </c>
      <c r="AA28" s="64" t="n">
        <v>0</v>
      </c>
      <c r="AB28" s="64" t="n">
        <v>0</v>
      </c>
      <c r="AC28" s="95" t="n">
        <v>7.2</v>
      </c>
      <c r="AD28" s="95" t="n">
        <v>7.5</v>
      </c>
      <c r="AE28" s="64" t="n">
        <v>0.3</v>
      </c>
      <c r="AF28" s="64" t="n">
        <v>104.2</v>
      </c>
    </row>
    <row r="29" customFormat="false" ht="24.95" hidden="false" customHeight="true" outlineLevel="0" collapsed="false">
      <c r="A29" s="237" t="s">
        <v>552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93" t="n">
        <v>0</v>
      </c>
      <c r="N29" s="93" t="n">
        <v>0</v>
      </c>
      <c r="O29" s="65"/>
      <c r="P29" s="65"/>
      <c r="Q29" s="93" t="n">
        <v>0</v>
      </c>
      <c r="R29" s="93" t="n">
        <v>0</v>
      </c>
      <c r="S29" s="65"/>
      <c r="T29" s="65"/>
      <c r="U29" s="93" t="n">
        <v>100</v>
      </c>
      <c r="V29" s="93" t="n">
        <v>100</v>
      </c>
      <c r="W29" s="65"/>
      <c r="X29" s="65"/>
      <c r="Y29" s="93" t="n">
        <v>0</v>
      </c>
      <c r="Z29" s="93" t="n">
        <v>0</v>
      </c>
      <c r="AA29" s="65"/>
      <c r="AB29" s="65"/>
      <c r="AC29" s="93" t="n">
        <v>100</v>
      </c>
      <c r="AD29" s="93" t="n">
        <v>100</v>
      </c>
      <c r="AE29" s="65"/>
      <c r="AF29" s="65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" hidden="false" customHeight="true" outlineLevel="0" collapsed="false">
      <c r="A31" s="202"/>
      <c r="B31" s="202"/>
      <c r="C31" s="202"/>
      <c r="D31" s="239"/>
      <c r="E31" s="239"/>
      <c r="F31" s="239"/>
      <c r="G31" s="239"/>
      <c r="H31" s="239"/>
      <c r="I31" s="239"/>
      <c r="J31" s="239"/>
      <c r="K31" s="239"/>
      <c r="L31" s="239"/>
      <c r="M31" s="239"/>
      <c r="N31" s="239"/>
      <c r="O31" s="239"/>
      <c r="P31" s="239"/>
      <c r="Q31" s="239"/>
      <c r="R31" s="239"/>
      <c r="S31" s="239"/>
      <c r="T31" s="239"/>
      <c r="U31" s="239"/>
      <c r="V31" s="239"/>
    </row>
    <row r="32" s="207" customFormat="true" ht="31.5" hidden="false" customHeight="true" outlineLevel="0" collapsed="false">
      <c r="C32" s="207" t="s">
        <v>553</v>
      </c>
    </row>
    <row r="33" s="240" customFormat="true" ht="18.75" hidden="false" customHeight="false" outlineLevel="0" collapsed="false">
      <c r="A33" s="115"/>
      <c r="B33" s="115"/>
      <c r="C33" s="115"/>
      <c r="D33" s="115"/>
      <c r="E33" s="115"/>
      <c r="F33" s="115"/>
      <c r="G33" s="115"/>
      <c r="H33" s="115"/>
      <c r="I33" s="115"/>
      <c r="J33" s="115"/>
      <c r="L33" s="115"/>
      <c r="AD33" s="3" t="s">
        <v>545</v>
      </c>
      <c r="AE33" s="3"/>
      <c r="AF33" s="3"/>
    </row>
    <row r="34" s="242" customFormat="true" ht="34.5" hidden="false" customHeight="true" outlineLevel="0" collapsed="false">
      <c r="A34" s="11" t="s">
        <v>531</v>
      </c>
      <c r="B34" s="21" t="s">
        <v>554</v>
      </c>
      <c r="C34" s="21"/>
      <c r="D34" s="21" t="s">
        <v>555</v>
      </c>
      <c r="E34" s="21"/>
      <c r="F34" s="21" t="s">
        <v>556</v>
      </c>
      <c r="G34" s="21"/>
      <c r="H34" s="21" t="s">
        <v>557</v>
      </c>
      <c r="I34" s="21"/>
      <c r="J34" s="21" t="s">
        <v>558</v>
      </c>
      <c r="K34" s="21"/>
      <c r="L34" s="21" t="s">
        <v>44</v>
      </c>
      <c r="M34" s="21"/>
      <c r="N34" s="21"/>
      <c r="O34" s="21"/>
      <c r="P34" s="21"/>
      <c r="Q34" s="21"/>
      <c r="R34" s="21"/>
      <c r="S34" s="21"/>
      <c r="T34" s="21"/>
      <c r="U34" s="21"/>
      <c r="V34" s="241" t="s">
        <v>559</v>
      </c>
      <c r="W34" s="241"/>
      <c r="X34" s="241"/>
      <c r="Y34" s="241"/>
      <c r="Z34" s="241"/>
      <c r="AA34" s="241" t="s">
        <v>560</v>
      </c>
      <c r="AB34" s="241"/>
      <c r="AC34" s="241"/>
      <c r="AD34" s="241"/>
      <c r="AE34" s="241"/>
      <c r="AF34" s="241"/>
    </row>
    <row r="35" s="242" customFormat="true" ht="5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 t="s">
        <v>561</v>
      </c>
      <c r="M35" s="21"/>
      <c r="N35" s="21" t="s">
        <v>562</v>
      </c>
      <c r="O35" s="21"/>
      <c r="P35" s="21" t="s">
        <v>563</v>
      </c>
      <c r="Q35" s="21"/>
      <c r="R35" s="21"/>
      <c r="S35" s="21"/>
      <c r="T35" s="21"/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3" customFormat="true" ht="82.5" hidden="false" customHeight="true" outlineLevel="0" collapsed="false">
      <c r="A36" s="1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 t="s">
        <v>146</v>
      </c>
      <c r="Q36" s="21"/>
      <c r="R36" s="21" t="s">
        <v>564</v>
      </c>
      <c r="S36" s="21"/>
      <c r="T36" s="21" t="s">
        <v>565</v>
      </c>
      <c r="U36" s="21"/>
      <c r="V36" s="241"/>
      <c r="W36" s="241"/>
      <c r="X36" s="241"/>
      <c r="Y36" s="241"/>
      <c r="Z36" s="241"/>
      <c r="AA36" s="241"/>
      <c r="AB36" s="241"/>
      <c r="AC36" s="241"/>
      <c r="AD36" s="241"/>
      <c r="AE36" s="241"/>
      <c r="AF36" s="241"/>
    </row>
    <row r="37" s="242" customFormat="true" ht="18.75" hidden="false" customHeight="true" outlineLevel="0" collapsed="false">
      <c r="A37" s="75" t="n">
        <v>1</v>
      </c>
      <c r="B37" s="21" t="n">
        <v>2</v>
      </c>
      <c r="C37" s="21"/>
      <c r="D37" s="21" t="n">
        <v>3</v>
      </c>
      <c r="E37" s="21"/>
      <c r="F37" s="21" t="n">
        <v>4</v>
      </c>
      <c r="G37" s="21"/>
      <c r="H37" s="21" t="n">
        <v>5</v>
      </c>
      <c r="I37" s="21"/>
      <c r="J37" s="21" t="n">
        <v>6</v>
      </c>
      <c r="K37" s="21"/>
      <c r="L37" s="21" t="n">
        <v>7</v>
      </c>
      <c r="M37" s="21"/>
      <c r="N37" s="21" t="n">
        <v>8</v>
      </c>
      <c r="O37" s="21"/>
      <c r="P37" s="21" t="n">
        <v>9</v>
      </c>
      <c r="Q37" s="21"/>
      <c r="R37" s="11" t="n">
        <v>10</v>
      </c>
      <c r="S37" s="11"/>
      <c r="T37" s="21" t="n">
        <v>11</v>
      </c>
      <c r="U37" s="21"/>
      <c r="V37" s="21" t="n">
        <v>12</v>
      </c>
      <c r="W37" s="21"/>
      <c r="X37" s="21"/>
      <c r="Y37" s="21"/>
      <c r="Z37" s="21"/>
      <c r="AA37" s="21" t="n">
        <v>13</v>
      </c>
      <c r="AB37" s="21"/>
      <c r="AC37" s="21"/>
      <c r="AD37" s="21"/>
      <c r="AE37" s="21"/>
      <c r="AF37" s="21"/>
    </row>
    <row r="38" s="242" customFormat="true" ht="20.1" hidden="false" customHeight="true" outlineLevel="0" collapsed="false">
      <c r="A38" s="244" t="n">
        <v>1</v>
      </c>
      <c r="B38" s="245"/>
      <c r="C38" s="245"/>
      <c r="D38" s="235"/>
      <c r="E38" s="235"/>
      <c r="F38" s="65" t="n">
        <v>0</v>
      </c>
      <c r="G38" s="65"/>
      <c r="H38" s="65" t="n">
        <v>0</v>
      </c>
      <c r="I38" s="65"/>
      <c r="J38" s="65" t="n">
        <v>0</v>
      </c>
      <c r="K38" s="65"/>
      <c r="L38" s="65" t="n">
        <v>0</v>
      </c>
      <c r="M38" s="65"/>
      <c r="N38" s="93" t="n">
        <f aca="false">SUM(P38,R38,T38)</f>
        <v>0</v>
      </c>
      <c r="O38" s="93"/>
      <c r="P38" s="65" t="n">
        <v>0</v>
      </c>
      <c r="Q38" s="65"/>
      <c r="R38" s="65" t="n">
        <v>0</v>
      </c>
      <c r="S38" s="65"/>
      <c r="T38" s="65" t="n">
        <v>0</v>
      </c>
      <c r="U38" s="65"/>
      <c r="V38" s="246"/>
      <c r="W38" s="246"/>
      <c r="X38" s="246"/>
      <c r="Y38" s="246"/>
      <c r="Z38" s="246"/>
      <c r="AA38" s="247"/>
      <c r="AB38" s="247"/>
      <c r="AC38" s="247"/>
      <c r="AD38" s="247"/>
      <c r="AE38" s="247"/>
      <c r="AF38" s="247"/>
    </row>
    <row r="39" s="242" customFormat="true" ht="24.95" hidden="false" customHeight="true" outlineLevel="0" collapsed="false">
      <c r="A39" s="248" t="s">
        <v>95</v>
      </c>
      <c r="B39" s="248"/>
      <c r="C39" s="248"/>
      <c r="D39" s="248"/>
      <c r="E39" s="248"/>
      <c r="F39" s="95" t="n">
        <v>0</v>
      </c>
      <c r="G39" s="95"/>
      <c r="H39" s="95" t="n">
        <v>0</v>
      </c>
      <c r="I39" s="95"/>
      <c r="J39" s="95" t="n">
        <v>0</v>
      </c>
      <c r="K39" s="95"/>
      <c r="L39" s="95" t="n">
        <v>0</v>
      </c>
      <c r="M39" s="95"/>
      <c r="N39" s="95" t="n">
        <v>0</v>
      </c>
      <c r="O39" s="95"/>
      <c r="P39" s="95" t="n">
        <v>0</v>
      </c>
      <c r="Q39" s="95"/>
      <c r="R39" s="95" t="n">
        <v>0</v>
      </c>
      <c r="S39" s="95"/>
      <c r="T39" s="95" t="n">
        <v>0</v>
      </c>
      <c r="U39" s="95"/>
      <c r="V39" s="249"/>
      <c r="W39" s="249"/>
      <c r="X39" s="249"/>
      <c r="Y39" s="249"/>
      <c r="Z39" s="249"/>
      <c r="AA39" s="250"/>
      <c r="AB39" s="250"/>
      <c r="AC39" s="250"/>
      <c r="AD39" s="250"/>
      <c r="AE39" s="250"/>
      <c r="AF39" s="250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02"/>
      <c r="C42" s="202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</row>
    <row r="43" customFormat="false" ht="15" hidden="false" customHeight="true" outlineLevel="0" collapsed="false">
      <c r="A43" s="202"/>
      <c r="B43" s="24" t="s">
        <v>210</v>
      </c>
      <c r="C43" s="24"/>
      <c r="D43" s="24"/>
      <c r="E43" s="24"/>
      <c r="F43" s="24"/>
      <c r="G43" s="24"/>
      <c r="H43" s="239"/>
      <c r="I43" s="239"/>
      <c r="J43" s="239"/>
      <c r="K43" s="239"/>
      <c r="L43" s="239"/>
      <c r="M43" s="251"/>
      <c r="N43" s="251"/>
      <c r="O43" s="251"/>
      <c r="P43" s="251"/>
      <c r="Q43" s="251"/>
      <c r="R43" s="239"/>
      <c r="S43" s="239"/>
      <c r="T43" s="239"/>
      <c r="U43" s="239"/>
      <c r="V43" s="239"/>
      <c r="W43" s="2" t="s">
        <v>35</v>
      </c>
      <c r="X43" s="2"/>
      <c r="Y43" s="2"/>
      <c r="Z43" s="2"/>
      <c r="AA43" s="2"/>
    </row>
    <row r="44" s="26" customFormat="true" ht="18.75" hidden="false" customHeight="false" outlineLevel="0" collapsed="false">
      <c r="B44" s="114" t="s">
        <v>212</v>
      </c>
      <c r="C44" s="114"/>
      <c r="D44" s="114"/>
      <c r="E44" s="114"/>
      <c r="F44" s="114"/>
      <c r="G44" s="114"/>
      <c r="H44" s="207"/>
      <c r="I44" s="207"/>
      <c r="J44" s="207"/>
      <c r="K44" s="207"/>
      <c r="L44" s="207"/>
      <c r="M44" s="114" t="s">
        <v>213</v>
      </c>
      <c r="N44" s="114"/>
      <c r="O44" s="114"/>
      <c r="P44" s="114"/>
      <c r="Q44" s="114"/>
      <c r="V44" s="115"/>
      <c r="W44" s="114" t="s">
        <v>566</v>
      </c>
      <c r="X44" s="114"/>
      <c r="Y44" s="114"/>
      <c r="Z44" s="114"/>
      <c r="AA44" s="114"/>
    </row>
    <row r="45" s="252" customFormat="true" ht="16.5" hidden="false" customHeight="true" outlineLevel="0" collapsed="false">
      <c r="C45" s="253"/>
      <c r="D45" s="254"/>
      <c r="E45" s="254"/>
      <c r="F45" s="255"/>
      <c r="G45" s="255"/>
      <c r="H45" s="255"/>
      <c r="I45" s="255"/>
      <c r="J45" s="255"/>
      <c r="K45" s="255"/>
      <c r="L45" s="255"/>
      <c r="M45" s="255"/>
      <c r="O45" s="254"/>
      <c r="P45" s="254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</row>
    <row r="46" s="26" customFormat="true" ht="18.75" hidden="false" customHeight="false" outlineLevel="0" collapsed="false">
      <c r="F46" s="2"/>
      <c r="G46" s="2"/>
      <c r="H46" s="2"/>
      <c r="I46" s="2"/>
      <c r="J46" s="2"/>
      <c r="K46" s="2"/>
      <c r="L46" s="2"/>
      <c r="Q46" s="2"/>
      <c r="R46" s="2"/>
      <c r="S46" s="2"/>
      <c r="T46" s="2"/>
      <c r="X46" s="2"/>
      <c r="Y46" s="2"/>
      <c r="Z46" s="2"/>
      <c r="AA46" s="2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7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6"/>
      <c r="D49" s="256"/>
      <c r="E49" s="256"/>
      <c r="F49" s="256"/>
      <c r="G49" s="256"/>
      <c r="H49" s="256"/>
      <c r="I49" s="256"/>
      <c r="J49" s="256"/>
      <c r="K49" s="256"/>
      <c r="L49" s="256"/>
      <c r="M49" s="256"/>
      <c r="N49" s="256"/>
      <c r="O49" s="256"/>
      <c r="P49" s="256"/>
      <c r="Q49" s="256"/>
      <c r="R49" s="256"/>
      <c r="S49" s="256"/>
      <c r="T49" s="256"/>
      <c r="U49" s="256"/>
      <c r="V49" s="256"/>
    </row>
    <row r="50" customFormat="false" ht="18.75" hidden="false" customHeight="false" outlineLevel="0" collapsed="false">
      <c r="C50" s="258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  <row r="59" customFormat="false" ht="19.5" hidden="false" customHeight="false" outlineLevel="0" collapsed="false">
      <c r="C59" s="259"/>
    </row>
  </sheetData>
  <mergeCells count="158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A28:L28"/>
    <mergeCell ref="A29:L29"/>
    <mergeCell ref="AD33:AF33"/>
    <mergeCell ref="A34:A36"/>
    <mergeCell ref="B34:C36"/>
    <mergeCell ref="D34:E36"/>
    <mergeCell ref="F34:G36"/>
    <mergeCell ref="H34:I36"/>
    <mergeCell ref="J34:K36"/>
    <mergeCell ref="L34:U34"/>
    <mergeCell ref="V34:Z36"/>
    <mergeCell ref="AA34:AF36"/>
    <mergeCell ref="L35:M36"/>
    <mergeCell ref="N35:O36"/>
    <mergeCell ref="P35:U35"/>
    <mergeCell ref="P36:Q36"/>
    <mergeCell ref="R36:S36"/>
    <mergeCell ref="T36:U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A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Z39"/>
    <mergeCell ref="AA39:AF39"/>
    <mergeCell ref="B43:G43"/>
    <mergeCell ref="M43:Q43"/>
    <mergeCell ref="W43:AA43"/>
    <mergeCell ref="B44:G44"/>
    <mergeCell ref="M44:Q44"/>
    <mergeCell ref="W44:AA44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0:18:44Z</dcterms:modified>
  <cp:revision>0</cp:revision>
  <dc:subject/>
  <dc:title/>
</cp:coreProperties>
</file>