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388</definedName>
    <definedName function="false" hidden="false" localSheetId="7" name="_xlnm.Print_Area" vbProcedure="false">'6.2. Інша інфо_2'!$A$1:$AF$383</definedName>
    <definedName function="false" hidden="false" localSheetId="1" name="_xlnm.Print_Area" vbProcedure="false">'I. Фін результат'!$A$1:$I$1097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20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985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1" uniqueCount="4706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Зведений звіт про виконання фінансових планів державних підприємств, що належать до сфери управління Держгеокадастру</t>
  </si>
  <si>
    <t xml:space="preserve">за ЄДРПОУ </t>
  </si>
  <si>
    <t xml:space="preserve">Організаційно-правова форма </t>
  </si>
  <si>
    <t xml:space="preserve">Орган державної влади</t>
  </si>
  <si>
    <t xml:space="preserve">за КОПФГ</t>
  </si>
  <si>
    <t xml:space="preserve">Територія</t>
  </si>
  <si>
    <t xml:space="preserve">М.КИЇВ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Орган державного управління</t>
  </si>
  <si>
    <t xml:space="preserve">за ЗКГНГ</t>
  </si>
  <si>
    <t xml:space="preserve">Вид економічної діяльності    </t>
  </si>
  <si>
    <t xml:space="preserve">Державне управління загального характеру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НАРОДНОГО ОПОЛЧЕННЯ буд. 3, М. КИЇВ р-н., М.КИЇВ, УКРАЇНА</t>
  </si>
  <si>
    <t xml:space="preserve">Телефон </t>
  </si>
  <si>
    <t xml:space="preserve">Прізвище та ініціали керівника  </t>
  </si>
  <si>
    <t xml:space="preserve">Краснолуцький  Олександр  Василь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Заступник Голови 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замовлень у зв'язку з реорганізацією</t>
  </si>
  <si>
    <t xml:space="preserve">Економія витрат</t>
  </si>
  <si>
    <t xml:space="preserve">Витрати на сировину та основні матеріали</t>
  </si>
  <si>
    <t xml:space="preserve">Вартасть матеріалів та канцтоварів</t>
  </si>
  <si>
    <t xml:space="preserve">Витрати на паливо </t>
  </si>
  <si>
    <t xml:space="preserve">зменшення обсягу виконаних робіт</t>
  </si>
  <si>
    <t xml:space="preserve">Витрати на електроенергію</t>
  </si>
  <si>
    <t xml:space="preserve">підвищення вартості на електроенергію</t>
  </si>
  <si>
    <t xml:space="preserve">скорочення витрат у звязку із скороченням чисельності працівників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ост цін на обслуговування компьютерної та копіювальної техніки</t>
  </si>
  <si>
    <t xml:space="preserve">Амортизація основних засобів і нематеріальних активів</t>
  </si>
  <si>
    <t xml:space="preserve">фактичне нарахування згідно з діючими нормами амортизаційних відрахувань</t>
  </si>
  <si>
    <t xml:space="preserve">Інші витрати (розшифрувати)</t>
  </si>
  <si>
    <t xml:space="preserve">збільшення обсягів робіт</t>
  </si>
  <si>
    <t xml:space="preserve">витрати на ліцензування, сертифікацію продукції, послуг тощо</t>
  </si>
  <si>
    <t xml:space="preserve">1018/001</t>
  </si>
  <si>
    <t xml:space="preserve">витрати на обов'язкове страхування</t>
  </si>
  <si>
    <t xml:space="preserve">1018/002</t>
  </si>
  <si>
    <t xml:space="preserve">витрати на охорону праці та техніку безпеки виробничого персоналу</t>
  </si>
  <si>
    <t xml:space="preserve">1018/003</t>
  </si>
  <si>
    <t xml:space="preserve">послуги з охорони, забезпечення відеоспостереження тощо</t>
  </si>
  <si>
    <t xml:space="preserve">1018/004</t>
  </si>
  <si>
    <t xml:space="preserve">витрати на оренду приміщень, інфраструктури, спецтехніки тощо</t>
  </si>
  <si>
    <t xml:space="preserve">1018/005</t>
  </si>
  <si>
    <t xml:space="preserve">витрату на охорону</t>
  </si>
  <si>
    <t xml:space="preserve">1018/006</t>
  </si>
  <si>
    <t xml:space="preserve">витрати за роботи та послуги сторонніх  організацій</t>
  </si>
  <si>
    <t xml:space="preserve">1018/007</t>
  </si>
  <si>
    <t xml:space="preserve">земельний податок</t>
  </si>
  <si>
    <t xml:space="preserve">1018/008</t>
  </si>
  <si>
    <t xml:space="preserve">податок на нерухомість</t>
  </si>
  <si>
    <t xml:space="preserve">1018/009</t>
  </si>
  <si>
    <t xml:space="preserve">витрати на відрядження</t>
  </si>
  <si>
    <t xml:space="preserve">1018/0010</t>
  </si>
  <si>
    <t xml:space="preserve">Відрядження</t>
  </si>
  <si>
    <t xml:space="preserve">1018/1</t>
  </si>
  <si>
    <t xml:space="preserve">виконання робіт по розробці генпланів</t>
  </si>
  <si>
    <t xml:space="preserve">1018/2</t>
  </si>
  <si>
    <t xml:space="preserve">витрати на обслуговування автотранспорту</t>
  </si>
  <si>
    <t xml:space="preserve">1018/3</t>
  </si>
  <si>
    <t xml:space="preserve">обслуговування та профілактика кондиціонерів</t>
  </si>
  <si>
    <t xml:space="preserve">1018/4</t>
  </si>
  <si>
    <t xml:space="preserve">1018/5</t>
  </si>
  <si>
    <t xml:space="preserve">забезпечення виплат відпусток</t>
  </si>
  <si>
    <t xml:space="preserve">1018/6</t>
  </si>
  <si>
    <t xml:space="preserve">витрати на звязок</t>
  </si>
  <si>
    <t xml:space="preserve">1018/7</t>
  </si>
  <si>
    <t xml:space="preserve">Лабораторні роботи</t>
  </si>
  <si>
    <t xml:space="preserve">1018/8</t>
  </si>
  <si>
    <t xml:space="preserve">ПДВ в витратах та інші податки</t>
  </si>
  <si>
    <t xml:space="preserve">1018/9</t>
  </si>
  <si>
    <t xml:space="preserve">послуги по збору геодезичних даних</t>
  </si>
  <si>
    <t xml:space="preserve">1018/10</t>
  </si>
  <si>
    <t xml:space="preserve">Відшкодування комунальних послуг</t>
  </si>
  <si>
    <t xml:space="preserve">1018/11</t>
  </si>
  <si>
    <t xml:space="preserve">Витрати на  службові  відрядження</t>
  </si>
  <si>
    <t xml:space="preserve">1018/12</t>
  </si>
  <si>
    <t xml:space="preserve">послуги звязку</t>
  </si>
  <si>
    <t xml:space="preserve">1018/13</t>
  </si>
  <si>
    <t xml:space="preserve">За послуги з технічного обладнання</t>
  </si>
  <si>
    <t xml:space="preserve">1018/14</t>
  </si>
  <si>
    <t xml:space="preserve">Ремонт (поточний ремонт автомобіль. електричний котел)</t>
  </si>
  <si>
    <t xml:space="preserve">1018/15</t>
  </si>
  <si>
    <t xml:space="preserve">теплопостачання</t>
  </si>
  <si>
    <t xml:space="preserve">1018/16</t>
  </si>
  <si>
    <t xml:space="preserve">оновлення програмного забезпечення</t>
  </si>
  <si>
    <t xml:space="preserve">1018/17</t>
  </si>
  <si>
    <t xml:space="preserve">резерв відпусток</t>
  </si>
  <si>
    <t xml:space="preserve">1018/18</t>
  </si>
  <si>
    <t xml:space="preserve">Послуги сторонніх організацій (заправка, ремонт  картриджа, семінари, страхування)</t>
  </si>
  <si>
    <t xml:space="preserve">1018/19</t>
  </si>
  <si>
    <t xml:space="preserve">витрати на комунальні  послуги (тепло, вода)</t>
  </si>
  <si>
    <t xml:space="preserve">1018/20</t>
  </si>
  <si>
    <t xml:space="preserve">витрати на освітні послуги</t>
  </si>
  <si>
    <t xml:space="preserve">1018/21</t>
  </si>
  <si>
    <t xml:space="preserve">обслуговування геодезичної, комп'ютерної та розмножувальної техніки</t>
  </si>
  <si>
    <t xml:space="preserve">1018/22</t>
  </si>
  <si>
    <t xml:space="preserve">витрати по здійсненню державної експертизи</t>
  </si>
  <si>
    <t xml:space="preserve">1018/23</t>
  </si>
  <si>
    <t xml:space="preserve">Зв'язок</t>
  </si>
  <si>
    <t xml:space="preserve">1018/24</t>
  </si>
  <si>
    <t xml:space="preserve">витрати на розміщення оголошення</t>
  </si>
  <si>
    <t xml:space="preserve">1018/25</t>
  </si>
  <si>
    <t xml:space="preserve">витрати на перепідготовку персоналу,  кваліфікаційні іспити</t>
  </si>
  <si>
    <t xml:space="preserve">1018/26</t>
  </si>
  <si>
    <t xml:space="preserve">Виконані роботи сторонніми організаціями</t>
  </si>
  <si>
    <t xml:space="preserve">1018/27</t>
  </si>
  <si>
    <t xml:space="preserve">Виготовлення агрохімпаспортів зем.ділянок</t>
  </si>
  <si>
    <t xml:space="preserve">1018/28</t>
  </si>
  <si>
    <t xml:space="preserve">витрати на страхування автомобіля</t>
  </si>
  <si>
    <t xml:space="preserve">1018/29</t>
  </si>
  <si>
    <t xml:space="preserve">Резерв відпусток</t>
  </si>
  <si>
    <t xml:space="preserve">1018/30</t>
  </si>
  <si>
    <t xml:space="preserve">витрати на перекваліфікацію,навчання</t>
  </si>
  <si>
    <t xml:space="preserve">1018/31</t>
  </si>
  <si>
    <t xml:space="preserve">Т/о, ремонт, повірка техніки</t>
  </si>
  <si>
    <t xml:space="preserve">1018/32</t>
  </si>
  <si>
    <t xml:space="preserve">охорона праці</t>
  </si>
  <si>
    <t xml:space="preserve">1018/33</t>
  </si>
  <si>
    <t xml:space="preserve">витрати на підвищення кваліфікації</t>
  </si>
  <si>
    <t xml:space="preserve">1018/34</t>
  </si>
  <si>
    <t xml:space="preserve">держземекспертиза</t>
  </si>
  <si>
    <t xml:space="preserve">1018/35</t>
  </si>
  <si>
    <t xml:space="preserve">підтвердження сертифікатів інженерів-землевпорядників,навчання по охороні праці</t>
  </si>
  <si>
    <t xml:space="preserve">1018/36</t>
  </si>
  <si>
    <t xml:space="preserve">водопостачання</t>
  </si>
  <si>
    <t xml:space="preserve">1018/37</t>
  </si>
  <si>
    <t xml:space="preserve">Інформаційно-консультаційні послуги</t>
  </si>
  <si>
    <t xml:space="preserve">1018/38</t>
  </si>
  <si>
    <t xml:space="preserve">Витрати на відшкодування комунальних послуг</t>
  </si>
  <si>
    <t xml:space="preserve">1018/39</t>
  </si>
  <si>
    <t xml:space="preserve">Утримання основних засобів</t>
  </si>
  <si>
    <t xml:space="preserve">1018/40</t>
  </si>
  <si>
    <t xml:space="preserve">відшкодування вартості проїзду виробничників</t>
  </si>
  <si>
    <t xml:space="preserve">1018/41</t>
  </si>
  <si>
    <t xml:space="preserve">рецензуванні звіту про експертну грошову оцінку земельних ділянок</t>
  </si>
  <si>
    <t xml:space="preserve">1018/42</t>
  </si>
  <si>
    <t xml:space="preserve">підвищення кваліфікації</t>
  </si>
  <si>
    <t xml:space="preserve">1018/43</t>
  </si>
  <si>
    <t xml:space="preserve">Послуги електронного майданчика проведення  земельних торгів</t>
  </si>
  <si>
    <t xml:space="preserve">1018/44</t>
  </si>
  <si>
    <t xml:space="preserve">Доплата ЄСВ на суму різниці між розміром мінімальної зарплати та фактично нарахованої зарплати</t>
  </si>
  <si>
    <t xml:space="preserve">1018/45</t>
  </si>
  <si>
    <t xml:space="preserve">Cписання прямих витрат на собівартість пропорц. спис.кредиторськійзаборгованості</t>
  </si>
  <si>
    <t xml:space="preserve">1018/46</t>
  </si>
  <si>
    <t xml:space="preserve">вивезення ТПВ</t>
  </si>
  <si>
    <t xml:space="preserve">1018/47</t>
  </si>
  <si>
    <t xml:space="preserve">витрати на інформаційні послуги про культурну спадщину</t>
  </si>
  <si>
    <t xml:space="preserve">1018/48</t>
  </si>
  <si>
    <t xml:space="preserve">оновлення мережі ПЗ</t>
  </si>
  <si>
    <t xml:space="preserve">1018/49</t>
  </si>
  <si>
    <t xml:space="preserve">податки на землю, за спец. використання водних ресурсів</t>
  </si>
  <si>
    <t xml:space="preserve">1018/50</t>
  </si>
  <si>
    <t xml:space="preserve">телефонні розмови</t>
  </si>
  <si>
    <t xml:space="preserve">1018/51</t>
  </si>
  <si>
    <t xml:space="preserve">обс луговування комп.техніки</t>
  </si>
  <si>
    <t xml:space="preserve">1018/52</t>
  </si>
  <si>
    <t xml:space="preserve">вивезення сміття</t>
  </si>
  <si>
    <t xml:space="preserve">1018/53</t>
  </si>
  <si>
    <t xml:space="preserve">комунальні витрати</t>
  </si>
  <si>
    <t xml:space="preserve">1018/54</t>
  </si>
  <si>
    <t xml:space="preserve">ремонт основних засобів</t>
  </si>
  <si>
    <t xml:space="preserve">1018/55</t>
  </si>
  <si>
    <t xml:space="preserve">доплата за роз'їзний характер</t>
  </si>
  <si>
    <t xml:space="preserve">1018/56</t>
  </si>
  <si>
    <t xml:space="preserve">витрати на послуги сторонніх організацій</t>
  </si>
  <si>
    <t xml:space="preserve">1018/57</t>
  </si>
  <si>
    <t xml:space="preserve">відшкодування вартості проживання виробничого персоналу у відрядженні</t>
  </si>
  <si>
    <t xml:space="preserve">1018/58</t>
  </si>
  <si>
    <t xml:space="preserve">Отримані послуги з експертизи грунтів, послуги субпідрядних організацій та послуги з оренди прибору</t>
  </si>
  <si>
    <t xml:space="preserve">1018/59</t>
  </si>
  <si>
    <t xml:space="preserve">підготовка геодезичних даних у системі СК 63</t>
  </si>
  <si>
    <t xml:space="preserve">1018/60</t>
  </si>
  <si>
    <t xml:space="preserve">звязок</t>
  </si>
  <si>
    <t xml:space="preserve">1018/61</t>
  </si>
  <si>
    <t xml:space="preserve">охорона приміщення</t>
  </si>
  <si>
    <t xml:space="preserve">1018/62</t>
  </si>
  <si>
    <t xml:space="preserve">Технічна документація щодо інвентаризації земель</t>
  </si>
  <si>
    <t xml:space="preserve">1018/63</t>
  </si>
  <si>
    <t xml:space="preserve">Послуги банку</t>
  </si>
  <si>
    <t xml:space="preserve">1018/64</t>
  </si>
  <si>
    <t xml:space="preserve">підготовчі роботи з проведення аукціону</t>
  </si>
  <si>
    <t xml:space="preserve">1018/65</t>
  </si>
  <si>
    <t xml:space="preserve">виготовлення агрохімпаспортів</t>
  </si>
  <si>
    <t xml:space="preserve">1018/66</t>
  </si>
  <si>
    <t xml:space="preserve">Витрати на зв'язок</t>
  </si>
  <si>
    <t xml:space="preserve">1018/67</t>
  </si>
  <si>
    <t xml:space="preserve">1018/68</t>
  </si>
  <si>
    <t xml:space="preserve">Лікарняні 5 днів за рах.організації</t>
  </si>
  <si>
    <t xml:space="preserve">1018/69</t>
  </si>
  <si>
    <t xml:space="preserve">витрати на топографо-геодезичні роботи</t>
  </si>
  <si>
    <t xml:space="preserve">1018/70</t>
  </si>
  <si>
    <t xml:space="preserve">Періодичні видання</t>
  </si>
  <si>
    <t xml:space="preserve">1018/71</t>
  </si>
  <si>
    <t xml:space="preserve">Ремонт приміщення Картфонда</t>
  </si>
  <si>
    <t xml:space="preserve">1018/72</t>
  </si>
  <si>
    <t xml:space="preserve">витрати на періодику</t>
  </si>
  <si>
    <t xml:space="preserve">1018/73</t>
  </si>
  <si>
    <t xml:space="preserve">утилізація основних засобів</t>
  </si>
  <si>
    <t xml:space="preserve">1018/74</t>
  </si>
  <si>
    <t xml:space="preserve">комунальні витрати (вода, ліфт, охорона будівлі, вивіз сміття)</t>
  </si>
  <si>
    <t xml:space="preserve">1018/75</t>
  </si>
  <si>
    <t xml:space="preserve">витрати на навчання</t>
  </si>
  <si>
    <t xml:space="preserve">1018/76</t>
  </si>
  <si>
    <t xml:space="preserve">Страхування авто</t>
  </si>
  <si>
    <t xml:space="preserve">1018/77</t>
  </si>
  <si>
    <t xml:space="preserve">послуги сторонніх організацій</t>
  </si>
  <si>
    <t xml:space="preserve">1018/78</t>
  </si>
  <si>
    <t xml:space="preserve">витрати на здобування сертифікатів</t>
  </si>
  <si>
    <t xml:space="preserve">1018/79</t>
  </si>
  <si>
    <t xml:space="preserve">комунальні послуги (вода, каналізація, вивіз ТПВ, охорона)</t>
  </si>
  <si>
    <t xml:space="preserve">1018/80</t>
  </si>
  <si>
    <t xml:space="preserve">Охорона</t>
  </si>
  <si>
    <t xml:space="preserve">1018/81</t>
  </si>
  <si>
    <t xml:space="preserve">Земельний податок</t>
  </si>
  <si>
    <t xml:space="preserve">1018/82</t>
  </si>
  <si>
    <t xml:space="preserve">Роботи виробничого характеру</t>
  </si>
  <si>
    <t xml:space="preserve">1018/83</t>
  </si>
  <si>
    <t xml:space="preserve">1018/84</t>
  </si>
  <si>
    <t xml:space="preserve">1018/85</t>
  </si>
  <si>
    <t xml:space="preserve">відшкодування вартості агрохімічних паспортів</t>
  </si>
  <si>
    <t xml:space="preserve">1018/86</t>
  </si>
  <si>
    <t xml:space="preserve">виготовлення агрохімпаспорт</t>
  </si>
  <si>
    <t xml:space="preserve">1018/87</t>
  </si>
  <si>
    <t xml:space="preserve">витрати на комунальні послуги</t>
  </si>
  <si>
    <t xml:space="preserve">1018/88</t>
  </si>
  <si>
    <t xml:space="preserve">інформаційні послуги</t>
  </si>
  <si>
    <t xml:space="preserve">1018/89</t>
  </si>
  <si>
    <t xml:space="preserve">Теплопостачання</t>
  </si>
  <si>
    <t xml:space="preserve">1018/90</t>
  </si>
  <si>
    <t xml:space="preserve">витрати на зв'язок (телефон, інтернет)</t>
  </si>
  <si>
    <t xml:space="preserve">1018/91</t>
  </si>
  <si>
    <t xml:space="preserve">добові</t>
  </si>
  <si>
    <t xml:space="preserve">1018/92</t>
  </si>
  <si>
    <t xml:space="preserve">Списання МШП</t>
  </si>
  <si>
    <t xml:space="preserve">1018/93</t>
  </si>
  <si>
    <t xml:space="preserve">запасні частини на атомобіль</t>
  </si>
  <si>
    <t xml:space="preserve">1018/94</t>
  </si>
  <si>
    <t xml:space="preserve">1018/95</t>
  </si>
  <si>
    <t xml:space="preserve">заправка та відновлення картріджів</t>
  </si>
  <si>
    <t xml:space="preserve">1018/96</t>
  </si>
  <si>
    <t xml:space="preserve">виконання робіт  по розробці генпланів</t>
  </si>
  <si>
    <t xml:space="preserve">1018/97</t>
  </si>
  <si>
    <t xml:space="preserve">проведення експертизи,роботи щодо встановлення зон санітарної охорони водозабору та роботи,щодо виготовлення агрохімпаспортів</t>
  </si>
  <si>
    <t xml:space="preserve">1018/98</t>
  </si>
  <si>
    <t xml:space="preserve">Послуги з виготовлення агрохумпаспорта земельної ділянки</t>
  </si>
  <si>
    <t xml:space="preserve">1018/99</t>
  </si>
  <si>
    <t xml:space="preserve">ПДВ у витратах</t>
  </si>
  <si>
    <t xml:space="preserve">1018/100</t>
  </si>
  <si>
    <t xml:space="preserve">витрати на службове відрядження</t>
  </si>
  <si>
    <t xml:space="preserve">1018/101</t>
  </si>
  <si>
    <t xml:space="preserve">оренда обладнання</t>
  </si>
  <si>
    <t xml:space="preserve">1018/102</t>
  </si>
  <si>
    <t xml:space="preserve">Витрати на службові відряження</t>
  </si>
  <si>
    <t xml:space="preserve">1018/103</t>
  </si>
  <si>
    <t xml:space="preserve">оренда автомобіля</t>
  </si>
  <si>
    <t xml:space="preserve">1018/104</t>
  </si>
  <si>
    <t xml:space="preserve">обслуговування геодизичної програми</t>
  </si>
  <si>
    <t xml:space="preserve">1018/105</t>
  </si>
  <si>
    <t xml:space="preserve">обслуговування ОЗ</t>
  </si>
  <si>
    <t xml:space="preserve">1018/106</t>
  </si>
  <si>
    <t xml:space="preserve">Утримання власного приміщення</t>
  </si>
  <si>
    <t xml:space="preserve">1018/107</t>
  </si>
  <si>
    <t xml:space="preserve">Комунальні витрати</t>
  </si>
  <si>
    <t xml:space="preserve">1018/108</t>
  </si>
  <si>
    <t xml:space="preserve">резерв відпустки</t>
  </si>
  <si>
    <t xml:space="preserve">1018/109</t>
  </si>
  <si>
    <t xml:space="preserve">Послуги зв'язку</t>
  </si>
  <si>
    <t xml:space="preserve">1018/110</t>
  </si>
  <si>
    <t xml:space="preserve">Інші послуги</t>
  </si>
  <si>
    <t xml:space="preserve">1018/111</t>
  </si>
  <si>
    <t xml:space="preserve">оплата робіт (послуг) залучених осіб</t>
  </si>
  <si>
    <t xml:space="preserve">1018/112</t>
  </si>
  <si>
    <t xml:space="preserve">оренда приміщень</t>
  </si>
  <si>
    <t xml:space="preserve">1018/113</t>
  </si>
  <si>
    <t xml:space="preserve">заправка картриджів</t>
  </si>
  <si>
    <t xml:space="preserve">1018/114</t>
  </si>
  <si>
    <t xml:space="preserve">витрати на регулювання спорів у судових органах</t>
  </si>
  <si>
    <t xml:space="preserve">1018/115</t>
  </si>
  <si>
    <t xml:space="preserve">водопостачання та водовідведення</t>
  </si>
  <si>
    <t xml:space="preserve">1018/116</t>
  </si>
  <si>
    <t xml:space="preserve">за геодезичні дані</t>
  </si>
  <si>
    <t xml:space="preserve">1018/117</t>
  </si>
  <si>
    <t xml:space="preserve">метрологія приладів</t>
  </si>
  <si>
    <t xml:space="preserve">1018/118</t>
  </si>
  <si>
    <t xml:space="preserve">Заправка картриджів</t>
  </si>
  <si>
    <t xml:space="preserve">1018/119</t>
  </si>
  <si>
    <t xml:space="preserve">регенерація картриджів</t>
  </si>
  <si>
    <t xml:space="preserve">1018/120</t>
  </si>
  <si>
    <t xml:space="preserve">Добровільне страхування</t>
  </si>
  <si>
    <t xml:space="preserve">1018/121</t>
  </si>
  <si>
    <t xml:space="preserve">витрати на перепідготовку персоналу</t>
  </si>
  <si>
    <t xml:space="preserve">1018/122</t>
  </si>
  <si>
    <t xml:space="preserve">транспортні витрати</t>
  </si>
  <si>
    <t xml:space="preserve">1018/123</t>
  </si>
  <si>
    <t xml:space="preserve">витрати на теплопостачання</t>
  </si>
  <si>
    <t xml:space="preserve">1018/124</t>
  </si>
  <si>
    <t xml:space="preserve">Утримання оргтехніки та повірка приладів</t>
  </si>
  <si>
    <t xml:space="preserve">1018/125</t>
  </si>
  <si>
    <t xml:space="preserve">вартість державної експертизи</t>
  </si>
  <si>
    <t xml:space="preserve">1018/126</t>
  </si>
  <si>
    <t xml:space="preserve">Витрати на підвищення кваліфікації</t>
  </si>
  <si>
    <t xml:space="preserve">1018/127</t>
  </si>
  <si>
    <t xml:space="preserve">підрядні роботи, узгодження зі службами міста</t>
  </si>
  <si>
    <t xml:space="preserve">1018/128</t>
  </si>
  <si>
    <t xml:space="preserve">витрати на зв'язок</t>
  </si>
  <si>
    <t xml:space="preserve">1018/129</t>
  </si>
  <si>
    <t xml:space="preserve">проведення земельних аукціонів</t>
  </si>
  <si>
    <t xml:space="preserve">1018/130</t>
  </si>
  <si>
    <t xml:space="preserve">Виготовлення огрохімпаспортів</t>
  </si>
  <si>
    <t xml:space="preserve">1018/131</t>
  </si>
  <si>
    <t xml:space="preserve">Послуги по вивозу сміття</t>
  </si>
  <si>
    <t xml:space="preserve">1018/132</t>
  </si>
  <si>
    <t xml:space="preserve">навчання працівників</t>
  </si>
  <si>
    <t xml:space="preserve">1018/133</t>
  </si>
  <si>
    <t xml:space="preserve">Землевпорядна експертиза</t>
  </si>
  <si>
    <t xml:space="preserve">1018/134</t>
  </si>
  <si>
    <t xml:space="preserve">Державна земельна експертиза, реєстрація, підготовка до аукціонів та інш.</t>
  </si>
  <si>
    <t xml:space="preserve">1018/135</t>
  </si>
  <si>
    <t xml:space="preserve">Цивільне стархування</t>
  </si>
  <si>
    <t xml:space="preserve">1018/136</t>
  </si>
  <si>
    <t xml:space="preserve">відрядні</t>
  </si>
  <si>
    <t xml:space="preserve">1018/137</t>
  </si>
  <si>
    <t xml:space="preserve">Виконані роботи сторонніми оргонізаціями</t>
  </si>
  <si>
    <t xml:space="preserve">1018/138</t>
  </si>
  <si>
    <t xml:space="preserve">1018/139</t>
  </si>
  <si>
    <t xml:space="preserve">послуги з супроводження компьюторних програм</t>
  </si>
  <si>
    <t xml:space="preserve">1018/140</t>
  </si>
  <si>
    <t xml:space="preserve">геодезичні роботи</t>
  </si>
  <si>
    <t xml:space="preserve">1018/141</t>
  </si>
  <si>
    <t xml:space="preserve">ремонт автомобілів</t>
  </si>
  <si>
    <t xml:space="preserve">1018/142</t>
  </si>
  <si>
    <t xml:space="preserve">1018/143</t>
  </si>
  <si>
    <t xml:space="preserve">послуги з опалення</t>
  </si>
  <si>
    <t xml:space="preserve">1018/144</t>
  </si>
  <si>
    <t xml:space="preserve">оновлення геодезичної програми</t>
  </si>
  <si>
    <t xml:space="preserve">1018/145</t>
  </si>
  <si>
    <t xml:space="preserve">Розробка технічної документації</t>
  </si>
  <si>
    <t xml:space="preserve">1018/146</t>
  </si>
  <si>
    <t xml:space="preserve">Витрати на відрядження</t>
  </si>
  <si>
    <t xml:space="preserve">1018/147</t>
  </si>
  <si>
    <t xml:space="preserve">Ремонт та заправка катриджів</t>
  </si>
  <si>
    <t xml:space="preserve">1018/148</t>
  </si>
  <si>
    <t xml:space="preserve">витрати на польові роботи</t>
  </si>
  <si>
    <t xml:space="preserve">1018/149</t>
  </si>
  <si>
    <t xml:space="preserve">витрати на проведення аукціонів</t>
  </si>
  <si>
    <t xml:space="preserve">1018/150</t>
  </si>
  <si>
    <t xml:space="preserve">1018/151</t>
  </si>
  <si>
    <t xml:space="preserve">опалення</t>
  </si>
  <si>
    <t xml:space="preserve">1018/152</t>
  </si>
  <si>
    <t xml:space="preserve">Послуги сторонніх організацій (заправка та ремонт картриджів, страхування, обслугoвування комп'ютерної техніки)</t>
  </si>
  <si>
    <t xml:space="preserve">1018/153</t>
  </si>
  <si>
    <t xml:space="preserve">Витрати на проведення земельних торгів</t>
  </si>
  <si>
    <t xml:space="preserve">1018/154</t>
  </si>
  <si>
    <t xml:space="preserve">хіміко-аналітичні дослідження проб грунту</t>
  </si>
  <si>
    <t xml:space="preserve">1018/155</t>
  </si>
  <si>
    <t xml:space="preserve">витрати на судовий збір</t>
  </si>
  <si>
    <t xml:space="preserve">1018/156</t>
  </si>
  <si>
    <t xml:space="preserve">детальний план за умови договору з замовником</t>
  </si>
  <si>
    <t xml:space="preserve">1018/157</t>
  </si>
  <si>
    <t xml:space="preserve">Метрологічні роботи</t>
  </si>
  <si>
    <t xml:space="preserve">1018/158</t>
  </si>
  <si>
    <t xml:space="preserve">адміністративні послуги</t>
  </si>
  <si>
    <t xml:space="preserve">1018/159</t>
  </si>
  <si>
    <t xml:space="preserve">послуги з повірки приборів</t>
  </si>
  <si>
    <t xml:space="preserve">1018/160</t>
  </si>
  <si>
    <t xml:space="preserve">обслуговування комп.техніки</t>
  </si>
  <si>
    <t xml:space="preserve">1018/161</t>
  </si>
  <si>
    <t xml:space="preserve">Послуги підрядників</t>
  </si>
  <si>
    <t xml:space="preserve">1018/162</t>
  </si>
  <si>
    <t xml:space="preserve">зв'язок</t>
  </si>
  <si>
    <t xml:space="preserve">1018/163</t>
  </si>
  <si>
    <t xml:space="preserve">1018/164</t>
  </si>
  <si>
    <t xml:space="preserve">агрохімічні паспорта земельних ділянок</t>
  </si>
  <si>
    <t xml:space="preserve">1018/165</t>
  </si>
  <si>
    <t xml:space="preserve">витрати за роботи та послуги сторонніх організацій</t>
  </si>
  <si>
    <t xml:space="preserve">1018/166</t>
  </si>
  <si>
    <t xml:space="preserve">1018/167</t>
  </si>
  <si>
    <t xml:space="preserve">витрати на проведення експертизи</t>
  </si>
  <si>
    <t xml:space="preserve">1018/168</t>
  </si>
  <si>
    <t xml:space="preserve">телекомунікаційні, поштові послуги</t>
  </si>
  <si>
    <t xml:space="preserve">1018/169</t>
  </si>
  <si>
    <t xml:space="preserve">відрядження</t>
  </si>
  <si>
    <t xml:space="preserve">1018/170</t>
  </si>
  <si>
    <t xml:space="preserve">Проведення аукціонів</t>
  </si>
  <si>
    <t xml:space="preserve">1018/171</t>
  </si>
  <si>
    <t xml:space="preserve">детальне грунтове обстеження земельної ділянки</t>
  </si>
  <si>
    <t xml:space="preserve">1018/172</t>
  </si>
  <si>
    <t xml:space="preserve">Нарахування резерву відпускних</t>
  </si>
  <si>
    <t xml:space="preserve">1018/173</t>
  </si>
  <si>
    <t xml:space="preserve">витрати на охорону</t>
  </si>
  <si>
    <t xml:space="preserve">1018/174</t>
  </si>
  <si>
    <t xml:space="preserve">Польове забезпечення</t>
  </si>
  <si>
    <t xml:space="preserve">1018/175</t>
  </si>
  <si>
    <t xml:space="preserve">прив'язка траси газопроводу для топографічної зйомки</t>
  </si>
  <si>
    <t xml:space="preserve">1018/176</t>
  </si>
  <si>
    <t xml:space="preserve">єсв на резерв відпусток</t>
  </si>
  <si>
    <t xml:space="preserve">1018/177</t>
  </si>
  <si>
    <t xml:space="preserve">використання води</t>
  </si>
  <si>
    <t xml:space="preserve">1018/178</t>
  </si>
  <si>
    <t xml:space="preserve">Витрати на участь у тендерах</t>
  </si>
  <si>
    <t xml:space="preserve">1018/179</t>
  </si>
  <si>
    <t xml:space="preserve">Аерофото-топографічні роботи</t>
  </si>
  <si>
    <t xml:space="preserve">1018/180</t>
  </si>
  <si>
    <t xml:space="preserve">Послуги з ремонту та заправки картріджів, інші послуги виробничого характеру</t>
  </si>
  <si>
    <t xml:space="preserve">1018/181</t>
  </si>
  <si>
    <t xml:space="preserve">витрати на опалення</t>
  </si>
  <si>
    <t xml:space="preserve">1018/182</t>
  </si>
  <si>
    <t xml:space="preserve">оренда основних засобів</t>
  </si>
  <si>
    <t xml:space="preserve">1018/183</t>
  </si>
  <si>
    <t xml:space="preserve">послуги посторонніх організації</t>
  </si>
  <si>
    <t xml:space="preserve">1018/184</t>
  </si>
  <si>
    <t xml:space="preserve">витрати на службові відрядження</t>
  </si>
  <si>
    <t xml:space="preserve">1018/185</t>
  </si>
  <si>
    <t xml:space="preserve">державна землевпорядна експертиза</t>
  </si>
  <si>
    <t xml:space="preserve">1018/186</t>
  </si>
  <si>
    <t xml:space="preserve">послуги зв'язку</t>
  </si>
  <si>
    <t xml:space="preserve">1018/187</t>
  </si>
  <si>
    <t xml:space="preserve">незалежна оцінка майна</t>
  </si>
  <si>
    <t xml:space="preserve">1018/188</t>
  </si>
  <si>
    <t xml:space="preserve">Проведення держекспертизи</t>
  </si>
  <si>
    <t xml:space="preserve">1018/189</t>
  </si>
  <si>
    <t xml:space="preserve">Підготовка кадрів</t>
  </si>
  <si>
    <t xml:space="preserve">1018/190</t>
  </si>
  <si>
    <t xml:space="preserve">1018/191</t>
  </si>
  <si>
    <t xml:space="preserve">Ремонт приміщення</t>
  </si>
  <si>
    <t xml:space="preserve">1018/192</t>
  </si>
  <si>
    <t xml:space="preserve">послуги з виконання землевпорядних робіт</t>
  </si>
  <si>
    <t xml:space="preserve">1018/193</t>
  </si>
  <si>
    <t xml:space="preserve">роялті</t>
  </si>
  <si>
    <t xml:space="preserve">1018/194</t>
  </si>
  <si>
    <t xml:space="preserve">польове забезпечення</t>
  </si>
  <si>
    <t xml:space="preserve">1018/195</t>
  </si>
  <si>
    <t xml:space="preserve">1018/196</t>
  </si>
  <si>
    <t xml:space="preserve">послуги наземного транспорту</t>
  </si>
  <si>
    <t xml:space="preserve">1018/197</t>
  </si>
  <si>
    <t xml:space="preserve">оренда приміщення</t>
  </si>
  <si>
    <t xml:space="preserve">1018/198</t>
  </si>
  <si>
    <t xml:space="preserve">комунальні послуги</t>
  </si>
  <si>
    <t xml:space="preserve">1018/199</t>
  </si>
  <si>
    <t xml:space="preserve">Витрати на проведення землевпорядної експертизи</t>
  </si>
  <si>
    <t xml:space="preserve">1018/200</t>
  </si>
  <si>
    <t xml:space="preserve">обслуговування комп. техніки</t>
  </si>
  <si>
    <t xml:space="preserve">1018/201</t>
  </si>
  <si>
    <t xml:space="preserve">витрати з охорони праці</t>
  </si>
  <si>
    <t xml:space="preserve">1018/202</t>
  </si>
  <si>
    <t xml:space="preserve">Комунальні послуги</t>
  </si>
  <si>
    <t xml:space="preserve">1018/203</t>
  </si>
  <si>
    <t xml:space="preserve">Послуги аерогеодезії</t>
  </si>
  <si>
    <t xml:space="preserve">1018/204</t>
  </si>
  <si>
    <t xml:space="preserve">Витрати виробничого характеру</t>
  </si>
  <si>
    <t xml:space="preserve">1018/205</t>
  </si>
  <si>
    <t xml:space="preserve">витрати на відряджувальні</t>
  </si>
  <si>
    <t xml:space="preserve">1018/206</t>
  </si>
  <si>
    <t xml:space="preserve">технічне обслуговування ПК</t>
  </si>
  <si>
    <t xml:space="preserve">1018/207</t>
  </si>
  <si>
    <t xml:space="preserve">винагорода оператора проведення земельних торгів</t>
  </si>
  <si>
    <t xml:space="preserve">1018/208</t>
  </si>
  <si>
    <t xml:space="preserve">Ремонт (автомобіля, електричного котла)</t>
  </si>
  <si>
    <t xml:space="preserve">1018/209</t>
  </si>
  <si>
    <t xml:space="preserve">оплата участі в електронних закупівлях</t>
  </si>
  <si>
    <t xml:space="preserve">1018/210</t>
  </si>
  <si>
    <t xml:space="preserve">підготовка та перепідготовка кадрів</t>
  </si>
  <si>
    <t xml:space="preserve">1018/211</t>
  </si>
  <si>
    <t xml:space="preserve">повірка геодезичних приладів</t>
  </si>
  <si>
    <t xml:space="preserve">1018/212</t>
  </si>
  <si>
    <t xml:space="preserve">заправка та відновлення картриджів</t>
  </si>
  <si>
    <t xml:space="preserve">1018/213</t>
  </si>
  <si>
    <t xml:space="preserve">Валовий прибуток (збиток)</t>
  </si>
  <si>
    <t xml:space="preserve">підвищення вартості комунальних платежів,матеріалів,палива,заробітної плати</t>
  </si>
  <si>
    <t xml:space="preserve">у зв'язку із виробничою необхідністю</t>
  </si>
  <si>
    <t xml:space="preserve">Виїзди для договірної роботи у межах та за межі Києва.</t>
  </si>
  <si>
    <t xml:space="preserve">Обов'язкове cтрахування автотранспорту поліс цивільної відповідальності , витрати у межах фінансового плану</t>
  </si>
  <si>
    <t xml:space="preserve">у звя'зку із здорожченням цін</t>
  </si>
  <si>
    <t xml:space="preserve">витрати на зв’язок</t>
  </si>
  <si>
    <t xml:space="preserve">Відхилення за рахунок економії</t>
  </si>
  <si>
    <t xml:space="preserve">витрати на оплату праці</t>
  </si>
  <si>
    <t xml:space="preserve">Введення в дію нового штатного розпису з 01.04.2019 р. та збільшення обсягів робіт</t>
  </si>
  <si>
    <t xml:space="preserve">відрахування на соціальні заходи</t>
  </si>
  <si>
    <t xml:space="preserve">у зв'язку із нарахуванням ЄСВ на компенсацію за невикористану відпустку</t>
  </si>
  <si>
    <t xml:space="preserve">амортизація основних засобів і нематеріальних активів загальногосподарського призначення</t>
  </si>
  <si>
    <t xml:space="preserve">фактично нараховано згідно з діючими нормами амортизаційних відрахувань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фактичні витрати здійснені в зв'язку з виробничою необхідністю для виконання послуг згідно заключених договорів</t>
  </si>
  <si>
    <t xml:space="preserve">витрати на страхування майна загальногосподарського призначення</t>
  </si>
  <si>
    <t xml:space="preserve">Згідно договору . Нагальна потреба</t>
  </si>
  <si>
    <t xml:space="preserve">витрати на страхування загальногосподарського персоналу</t>
  </si>
  <si>
    <t xml:space="preserve">страхування водіїв</t>
  </si>
  <si>
    <t xml:space="preserve">організаційно-технічні послуги </t>
  </si>
  <si>
    <t xml:space="preserve">реєстрація статуту, розміщення інформації, послуги з доставки, тощо</t>
  </si>
  <si>
    <t xml:space="preserve">консультаційні та інформаційні послуги</t>
  </si>
  <si>
    <t xml:space="preserve">супроводження програми "Медок","Аналітика"</t>
  </si>
  <si>
    <t xml:space="preserve">юридичні послуги</t>
  </si>
  <si>
    <t xml:space="preserve">реєстрація майнових прав</t>
  </si>
  <si>
    <t xml:space="preserve">послуги з оцінки майна</t>
  </si>
  <si>
    <t xml:space="preserve">проведення експертної оцінки службового автомобіля</t>
  </si>
  <si>
    <t xml:space="preserve">витрати на охорону праці загальногосподарського персоналу</t>
  </si>
  <si>
    <t xml:space="preserve">зменшення витрат в зв'язку з режимом економії</t>
  </si>
  <si>
    <t xml:space="preserve">витрати на підвищення кваліфікації та перепідготовку кадрів </t>
  </si>
  <si>
    <t xml:space="preserve">нагальна потреба -послуга , з підвищенням кваліфікації оцінювача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витрати не здійснювались</t>
  </si>
  <si>
    <t xml:space="preserve">інші адміністративні витрати (розшифрувати)</t>
  </si>
  <si>
    <t xml:space="preserve">підвищення вартості на витратні матеріали,паливо,енергію,РКО.</t>
  </si>
  <si>
    <t xml:space="preserve">розрахунково-касове обслуговування</t>
  </si>
  <si>
    <t xml:space="preserve">1051/001</t>
  </si>
  <si>
    <t xml:space="preserve">інші</t>
  </si>
  <si>
    <t xml:space="preserve">1051/002</t>
  </si>
  <si>
    <t xml:space="preserve">канцтовари та витратні матеріали</t>
  </si>
  <si>
    <t xml:space="preserve">1051/003</t>
  </si>
  <si>
    <t xml:space="preserve">податки та обов’язкові платежі</t>
  </si>
  <si>
    <t xml:space="preserve">1051/004</t>
  </si>
  <si>
    <t xml:space="preserve">представницькі витрати</t>
  </si>
  <si>
    <t xml:space="preserve">1051/005</t>
  </si>
  <si>
    <t xml:space="preserve">конференції, семінари, виставки</t>
  </si>
  <si>
    <t xml:space="preserve">1051/1</t>
  </si>
  <si>
    <t xml:space="preserve">канцтовари, поштові послуги</t>
  </si>
  <si>
    <t xml:space="preserve">1051/2</t>
  </si>
  <si>
    <t xml:space="preserve">Податок на нерухомість</t>
  </si>
  <si>
    <t xml:space="preserve">1051/3</t>
  </si>
  <si>
    <t xml:space="preserve">вивіз сміття</t>
  </si>
  <si>
    <t xml:space="preserve">1051/4</t>
  </si>
  <si>
    <t xml:space="preserve">комунальні послуги ( ел.енергія)</t>
  </si>
  <si>
    <t xml:space="preserve">1051/5</t>
  </si>
  <si>
    <t xml:space="preserve">1051/6</t>
  </si>
  <si>
    <t xml:space="preserve">оплата вартості періодичних видань</t>
  </si>
  <si>
    <t xml:space="preserve">1051/7</t>
  </si>
  <si>
    <t xml:space="preserve">Виготовлення техпаспорту підприємства</t>
  </si>
  <si>
    <t xml:space="preserve">1051/8</t>
  </si>
  <si>
    <t xml:space="preserve">витрати на державну реєстрацію майна</t>
  </si>
  <si>
    <t xml:space="preserve">1051/9</t>
  </si>
  <si>
    <t xml:space="preserve">підписка видань</t>
  </si>
  <si>
    <t xml:space="preserve">1051/10</t>
  </si>
  <si>
    <t xml:space="preserve">Відновлення та заправка картриджей</t>
  </si>
  <si>
    <t xml:space="preserve">1051/11</t>
  </si>
  <si>
    <t xml:space="preserve">Відновлення електроживлення будівлі</t>
  </si>
  <si>
    <t xml:space="preserve">1051/12</t>
  </si>
  <si>
    <t xml:space="preserve">Послуги архіваріуса</t>
  </si>
  <si>
    <t xml:space="preserve">1051/13</t>
  </si>
  <si>
    <t xml:space="preserve">1051/14</t>
  </si>
  <si>
    <t xml:space="preserve">1051/15</t>
  </si>
  <si>
    <t xml:space="preserve">Програмне забезпечення  "Медок"</t>
  </si>
  <si>
    <t xml:space="preserve">1051/16</t>
  </si>
  <si>
    <t xml:space="preserve">підписка</t>
  </si>
  <si>
    <t xml:space="preserve">1051/17</t>
  </si>
  <si>
    <t xml:space="preserve">Ремонт автомобіля</t>
  </si>
  <si>
    <t xml:space="preserve">1051/18</t>
  </si>
  <si>
    <t xml:space="preserve">судовий збір</t>
  </si>
  <si>
    <t xml:space="preserve">1051/19</t>
  </si>
  <si>
    <t xml:space="preserve">витрати на паливо</t>
  </si>
  <si>
    <t xml:space="preserve">1051/20</t>
  </si>
  <si>
    <t xml:space="preserve">послуги банку</t>
  </si>
  <si>
    <t xml:space="preserve">1051/21</t>
  </si>
  <si>
    <t xml:space="preserve">1051/22</t>
  </si>
  <si>
    <t xml:space="preserve">витрати по податку на майно</t>
  </si>
  <si>
    <t xml:space="preserve">1051/23</t>
  </si>
  <si>
    <t xml:space="preserve">1051/24</t>
  </si>
  <si>
    <t xml:space="preserve">витрати  на монтажні роботи</t>
  </si>
  <si>
    <t xml:space="preserve">1051/25</t>
  </si>
  <si>
    <t xml:space="preserve">витрати по проведенню робіт по оцінці обладнання</t>
  </si>
  <si>
    <t xml:space="preserve">1051/26</t>
  </si>
  <si>
    <t xml:space="preserve">послуги ескпертної оцінки</t>
  </si>
  <si>
    <t xml:space="preserve">1051/27</t>
  </si>
  <si>
    <t xml:space="preserve">матеріальні витрати, опалення, освітленн</t>
  </si>
  <si>
    <t xml:space="preserve">1051/28</t>
  </si>
  <si>
    <t xml:space="preserve">Проведення технічної інвентаризації нерухомого майна</t>
  </si>
  <si>
    <t xml:space="preserve">1051/29</t>
  </si>
  <si>
    <t xml:space="preserve">відшкодування за ремонт покрівлі</t>
  </si>
  <si>
    <t xml:space="preserve">1051/30</t>
  </si>
  <si>
    <t xml:space="preserve">техлітература та підписка</t>
  </si>
  <si>
    <t xml:space="preserve">1051/31</t>
  </si>
  <si>
    <t xml:space="preserve">1051/32</t>
  </si>
  <si>
    <t xml:space="preserve">запчастини до комп'ютерної техніки адміністративного персоналу</t>
  </si>
  <si>
    <t xml:space="preserve">1051/33</t>
  </si>
  <si>
    <t xml:space="preserve">1051/34</t>
  </si>
  <si>
    <t xml:space="preserve">Періодичні видання, поштові витрати</t>
  </si>
  <si>
    <t xml:space="preserve">1051/35</t>
  </si>
  <si>
    <t xml:space="preserve">Витроати на опалення</t>
  </si>
  <si>
    <t xml:space="preserve">1051/36</t>
  </si>
  <si>
    <t xml:space="preserve">витрати по впорядкуванню архіву</t>
  </si>
  <si>
    <t xml:space="preserve">1051/37</t>
  </si>
  <si>
    <t xml:space="preserve">витрати нарекламу</t>
  </si>
  <si>
    <t xml:space="preserve">1051/38</t>
  </si>
  <si>
    <t xml:space="preserve">1051/39</t>
  </si>
  <si>
    <t xml:space="preserve">вивіз побутового сміття</t>
  </si>
  <si>
    <t xml:space="preserve">1051/40</t>
  </si>
  <si>
    <t xml:space="preserve">послуги з утилізації</t>
  </si>
  <si>
    <t xml:space="preserve">1051/41</t>
  </si>
  <si>
    <t xml:space="preserve">витрати на послуги нотаріусу</t>
  </si>
  <si>
    <t xml:space="preserve">1051/42</t>
  </si>
  <si>
    <t xml:space="preserve">за теплопостачання</t>
  </si>
  <si>
    <t xml:space="preserve">1051/43</t>
  </si>
  <si>
    <t xml:space="preserve">обслуговування комп'ютерної техніки</t>
  </si>
  <si>
    <t xml:space="preserve">1051/44</t>
  </si>
  <si>
    <t xml:space="preserve">вивезення відходів</t>
  </si>
  <si>
    <t xml:space="preserve">1051/45</t>
  </si>
  <si>
    <t xml:space="preserve">1051/46</t>
  </si>
  <si>
    <t xml:space="preserve">послуги мед працівника з випуску а/м</t>
  </si>
  <si>
    <t xml:space="preserve">1051/47</t>
  </si>
  <si>
    <t xml:space="preserve">вартість документації із землеустрою по лотах</t>
  </si>
  <si>
    <t xml:space="preserve">1051/48</t>
  </si>
  <si>
    <t xml:space="preserve">витрати на рекламу</t>
  </si>
  <si>
    <t xml:space="preserve">1051/49</t>
  </si>
  <si>
    <t xml:space="preserve">витрати по технічному обслуговуванню автотранспорту</t>
  </si>
  <si>
    <t xml:space="preserve">1051/50</t>
  </si>
  <si>
    <t xml:space="preserve">нараховано податку на землю та воду</t>
  </si>
  <si>
    <t xml:space="preserve">1051/51</t>
  </si>
  <si>
    <t xml:space="preserve">витрати на матеріали</t>
  </si>
  <si>
    <t xml:space="preserve">1051/52</t>
  </si>
  <si>
    <t xml:space="preserve">Центр сертифікації ключів</t>
  </si>
  <si>
    <t xml:space="preserve">1051/53</t>
  </si>
  <si>
    <t xml:space="preserve">витрати на врегулювання спорів в судових органах</t>
  </si>
  <si>
    <t xml:space="preserve">1051/54</t>
  </si>
  <si>
    <t xml:space="preserve">витрати на послугу "Start" на сайті Work.ua</t>
  </si>
  <si>
    <t xml:space="preserve">1051/55</t>
  </si>
  <si>
    <t xml:space="preserve">послуги нотаріуса</t>
  </si>
  <si>
    <t xml:space="preserve">1051/56</t>
  </si>
  <si>
    <t xml:space="preserve">судовий зі адміністративний збір</t>
  </si>
  <si>
    <t xml:space="preserve">1051/57</t>
  </si>
  <si>
    <t xml:space="preserve">витрати на ремонт основних засобів і нематеріальних активів</t>
  </si>
  <si>
    <t xml:space="preserve">1051/58</t>
  </si>
  <si>
    <t xml:space="preserve">1051/59</t>
  </si>
  <si>
    <t xml:space="preserve">матеріали,комплектуючі</t>
  </si>
  <si>
    <t xml:space="preserve">1051/60</t>
  </si>
  <si>
    <t xml:space="preserve">оплата послуг за видачу довідок</t>
  </si>
  <si>
    <t xml:space="preserve">1051/61</t>
  </si>
  <si>
    <t xml:space="preserve">витрати на врегулювання спорів у суді</t>
  </si>
  <si>
    <t xml:space="preserve">1051/62</t>
  </si>
  <si>
    <t xml:space="preserve">матеріальні витрати</t>
  </si>
  <si>
    <t xml:space="preserve">1051/63</t>
  </si>
  <si>
    <t xml:space="preserve">витрати по метрологічному нагляду (електричного опору заземлюючих пристроїв та кола)</t>
  </si>
  <si>
    <t xml:space="preserve">1051/64</t>
  </si>
  <si>
    <t xml:space="preserve">оплата за видачу довідок</t>
  </si>
  <si>
    <t xml:space="preserve">1051/65</t>
  </si>
  <si>
    <t xml:space="preserve">електроенергія</t>
  </si>
  <si>
    <t xml:space="preserve">1051/66</t>
  </si>
  <si>
    <t xml:space="preserve">підписка газети "все про бух.облік"</t>
  </si>
  <si>
    <t xml:space="preserve">1051/67</t>
  </si>
  <si>
    <t xml:space="preserve">послуги банка</t>
  </si>
  <si>
    <t xml:space="preserve">1051/68</t>
  </si>
  <si>
    <t xml:space="preserve">За реєстрацію нового статуту</t>
  </si>
  <si>
    <t xml:space="preserve">1051/69</t>
  </si>
  <si>
    <t xml:space="preserve">інформаційно-обчислювальні послуги</t>
  </si>
  <si>
    <t xml:space="preserve">1051/70</t>
  </si>
  <si>
    <t xml:space="preserve">1051/71</t>
  </si>
  <si>
    <t xml:space="preserve">підписка періодичних видань</t>
  </si>
  <si>
    <t xml:space="preserve">1051/72</t>
  </si>
  <si>
    <t xml:space="preserve">Поштові витрати</t>
  </si>
  <si>
    <t xml:space="preserve">1051/73</t>
  </si>
  <si>
    <t xml:space="preserve">Витрати на сировину і матеріали</t>
  </si>
  <si>
    <t xml:space="preserve">1051/74</t>
  </si>
  <si>
    <t xml:space="preserve">Монтажні роботи</t>
  </si>
  <si>
    <t xml:space="preserve">1051/75</t>
  </si>
  <si>
    <t xml:space="preserve">послуги медпрацівника з випуску а/м</t>
  </si>
  <si>
    <t xml:space="preserve">1051/76</t>
  </si>
  <si>
    <t xml:space="preserve">поштові витрати</t>
  </si>
  <si>
    <t xml:space="preserve">1051/77</t>
  </si>
  <si>
    <t xml:space="preserve">витрати на періодичні видання</t>
  </si>
  <si>
    <t xml:space="preserve">1051/78</t>
  </si>
  <si>
    <t xml:space="preserve">Канцтовари</t>
  </si>
  <si>
    <t xml:space="preserve">1051/79</t>
  </si>
  <si>
    <t xml:space="preserve">поточний ремонт будівлі</t>
  </si>
  <si>
    <t xml:space="preserve">1051/80</t>
  </si>
  <si>
    <t xml:space="preserve">1051/81</t>
  </si>
  <si>
    <t xml:space="preserve">банківське обслуговування</t>
  </si>
  <si>
    <t xml:space="preserve">1051/82</t>
  </si>
  <si>
    <t xml:space="preserve">послуги експрес доставки</t>
  </si>
  <si>
    <t xml:space="preserve">1051/83</t>
  </si>
  <si>
    <t xml:space="preserve">адміністративні послуги (проведення державної землевпорядної експертизи)</t>
  </si>
  <si>
    <t xml:space="preserve">1051/84</t>
  </si>
  <si>
    <t xml:space="preserve">охорона</t>
  </si>
  <si>
    <t xml:space="preserve">1051/85</t>
  </si>
  <si>
    <t xml:space="preserve">1051/86</t>
  </si>
  <si>
    <t xml:space="preserve">Державна реєстраційна служба</t>
  </si>
  <si>
    <t xml:space="preserve">1051/87</t>
  </si>
  <si>
    <t xml:space="preserve">транспортні послуги</t>
  </si>
  <si>
    <t xml:space="preserve">1051/88</t>
  </si>
  <si>
    <t xml:space="preserve">охоронно- пожежна сигналізація</t>
  </si>
  <si>
    <t xml:space="preserve">1051/89</t>
  </si>
  <si>
    <t xml:space="preserve">витрати на перевірку та повірку приладів та лічильників</t>
  </si>
  <si>
    <t xml:space="preserve">1051/90</t>
  </si>
  <si>
    <t xml:space="preserve">зйомка нерухомого майна та виготовленя технічного паспорту на будівлю</t>
  </si>
  <si>
    <t xml:space="preserve">1051/91</t>
  </si>
  <si>
    <t xml:space="preserve">зйомка нерухомого майна та виготовлення технічного паспорту на будівлю</t>
  </si>
  <si>
    <t xml:space="preserve">1051/92</t>
  </si>
  <si>
    <t xml:space="preserve">1051/93</t>
  </si>
  <si>
    <t xml:space="preserve">Виставки</t>
  </si>
  <si>
    <t xml:space="preserve">1051/94</t>
  </si>
  <si>
    <t xml:space="preserve">послуги експресс-доставки</t>
  </si>
  <si>
    <t xml:space="preserve">1051/95</t>
  </si>
  <si>
    <t xml:space="preserve">Реєстрація автомобіля</t>
  </si>
  <si>
    <t xml:space="preserve">1051/96</t>
  </si>
  <si>
    <t xml:space="preserve">Аудиторські послуги</t>
  </si>
  <si>
    <t xml:space="preserve">1051/97</t>
  </si>
  <si>
    <t xml:space="preserve">Послуги банку по зарахуванню коштів на ПК та обслуговуваня розрахункових операцій</t>
  </si>
  <si>
    <t xml:space="preserve">1051/98</t>
  </si>
  <si>
    <t xml:space="preserve">Оренда приміщення</t>
  </si>
  <si>
    <t xml:space="preserve">1051/99</t>
  </si>
  <si>
    <t xml:space="preserve">висновки, експертиза, поштові витрати, судовий збір, розміщ.інформ., гарантія банку</t>
  </si>
  <si>
    <t xml:space="preserve">1051/100</t>
  </si>
  <si>
    <t xml:space="preserve">витрати по реєстрації транспортного засобу</t>
  </si>
  <si>
    <t xml:space="preserve">1051/101</t>
  </si>
  <si>
    <t xml:space="preserve">Витрати на матеріали</t>
  </si>
  <si>
    <t xml:space="preserve">1051/102</t>
  </si>
  <si>
    <t xml:space="preserve">обслуговування оз</t>
  </si>
  <si>
    <t xml:space="preserve">1051/103</t>
  </si>
  <si>
    <t xml:space="preserve">витрати по облаштуванню, плануваннюта порядкуванню клумби, та висадки рослин фасадної клумби</t>
  </si>
  <si>
    <t xml:space="preserve">1051/104</t>
  </si>
  <si>
    <t xml:space="preserve">кадрові послуги</t>
  </si>
  <si>
    <t xml:space="preserve">1051/105</t>
  </si>
  <si>
    <t xml:space="preserve">поточний ремонт ліфта</t>
  </si>
  <si>
    <t xml:space="preserve">1051/106</t>
  </si>
  <si>
    <t xml:space="preserve">Витрати по договар ЦПХ</t>
  </si>
  <si>
    <t xml:space="preserve">1051/107</t>
  </si>
  <si>
    <t xml:space="preserve">1051/108</t>
  </si>
  <si>
    <t xml:space="preserve">за використання електонного майданчика зем.торгів</t>
  </si>
  <si>
    <t xml:space="preserve">1051/109</t>
  </si>
  <si>
    <t xml:space="preserve">Витрати на па паливо</t>
  </si>
  <si>
    <t xml:space="preserve">1051/110</t>
  </si>
  <si>
    <t xml:space="preserve">витрати по використанню системи електроних закупівель</t>
  </si>
  <si>
    <t xml:space="preserve">1051/111</t>
  </si>
  <si>
    <t xml:space="preserve">Розрахунково-касове обслуговування</t>
  </si>
  <si>
    <t xml:space="preserve">1051/112</t>
  </si>
  <si>
    <t xml:space="preserve">за проведення землевпорядної експертизи та надання висновків</t>
  </si>
  <si>
    <t xml:space="preserve">1051/113</t>
  </si>
  <si>
    <t xml:space="preserve">Охорона адмін.будівлі</t>
  </si>
  <si>
    <t xml:space="preserve">1051/114</t>
  </si>
  <si>
    <t xml:space="preserve">електропостачання</t>
  </si>
  <si>
    <t xml:space="preserve">1051/115</t>
  </si>
  <si>
    <t xml:space="preserve">Нотпріальні послуги</t>
  </si>
  <si>
    <t xml:space="preserve">1051/116</t>
  </si>
  <si>
    <t xml:space="preserve">1051/117</t>
  </si>
  <si>
    <t xml:space="preserve">за викон. проектно-пошукувих робiт по агрохiм.обстеж. земель з вiдбором зразкiв,виготов.агрохiм.картограм</t>
  </si>
  <si>
    <t xml:space="preserve">1051/118</t>
  </si>
  <si>
    <t xml:space="preserve">витрати на оновлення програми медок</t>
  </si>
  <si>
    <t xml:space="preserve">1051/119</t>
  </si>
  <si>
    <t xml:space="preserve">витрати на незалежну експертну оцінку земельної ділянки м. Хмельницький, вул. Інститутська, 4/1</t>
  </si>
  <si>
    <t xml:space="preserve">1051/120</t>
  </si>
  <si>
    <t xml:space="preserve">періодичні видання</t>
  </si>
  <si>
    <t xml:space="preserve">1051/121</t>
  </si>
  <si>
    <t xml:space="preserve">заправка та ремонт картриджів</t>
  </si>
  <si>
    <t xml:space="preserve">1051/122</t>
  </si>
  <si>
    <t xml:space="preserve">судовий збір за позовом</t>
  </si>
  <si>
    <t xml:space="preserve">1051/123</t>
  </si>
  <si>
    <t xml:space="preserve">1051/124</t>
  </si>
  <si>
    <t xml:space="preserve">Комісійна винагорода за проведення електр. торгів</t>
  </si>
  <si>
    <t xml:space="preserve">1051/125</t>
  </si>
  <si>
    <t xml:space="preserve">1051/126</t>
  </si>
  <si>
    <t xml:space="preserve">1051/127</t>
  </si>
  <si>
    <t xml:space="preserve">обовязкове страхування цивільной відповідальності</t>
  </si>
  <si>
    <t xml:space="preserve">1051/128</t>
  </si>
  <si>
    <t xml:space="preserve">1051/129</t>
  </si>
  <si>
    <t xml:space="preserve">Консалтингові послуги</t>
  </si>
  <si>
    <t xml:space="preserve">1051/130</t>
  </si>
  <si>
    <t xml:space="preserve">За пiдготовку геодезичних даних в системi UA_UCS_2000 / LCS_53</t>
  </si>
  <si>
    <t xml:space="preserve">1051/131</t>
  </si>
  <si>
    <t xml:space="preserve">1051/132</t>
  </si>
  <si>
    <t xml:space="preserve">нотаріальні послуги</t>
  </si>
  <si>
    <t xml:space="preserve">1051/133</t>
  </si>
  <si>
    <t xml:space="preserve">витрати на послуги банку</t>
  </si>
  <si>
    <t xml:space="preserve">1051/134</t>
  </si>
  <si>
    <t xml:space="preserve">1051/135</t>
  </si>
  <si>
    <t xml:space="preserve">1051/136</t>
  </si>
  <si>
    <t xml:space="preserve">податок на нерухоме майно</t>
  </si>
  <si>
    <t xml:space="preserve">1051/137</t>
  </si>
  <si>
    <t xml:space="preserve">Електроенергія</t>
  </si>
  <si>
    <t xml:space="preserve">1051/138</t>
  </si>
  <si>
    <t xml:space="preserve">витрати по податку на землю</t>
  </si>
  <si>
    <t xml:space="preserve">1051/139</t>
  </si>
  <si>
    <t xml:space="preserve">податок на нерухоме майно, відмінне від земельної ділянки</t>
  </si>
  <si>
    <t xml:space="preserve">1051/140</t>
  </si>
  <si>
    <t xml:space="preserve">Підписка періодичних видань</t>
  </si>
  <si>
    <t xml:space="preserve">1051/141</t>
  </si>
  <si>
    <t xml:space="preserve">1051/142</t>
  </si>
  <si>
    <t xml:space="preserve">витрати на отримання витягу</t>
  </si>
  <si>
    <t xml:space="preserve">1051/143</t>
  </si>
  <si>
    <t xml:space="preserve">Проведення державної експертизи</t>
  </si>
  <si>
    <t xml:space="preserve">1051/144</t>
  </si>
  <si>
    <t xml:space="preserve">на придбання матеріалів</t>
  </si>
  <si>
    <t xml:space="preserve">1051/145</t>
  </si>
  <si>
    <t xml:space="preserve">витрати на технічне обслуговування транспорту</t>
  </si>
  <si>
    <t xml:space="preserve">1051/146</t>
  </si>
  <si>
    <t xml:space="preserve">1051/147</t>
  </si>
  <si>
    <t xml:space="preserve">послуги з охорони</t>
  </si>
  <si>
    <t xml:space="preserve">1051/148</t>
  </si>
  <si>
    <t xml:space="preserve">Комунальні витрати-електроенергія</t>
  </si>
  <si>
    <t xml:space="preserve">1051/149</t>
  </si>
  <si>
    <t xml:space="preserve">витрати по технічному обслуговуваннюта ремонту комп'ютерної техніки</t>
  </si>
  <si>
    <t xml:space="preserve">1051/150</t>
  </si>
  <si>
    <t xml:space="preserve">охоронно-пожежна сигналізація</t>
  </si>
  <si>
    <t xml:space="preserve">1051/151</t>
  </si>
  <si>
    <t xml:space="preserve">списання виконавчої служби</t>
  </si>
  <si>
    <t xml:space="preserve">1051/152</t>
  </si>
  <si>
    <t xml:space="preserve">витрати на електроенергію</t>
  </si>
  <si>
    <t xml:space="preserve">1051/153</t>
  </si>
  <si>
    <t xml:space="preserve">витрати послуг по програмному зебезпеченню</t>
  </si>
  <si>
    <t xml:space="preserve">1051/154</t>
  </si>
  <si>
    <t xml:space="preserve">проведення держ.експертизи</t>
  </si>
  <si>
    <t xml:space="preserve">1051/155</t>
  </si>
  <si>
    <t xml:space="preserve">перереєстрація будівель(ДП"Лубнигеодезія"),витрати по бті на вигот.тех.документації на будівлі</t>
  </si>
  <si>
    <t xml:space="preserve">1051/156</t>
  </si>
  <si>
    <t xml:space="preserve">Поштові витрати, підписка періодичних видань</t>
  </si>
  <si>
    <t xml:space="preserve">1051/157</t>
  </si>
  <si>
    <t xml:space="preserve">1051/158</t>
  </si>
  <si>
    <t xml:space="preserve">витрати на сировину и матеріали</t>
  </si>
  <si>
    <t xml:space="preserve">1051/159</t>
  </si>
  <si>
    <t xml:space="preserve">послуги охорони</t>
  </si>
  <si>
    <t xml:space="preserve">1051/160</t>
  </si>
  <si>
    <t xml:space="preserve">Послуги сторонніх організацій (заправка та ремонт картриджів. страхування обслуговування комп"ютерної техніки)</t>
  </si>
  <si>
    <t xml:space="preserve">1051/161</t>
  </si>
  <si>
    <t xml:space="preserve">Страхування цивільної відповідальності</t>
  </si>
  <si>
    <t xml:space="preserve">1051/162</t>
  </si>
  <si>
    <t xml:space="preserve">1051/163</t>
  </si>
  <si>
    <t xml:space="preserve">витрати на перевірку пожежних гідрантів, кранів та їх обслуговування</t>
  </si>
  <si>
    <t xml:space="preserve">1051/164</t>
  </si>
  <si>
    <t xml:space="preserve">Інші адміністративні послуги</t>
  </si>
  <si>
    <t xml:space="preserve">1051/165</t>
  </si>
  <si>
    <t xml:space="preserve">1051/166</t>
  </si>
  <si>
    <t xml:space="preserve">матеріали</t>
  </si>
  <si>
    <t xml:space="preserve">1051/167</t>
  </si>
  <si>
    <t xml:space="preserve">послуги банків</t>
  </si>
  <si>
    <t xml:space="preserve">1051/168</t>
  </si>
  <si>
    <t xml:space="preserve">Матеріали</t>
  </si>
  <si>
    <t xml:space="preserve">1051/169</t>
  </si>
  <si>
    <t xml:space="preserve">1051/170</t>
  </si>
  <si>
    <t xml:space="preserve">Розрахунково-касове обслуговування в установах банку</t>
  </si>
  <si>
    <t xml:space="preserve">1051/171</t>
  </si>
  <si>
    <t xml:space="preserve">1051/172</t>
  </si>
  <si>
    <t xml:space="preserve">витрати на експертну грошову оцінку майна</t>
  </si>
  <si>
    <t xml:space="preserve">1051/173</t>
  </si>
  <si>
    <t xml:space="preserve">комунальні втрати</t>
  </si>
  <si>
    <t xml:space="preserve">1051/174</t>
  </si>
  <si>
    <t xml:space="preserve">1051/175</t>
  </si>
  <si>
    <t xml:space="preserve">1051/176</t>
  </si>
  <si>
    <t xml:space="preserve">внесення виправлення відомостей до ДЗК</t>
  </si>
  <si>
    <t xml:space="preserve">1051/177</t>
  </si>
  <si>
    <t xml:space="preserve">Підписка</t>
  </si>
  <si>
    <t xml:space="preserve">1051/178</t>
  </si>
  <si>
    <t xml:space="preserve">Штрафи, пені</t>
  </si>
  <si>
    <t xml:space="preserve">1051/179</t>
  </si>
  <si>
    <t xml:space="preserve">1051/180</t>
  </si>
  <si>
    <t xml:space="preserve">вивоз мусора</t>
  </si>
  <si>
    <t xml:space="preserve">1051/181</t>
  </si>
  <si>
    <t xml:space="preserve">матеріальна та моральна допомоги по судових справах</t>
  </si>
  <si>
    <t xml:space="preserve">1051/182</t>
  </si>
  <si>
    <t xml:space="preserve">1051/183</t>
  </si>
  <si>
    <t xml:space="preserve">Матеріальна допомога</t>
  </si>
  <si>
    <t xml:space="preserve">1051/184</t>
  </si>
  <si>
    <t xml:space="preserve">податок на землю</t>
  </si>
  <si>
    <t xml:space="preserve">1051/185</t>
  </si>
  <si>
    <t xml:space="preserve">періодичні видання тощо</t>
  </si>
  <si>
    <t xml:space="preserve">1051/186</t>
  </si>
  <si>
    <t xml:space="preserve">1051/187</t>
  </si>
  <si>
    <t xml:space="preserve">витрати на послуги адвокату</t>
  </si>
  <si>
    <t xml:space="preserve">1051/188</t>
  </si>
  <si>
    <t xml:space="preserve">витрати на заправку картриджа</t>
  </si>
  <si>
    <t xml:space="preserve">1051/189</t>
  </si>
  <si>
    <t xml:space="preserve">Судовий збір,держмито</t>
  </si>
  <si>
    <t xml:space="preserve">1051/190</t>
  </si>
  <si>
    <t xml:space="preserve">судові витрати</t>
  </si>
  <si>
    <t xml:space="preserve">1051/191</t>
  </si>
  <si>
    <t xml:space="preserve">1051/192</t>
  </si>
  <si>
    <t xml:space="preserve">банківські послуги</t>
  </si>
  <si>
    <t xml:space="preserve">1051/193</t>
  </si>
  <si>
    <t xml:space="preserve">страховка</t>
  </si>
  <si>
    <t xml:space="preserve">1051/194</t>
  </si>
  <si>
    <t xml:space="preserve">1051/195</t>
  </si>
  <si>
    <t xml:space="preserve">1051/196</t>
  </si>
  <si>
    <t xml:space="preserve">1051/197</t>
  </si>
  <si>
    <t xml:space="preserve">Комунальні послуги (теплопостачання, охорона, ліфти)</t>
  </si>
  <si>
    <t xml:space="preserve">1051/198</t>
  </si>
  <si>
    <t xml:space="preserve">внесення змін в Держреєстр</t>
  </si>
  <si>
    <t xml:space="preserve">1051/199</t>
  </si>
  <si>
    <t xml:space="preserve">плата за РКО</t>
  </si>
  <si>
    <t xml:space="preserve">1051/200</t>
  </si>
  <si>
    <t xml:space="preserve">комунальні послуги (ел.енергія)</t>
  </si>
  <si>
    <t xml:space="preserve">1051/201</t>
  </si>
  <si>
    <t xml:space="preserve">витрати за підписку журналів</t>
  </si>
  <si>
    <t xml:space="preserve">1051/202</t>
  </si>
  <si>
    <t xml:space="preserve">1051/203</t>
  </si>
  <si>
    <t xml:space="preserve">податок на нерухомість, відмінний від земельної ділянки</t>
  </si>
  <si>
    <t xml:space="preserve">1051/204</t>
  </si>
  <si>
    <t xml:space="preserve">оновлення програмного забеспечення</t>
  </si>
  <si>
    <t xml:space="preserve">1051/205</t>
  </si>
  <si>
    <t xml:space="preserve">Судові витрати</t>
  </si>
  <si>
    <t xml:space="preserve">1051/206</t>
  </si>
  <si>
    <t xml:space="preserve">Транспортні витрати</t>
  </si>
  <si>
    <t xml:space="preserve">1051/207</t>
  </si>
  <si>
    <t xml:space="preserve">Доступ до обладнання виконавця</t>
  </si>
  <si>
    <t xml:space="preserve">1051/208</t>
  </si>
  <si>
    <t xml:space="preserve">витрати на технічне обслуговування пропускної системи</t>
  </si>
  <si>
    <t xml:space="preserve">1051/209</t>
  </si>
  <si>
    <t xml:space="preserve">Оновлення програми</t>
  </si>
  <si>
    <t xml:space="preserve">1051/210</t>
  </si>
  <si>
    <t xml:space="preserve">Ремонт та підтримка обладнання в належному стані</t>
  </si>
  <si>
    <t xml:space="preserve">1051/211</t>
  </si>
  <si>
    <t xml:space="preserve">заміна ЕЦП</t>
  </si>
  <si>
    <t xml:space="preserve">1051/212</t>
  </si>
  <si>
    <t xml:space="preserve">1051/213</t>
  </si>
  <si>
    <t xml:space="preserve">супроводження та оновлення програмного забезпечення</t>
  </si>
  <si>
    <t xml:space="preserve">1051/214</t>
  </si>
  <si>
    <t xml:space="preserve">списання паливних гранул</t>
  </si>
  <si>
    <t xml:space="preserve">1051/215</t>
  </si>
  <si>
    <t xml:space="preserve">1051/216</t>
  </si>
  <si>
    <t xml:space="preserve">Банківські послуги</t>
  </si>
  <si>
    <t xml:space="preserve">1051/217</t>
  </si>
  <si>
    <t xml:space="preserve">коміссія за участь у тендері</t>
  </si>
  <si>
    <t xml:space="preserve">1051/218</t>
  </si>
  <si>
    <t xml:space="preserve">послуги з впорядкування архіву</t>
  </si>
  <si>
    <t xml:space="preserve">1051/219</t>
  </si>
  <si>
    <t xml:space="preserve">нараховано резерв відпустки</t>
  </si>
  <si>
    <t xml:space="preserve">1051/220</t>
  </si>
  <si>
    <t xml:space="preserve">витрати на передплату періодичної літератури</t>
  </si>
  <si>
    <t xml:space="preserve">1051/221</t>
  </si>
  <si>
    <t xml:space="preserve">Податок на землю</t>
  </si>
  <si>
    <t xml:space="preserve">1051/222</t>
  </si>
  <si>
    <t xml:space="preserve">послуги, матеріальні витрати загальновиробничого призначення</t>
  </si>
  <si>
    <t xml:space="preserve">1051/223</t>
  </si>
  <si>
    <t xml:space="preserve">Податок на нерухоме майно</t>
  </si>
  <si>
    <t xml:space="preserve">1051/224</t>
  </si>
  <si>
    <t xml:space="preserve">Обов'язкове страхування автомобілей</t>
  </si>
  <si>
    <t xml:space="preserve">1051/225</t>
  </si>
  <si>
    <t xml:space="preserve">1051/226</t>
  </si>
  <si>
    <t xml:space="preserve">Матеріальні витрати</t>
  </si>
  <si>
    <t xml:space="preserve">1051/227</t>
  </si>
  <si>
    <t xml:space="preserve">витратні матеріали</t>
  </si>
  <si>
    <t xml:space="preserve">1051/228</t>
  </si>
  <si>
    <t xml:space="preserve">забезпечення техпідтримки користування Держреєстратором речових прав на нерухоме майно</t>
  </si>
  <si>
    <t xml:space="preserve">1051/229</t>
  </si>
  <si>
    <t xml:space="preserve">забеспення технічного доступу</t>
  </si>
  <si>
    <t xml:space="preserve">1051/230</t>
  </si>
  <si>
    <t xml:space="preserve">обслуговування котлів для опалення</t>
  </si>
  <si>
    <t xml:space="preserve">1051/231</t>
  </si>
  <si>
    <t xml:space="preserve">витрати на монтаж та налагодження системи СКУД</t>
  </si>
  <si>
    <t xml:space="preserve">1051/232</t>
  </si>
  <si>
    <t xml:space="preserve">Послуги мед.працівників з випуску а\м</t>
  </si>
  <si>
    <t xml:space="preserve">1051/233</t>
  </si>
  <si>
    <t xml:space="preserve">1051/234</t>
  </si>
  <si>
    <t xml:space="preserve">Обслуговування програмного забезпечення</t>
  </si>
  <si>
    <t xml:space="preserve">1051/235</t>
  </si>
  <si>
    <t xml:space="preserve">Податок на нерухоме майно відмінне від земельної ділянки</t>
  </si>
  <si>
    <t xml:space="preserve">1051/236</t>
  </si>
  <si>
    <t xml:space="preserve">Витрати на збут, у тому числі:</t>
  </si>
  <si>
    <t xml:space="preserve">нагальна потреба</t>
  </si>
  <si>
    <t xml:space="preserve">Фактичні витрати на доставку вантажу до замовника. Співпраця з  компаніями   Інтайм, Нова Пошта, Делівері</t>
  </si>
  <si>
    <t xml:space="preserve">витрати на зберігання та упаковку</t>
  </si>
  <si>
    <t xml:space="preserve">Витрати на пакування продукції</t>
  </si>
  <si>
    <t xml:space="preserve">Заробітна плата згідно штатного розпису відповідно до росту мінімальної заробітної плати та прожиткового мінімума.</t>
  </si>
  <si>
    <t xml:space="preserve">22% згідно ПКУ</t>
  </si>
  <si>
    <t xml:space="preserve">амортизація основних засобів і нематеріальних активів</t>
  </si>
  <si>
    <t xml:space="preserve">Згідно норм законодавства</t>
  </si>
  <si>
    <t xml:space="preserve">інші витрати на збут (розшифрувати)</t>
  </si>
  <si>
    <t xml:space="preserve">витрати на утримання основних засобів</t>
  </si>
  <si>
    <t xml:space="preserve">1067/001</t>
  </si>
  <si>
    <t xml:space="preserve">гарантійне обслуговування</t>
  </si>
  <si>
    <t xml:space="preserve">1067/002</t>
  </si>
  <si>
    <t xml:space="preserve">1067/003</t>
  </si>
  <si>
    <t xml:space="preserve">Орендна плата</t>
  </si>
  <si>
    <t xml:space="preserve">1067/1</t>
  </si>
  <si>
    <t xml:space="preserve">1067/2</t>
  </si>
  <si>
    <t xml:space="preserve">витрати  по наданих послугах</t>
  </si>
  <si>
    <t xml:space="preserve">1067/3</t>
  </si>
  <si>
    <t xml:space="preserve">Консультаційні послуги</t>
  </si>
  <si>
    <t xml:space="preserve">1067/4</t>
  </si>
  <si>
    <t xml:space="preserve">Тендер</t>
  </si>
  <si>
    <t xml:space="preserve">1067/5</t>
  </si>
  <si>
    <t xml:space="preserve">участь у тендерах</t>
  </si>
  <si>
    <t xml:space="preserve">1067/6</t>
  </si>
  <si>
    <t xml:space="preserve">організаційні меропріятія</t>
  </si>
  <si>
    <t xml:space="preserve">1067/7</t>
  </si>
  <si>
    <t xml:space="preserve">інформаційно-консультаційні послуги</t>
  </si>
  <si>
    <t xml:space="preserve">1067/8</t>
  </si>
  <si>
    <t xml:space="preserve">1067/9</t>
  </si>
  <si>
    <t xml:space="preserve">1067/10</t>
  </si>
  <si>
    <t xml:space="preserve">1067/11</t>
  </si>
  <si>
    <t xml:space="preserve">1067/12</t>
  </si>
  <si>
    <t xml:space="preserve">1067/13</t>
  </si>
  <si>
    <t xml:space="preserve">1067/14</t>
  </si>
  <si>
    <t xml:space="preserve">Реалізація продукції в мережах супермаркетів України</t>
  </si>
  <si>
    <t xml:space="preserve">1067/15</t>
  </si>
  <si>
    <t xml:space="preserve">Митні послуги</t>
  </si>
  <si>
    <t xml:space="preserve">1067/16</t>
  </si>
  <si>
    <t xml:space="preserve">витрати на транспортування продукції</t>
  </si>
  <si>
    <t xml:space="preserve">1067/17</t>
  </si>
  <si>
    <t xml:space="preserve">послуги з розміщення оголошення щодо просування картографічної продукції</t>
  </si>
  <si>
    <t xml:space="preserve">1067/18</t>
  </si>
  <si>
    <t xml:space="preserve">1067/19</t>
  </si>
  <si>
    <t xml:space="preserve">Витрати на утримання машинного парку</t>
  </si>
  <si>
    <t xml:space="preserve">1067/20</t>
  </si>
  <si>
    <t xml:space="preserve">Інші операційні доходи, усього, у тому числі:</t>
  </si>
  <si>
    <t xml:space="preserve">запроваджено режим економії по комунальним витратам орендарями</t>
  </si>
  <si>
    <t xml:space="preserve">Операції з валютою</t>
  </si>
  <si>
    <t xml:space="preserve">нетипові операційні доходи (розшифрувати)</t>
  </si>
  <si>
    <t xml:space="preserve">надходження відсотків по залишках на поточних рахунках</t>
  </si>
  <si>
    <t xml:space="preserve">1072/1</t>
  </si>
  <si>
    <t xml:space="preserve">виплата відсотків, пені за Рішенням суду</t>
  </si>
  <si>
    <t xml:space="preserve">1072/2</t>
  </si>
  <si>
    <t xml:space="preserve">надходження від повернення авансів</t>
  </si>
  <si>
    <t xml:space="preserve">1072/3</t>
  </si>
  <si>
    <t xml:space="preserve">продаж металобрухту, дров</t>
  </si>
  <si>
    <t xml:space="preserve">1072/4</t>
  </si>
  <si>
    <t xml:space="preserve">% дипозит банка</t>
  </si>
  <si>
    <t xml:space="preserve">1072/5</t>
  </si>
  <si>
    <t xml:space="preserve">реєстраційні внески при проведенні земельних аукціонів</t>
  </si>
  <si>
    <t xml:space="preserve">1072/6</t>
  </si>
  <si>
    <t xml:space="preserve">Списання кредиторської заборгованості</t>
  </si>
  <si>
    <t xml:space="preserve">1072/7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списання кредиторської заборгованості</t>
  </si>
  <si>
    <t xml:space="preserve">1073/002</t>
  </si>
  <si>
    <t xml:space="preserve">доходи від об'єктів соціальної сфери</t>
  </si>
  <si>
    <t xml:space="preserve">1073/003</t>
  </si>
  <si>
    <t xml:space="preserve">від реалізації виробничих запасів, ТМЦ</t>
  </si>
  <si>
    <t xml:space="preserve">1073/004</t>
  </si>
  <si>
    <t xml:space="preserve">від операційної оренди активів</t>
  </si>
  <si>
    <t xml:space="preserve">1073/005</t>
  </si>
  <si>
    <t xml:space="preserve">від залишків коштів на рахунку</t>
  </si>
  <si>
    <t xml:space="preserve">1073/006</t>
  </si>
  <si>
    <t xml:space="preserve">від реалізації оборотних активів, утримуваних для продажу</t>
  </si>
  <si>
    <t xml:space="preserve">1073/007</t>
  </si>
  <si>
    <t xml:space="preserve">відшкодування раніше списаних активів</t>
  </si>
  <si>
    <t xml:space="preserve">1073/008</t>
  </si>
  <si>
    <t xml:space="preserve">1073/1</t>
  </si>
  <si>
    <t xml:space="preserve">дохід від продажі необоротних активів</t>
  </si>
  <si>
    <t xml:space="preserve">1073/2</t>
  </si>
  <si>
    <t xml:space="preserve">повернення судового збіру</t>
  </si>
  <si>
    <t xml:space="preserve">1073/3</t>
  </si>
  <si>
    <t xml:space="preserve">відшкодування витрат</t>
  </si>
  <si>
    <t xml:space="preserve">1073/4</t>
  </si>
  <si>
    <t xml:space="preserve">повернення судового збору</t>
  </si>
  <si>
    <t xml:space="preserve">1073/5</t>
  </si>
  <si>
    <t xml:space="preserve">за проживання в гуртожитку</t>
  </si>
  <si>
    <t xml:space="preserve">1073/6</t>
  </si>
  <si>
    <t xml:space="preserve">дохід від оренди нерухомого майна</t>
  </si>
  <si>
    <t xml:space="preserve">1073/7</t>
  </si>
  <si>
    <t xml:space="preserve">реєстраційні внески при проведенні земельних торгів</t>
  </si>
  <si>
    <t xml:space="preserve">1073/8</t>
  </si>
  <si>
    <t xml:space="preserve">1073/9</t>
  </si>
  <si>
    <t xml:space="preserve">Дохід від інфляційних втрат, 3% річних та судового збору по ФОП Балко П.П.</t>
  </si>
  <si>
    <t xml:space="preserve">1073/10</t>
  </si>
  <si>
    <t xml:space="preserve">реалізація матер.цінностей ,які не приймають участь у виробництві</t>
  </si>
  <si>
    <t xml:space="preserve">1073/11</t>
  </si>
  <si>
    <t xml:space="preserve">відшкодування ФСС</t>
  </si>
  <si>
    <t xml:space="preserve">1073/12</t>
  </si>
  <si>
    <t xml:space="preserve">Дохід від вішкодування  агропаспортів грунтів</t>
  </si>
  <si>
    <t xml:space="preserve">1073/13</t>
  </si>
  <si>
    <t xml:space="preserve">реалізація металобрухту</t>
  </si>
  <si>
    <t xml:space="preserve">1073/14</t>
  </si>
  <si>
    <t xml:space="preserve">дохід від оренди приміщення</t>
  </si>
  <si>
    <t xml:space="preserve">1073/15</t>
  </si>
  <si>
    <t xml:space="preserve">1073/16</t>
  </si>
  <si>
    <t xml:space="preserve">дохід від списання кредиторської заборгованості</t>
  </si>
  <si>
    <t xml:space="preserve">1073/17</t>
  </si>
  <si>
    <t xml:space="preserve">1073/18</t>
  </si>
  <si>
    <t xml:space="preserve">дохід від використання безоплатно одержаних об'єктів необоротних активів дп "Лубнигеодезія"</t>
  </si>
  <si>
    <t xml:space="preserve">1073/19</t>
  </si>
  <si>
    <t xml:space="preserve">відсотки банків за залишок коштів</t>
  </si>
  <si>
    <t xml:space="preserve">1073/20</t>
  </si>
  <si>
    <t xml:space="preserve">відшкодування від ФСС</t>
  </si>
  <si>
    <t xml:space="preserve">1073/21</t>
  </si>
  <si>
    <t xml:space="preserve">Дохід від списання кредиторської заборгованості</t>
  </si>
  <si>
    <t xml:space="preserve">1073/22</t>
  </si>
  <si>
    <t xml:space="preserve">дохіж від продажу металолома та дров</t>
  </si>
  <si>
    <t xml:space="preserve">1073/23</t>
  </si>
  <si>
    <t xml:space="preserve">Компенсація податку на землю ЦДЗК</t>
  </si>
  <si>
    <t xml:space="preserve">1073/24</t>
  </si>
  <si>
    <t xml:space="preserve">доходи від надання комунальних послуг орендарям</t>
  </si>
  <si>
    <t xml:space="preserve">1073/25</t>
  </si>
  <si>
    <t xml:space="preserve">реєстраційні внески від участі в земельних торгах(аукціони),та винагорода виконавцю -додатково</t>
  </si>
  <si>
    <t xml:space="preserve">1073/26</t>
  </si>
  <si>
    <t xml:space="preserve">пеня</t>
  </si>
  <si>
    <t xml:space="preserve">1073/27</t>
  </si>
  <si>
    <t xml:space="preserve">відшкодування від ФСС з ТВП</t>
  </si>
  <si>
    <t xml:space="preserve">1073/28</t>
  </si>
  <si>
    <t xml:space="preserve">переоцінка матеріалів та готової продукції</t>
  </si>
  <si>
    <t xml:space="preserve">1073/29</t>
  </si>
  <si>
    <t xml:space="preserve">Відсотки банку за залишки коштів</t>
  </si>
  <si>
    <t xml:space="preserve">1073/30</t>
  </si>
  <si>
    <t xml:space="preserve">реалізація інструментів</t>
  </si>
  <si>
    <t xml:space="preserve">1073/31</t>
  </si>
  <si>
    <t xml:space="preserve">списання просроченої кркдиторської заборгованості</t>
  </si>
  <si>
    <t xml:space="preserve">1073/32</t>
  </si>
  <si>
    <t xml:space="preserve">зменшення надміру нарахованого забезпечення на виплату відпусток</t>
  </si>
  <si>
    <t xml:space="preserve">1073/33</t>
  </si>
  <si>
    <t xml:space="preserve">1073/34</t>
  </si>
  <si>
    <t xml:space="preserve">Списання простроченої кредиторської заборгованості</t>
  </si>
  <si>
    <t xml:space="preserve">1073/35</t>
  </si>
  <si>
    <t xml:space="preserve">Відшкодування витрат по комунальних послугах зданого в оренду виробничого приміщення</t>
  </si>
  <si>
    <t xml:space="preserve">1073/36</t>
  </si>
  <si>
    <t xml:space="preserve">Відсотки по депозиту</t>
  </si>
  <si>
    <t xml:space="preserve">1073/37</t>
  </si>
  <si>
    <t xml:space="preserve">від реалізації інших оборотних активів</t>
  </si>
  <si>
    <t xml:space="preserve">1073/38</t>
  </si>
  <si>
    <t xml:space="preserve">Амортизація дооцінених основних засобів (нежитлові приміщення)</t>
  </si>
  <si>
    <t xml:space="preserve">1073/39</t>
  </si>
  <si>
    <t xml:space="preserve">електроні земельні торги</t>
  </si>
  <si>
    <t xml:space="preserve">1073/40</t>
  </si>
  <si>
    <t xml:space="preserve">Перерахунок льготного ПДВ</t>
  </si>
  <si>
    <t xml:space="preserve">1073/41</t>
  </si>
  <si>
    <t xml:space="preserve">продаж брухту</t>
  </si>
  <si>
    <t xml:space="preserve">1073/42</t>
  </si>
  <si>
    <t xml:space="preserve">помилково відображено в 3 кв.2019 р.в інших операційних доходах списання необоротних активів</t>
  </si>
  <si>
    <t xml:space="preserve">1073/43</t>
  </si>
  <si>
    <t xml:space="preserve">перерахунок резервів сумнівних боргів</t>
  </si>
  <si>
    <t xml:space="preserve">1073/44</t>
  </si>
  <si>
    <t xml:space="preserve">Реєстраційний внесок  за участь у земельних торгах</t>
  </si>
  <si>
    <t xml:space="preserve">1073/45</t>
  </si>
  <si>
    <t xml:space="preserve">зараховано на прибуток кред.заборг.по якій минув срок позовної давності</t>
  </si>
  <si>
    <t xml:space="preserve">1073/46</t>
  </si>
  <si>
    <t xml:space="preserve">оплата раніше</t>
  </si>
  <si>
    <t xml:space="preserve">1073/47</t>
  </si>
  <si>
    <t xml:space="preserve">Відсотки банку</t>
  </si>
  <si>
    <t xml:space="preserve">1073/48</t>
  </si>
  <si>
    <t xml:space="preserve">Виправління помилок згідно актам взаєморозрахунків</t>
  </si>
  <si>
    <t xml:space="preserve">1073/49</t>
  </si>
  <si>
    <t xml:space="preserve">Відшкодування комунальних витрат</t>
  </si>
  <si>
    <t xml:space="preserve">1073/50</t>
  </si>
  <si>
    <t xml:space="preserve">дохід від відшкодування судових витрат</t>
  </si>
  <si>
    <t xml:space="preserve">1073/51</t>
  </si>
  <si>
    <t xml:space="preserve">судовий збір на користь підприємства</t>
  </si>
  <si>
    <t xml:space="preserve">1073/52</t>
  </si>
  <si>
    <t xml:space="preserve">оренда приміщень, автотранспорту</t>
  </si>
  <si>
    <t xml:space="preserve">1073/53</t>
  </si>
  <si>
    <t xml:space="preserve">Списання  простроченої кредиторської заборгованості</t>
  </si>
  <si>
    <t xml:space="preserve">1073/54</t>
  </si>
  <si>
    <t xml:space="preserve">Дохід від відшкодування мат. шкоди, утрим. із ЗП співробітників</t>
  </si>
  <si>
    <t xml:space="preserve">1073/55</t>
  </si>
  <si>
    <t xml:space="preserve">Гарантійний внесок зарахований згідно протоколу</t>
  </si>
  <si>
    <t xml:space="preserve">1073/56</t>
  </si>
  <si>
    <t xml:space="preserve">адміністративний збір за державну реєстрацію речових прав на нерухоме майно та їх обтяжень</t>
  </si>
  <si>
    <t xml:space="preserve">1073/57</t>
  </si>
  <si>
    <t xml:space="preserve">Дохід від видачі довідок про якісну характеристику земельної ділянки, та розмноження планово-картографічного матеріалу з технічної докумантації</t>
  </si>
  <si>
    <t xml:space="preserve">1073/58</t>
  </si>
  <si>
    <t xml:space="preserve">відшкодування комунальних послуг орендарями</t>
  </si>
  <si>
    <t xml:space="preserve">1073/59</t>
  </si>
  <si>
    <t xml:space="preserve">від компенсації виплат мобілізованим до АТО</t>
  </si>
  <si>
    <t xml:space="preserve">1073/60</t>
  </si>
  <si>
    <t xml:space="preserve">Компенсація витрат на утримання приміщень (прибиральниці, слюсар, сантехнік) з урахуванням ЄСВ</t>
  </si>
  <si>
    <t xml:space="preserve">1073/61</t>
  </si>
  <si>
    <t xml:space="preserve">Оренда приміщень</t>
  </si>
  <si>
    <t xml:space="preserve">1073/62</t>
  </si>
  <si>
    <t xml:space="preserve">Доходи від оренди</t>
  </si>
  <si>
    <t xml:space="preserve">1073/63</t>
  </si>
  <si>
    <t xml:space="preserve">дохід від стоянки</t>
  </si>
  <si>
    <t xml:space="preserve">1073/64</t>
  </si>
  <si>
    <t xml:space="preserve">списання сумнівних боргів в зв'язку з їх оплатою</t>
  </si>
  <si>
    <t xml:space="preserve">1073/65</t>
  </si>
  <si>
    <t xml:space="preserve">Реєстраційні внески за проведення земельних торгів</t>
  </si>
  <si>
    <t xml:space="preserve">1073/66</t>
  </si>
  <si>
    <t xml:space="preserve">Повернення комунальних платежів (оренда приміщення)</t>
  </si>
  <si>
    <t xml:space="preserve">1073/67</t>
  </si>
  <si>
    <t xml:space="preserve">отримані штрафи</t>
  </si>
  <si>
    <t xml:space="preserve">1073/68</t>
  </si>
  <si>
    <t xml:space="preserve">штрафні санкції на користь підприємства</t>
  </si>
  <si>
    <t xml:space="preserve">1073/69</t>
  </si>
  <si>
    <t xml:space="preserve">реєстраційні внески від проведення торгів</t>
  </si>
  <si>
    <t xml:space="preserve">1073/70</t>
  </si>
  <si>
    <t xml:space="preserve">отримано відсотки за депозитами</t>
  </si>
  <si>
    <t xml:space="preserve">1073/71</t>
  </si>
  <si>
    <t xml:space="preserve">відшкодування комунальних послуг орендарем</t>
  </si>
  <si>
    <t xml:space="preserve">1073/72</t>
  </si>
  <si>
    <t xml:space="preserve">дохід від списання основних засобів</t>
  </si>
  <si>
    <t xml:space="preserve">1073/73</t>
  </si>
  <si>
    <t xml:space="preserve">за оренду частини нерухомого майна виробничого корпусу</t>
  </si>
  <si>
    <t xml:space="preserve">1073/74</t>
  </si>
  <si>
    <t xml:space="preserve">Курсові різниці</t>
  </si>
  <si>
    <t xml:space="preserve">1073/75</t>
  </si>
  <si>
    <t xml:space="preserve">Дохід від відшкодування комунальних послуг та експлуатаційних витрат</t>
  </si>
  <si>
    <t xml:space="preserve">1073/76</t>
  </si>
  <si>
    <t xml:space="preserve">судові збори</t>
  </si>
  <si>
    <t xml:space="preserve">1073/77</t>
  </si>
  <si>
    <t xml:space="preserve">палітурні роботи</t>
  </si>
  <si>
    <t xml:space="preserve">1073/78</t>
  </si>
  <si>
    <t xml:space="preserve">Компенсація комун.послуг орендаря</t>
  </si>
  <si>
    <t xml:space="preserve">1073/79</t>
  </si>
  <si>
    <t xml:space="preserve">компенсація комунальних платежів, витрат на охорону та ліфти</t>
  </si>
  <si>
    <t xml:space="preserve">1073/80</t>
  </si>
  <si>
    <t xml:space="preserve">віднесення в дохід дооцінених активів</t>
  </si>
  <si>
    <t xml:space="preserve">1073/81</t>
  </si>
  <si>
    <t xml:space="preserve">Відшкодування комунальних платежів орендарями</t>
  </si>
  <si>
    <t xml:space="preserve">1073/82</t>
  </si>
  <si>
    <t xml:space="preserve">відшкодування орендарями комунальних витрат по приміщенням зданим в оренду</t>
  </si>
  <si>
    <t xml:space="preserve">1073/83</t>
  </si>
  <si>
    <t xml:space="preserve">адміністративний збір на нерухоме майно за державну реєстрацію речових прав на нерухоме майно та їх обтяжень</t>
  </si>
  <si>
    <t xml:space="preserve">1073/84</t>
  </si>
  <si>
    <t xml:space="preserve">1073/85</t>
  </si>
  <si>
    <t xml:space="preserve">Відшкодування страхового платежу</t>
  </si>
  <si>
    <t xml:space="preserve">1073/86</t>
  </si>
  <si>
    <t xml:space="preserve">дохід від оприбуткування матеріалів</t>
  </si>
  <si>
    <t xml:space="preserve">1073/87</t>
  </si>
  <si>
    <t xml:space="preserve">1073/88</t>
  </si>
  <si>
    <t xml:space="preserve">Пеня по судовим рішенням</t>
  </si>
  <si>
    <t xml:space="preserve">1073/89</t>
  </si>
  <si>
    <t xml:space="preserve"> від перерахунку резервів майбутніх виплат</t>
  </si>
  <si>
    <t xml:space="preserve">1073/90</t>
  </si>
  <si>
    <t xml:space="preserve">Комунальні послуги від орендарів</t>
  </si>
  <si>
    <t xml:space="preserve">1073/91</t>
  </si>
  <si>
    <t xml:space="preserve">відсотки банків за залишками на поточних рахунках</t>
  </si>
  <si>
    <t xml:space="preserve">1073/92</t>
  </si>
  <si>
    <t xml:space="preserve">Дохід від оренди активів(частина вільних адміністративних  приміщень)</t>
  </si>
  <si>
    <t xml:space="preserve">1073/93</t>
  </si>
  <si>
    <t xml:space="preserve">від відшкодування комунальних послуг</t>
  </si>
  <si>
    <t xml:space="preserve">1073/94</t>
  </si>
  <si>
    <t xml:space="preserve">закриття кредиторської заборгованості термін позовної давності минув</t>
  </si>
  <si>
    <t xml:space="preserve">1073/95</t>
  </si>
  <si>
    <t xml:space="preserve">Дохід від відшкодування агропаспорта</t>
  </si>
  <si>
    <t xml:space="preserve">1073/96</t>
  </si>
  <si>
    <t xml:space="preserve">дохід від продажу необоротних активів</t>
  </si>
  <si>
    <t xml:space="preserve">1073/97</t>
  </si>
  <si>
    <t xml:space="preserve">зменшення резерву сумнівних боргів</t>
  </si>
  <si>
    <t xml:space="preserve">1073/98</t>
  </si>
  <si>
    <t xml:space="preserve">списання кредиторської заборгованість</t>
  </si>
  <si>
    <t xml:space="preserve">1073/99</t>
  </si>
  <si>
    <t xml:space="preserve">відшкодування комунальних послуг орендарів</t>
  </si>
  <si>
    <t xml:space="preserve">1073/100</t>
  </si>
  <si>
    <t xml:space="preserve">списання необоротнтх активів</t>
  </si>
  <si>
    <t xml:space="preserve">1073/101</t>
  </si>
  <si>
    <t xml:space="preserve">комунальні від оренди приміщень</t>
  </si>
  <si>
    <t xml:space="preserve">1073/102</t>
  </si>
  <si>
    <t xml:space="preserve">відсотки банку за залишок коштів</t>
  </si>
  <si>
    <t xml:space="preserve">1073/103</t>
  </si>
  <si>
    <t xml:space="preserve">Дохід від продажу брухту чорного металу</t>
  </si>
  <si>
    <t xml:space="preserve">1073/104</t>
  </si>
  <si>
    <t xml:space="preserve">дохід від проведення земельних торгів</t>
  </si>
  <si>
    <t xml:space="preserve">1073/105</t>
  </si>
  <si>
    <t xml:space="preserve">списання просроченої кредиторської заборгованості</t>
  </si>
  <si>
    <t xml:space="preserve">1073/106</t>
  </si>
  <si>
    <t xml:space="preserve">відшкодування комунальних витрат</t>
  </si>
  <si>
    <t xml:space="preserve">1073/107</t>
  </si>
  <si>
    <t xml:space="preserve">1073/108</t>
  </si>
  <si>
    <t xml:space="preserve">використано резерву сумнівних боргів</t>
  </si>
  <si>
    <t xml:space="preserve">1073/109</t>
  </si>
  <si>
    <t xml:space="preserve">Реєстраційний внесок за участь в аукціоні</t>
  </si>
  <si>
    <t xml:space="preserve">1073/110</t>
  </si>
  <si>
    <t xml:space="preserve">1073/111</t>
  </si>
  <si>
    <t xml:space="preserve">за розміщення обладнання (сервітуту)</t>
  </si>
  <si>
    <t xml:space="preserve">1073/112</t>
  </si>
  <si>
    <t xml:space="preserve">Оприбуткування відходів</t>
  </si>
  <si>
    <t xml:space="preserve">1073/113</t>
  </si>
  <si>
    <t xml:space="preserve">Інші операційні витрати, усього, у тому числі:</t>
  </si>
  <si>
    <t xml:space="preserve">операції з валютою</t>
  </si>
  <si>
    <t xml:space="preserve">нетипові операційні витрати (розшифрувати)</t>
  </si>
  <si>
    <t xml:space="preserve">наукові пенсії</t>
  </si>
  <si>
    <t xml:space="preserve">1082/1</t>
  </si>
  <si>
    <t xml:space="preserve">Списання дебіторської заборгованості</t>
  </si>
  <si>
    <t xml:space="preserve">1082/2</t>
  </si>
  <si>
    <t xml:space="preserve">витрати на благодійну допомогу</t>
  </si>
  <si>
    <t xml:space="preserve">відрахування до резерву сумнівних боргів</t>
  </si>
  <si>
    <t xml:space="preserve">фізичні особи, по договорах, укладених протягом 2018 року згідно вимог П(С)БО 10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податки, збори  та обов’язкові платежі</t>
  </si>
  <si>
    <t xml:space="preserve">1086/002</t>
  </si>
  <si>
    <t xml:space="preserve">ЄСВ на витрати відповідно до колективного договору</t>
  </si>
  <si>
    <t xml:space="preserve">1086/003</t>
  </si>
  <si>
    <t xml:space="preserve">списання безнадійної дебіторської заборгованості</t>
  </si>
  <si>
    <t xml:space="preserve">1086/004</t>
  </si>
  <si>
    <t xml:space="preserve">штрафи, пені, неустойки</t>
  </si>
  <si>
    <t xml:space="preserve">1086/005</t>
  </si>
  <si>
    <t xml:space="preserve">1086/006</t>
  </si>
  <si>
    <t xml:space="preserve">1086/007</t>
  </si>
  <si>
    <t xml:space="preserve">1086/008</t>
  </si>
  <si>
    <t xml:space="preserve">1086/009</t>
  </si>
  <si>
    <t xml:space="preserve">1086/0010</t>
  </si>
  <si>
    <t xml:space="preserve">1086/0011</t>
  </si>
  <si>
    <t xml:space="preserve">1086/0012</t>
  </si>
  <si>
    <t xml:space="preserve">1086/0013</t>
  </si>
  <si>
    <t xml:space="preserve">1086/0014</t>
  </si>
  <si>
    <t xml:space="preserve">витрати відповідно до колективного договору</t>
  </si>
  <si>
    <t xml:space="preserve">1086/0015</t>
  </si>
  <si>
    <t xml:space="preserve">1086/0016</t>
  </si>
  <si>
    <t xml:space="preserve">1086/0017</t>
  </si>
  <si>
    <t xml:space="preserve">1086/0018</t>
  </si>
  <si>
    <t xml:space="preserve">собівартість реалізованих оборотних активів</t>
  </si>
  <si>
    <t xml:space="preserve">1086/0019</t>
  </si>
  <si>
    <t xml:space="preserve">1086/0020</t>
  </si>
  <si>
    <t xml:space="preserve">1086/0021</t>
  </si>
  <si>
    <t xml:space="preserve">1086/0022</t>
  </si>
  <si>
    <t xml:space="preserve">1086/0023</t>
  </si>
  <si>
    <t xml:space="preserve">1086/0024</t>
  </si>
  <si>
    <t xml:space="preserve">1086/0025</t>
  </si>
  <si>
    <t xml:space="preserve">1086/0026</t>
  </si>
  <si>
    <t xml:space="preserve">витрати на об'єкти соціальної сфери</t>
  </si>
  <si>
    <t xml:space="preserve">1086/0027</t>
  </si>
  <si>
    <t xml:space="preserve">1086/0028</t>
  </si>
  <si>
    <t xml:space="preserve">1086/0029</t>
  </si>
  <si>
    <t xml:space="preserve">1086/0030</t>
  </si>
  <si>
    <t xml:space="preserve">1086/0031</t>
  </si>
  <si>
    <t xml:space="preserve">1086/0032</t>
  </si>
  <si>
    <t xml:space="preserve">1086/0033</t>
  </si>
  <si>
    <t xml:space="preserve">1086/0034</t>
  </si>
  <si>
    <t xml:space="preserve">1086/0035</t>
  </si>
  <si>
    <t xml:space="preserve">1086/0036</t>
  </si>
  <si>
    <t xml:space="preserve">1086/0037</t>
  </si>
  <si>
    <t xml:space="preserve">1086/0038</t>
  </si>
  <si>
    <t xml:space="preserve">1086/0039</t>
  </si>
  <si>
    <t xml:space="preserve">1086/0040</t>
  </si>
  <si>
    <t xml:space="preserve">1086/0041</t>
  </si>
  <si>
    <t xml:space="preserve">1086/0042</t>
  </si>
  <si>
    <t xml:space="preserve">1086/0043</t>
  </si>
  <si>
    <t xml:space="preserve">1086/0044</t>
  </si>
  <si>
    <t xml:space="preserve">1086/0045</t>
  </si>
  <si>
    <t xml:space="preserve">1086/0046</t>
  </si>
  <si>
    <t xml:space="preserve">витрати на виплату наукових пенсій</t>
  </si>
  <si>
    <t xml:space="preserve">1086/1</t>
  </si>
  <si>
    <t xml:space="preserve">витрати на паливо і енергію</t>
  </si>
  <si>
    <t xml:space="preserve">1086/2</t>
  </si>
  <si>
    <t xml:space="preserve">списання неліквідної техніки</t>
  </si>
  <si>
    <t xml:space="preserve">1086/3</t>
  </si>
  <si>
    <t xml:space="preserve">1086/4</t>
  </si>
  <si>
    <t xml:space="preserve">списання матеріальних активів</t>
  </si>
  <si>
    <t xml:space="preserve">1086/5</t>
  </si>
  <si>
    <t xml:space="preserve">штраф за несвоєчасну сплату єсв</t>
  </si>
  <si>
    <t xml:space="preserve">1086/6</t>
  </si>
  <si>
    <t xml:space="preserve">Лікарняні та нарахування на них за рахунок підприємства</t>
  </si>
  <si>
    <t xml:space="preserve">1086/7</t>
  </si>
  <si>
    <t xml:space="preserve">адміністративний збір за державну реєстрацію</t>
  </si>
  <si>
    <t xml:space="preserve">1086/8</t>
  </si>
  <si>
    <t xml:space="preserve">послуги на опалення</t>
  </si>
  <si>
    <t xml:space="preserve">1086/9</t>
  </si>
  <si>
    <t xml:space="preserve">Нарахування на виплати згідно Колективного договору</t>
  </si>
  <si>
    <t xml:space="preserve">1086/10</t>
  </si>
  <si>
    <t xml:space="preserve">витрати по ЄСВ на лікарняні листи</t>
  </si>
  <si>
    <t xml:space="preserve">1086/11</t>
  </si>
  <si>
    <t xml:space="preserve">донараховані зобов'язання за надані послуги за рішенням суду</t>
  </si>
  <si>
    <t xml:space="preserve">1086/12</t>
  </si>
  <si>
    <t xml:space="preserve">0,3% на культмасові заходи</t>
  </si>
  <si>
    <t xml:space="preserve">1086/13</t>
  </si>
  <si>
    <t xml:space="preserve">стягнення за рішенням суду по справі  804/14031/15 від 19.05.16, та 904/1297/17 від 31.05.2017</t>
  </si>
  <si>
    <t xml:space="preserve">1086/14</t>
  </si>
  <si>
    <t xml:space="preserve">послуги по виготовленню вивіски підприємства</t>
  </si>
  <si>
    <t xml:space="preserve">1086/15</t>
  </si>
  <si>
    <t xml:space="preserve">лікарняні</t>
  </si>
  <si>
    <t xml:space="preserve">1086/16</t>
  </si>
  <si>
    <t xml:space="preserve">Матеріальна допомога на поховання</t>
  </si>
  <si>
    <t xml:space="preserve">1086/17</t>
  </si>
  <si>
    <t xml:space="preserve">Витрати на комунальні послуги та електроенергію,що  відшкодовуються</t>
  </si>
  <si>
    <t xml:space="preserve">1086/18</t>
  </si>
  <si>
    <t xml:space="preserve">1086/19</t>
  </si>
  <si>
    <t xml:space="preserve">відрахування профспілці</t>
  </si>
  <si>
    <t xml:space="preserve">1086/20</t>
  </si>
  <si>
    <t xml:space="preserve">матеріальна допомога на лікування</t>
  </si>
  <si>
    <t xml:space="preserve">1086/21</t>
  </si>
  <si>
    <t xml:space="preserve">Лікарняні за рахунок підприємства</t>
  </si>
  <si>
    <t xml:space="preserve">1086/22</t>
  </si>
  <si>
    <t xml:space="preserve">1086/23</t>
  </si>
  <si>
    <t xml:space="preserve">витрати по фінансовим санкціям</t>
  </si>
  <si>
    <t xml:space="preserve">1086/24</t>
  </si>
  <si>
    <t xml:space="preserve">оплата перших 5-ти днів непрацездатності</t>
  </si>
  <si>
    <t xml:space="preserve">1086/25</t>
  </si>
  <si>
    <t xml:space="preserve">відновлення кредиторської заборгованості та виконання робіт</t>
  </si>
  <si>
    <t xml:space="preserve">1086/26</t>
  </si>
  <si>
    <t xml:space="preserve">1086/27</t>
  </si>
  <si>
    <t xml:space="preserve">донараховані поточні зобов'язання по платежах до бюджету (ЄСВ)</t>
  </si>
  <si>
    <t xml:space="preserve">1086/28</t>
  </si>
  <si>
    <t xml:space="preserve">відшкодування комунальних послуг</t>
  </si>
  <si>
    <t xml:space="preserve">1086/29</t>
  </si>
  <si>
    <t xml:space="preserve">Операційна оренда приміщень</t>
  </si>
  <si>
    <t xml:space="preserve">1086/30</t>
  </si>
  <si>
    <t xml:space="preserve">ПДВ ЗА рахунок прибутку</t>
  </si>
  <si>
    <t xml:space="preserve">1086/31</t>
  </si>
  <si>
    <t xml:space="preserve">Матеріальна допомога , інші витрати</t>
  </si>
  <si>
    <t xml:space="preserve">1086/32</t>
  </si>
  <si>
    <t xml:space="preserve">донараховані зобов'язання по зарплаті за рішенням суду</t>
  </si>
  <si>
    <t xml:space="preserve">1086/33</t>
  </si>
  <si>
    <t xml:space="preserve">опалення приміщення що здаються в оренду</t>
  </si>
  <si>
    <t xml:space="preserve">1086/34</t>
  </si>
  <si>
    <t xml:space="preserve">1086/35</t>
  </si>
  <si>
    <t xml:space="preserve">Поточний ремонт та сервісне обслуговування кондиціонерів та ортехніки.</t>
  </si>
  <si>
    <t xml:space="preserve">1086/36</t>
  </si>
  <si>
    <t xml:space="preserve">лікарняні за рахунок підприємства</t>
  </si>
  <si>
    <t xml:space="preserve">1086/37</t>
  </si>
  <si>
    <t xml:space="preserve">відрахування 0,3% від фонду оплати праці до профкому згідно колективного договору</t>
  </si>
  <si>
    <t xml:space="preserve">1086/38</t>
  </si>
  <si>
    <t xml:space="preserve">витрати на лікарняні (5 днів)</t>
  </si>
  <si>
    <t xml:space="preserve">1086/39</t>
  </si>
  <si>
    <t xml:space="preserve">витрати на виплати наукових пенсій</t>
  </si>
  <si>
    <t xml:space="preserve">1086/40</t>
  </si>
  <si>
    <t xml:space="preserve">витрати за перевищення договірної величини електроспоживання</t>
  </si>
  <si>
    <t xml:space="preserve">1086/41</t>
  </si>
  <si>
    <t xml:space="preserve">пеня за несвоєчасну сплату боргу</t>
  </si>
  <si>
    <t xml:space="preserve">1086/42</t>
  </si>
  <si>
    <t xml:space="preserve">представницькі послуги</t>
  </si>
  <si>
    <t xml:space="preserve">1086/43</t>
  </si>
  <si>
    <t xml:space="preserve">пеня за несвоєчасну сплату обовязків до бюджету  по ПДВ</t>
  </si>
  <si>
    <t xml:space="preserve">1086/44</t>
  </si>
  <si>
    <t xml:space="preserve">Стоянка автомобіля</t>
  </si>
  <si>
    <t xml:space="preserve">1086/45</t>
  </si>
  <si>
    <t xml:space="preserve">оплата 5 днів тимчасової непрацездатності</t>
  </si>
  <si>
    <t xml:space="preserve">1086/46</t>
  </si>
  <si>
    <t xml:space="preserve">матеріальна допомога ( не відноситься до ФОП)</t>
  </si>
  <si>
    <t xml:space="preserve">1086/47</t>
  </si>
  <si>
    <t xml:space="preserve">Відшкодування наукових пенсій</t>
  </si>
  <si>
    <t xml:space="preserve">1086/48</t>
  </si>
  <si>
    <t xml:space="preserve">виконавчий, судовий збір</t>
  </si>
  <si>
    <t xml:space="preserve">1086/49</t>
  </si>
  <si>
    <t xml:space="preserve">Забезпечення працівників питною водою</t>
  </si>
  <si>
    <t xml:space="preserve">1086/50</t>
  </si>
  <si>
    <t xml:space="preserve">повернення авансів минулих періодів</t>
  </si>
  <si>
    <t xml:space="preserve">1086/51</t>
  </si>
  <si>
    <t xml:space="preserve">Допомога на поховання, вихідна допомога</t>
  </si>
  <si>
    <t xml:space="preserve">1086/52</t>
  </si>
  <si>
    <t xml:space="preserve">списання дебіторської заборгованості</t>
  </si>
  <si>
    <t xml:space="preserve">1086/53</t>
  </si>
  <si>
    <t xml:space="preserve">Судовий збір</t>
  </si>
  <si>
    <t xml:space="preserve">1086/54</t>
  </si>
  <si>
    <t xml:space="preserve">списання ПДВ при списанні кредиторської заборгованос і</t>
  </si>
  <si>
    <t xml:space="preserve">1086/55</t>
  </si>
  <si>
    <t xml:space="preserve">штрафні санкції за порушення законодавства про захист економічної конкуренції</t>
  </si>
  <si>
    <t xml:space="preserve">1086/56</t>
  </si>
  <si>
    <t xml:space="preserve">донараховані поточні зобовязання по платежах до бюджету (ЄСВ)</t>
  </si>
  <si>
    <t xml:space="preserve">1086/57</t>
  </si>
  <si>
    <t xml:space="preserve">Допомога на поховання</t>
  </si>
  <si>
    <t xml:space="preserve">1086/58</t>
  </si>
  <si>
    <t xml:space="preserve">витрати на проведення виконавчих дій</t>
  </si>
  <si>
    <t xml:space="preserve">1086/59</t>
  </si>
  <si>
    <t xml:space="preserve">комунальні витрати на утримання орендованого майна</t>
  </si>
  <si>
    <t xml:space="preserve">1086/60</t>
  </si>
  <si>
    <t xml:space="preserve">відшкодування мат.шкоди за рішенням суду</t>
  </si>
  <si>
    <t xml:space="preserve">1086/61</t>
  </si>
  <si>
    <t xml:space="preserve">благоустрій території та інші</t>
  </si>
  <si>
    <t xml:space="preserve">1086/62</t>
  </si>
  <si>
    <t xml:space="preserve">оплата 5 дн непрацездатності</t>
  </si>
  <si>
    <t xml:space="preserve">1086/63</t>
  </si>
  <si>
    <t xml:space="preserve">1086/64</t>
  </si>
  <si>
    <t xml:space="preserve">медичний огляд працівників</t>
  </si>
  <si>
    <t xml:space="preserve">1086/65</t>
  </si>
  <si>
    <t xml:space="preserve">послуги з  водопостачання</t>
  </si>
  <si>
    <t xml:space="preserve">1086/66</t>
  </si>
  <si>
    <t xml:space="preserve">донараховані поточні зобовязання по платежах до бюджету за результатами             перевірки ГУ ДФС (ПДВ, ПДФО, ЄСВ)</t>
  </si>
  <si>
    <t xml:space="preserve">1086/67</t>
  </si>
  <si>
    <t xml:space="preserve">штрафи ЕСВ згідно вимоги</t>
  </si>
  <si>
    <t xml:space="preserve">1086/68</t>
  </si>
  <si>
    <t xml:space="preserve">єсв по непрацездатності</t>
  </si>
  <si>
    <t xml:space="preserve">1086/69</t>
  </si>
  <si>
    <t xml:space="preserve">нарахування на заробітну плату моб.співробітника</t>
  </si>
  <si>
    <t xml:space="preserve">1086/70</t>
  </si>
  <si>
    <t xml:space="preserve">Комунальні послуги зданих в оренду приміщень</t>
  </si>
  <si>
    <t xml:space="preserve">1086/71</t>
  </si>
  <si>
    <t xml:space="preserve">нарахуванн  на лікарняні</t>
  </si>
  <si>
    <t xml:space="preserve">1086/72</t>
  </si>
  <si>
    <t xml:space="preserve">донараховані зобов'язання по судовому збору за рішеннями суду</t>
  </si>
  <si>
    <t xml:space="preserve">1086/73</t>
  </si>
  <si>
    <t xml:space="preserve">Профком</t>
  </si>
  <si>
    <t xml:space="preserve">1086/74</t>
  </si>
  <si>
    <t xml:space="preserve">штрафи ПДВ</t>
  </si>
  <si>
    <t xml:space="preserve">1086/75</t>
  </si>
  <si>
    <t xml:space="preserve">Витрати по оренді-комунальні платежі</t>
  </si>
  <si>
    <t xml:space="preserve">1086/76</t>
  </si>
  <si>
    <t xml:space="preserve">нарахований ЄСВ на лікарняні</t>
  </si>
  <si>
    <t xml:space="preserve">1086/77</t>
  </si>
  <si>
    <t xml:space="preserve">Нарахування ПДВ</t>
  </si>
  <si>
    <t xml:space="preserve">1086/78</t>
  </si>
  <si>
    <t xml:space="preserve">витрати на участь на семінарах</t>
  </si>
  <si>
    <t xml:space="preserve">1086/79</t>
  </si>
  <si>
    <t xml:space="preserve">Штрафні санкції, пеня</t>
  </si>
  <si>
    <t xml:space="preserve">1086/80</t>
  </si>
  <si>
    <t xml:space="preserve">Членські внески</t>
  </si>
  <si>
    <t xml:space="preserve">1086/81</t>
  </si>
  <si>
    <t xml:space="preserve">відновлення списаної кредиторської заборгованості</t>
  </si>
  <si>
    <t xml:space="preserve">1086/82</t>
  </si>
  <si>
    <t xml:space="preserve">1086/83</t>
  </si>
  <si>
    <t xml:space="preserve">амортизація основних засобів</t>
  </si>
  <si>
    <t xml:space="preserve">1086/84</t>
  </si>
  <si>
    <t xml:space="preserve">1086/85</t>
  </si>
  <si>
    <t xml:space="preserve">інформаційне забезпечення, періодика</t>
  </si>
  <si>
    <t xml:space="preserve">1086/86</t>
  </si>
  <si>
    <t xml:space="preserve">1086/87</t>
  </si>
  <si>
    <t xml:space="preserve">Штрафні санкції, виконавчий збір Виплата бувшим працівникам компенсації за несвоєчасну виплату заробітної плати при звільненні згідно судових рішень</t>
  </si>
  <si>
    <t xml:space="preserve">1086/88</t>
  </si>
  <si>
    <t xml:space="preserve">пеня за несвоєчасну сплату обовязків до бюджету  по податку на прибуток</t>
  </si>
  <si>
    <t xml:space="preserve">1086/89</t>
  </si>
  <si>
    <t xml:space="preserve">знос житлового фонду</t>
  </si>
  <si>
    <t xml:space="preserve">1086/90</t>
  </si>
  <si>
    <t xml:space="preserve">виконавче впровадження</t>
  </si>
  <si>
    <t xml:space="preserve">1086/91</t>
  </si>
  <si>
    <t xml:space="preserve">витрати на комунальні послуги, тякі відшкодовуються орендарем</t>
  </si>
  <si>
    <t xml:space="preserve">1086/92</t>
  </si>
  <si>
    <t xml:space="preserve">амортизація будівлі гуртожитку</t>
  </si>
  <si>
    <t xml:space="preserve">1086/93</t>
  </si>
  <si>
    <t xml:space="preserve">зг.колективного договору</t>
  </si>
  <si>
    <t xml:space="preserve">1086/94</t>
  </si>
  <si>
    <t xml:space="preserve">нарахування 0,5% проф. організації</t>
  </si>
  <si>
    <t xml:space="preserve">1086/95</t>
  </si>
  <si>
    <t xml:space="preserve">1086/96</t>
  </si>
  <si>
    <t xml:space="preserve">оплата  неустойки, штрафу,пені</t>
  </si>
  <si>
    <t xml:space="preserve">1086/97</t>
  </si>
  <si>
    <t xml:space="preserve">коригування податкового кредиту з ПДВ</t>
  </si>
  <si>
    <t xml:space="preserve">1086/98</t>
  </si>
  <si>
    <t xml:space="preserve">ПДВ без відшкодування</t>
  </si>
  <si>
    <t xml:space="preserve">1086/99</t>
  </si>
  <si>
    <t xml:space="preserve">1086/100</t>
  </si>
  <si>
    <t xml:space="preserve">Витрати матеріальні</t>
  </si>
  <si>
    <t xml:space="preserve">1086/101</t>
  </si>
  <si>
    <t xml:space="preserve">1086/102</t>
  </si>
  <si>
    <t xml:space="preserve">Нарахування ЄСВ</t>
  </si>
  <si>
    <t xml:space="preserve">1086/103</t>
  </si>
  <si>
    <t xml:space="preserve">відрахування на соціальні заходи по нар. лікарняних</t>
  </si>
  <si>
    <t xml:space="preserve">1086/104</t>
  </si>
  <si>
    <t xml:space="preserve">Вода привозна для офісу</t>
  </si>
  <si>
    <t xml:space="preserve">1086/105</t>
  </si>
  <si>
    <t xml:space="preserve">донараховані зобов'язання по відшкод моральної шкоди за рішенням суду</t>
  </si>
  <si>
    <t xml:space="preserve">1086/106</t>
  </si>
  <si>
    <t xml:space="preserve">1086/107</t>
  </si>
  <si>
    <t xml:space="preserve">списання дебіторської заборгованності термін позовної давності минув</t>
  </si>
  <si>
    <t xml:space="preserve">1086/108</t>
  </si>
  <si>
    <t xml:space="preserve">Адміністративний збір</t>
  </si>
  <si>
    <t xml:space="preserve">1086/109</t>
  </si>
  <si>
    <t xml:space="preserve">Дебіторська заборгованість</t>
  </si>
  <si>
    <t xml:space="preserve">1086/110</t>
  </si>
  <si>
    <t xml:space="preserve">проведено коригування  отримання доходу за рахунок одержаних безоплатно необоротних активів дп"геодезцентр"</t>
  </si>
  <si>
    <t xml:space="preserve">1086/111</t>
  </si>
  <si>
    <t xml:space="preserve">послуги  з  державної землевпорядної експертизи</t>
  </si>
  <si>
    <t xml:space="preserve">1086/112</t>
  </si>
  <si>
    <t xml:space="preserve">Представницькі витрати</t>
  </si>
  <si>
    <t xml:space="preserve">1086/113</t>
  </si>
  <si>
    <t xml:space="preserve">Коректировка податків</t>
  </si>
  <si>
    <t xml:space="preserve">1086/114</t>
  </si>
  <si>
    <t xml:space="preserve">лік/перв.5дн./</t>
  </si>
  <si>
    <t xml:space="preserve">1086/115</t>
  </si>
  <si>
    <t xml:space="preserve">відрахування до резервного фонду</t>
  </si>
  <si>
    <t xml:space="preserve">1086/116</t>
  </si>
  <si>
    <t xml:space="preserve">оплата перших 5 днів непрацезд.</t>
  </si>
  <si>
    <t xml:space="preserve">1086/117</t>
  </si>
  <si>
    <t xml:space="preserve">1086/118</t>
  </si>
  <si>
    <t xml:space="preserve">Безнадійна дебіторська заборгованість</t>
  </si>
  <si>
    <t xml:space="preserve">1086/119</t>
  </si>
  <si>
    <t xml:space="preserve">Нарахування ПДВ на реєстраційні внески</t>
  </si>
  <si>
    <t xml:space="preserve">1086/120</t>
  </si>
  <si>
    <t xml:space="preserve">штрафи податок на прибуток</t>
  </si>
  <si>
    <t xml:space="preserve">1086/121</t>
  </si>
  <si>
    <t xml:space="preserve">ЄСВ</t>
  </si>
  <si>
    <t xml:space="preserve">1086/122</t>
  </si>
  <si>
    <t xml:space="preserve">єдиний соціальний внесок на лікарняні за рахунок підприємства</t>
  </si>
  <si>
    <t xml:space="preserve">1086/123</t>
  </si>
  <si>
    <t xml:space="preserve">штрафи,пені (ПДВ,ЄСВ)</t>
  </si>
  <si>
    <t xml:space="preserve">1086/124</t>
  </si>
  <si>
    <t xml:space="preserve">оплата  неустойки, штрафу</t>
  </si>
  <si>
    <t xml:space="preserve">1086/125</t>
  </si>
  <si>
    <t xml:space="preserve">проїзд міжміський транспортом</t>
  </si>
  <si>
    <t xml:space="preserve">1086/126</t>
  </si>
  <si>
    <t xml:space="preserve">Амортизація невиробничих ОЗ</t>
  </si>
  <si>
    <t xml:space="preserve">1086/127</t>
  </si>
  <si>
    <t xml:space="preserve">податок на воду</t>
  </si>
  <si>
    <t xml:space="preserve">1086/128</t>
  </si>
  <si>
    <t xml:space="preserve">Списання резерву сумнівних боргів</t>
  </si>
  <si>
    <t xml:space="preserve">1086/129</t>
  </si>
  <si>
    <t xml:space="preserve">матеріальне заохочення працівників інституту</t>
  </si>
  <si>
    <t xml:space="preserve">1086/130</t>
  </si>
  <si>
    <t xml:space="preserve">виплати мобілізованим до АТО</t>
  </si>
  <si>
    <t xml:space="preserve">1086/131</t>
  </si>
  <si>
    <t xml:space="preserve">утримання бази відпочинку "Гряда"</t>
  </si>
  <si>
    <t xml:space="preserve">1086/132</t>
  </si>
  <si>
    <t xml:space="preserve">Витратні матеріали</t>
  </si>
  <si>
    <t xml:space="preserve">1086/133</t>
  </si>
  <si>
    <t xml:space="preserve">1086/134</t>
  </si>
  <si>
    <t xml:space="preserve">Витрати на утримання та ремонт основних засобів</t>
  </si>
  <si>
    <t xml:space="preserve">1086/135</t>
  </si>
  <si>
    <t xml:space="preserve">1086/136</t>
  </si>
  <si>
    <t xml:space="preserve">виплати при скороченні штатів</t>
  </si>
  <si>
    <t xml:space="preserve">1086/137</t>
  </si>
  <si>
    <t xml:space="preserve">відрахування на соц заходи по нарах лякарняних</t>
  </si>
  <si>
    <t xml:space="preserve">1086/138</t>
  </si>
  <si>
    <t xml:space="preserve">компенсація працівникам за проходження медогляду</t>
  </si>
  <si>
    <t xml:space="preserve">1086/139</t>
  </si>
  <si>
    <t xml:space="preserve">Списання ПДВ</t>
  </si>
  <si>
    <t xml:space="preserve">1086/140</t>
  </si>
  <si>
    <t xml:space="preserve">моральна шкода</t>
  </si>
  <si>
    <t xml:space="preserve">1086/141</t>
  </si>
  <si>
    <t xml:space="preserve">повернення коштів замовнику</t>
  </si>
  <si>
    <t xml:space="preserve">1086/142</t>
  </si>
  <si>
    <t xml:space="preserve">Витрати на утилізацію при списанні приладів та устаткування</t>
  </si>
  <si>
    <t xml:space="preserve">1086/143</t>
  </si>
  <si>
    <t xml:space="preserve">Списання матеріалів</t>
  </si>
  <si>
    <t xml:space="preserve">1086/144</t>
  </si>
  <si>
    <t xml:space="preserve">1086/145</t>
  </si>
  <si>
    <t xml:space="preserve">Вихідна допомога</t>
  </si>
  <si>
    <t xml:space="preserve">1086/146</t>
  </si>
  <si>
    <t xml:space="preserve">комунальні витрати (вода, ліфт, охорона будівлі, вивіз сміття по приміщенням що здаються в оренду)</t>
  </si>
  <si>
    <t xml:space="preserve">1086/147</t>
  </si>
  <si>
    <t xml:space="preserve">Сумнівні та безнадійні борги</t>
  </si>
  <si>
    <t xml:space="preserve">1086/148</t>
  </si>
  <si>
    <t xml:space="preserve">амотризація</t>
  </si>
  <si>
    <t xml:space="preserve">1086/149</t>
  </si>
  <si>
    <t xml:space="preserve">списання залишкової вартості реалізованого майна</t>
  </si>
  <si>
    <t xml:space="preserve">1086/150</t>
  </si>
  <si>
    <t xml:space="preserve">знос гуртожитку</t>
  </si>
  <si>
    <t xml:space="preserve">1086/151</t>
  </si>
  <si>
    <t xml:space="preserve">Перерахування профкому на культурно-масову та оздоровчу роботу</t>
  </si>
  <si>
    <t xml:space="preserve">1086/152</t>
  </si>
  <si>
    <t xml:space="preserve">Витрати(комун.) на утримання оренд.приміщ.</t>
  </si>
  <si>
    <t xml:space="preserve">1086/153</t>
  </si>
  <si>
    <t xml:space="preserve">амортизація невиробничих основних засобів</t>
  </si>
  <si>
    <t xml:space="preserve">1086/154</t>
  </si>
  <si>
    <t xml:space="preserve">штрафи,пеня за несвоєчасну сплату ЄСВ,податків</t>
  </si>
  <si>
    <t xml:space="preserve">1086/155</t>
  </si>
  <si>
    <t xml:space="preserve">ЄСВ з зарплати мобілізованих</t>
  </si>
  <si>
    <t xml:space="preserve">1086/156</t>
  </si>
  <si>
    <t xml:space="preserve">збиток ДП"лубнигеодезія" переданий в результаті реорганізації</t>
  </si>
  <si>
    <t xml:space="preserve">1086/157</t>
  </si>
  <si>
    <t xml:space="preserve">амортизація невиробничих ОЗ</t>
  </si>
  <si>
    <t xml:space="preserve">1086/158</t>
  </si>
  <si>
    <t xml:space="preserve">списання сумнівної та безнадійної дебіторської заборгованості, непідтвердженого податкового кредиту</t>
  </si>
  <si>
    <t xml:space="preserve">1086/159</t>
  </si>
  <si>
    <t xml:space="preserve">витрати по утриманню приміщення зданого в оренду</t>
  </si>
  <si>
    <t xml:space="preserve">1086/160</t>
  </si>
  <si>
    <t xml:space="preserve">нерозподілений ПДВ</t>
  </si>
  <si>
    <t xml:space="preserve">1086/161</t>
  </si>
  <si>
    <t xml:space="preserve">витрати по нарахуванню пені, та 3% річних за несвоєчасну сплату  електроенергії Хмельницькою філією</t>
  </si>
  <si>
    <t xml:space="preserve">1086/162</t>
  </si>
  <si>
    <t xml:space="preserve">списання безнадійної заборгованості згідно рішенню суда</t>
  </si>
  <si>
    <t xml:space="preserve">1086/163</t>
  </si>
  <si>
    <t xml:space="preserve">допомога при народженні дитини, лікування,при виході на пенсію</t>
  </si>
  <si>
    <t xml:space="preserve">1086/164</t>
  </si>
  <si>
    <t xml:space="preserve">витрати при розподілі вхідного ПДВ</t>
  </si>
  <si>
    <t xml:space="preserve">1086/165</t>
  </si>
  <si>
    <t xml:space="preserve">Поточний ремонт та сервісне обслуговування кондиціонерів</t>
  </si>
  <si>
    <t xml:space="preserve">1086/166</t>
  </si>
  <si>
    <t xml:space="preserve">амортизація  невиробничих ОЗ</t>
  </si>
  <si>
    <t xml:space="preserve">1086/167</t>
  </si>
  <si>
    <t xml:space="preserve">зарплата мобілізованих</t>
  </si>
  <si>
    <t xml:space="preserve">1086/168</t>
  </si>
  <si>
    <t xml:space="preserve">середній заробіток за час затримки рохрахунку при звільненні</t>
  </si>
  <si>
    <t xml:space="preserve">1086/169</t>
  </si>
  <si>
    <t xml:space="preserve">відсоток банка</t>
  </si>
  <si>
    <t xml:space="preserve">1086/170</t>
  </si>
  <si>
    <t xml:space="preserve">Витрати на матеріальну допомогу, премія до професійного свята</t>
  </si>
  <si>
    <t xml:space="preserve">1086/171</t>
  </si>
  <si>
    <t xml:space="preserve">Неоподаткована нецільова благодійна допомога</t>
  </si>
  <si>
    <t xml:space="preserve">1086/172</t>
  </si>
  <si>
    <t xml:space="preserve">1086/173</t>
  </si>
  <si>
    <t xml:space="preserve">Виплати згідно Колективного договору</t>
  </si>
  <si>
    <t xml:space="preserve">1086/174</t>
  </si>
  <si>
    <t xml:space="preserve">Виконавчий хбір</t>
  </si>
  <si>
    <t xml:space="preserve">1086/175</t>
  </si>
  <si>
    <t xml:space="preserve">Перші 5 днів по тимчасовій непрацездатності за рахунок підприємства</t>
  </si>
  <si>
    <t xml:space="preserve">1086/176</t>
  </si>
  <si>
    <t xml:space="preserve">виконавчий збір</t>
  </si>
  <si>
    <t xml:space="preserve">1086/177</t>
  </si>
  <si>
    <t xml:space="preserve">Втрати від знецінення запасів</t>
  </si>
  <si>
    <t xml:space="preserve">1086/178</t>
  </si>
  <si>
    <t xml:space="preserve">Єсв на лікарняні та донарахування ЄСВ до мінім. страхового тарифу</t>
  </si>
  <si>
    <t xml:space="preserve">1086/179</t>
  </si>
  <si>
    <t xml:space="preserve">ЄСВ на зарплату та лікарняні</t>
  </si>
  <si>
    <t xml:space="preserve">1086/180</t>
  </si>
  <si>
    <t xml:space="preserve">амортизація ОФ, переданих в оренду</t>
  </si>
  <si>
    <t xml:space="preserve">1086/181</t>
  </si>
  <si>
    <t xml:space="preserve">охорона труда</t>
  </si>
  <si>
    <t xml:space="preserve">1086/182</t>
  </si>
  <si>
    <t xml:space="preserve">Нараховано ПДВ на реєстраційні внески</t>
  </si>
  <si>
    <t xml:space="preserve">1086/183</t>
  </si>
  <si>
    <t xml:space="preserve">витрати на матеріальну допомогу</t>
  </si>
  <si>
    <t xml:space="preserve">1086/184</t>
  </si>
  <si>
    <t xml:space="preserve">Пеня ПДВ</t>
  </si>
  <si>
    <t xml:space="preserve">1086/185</t>
  </si>
  <si>
    <t xml:space="preserve">Штрафи,пені(ПДВ,ЄСВ)</t>
  </si>
  <si>
    <t xml:space="preserve">1086/186</t>
  </si>
  <si>
    <t xml:space="preserve">нарахування резерву сумнівних боргів</t>
  </si>
  <si>
    <t xml:space="preserve">1086/187</t>
  </si>
  <si>
    <t xml:space="preserve">перезарядка вогнегасників</t>
  </si>
  <si>
    <t xml:space="preserve">1086/188</t>
  </si>
  <si>
    <t xml:space="preserve">списання непідтверженого податкового кредиту</t>
  </si>
  <si>
    <t xml:space="preserve">1086/189</t>
  </si>
  <si>
    <t xml:space="preserve">Штрафи. пені</t>
  </si>
  <si>
    <t xml:space="preserve">1086/190</t>
  </si>
  <si>
    <t xml:space="preserve">заробітна плата моб.співробітника</t>
  </si>
  <si>
    <t xml:space="preserve">1086/191</t>
  </si>
  <si>
    <t xml:space="preserve">амортизація ОФ переданих в оренду</t>
  </si>
  <si>
    <t xml:space="preserve">1086/192</t>
  </si>
  <si>
    <t xml:space="preserve">Штрафи.пені(ПДВ,ЄСВ)</t>
  </si>
  <si>
    <t xml:space="preserve">1086/193</t>
  </si>
  <si>
    <t xml:space="preserve">оплата тимчасової непрацездатності за рахунок підприємства</t>
  </si>
  <si>
    <t xml:space="preserve">1086/194</t>
  </si>
  <si>
    <t xml:space="preserve">єдиний соціальний внесок на лікарняні за рахунок ФСС з ТВП</t>
  </si>
  <si>
    <t xml:space="preserve">1086/195</t>
  </si>
  <si>
    <t xml:space="preserve">1086/196</t>
  </si>
  <si>
    <t xml:space="preserve">витрати на утримання основних засобів,що здаються в оренду</t>
  </si>
  <si>
    <t xml:space="preserve">1086/197</t>
  </si>
  <si>
    <t xml:space="preserve">1086/198</t>
  </si>
  <si>
    <t xml:space="preserve">штрафні санкції за перевищення договірного споживання ел.енергії</t>
  </si>
  <si>
    <t xml:space="preserve">1086/199</t>
  </si>
  <si>
    <t xml:space="preserve">штрафи, пені</t>
  </si>
  <si>
    <t xml:space="preserve">1086/200</t>
  </si>
  <si>
    <t xml:space="preserve">електроенергія по приміщенню що здаються в оренду</t>
  </si>
  <si>
    <t xml:space="preserve">1086/201</t>
  </si>
  <si>
    <t xml:space="preserve">відсоток рострочення</t>
  </si>
  <si>
    <t xml:space="preserve">1086/202</t>
  </si>
  <si>
    <t xml:space="preserve">матеріальне заохочення</t>
  </si>
  <si>
    <t xml:space="preserve">1086/203</t>
  </si>
  <si>
    <t xml:space="preserve">Перерахування профкому</t>
  </si>
  <si>
    <t xml:space="preserve">1086/204</t>
  </si>
  <si>
    <t xml:space="preserve">Витрати на утримання приміщень (зарплата та ЄСВ)</t>
  </si>
  <si>
    <t xml:space="preserve">1086/205</t>
  </si>
  <si>
    <t xml:space="preserve">списання неліквідних товарів, матеріалів,</t>
  </si>
  <si>
    <t xml:space="preserve">1086/206</t>
  </si>
  <si>
    <t xml:space="preserve">штрафні санкції</t>
  </si>
  <si>
    <t xml:space="preserve">1086/207</t>
  </si>
  <si>
    <t xml:space="preserve">1086/208</t>
  </si>
  <si>
    <t xml:space="preserve">залишкова вартість ліквідованих (списаних) необоротніх активів</t>
  </si>
  <si>
    <t xml:space="preserve">1086/209</t>
  </si>
  <si>
    <t xml:space="preserve">виправлення помилок минулих періодів</t>
  </si>
  <si>
    <t xml:space="preserve">1086/210</t>
  </si>
  <si>
    <t xml:space="preserve">втрата від псування матеріалів</t>
  </si>
  <si>
    <t xml:space="preserve">1086/211</t>
  </si>
  <si>
    <t xml:space="preserve">1086/212</t>
  </si>
  <si>
    <t xml:space="preserve">Списання продукції</t>
  </si>
  <si>
    <t xml:space="preserve">1086/213</t>
  </si>
  <si>
    <t xml:space="preserve">штраф та пеня  частина чистого прибутку</t>
  </si>
  <si>
    <t xml:space="preserve">1086/214</t>
  </si>
  <si>
    <t xml:space="preserve">Втрати від курсових різниць</t>
  </si>
  <si>
    <t xml:space="preserve">1086/215</t>
  </si>
  <si>
    <t xml:space="preserve">пені, штрафи</t>
  </si>
  <si>
    <t xml:space="preserve">1086/216</t>
  </si>
  <si>
    <t xml:space="preserve">1086/217</t>
  </si>
  <si>
    <t xml:space="preserve">штрафи,пені за несвоєчасну сплату єсв,податку з доходів фіз.осіб,податку на землю,нерухоме майно,податку на прибуток ДП"Лубнигеодезія",дп"геодезцентр"</t>
  </si>
  <si>
    <t xml:space="preserve">1086/218</t>
  </si>
  <si>
    <t xml:space="preserve">податкові обовязкові платежі</t>
  </si>
  <si>
    <t xml:space="preserve">1086/219</t>
  </si>
  <si>
    <t xml:space="preserve">1086/220</t>
  </si>
  <si>
    <t xml:space="preserve">нарахування на лікарняні за рахунок підприємства</t>
  </si>
  <si>
    <t xml:space="preserve">1086/221</t>
  </si>
  <si>
    <t xml:space="preserve">1086/222</t>
  </si>
  <si>
    <t xml:space="preserve">списання інвентаря</t>
  </si>
  <si>
    <t xml:space="preserve">1086/223</t>
  </si>
  <si>
    <t xml:space="preserve">штрафні санкції ДФС</t>
  </si>
  <si>
    <t xml:space="preserve">1086/224</t>
  </si>
  <si>
    <t xml:space="preserve">матеріальна допомога</t>
  </si>
  <si>
    <t xml:space="preserve">1086/225</t>
  </si>
  <si>
    <t xml:space="preserve">Виконавчі впровадження згідно судових рішень</t>
  </si>
  <si>
    <t xml:space="preserve">1086/226</t>
  </si>
  <si>
    <t xml:space="preserve">списання необоротнтх активів ДП Лубнигеодезія(зношене,морально застаріле)</t>
  </si>
  <si>
    <t xml:space="preserve">1086/227</t>
  </si>
  <si>
    <t xml:space="preserve">списання матеріалів, неліквідних товарів</t>
  </si>
  <si>
    <t xml:space="preserve">1086/228</t>
  </si>
  <si>
    <t xml:space="preserve">Нарахування на лікарняні</t>
  </si>
  <si>
    <t xml:space="preserve">1086/229</t>
  </si>
  <si>
    <t xml:space="preserve">Відрахування профспілкам</t>
  </si>
  <si>
    <t xml:space="preserve">1086/230</t>
  </si>
  <si>
    <t xml:space="preserve">1086/231</t>
  </si>
  <si>
    <t xml:space="preserve">нараховані проценти за реструктуризацію</t>
  </si>
  <si>
    <t xml:space="preserve">1086/232</t>
  </si>
  <si>
    <t xml:space="preserve">Комунальні платежі (оренда приміщення)</t>
  </si>
  <si>
    <t xml:space="preserve">1086/233</t>
  </si>
  <si>
    <t xml:space="preserve">1086/234</t>
  </si>
  <si>
    <t xml:space="preserve">штраф за несвоєчасну сплату пдв</t>
  </si>
  <si>
    <t xml:space="preserve">1086/235</t>
  </si>
  <si>
    <t xml:space="preserve">амортизація невиробничих рсновних засобів</t>
  </si>
  <si>
    <t xml:space="preserve">1086/236</t>
  </si>
  <si>
    <t xml:space="preserve">витрати на утримання приміщень переданих в оренду</t>
  </si>
  <si>
    <t xml:space="preserve">1086/237</t>
  </si>
  <si>
    <t xml:space="preserve">витрати по сплаті податків за орендоване майно</t>
  </si>
  <si>
    <t xml:space="preserve">1086/238</t>
  </si>
  <si>
    <t xml:space="preserve">лікарняні перші 5 днів за рахунок підприємства</t>
  </si>
  <si>
    <t xml:space="preserve">1086/239</t>
  </si>
  <si>
    <t xml:space="preserve">на утримання гуртожитку</t>
  </si>
  <si>
    <t xml:space="preserve">1086/240</t>
  </si>
  <si>
    <t xml:space="preserve">проведено коригування отриманого доходу від використання безоплатно одержаних об'єктів необоротних активів ДП"Лубнигеодезія"у 2018 році</t>
  </si>
  <si>
    <t xml:space="preserve">1086/241</t>
  </si>
  <si>
    <t xml:space="preserve">1086/242</t>
  </si>
  <si>
    <t xml:space="preserve">списання собівартості лома</t>
  </si>
  <si>
    <t xml:space="preserve">1086/243</t>
  </si>
  <si>
    <t xml:space="preserve">Собівартість матеріалів</t>
  </si>
  <si>
    <t xml:space="preserve">1086/244</t>
  </si>
  <si>
    <t xml:space="preserve">лікарняні співробітників</t>
  </si>
  <si>
    <t xml:space="preserve">1086/245</t>
  </si>
  <si>
    <t xml:space="preserve">воєнні з анархуваннями</t>
  </si>
  <si>
    <t xml:space="preserve">1086/246</t>
  </si>
  <si>
    <t xml:space="preserve">Добровільні внески,судові збори  для проведення претензійної роботи по закриттю дебіторської заборгованості, штрафи</t>
  </si>
  <si>
    <t xml:space="preserve">1086/247</t>
  </si>
  <si>
    <t xml:space="preserve">витрати на відрахування до профкому</t>
  </si>
  <si>
    <t xml:space="preserve">1086/248</t>
  </si>
  <si>
    <t xml:space="preserve">Податковий борг</t>
  </si>
  <si>
    <t xml:space="preserve">1086/249</t>
  </si>
  <si>
    <t xml:space="preserve">Зменшення кількості видів  та обсягів виконуваних робіт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епозит на банківському рахунку</t>
  </si>
  <si>
    <t xml:space="preserve">відсотки по залишкам коштів на депозитних рахунках</t>
  </si>
  <si>
    <t xml:space="preserve">1130/001</t>
  </si>
  <si>
    <t xml:space="preserve">1130/002</t>
  </si>
  <si>
    <t xml:space="preserve">1130/003</t>
  </si>
  <si>
    <t xml:space="preserve">1130/004</t>
  </si>
  <si>
    <t xml:space="preserve">1130/005</t>
  </si>
  <si>
    <t xml:space="preserve">1130/006</t>
  </si>
  <si>
    <t xml:space="preserve">1130/007</t>
  </si>
  <si>
    <t xml:space="preserve">1130/008</t>
  </si>
  <si>
    <t xml:space="preserve">1130/009</t>
  </si>
  <si>
    <t xml:space="preserve">відсотки банку</t>
  </si>
  <si>
    <t xml:space="preserve">1130/1</t>
  </si>
  <si>
    <t xml:space="preserve">% банків</t>
  </si>
  <si>
    <t xml:space="preserve">1130/2</t>
  </si>
  <si>
    <t xml:space="preserve">1130/3</t>
  </si>
  <si>
    <t xml:space="preserve">Нараховані відсотки по депозиту</t>
  </si>
  <si>
    <t xml:space="preserve">1130/4</t>
  </si>
  <si>
    <t xml:space="preserve">Дохід від безоплатно отриманих ОЗ</t>
  </si>
  <si>
    <t xml:space="preserve">1130/5</t>
  </si>
  <si>
    <t xml:space="preserve">Відшкодування цільових фондів</t>
  </si>
  <si>
    <t xml:space="preserve">1130/6</t>
  </si>
  <si>
    <t xml:space="preserve">Макулатура</t>
  </si>
  <si>
    <t xml:space="preserve">1130/7</t>
  </si>
  <si>
    <t xml:space="preserve">Відсотки по залишкам коштів на депозитних рахункам</t>
  </si>
  <si>
    <t xml:space="preserve">1130/8</t>
  </si>
  <si>
    <t xml:space="preserve">відсотки отримані від залишків коштів на рахунках</t>
  </si>
  <si>
    <t xml:space="preserve">1130/9</t>
  </si>
  <si>
    <t xml:space="preserve">дохід від відсотків одержаних від коштів депозитного вкладу</t>
  </si>
  <si>
    <t xml:space="preserve">1130/10</t>
  </si>
  <si>
    <t xml:space="preserve">відсотки отримані від залишків коштів на арештованих рахунках</t>
  </si>
  <si>
    <t xml:space="preserve">1130/11</t>
  </si>
  <si>
    <t xml:space="preserve">Фінансові витрати (розшифрувати)</t>
  </si>
  <si>
    <t xml:space="preserve">% по розстрочці податкового боргу</t>
  </si>
  <si>
    <t xml:space="preserve">1140/1</t>
  </si>
  <si>
    <t xml:space="preserve">списані векселі</t>
  </si>
  <si>
    <t xml:space="preserve">1140/2</t>
  </si>
  <si>
    <t xml:space="preserve">списані кошти, які знаходилися на рахунках ліквідованих банків</t>
  </si>
  <si>
    <t xml:space="preserve">1140/3</t>
  </si>
  <si>
    <t xml:space="preserve">відшкодування процентів за розстрочення сплати податкового боргу</t>
  </si>
  <si>
    <t xml:space="preserve">1140/4</t>
  </si>
  <si>
    <t xml:space="preserve">Списання Кт заборгованості зменшено</t>
  </si>
  <si>
    <t xml:space="preserve">інші доходи (розшифрувати)</t>
  </si>
  <si>
    <t xml:space="preserve">від реалізації основних засобів та необоротних активів</t>
  </si>
  <si>
    <t xml:space="preserve">1152/001</t>
  </si>
  <si>
    <t xml:space="preserve">1152/002</t>
  </si>
  <si>
    <t xml:space="preserve">1152/003</t>
  </si>
  <si>
    <t xml:space="preserve">1152/004</t>
  </si>
  <si>
    <t xml:space="preserve">Доходи від списання основнизх засобів</t>
  </si>
  <si>
    <t xml:space="preserve">1152/1</t>
  </si>
  <si>
    <t xml:space="preserve">1152/2</t>
  </si>
  <si>
    <t xml:space="preserve">вартість оприбутк МНМА виявл при інвентар</t>
  </si>
  <si>
    <t xml:space="preserve">1152/3</t>
  </si>
  <si>
    <t xml:space="preserve">Дохід від реалізації  металобрухту</t>
  </si>
  <si>
    <t xml:space="preserve">1152/4</t>
  </si>
  <si>
    <t xml:space="preserve">списання заборгованості</t>
  </si>
  <si>
    <t xml:space="preserve">1152/5</t>
  </si>
  <si>
    <t xml:space="preserve">безоплатно отримані активи</t>
  </si>
  <si>
    <t xml:space="preserve">1152/6</t>
  </si>
  <si>
    <t xml:space="preserve">вартість оприбут. МНМА виявлених під час інвентаризації</t>
  </si>
  <si>
    <t xml:space="preserve">1152/7</t>
  </si>
  <si>
    <t xml:space="preserve">страхове відшкодування</t>
  </si>
  <si>
    <t xml:space="preserve">1152/8</t>
  </si>
  <si>
    <t xml:space="preserve">неоприбутковані надлишки</t>
  </si>
  <si>
    <t xml:space="preserve">1152/9</t>
  </si>
  <si>
    <t xml:space="preserve">дохід від оприбуткування брухту чоргоно металу</t>
  </si>
  <si>
    <t xml:space="preserve">1152/10</t>
  </si>
  <si>
    <t xml:space="preserve">Продаж основних засобів</t>
  </si>
  <si>
    <t xml:space="preserve">1152/11</t>
  </si>
  <si>
    <t xml:space="preserve">дохід від гуртожитку, платежі</t>
  </si>
  <si>
    <t xml:space="preserve">1152/12</t>
  </si>
  <si>
    <t xml:space="preserve">реалізація брухту</t>
  </si>
  <si>
    <t xml:space="preserve">1152/13</t>
  </si>
  <si>
    <t xml:space="preserve">амртизація від безоплатно одержаних основних фондів</t>
  </si>
  <si>
    <t xml:space="preserve">1152/14</t>
  </si>
  <si>
    <t xml:space="preserve">цільове фінансування капітальних інвестицій</t>
  </si>
  <si>
    <t xml:space="preserve">1152/15</t>
  </si>
  <si>
    <t xml:space="preserve">Продаж автомобіля</t>
  </si>
  <si>
    <t xml:space="preserve">1152/16</t>
  </si>
  <si>
    <t xml:space="preserve">залишкова вартість від списання ОЗ</t>
  </si>
  <si>
    <t xml:space="preserve">1152/17</t>
  </si>
  <si>
    <t xml:space="preserve">Дохід від безкоштовно отриманих активів</t>
  </si>
  <si>
    <t xml:space="preserve">1152/18</t>
  </si>
  <si>
    <t xml:space="preserve">Компенсація від страхової компанії, продаж ОЗ</t>
  </si>
  <si>
    <t xml:space="preserve">1152/19</t>
  </si>
  <si>
    <t xml:space="preserve">н</t>
  </si>
  <si>
    <t xml:space="preserve">1152/20</t>
  </si>
  <si>
    <t xml:space="preserve">компенсація заробітньої плати мобілізованому</t>
  </si>
  <si>
    <t xml:space="preserve">1152/21</t>
  </si>
  <si>
    <t xml:space="preserve">Відшкодування збитків, заподіяних підприємству при виконанні трудових обов'язків</t>
  </si>
  <si>
    <t xml:space="preserve">1152/22</t>
  </si>
  <si>
    <t xml:space="preserve">відшкодування страхових виплат</t>
  </si>
  <si>
    <t xml:space="preserve">1152/23</t>
  </si>
  <si>
    <t xml:space="preserve">дохід від продажу прилада-тахеометра</t>
  </si>
  <si>
    <t xml:space="preserve">1152/24</t>
  </si>
  <si>
    <t xml:space="preserve">амортизація від безоплатно одержаних основних фондів</t>
  </si>
  <si>
    <t xml:space="preserve">1152/25</t>
  </si>
  <si>
    <t xml:space="preserve">Собівартість реалізованих основних засобів</t>
  </si>
  <si>
    <t xml:space="preserve">1152/26</t>
  </si>
  <si>
    <t xml:space="preserve">Збільшення корисної вартості ОЗ</t>
  </si>
  <si>
    <t xml:space="preserve">1152/27</t>
  </si>
  <si>
    <t xml:space="preserve">дохід від реалізації брухту</t>
  </si>
  <si>
    <t xml:space="preserve">1152/28</t>
  </si>
  <si>
    <t xml:space="preserve">Амортизація багаторічних насаджень</t>
  </si>
  <si>
    <t xml:space="preserve">інші витрати (розшифрувати)</t>
  </si>
  <si>
    <t xml:space="preserve">Безоплатна передача основних засобів</t>
  </si>
  <si>
    <t xml:space="preserve">залишкова вартість ліквідованих (списаних) необоротних активів</t>
  </si>
  <si>
    <t xml:space="preserve">1162/001</t>
  </si>
  <si>
    <t xml:space="preserve">собівартість реалізованих основних засобів та необоротних активів</t>
  </si>
  <si>
    <t xml:space="preserve">1162/002</t>
  </si>
  <si>
    <t xml:space="preserve">1162/003</t>
  </si>
  <si>
    <t xml:space="preserve">втрати  від безоплатної передачі необоротних активів</t>
  </si>
  <si>
    <t xml:space="preserve">1162/004</t>
  </si>
  <si>
    <t xml:space="preserve">1162/005</t>
  </si>
  <si>
    <t xml:space="preserve">ліквідаційна вартість  необоротних матеріальних активів</t>
  </si>
  <si>
    <t xml:space="preserve">1162/1</t>
  </si>
  <si>
    <t xml:space="preserve">списання основних засобів</t>
  </si>
  <si>
    <t xml:space="preserve">1162/2</t>
  </si>
  <si>
    <t xml:space="preserve">витрати з нарахованого податкового зобов'язання з ПДВ при ліквідації (списанні) необоротній активів</t>
  </si>
  <si>
    <t xml:space="preserve">1162/3</t>
  </si>
  <si>
    <t xml:space="preserve">списання необоротних активів</t>
  </si>
  <si>
    <t xml:space="preserve">1162/4</t>
  </si>
  <si>
    <t xml:space="preserve">Матеріальна допомога згідно Колективного договору</t>
  </si>
  <si>
    <t xml:space="preserve">1162/5</t>
  </si>
  <si>
    <t xml:space="preserve">1162/6</t>
  </si>
  <si>
    <t xml:space="preserve">1162/7</t>
  </si>
  <si>
    <t xml:space="preserve">Благодійна допомога, списання необоротних активів</t>
  </si>
  <si>
    <t xml:space="preserve">1162/8</t>
  </si>
  <si>
    <t xml:space="preserve">витрати з нарахованого податкового зобов'язання з ПДВ при ліквідації (списання) необорних активів</t>
  </si>
  <si>
    <t xml:space="preserve">1162/9</t>
  </si>
  <si>
    <t xml:space="preserve">1162/10</t>
  </si>
  <si>
    <t xml:space="preserve">витрати на списання основних засобів</t>
  </si>
  <si>
    <t xml:space="preserve">1162/11</t>
  </si>
  <si>
    <t xml:space="preserve">1162/12</t>
  </si>
  <si>
    <t xml:space="preserve">списання інших необоротних активів</t>
  </si>
  <si>
    <t xml:space="preserve">1162/13</t>
  </si>
  <si>
    <t xml:space="preserve">списання безнадійної заборгованості згідно рішення суда</t>
  </si>
  <si>
    <t xml:space="preserve">1162/14</t>
  </si>
  <si>
    <t xml:space="preserve">1162/15</t>
  </si>
  <si>
    <t xml:space="preserve">уцінка необоротних активів</t>
  </si>
  <si>
    <t xml:space="preserve">1162/16</t>
  </si>
  <si>
    <t xml:space="preserve">Оплата різниці наукових пенсій</t>
  </si>
  <si>
    <t xml:space="preserve">1162/17</t>
  </si>
  <si>
    <t xml:space="preserve">списання необоротних матеріальних активів</t>
  </si>
  <si>
    <t xml:space="preserve">1162/18</t>
  </si>
  <si>
    <t xml:space="preserve">списання безнадійної дебіторської заборгованості згідно рішення суда</t>
  </si>
  <si>
    <t xml:space="preserve">1162/19</t>
  </si>
  <si>
    <t xml:space="preserve">Збільшення обсягів робіт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нарахування амортизації за П(С)БО 7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підвищення вартості комунальних платежів,матеріалів,палива,заробітної плати,збільшення потреби в закупівлі матеріалів</t>
  </si>
  <si>
    <t xml:space="preserve">підвищення вартості матеріалів</t>
  </si>
  <si>
    <t xml:space="preserve">підвищення вартості на паливо та енергію</t>
  </si>
  <si>
    <t xml:space="preserve">пропорційно збільшенню замовлень</t>
  </si>
  <si>
    <t xml:space="preserve">оновлення матеріально-технічної бази інституту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Дослідження й експериментальні  розробки в галузі інших природничих і технічних наук</t>
  </si>
  <si>
    <t xml:space="preserve">2031/1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2031/2</t>
  </si>
  <si>
    <t xml:space="preserve">Діяльність у сфері інжинірингу, геології та геодезії, надання послуг із технічного консультування в цих сферах</t>
  </si>
  <si>
    <t xml:space="preserve">2031/3</t>
  </si>
  <si>
    <t xml:space="preserve">Соцрозвиток</t>
  </si>
  <si>
    <t xml:space="preserve">2031/4</t>
  </si>
  <si>
    <t xml:space="preserve">Дослідження й експериментальні  розробки в галузі біотехнологій</t>
  </si>
  <si>
    <t xml:space="preserve">2031/5</t>
  </si>
  <si>
    <t xml:space="preserve">Інші фонди (розшифрувати)</t>
  </si>
  <si>
    <t xml:space="preserve">фонд матеріального заохочення</t>
  </si>
  <si>
    <t xml:space="preserve">2050/1</t>
  </si>
  <si>
    <t xml:space="preserve">2050/2</t>
  </si>
  <si>
    <t xml:space="preserve">Фонд метеріального заохочування</t>
  </si>
  <si>
    <t xml:space="preserve">2050/3</t>
  </si>
  <si>
    <t xml:space="preserve">Матеріальне заохоченння</t>
  </si>
  <si>
    <t xml:space="preserve">2050/4</t>
  </si>
  <si>
    <t xml:space="preserve">фонд соціального розвитку</t>
  </si>
  <si>
    <t xml:space="preserve">2050/5</t>
  </si>
  <si>
    <t xml:space="preserve">фонд матеріального стимулювання</t>
  </si>
  <si>
    <t xml:space="preserve">2050/6</t>
  </si>
  <si>
    <t xml:space="preserve">матеріального заохоченн</t>
  </si>
  <si>
    <t xml:space="preserve">2050/7</t>
  </si>
  <si>
    <t xml:space="preserve">Соціальний розвиток</t>
  </si>
  <si>
    <t xml:space="preserve">2050/8</t>
  </si>
  <si>
    <t xml:space="preserve">фонд матеріального заохочення(новорічні подарунки)</t>
  </si>
  <si>
    <t xml:space="preserve">2050/9</t>
  </si>
  <si>
    <t xml:space="preserve">Фонд матеріального заохочення</t>
  </si>
  <si>
    <t xml:space="preserve">2050/10</t>
  </si>
  <si>
    <t xml:space="preserve">Інші цілі (розшифрувати)</t>
  </si>
  <si>
    <t xml:space="preserve">залишкова вартість ОЗ переданих безоплатно до комунальної власності</t>
  </si>
  <si>
    <t xml:space="preserve">2060/001</t>
  </si>
  <si>
    <t xml:space="preserve">суми капіталу в дооцінках, яка підлягає перенесенню до нерозподіленого прибутку</t>
  </si>
  <si>
    <t xml:space="preserve">2060/002</t>
  </si>
  <si>
    <t xml:space="preserve">2060/003</t>
  </si>
  <si>
    <t xml:space="preserve">Витрати минулих років(нарахування резерву відпусток за минулий період)</t>
  </si>
  <si>
    <t xml:space="preserve">2060/1</t>
  </si>
  <si>
    <t xml:space="preserve">залишок непокритого збитку  на початок звітного періоду згідно передавального акту Рівнегеокадастр</t>
  </si>
  <si>
    <t xml:space="preserve">2060/2</t>
  </si>
  <si>
    <t xml:space="preserve">Коригування згідно аудиторської перевіркм ДФІ</t>
  </si>
  <si>
    <t xml:space="preserve">2060/3</t>
  </si>
  <si>
    <t xml:space="preserve">списання резерву сумнівного боргу на суму стягнутих коштів в судовому порядку</t>
  </si>
  <si>
    <t xml:space="preserve">2060/4</t>
  </si>
  <si>
    <t xml:space="preserve">сторно ЄСВ на неправомірно нарах.,виправлення помилок</t>
  </si>
  <si>
    <t xml:space="preserve">2060/5</t>
  </si>
  <si>
    <t xml:space="preserve">Непокритий збиток (штрафні санкції за несвоєчасну сплату ЄСВ в 2017р)</t>
  </si>
  <si>
    <t xml:space="preserve">2060/6</t>
  </si>
  <si>
    <t xml:space="preserve">Залишок нерозподіленого прибутку (непокритого збитку) передано Геоінфоцентром</t>
  </si>
  <si>
    <t xml:space="preserve">2060/7</t>
  </si>
  <si>
    <t xml:space="preserve">перерахування по акту перевірки</t>
  </si>
  <si>
    <t xml:space="preserve">2060/8</t>
  </si>
  <si>
    <t xml:space="preserve">коригування залишку власного капіталу  відповідно до передавального акту ДП "Хмельницький інститут землеустрою" № 75 від 14.05.2018р.</t>
  </si>
  <si>
    <t xml:space="preserve">2060/9</t>
  </si>
  <si>
    <t xml:space="preserve">коригування залишку в зв'язку з перехідом на нову звітність</t>
  </si>
  <si>
    <t xml:space="preserve">2060/10</t>
  </si>
  <si>
    <t xml:space="preserve">перерахування по акту перевірки збитки минулих років</t>
  </si>
  <si>
    <t xml:space="preserve">2060/11</t>
  </si>
  <si>
    <t xml:space="preserve">2060/12</t>
  </si>
  <si>
    <t xml:space="preserve">сторно неправомірно нарахованого ЄСВ</t>
  </si>
  <si>
    <t xml:space="preserve">2060/13</t>
  </si>
  <si>
    <t xml:space="preserve">коригування нарахованої частини чистого прибутку у звязку зі зміною законодавства (відсоток нарахування)</t>
  </si>
  <si>
    <t xml:space="preserve">2060/14</t>
  </si>
  <si>
    <t xml:space="preserve">Виправлення помилки після проведення інвентаризації кредиторської заборгованості</t>
  </si>
  <si>
    <t xml:space="preserve">2060/15</t>
  </si>
  <si>
    <t xml:space="preserve">Списання відстрочених податкових активів</t>
  </si>
  <si>
    <t xml:space="preserve">2060/16</t>
  </si>
  <si>
    <t xml:space="preserve">Матеріальна винагорода директора</t>
  </si>
  <si>
    <t xml:space="preserve">2060/17</t>
  </si>
  <si>
    <t xml:space="preserve">збитки минулих років згідно передавального акту</t>
  </si>
  <si>
    <t xml:space="preserve">2060/18</t>
  </si>
  <si>
    <t xml:space="preserve">Залишок не покритого збитку на початок звітного періоду згідно передавального акту Рівнегеокадастр</t>
  </si>
  <si>
    <t xml:space="preserve">2060/19</t>
  </si>
  <si>
    <t xml:space="preserve">проведено отримані від контрагента акти виконаних робіт, проведених у попередні звітні періоди</t>
  </si>
  <si>
    <t xml:space="preserve">2060/20</t>
  </si>
  <si>
    <t xml:space="preserve">Збитки минулих років згідно передавального акту Рівнегеокадастр</t>
  </si>
  <si>
    <t xml:space="preserve">2060/21</t>
  </si>
  <si>
    <t xml:space="preserve">перерахуввання по акту перевирки збитки прошлих годів</t>
  </si>
  <si>
    <t xml:space="preserve">2060/22</t>
  </si>
  <si>
    <t xml:space="preserve">Дооцінка(уцінка)необоротних активів</t>
  </si>
  <si>
    <t xml:space="preserve">2060/23</t>
  </si>
  <si>
    <t xml:space="preserve">сторно субпідряд 2013 р.</t>
  </si>
  <si>
    <t xml:space="preserve">2060/24</t>
  </si>
  <si>
    <t xml:space="preserve">Коригування згідно аудиторської перевірки</t>
  </si>
  <si>
    <t xml:space="preserve">2060/25</t>
  </si>
  <si>
    <t xml:space="preserve">сторно субпідряду 2013 р.</t>
  </si>
  <si>
    <t xml:space="preserve">2060/26</t>
  </si>
  <si>
    <t xml:space="preserve">2060/27</t>
  </si>
  <si>
    <t xml:space="preserve">зменшення додаткового капіталу  при вибутті приватизованого будинку</t>
  </si>
  <si>
    <t xml:space="preserve">2060/28</t>
  </si>
  <si>
    <t xml:space="preserve">Перехід до іншої форми звітування</t>
  </si>
  <si>
    <t xml:space="preserve">2060/29</t>
  </si>
  <si>
    <t xml:space="preserve">коригування згідно висновку аудит.перевірки</t>
  </si>
  <si>
    <t xml:space="preserve">2060/30</t>
  </si>
  <si>
    <t xml:space="preserve">виправлення помилок</t>
  </si>
  <si>
    <t xml:space="preserve">2060/31</t>
  </si>
  <si>
    <t xml:space="preserve">коригування</t>
  </si>
  <si>
    <t xml:space="preserve">2060/32</t>
  </si>
  <si>
    <t xml:space="preserve">2060/33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адміністративний збір</t>
  </si>
  <si>
    <t xml:space="preserve">2119/002</t>
  </si>
  <si>
    <t xml:space="preserve">екологічний податок</t>
  </si>
  <si>
    <t xml:space="preserve">2119/003</t>
  </si>
  <si>
    <t xml:space="preserve">Військовий збір</t>
  </si>
  <si>
    <t xml:space="preserve">2119/1</t>
  </si>
  <si>
    <t xml:space="preserve">2119/2</t>
  </si>
  <si>
    <t xml:space="preserve">Ввйськовий збір</t>
  </si>
  <si>
    <t xml:space="preserve">2119/3</t>
  </si>
  <si>
    <t xml:space="preserve">2119/4</t>
  </si>
  <si>
    <t xml:space="preserve">Авансовий платіж на суму нарахованої частини прибутку (дивіденди) 18%</t>
  </si>
  <si>
    <t xml:space="preserve">2119/5</t>
  </si>
  <si>
    <t xml:space="preserve">Кредиторська заборгованість по ПДВ</t>
  </si>
  <si>
    <t xml:space="preserve">2119/6</t>
  </si>
  <si>
    <t xml:space="preserve">Кредиторська заборговаість по ВЗ</t>
  </si>
  <si>
    <t xml:space="preserve">2119/7</t>
  </si>
  <si>
    <t xml:space="preserve">2119/8</t>
  </si>
  <si>
    <t xml:space="preserve">плата за надання адміністративних послуг</t>
  </si>
  <si>
    <t xml:space="preserve">2119/9</t>
  </si>
  <si>
    <t xml:space="preserve">штрафи, пеня</t>
  </si>
  <si>
    <t xml:space="preserve">2119/10</t>
  </si>
  <si>
    <t xml:space="preserve">2119/1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001</t>
  </si>
  <si>
    <t xml:space="preserve">2124/1</t>
  </si>
  <si>
    <t xml:space="preserve">2124/2</t>
  </si>
  <si>
    <t xml:space="preserve">рентна плата за використання надрами</t>
  </si>
  <si>
    <t xml:space="preserve">2124/3</t>
  </si>
  <si>
    <t xml:space="preserve">податок на майно</t>
  </si>
  <si>
    <t xml:space="preserve">2124/4</t>
  </si>
  <si>
    <t xml:space="preserve">Ресурсні платежі (податок за спецвикористання води)</t>
  </si>
  <si>
    <t xml:space="preserve">2124/5</t>
  </si>
  <si>
    <t xml:space="preserve">2124/6</t>
  </si>
  <si>
    <t xml:space="preserve">профспілкові внески</t>
  </si>
  <si>
    <t xml:space="preserve">2124/7</t>
  </si>
  <si>
    <t xml:space="preserve">2124/8</t>
  </si>
  <si>
    <t xml:space="preserve">2124/9</t>
  </si>
  <si>
    <t xml:space="preserve">2124/10</t>
  </si>
  <si>
    <t xml:space="preserve">військвий збір</t>
  </si>
  <si>
    <t xml:space="preserve">2124/11</t>
  </si>
  <si>
    <t xml:space="preserve">2124/12</t>
  </si>
  <si>
    <t xml:space="preserve">місцеві податки (екологічний,податок на воду)</t>
  </si>
  <si>
    <t xml:space="preserve">2124/13</t>
  </si>
  <si>
    <t xml:space="preserve">Кредиторська заборгованість із земельного податку</t>
  </si>
  <si>
    <t xml:space="preserve">2124/14</t>
  </si>
  <si>
    <t xml:space="preserve">2124/15</t>
  </si>
  <si>
    <t xml:space="preserve">2124/16</t>
  </si>
  <si>
    <t xml:space="preserve">рентна плата за використання води</t>
  </si>
  <si>
    <t xml:space="preserve">2124/17</t>
  </si>
  <si>
    <t xml:space="preserve">2124/18</t>
  </si>
  <si>
    <t xml:space="preserve">2124/19</t>
  </si>
  <si>
    <t xml:space="preserve">Профком 1% із зарплати</t>
  </si>
  <si>
    <t xml:space="preserve">2124/20</t>
  </si>
  <si>
    <t xml:space="preserve">радіочастоти</t>
  </si>
  <si>
    <t xml:space="preserve">2124/21</t>
  </si>
  <si>
    <t xml:space="preserve">Кредиторська заборгованість за ПДФО</t>
  </si>
  <si>
    <t xml:space="preserve">2124/22</t>
  </si>
  <si>
    <t xml:space="preserve">2124/23</t>
  </si>
  <si>
    <t xml:space="preserve">2124/24</t>
  </si>
  <si>
    <t xml:space="preserve">2124/25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доплата до наукових пенсій</t>
  </si>
  <si>
    <t xml:space="preserve">2134/001</t>
  </si>
  <si>
    <t xml:space="preserve">2134/002</t>
  </si>
  <si>
    <t xml:space="preserve">сплата заборгованості  по земельному податку зг.графіку погашення</t>
  </si>
  <si>
    <t xml:space="preserve">2134/1</t>
  </si>
  <si>
    <t xml:space="preserve">військовий збор</t>
  </si>
  <si>
    <t xml:space="preserve">2134/2</t>
  </si>
  <si>
    <t xml:space="preserve">2134/3</t>
  </si>
  <si>
    <t xml:space="preserve">2134/4</t>
  </si>
  <si>
    <t xml:space="preserve">сплата заборгованості по єсв зг.графіку погашення</t>
  </si>
  <si>
    <t xml:space="preserve">2134/5</t>
  </si>
  <si>
    <t xml:space="preserve">2134/6</t>
  </si>
  <si>
    <t xml:space="preserve">сплата заборгованості по податку на прибуток зг.графіку погашення</t>
  </si>
  <si>
    <t xml:space="preserve">2134/7</t>
  </si>
  <si>
    <t xml:space="preserve">2134/8</t>
  </si>
  <si>
    <t xml:space="preserve">сплата заборгованості по податку з доходів фіз.осіб зг.графіку погашення</t>
  </si>
  <si>
    <t xml:space="preserve">2134/9</t>
  </si>
  <si>
    <t xml:space="preserve">штрафи,пені</t>
  </si>
  <si>
    <t xml:space="preserve">2134/10</t>
  </si>
  <si>
    <t xml:space="preserve">в.збір</t>
  </si>
  <si>
    <t xml:space="preserve">2134/11</t>
  </si>
  <si>
    <t xml:space="preserve">2134/12</t>
  </si>
  <si>
    <t xml:space="preserve">сплата заборгованості по пдв</t>
  </si>
  <si>
    <t xml:space="preserve">2134/13</t>
  </si>
  <si>
    <t xml:space="preserve">профвнески</t>
  </si>
  <si>
    <t xml:space="preserve">2134/14</t>
  </si>
  <si>
    <t xml:space="preserve">2134/15</t>
  </si>
  <si>
    <t xml:space="preserve">сплата заборгованості по податку на нерухоме майно зг.графіку погашення</t>
  </si>
  <si>
    <t xml:space="preserve">2134/16</t>
  </si>
  <si>
    <t xml:space="preserve">Кредиторська заборгованість по ЄСВ</t>
  </si>
  <si>
    <t xml:space="preserve">2134/17</t>
  </si>
  <si>
    <t xml:space="preserve">Кредиторська по в.з.</t>
  </si>
  <si>
    <t xml:space="preserve">2134/18</t>
  </si>
  <si>
    <t xml:space="preserve">2134/19</t>
  </si>
  <si>
    <t xml:space="preserve">Платежі профкому</t>
  </si>
  <si>
    <t xml:space="preserve">2134/20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Штраф</t>
  </si>
  <si>
    <t xml:space="preserve">2142/1</t>
  </si>
  <si>
    <t xml:space="preserve">Штраф по ПДВ., податку на прибуток</t>
  </si>
  <si>
    <t xml:space="preserve">2142/2</t>
  </si>
  <si>
    <t xml:space="preserve">погашення заборговансті з податку на нерухомість</t>
  </si>
  <si>
    <t xml:space="preserve">2142/3</t>
  </si>
  <si>
    <t xml:space="preserve">погашення заборгованості з військового збору</t>
  </si>
  <si>
    <t xml:space="preserve">2142/4</t>
  </si>
  <si>
    <t xml:space="preserve">2142/5</t>
  </si>
  <si>
    <t xml:space="preserve">нараховано ППР № 00006950051 від 03.01.2019 р. за порушення граничних сроків реєстрації податкових накладних та Рішення № 0021235006 від 18.02.2019 за насвоєчасне подання звітності з єдиного соціального внеску</t>
  </si>
  <si>
    <t xml:space="preserve">2142/6</t>
  </si>
  <si>
    <t xml:space="preserve">рострочка на підставі рішення суду сум заборгованості прибутку від 05.10.15 №475-вр-15/804/10375/14 до рішення суду 11.08.2014№804/10375/14</t>
  </si>
  <si>
    <t xml:space="preserve">2142/7</t>
  </si>
  <si>
    <t xml:space="preserve">2142/8</t>
  </si>
  <si>
    <t xml:space="preserve">штраф за несвоєчасну сплату податку з доходів фіз.осіб</t>
  </si>
  <si>
    <t xml:space="preserve">2142/9</t>
  </si>
  <si>
    <t xml:space="preserve">2142/10</t>
  </si>
  <si>
    <t xml:space="preserve">Штраф та пеня по в.збору</t>
  </si>
  <si>
    <t xml:space="preserve">2142/11</t>
  </si>
  <si>
    <t xml:space="preserve">штраф за несвоєчасну сплату земельного податку</t>
  </si>
  <si>
    <t xml:space="preserve">2142/12</t>
  </si>
  <si>
    <t xml:space="preserve">рострочка на підставі рішення суду частини чистого прибутку від 05.10.15 №475-вр-15/804/10375/14 до рішення суду 11.08.2014№804/10375/14</t>
  </si>
  <si>
    <t xml:space="preserve">2142/13</t>
  </si>
  <si>
    <t xml:space="preserve">погашення заборгованості з ПДВ (не реструктуризованої)</t>
  </si>
  <si>
    <t xml:space="preserve">2142/14</t>
  </si>
  <si>
    <t xml:space="preserve">штраф за несвоєчасну сплату податку на нерухоме майно</t>
  </si>
  <si>
    <t xml:space="preserve">2142/15</t>
  </si>
  <si>
    <t xml:space="preserve">2142/16</t>
  </si>
  <si>
    <t xml:space="preserve">штрафні санкції згідно ППР від 12.11.2018 №00104425005/19286878 за порушення терміну сплати податкового зобов'язання з ПДВ</t>
  </si>
  <si>
    <t xml:space="preserve">2142/17</t>
  </si>
  <si>
    <t xml:space="preserve">Погашення податкового збору з ЄСВ</t>
  </si>
  <si>
    <t xml:space="preserve">2142/18</t>
  </si>
  <si>
    <t xml:space="preserve">штраф за несвоєчасну сплату податку на прибуток</t>
  </si>
  <si>
    <t xml:space="preserve">2142/19</t>
  </si>
  <si>
    <t xml:space="preserve">штрафні санкції від ГУ ДФС у Миколаївській області за порушення терміну сплати ЄСВ нарахований на підставі рішення ГУ ДФС у Миколаївській області № 0000611301 від 15.02.2018 р.</t>
  </si>
  <si>
    <t xml:space="preserve">2142/20</t>
  </si>
  <si>
    <t xml:space="preserve">штрафи, пені за несвоєчасну сплату податків</t>
  </si>
  <si>
    <t xml:space="preserve">2142/21</t>
  </si>
  <si>
    <t xml:space="preserve">проценти за розтермінування</t>
  </si>
  <si>
    <t xml:space="preserve">2142/22</t>
  </si>
  <si>
    <t xml:space="preserve">Штраф та пеня по ЄСВ</t>
  </si>
  <si>
    <t xml:space="preserve">2142/23</t>
  </si>
  <si>
    <t xml:space="preserve">рострочення на підставі рішення суду сум заборгованості  прибутку від 05.10.15 №475вр-15/804/10375/14 до рішення суду 11.08.2014 №804/10375/14</t>
  </si>
  <si>
    <t xml:space="preserve">2142/24</t>
  </si>
  <si>
    <t xml:space="preserve">пеня за несвоєчасну сплату податку на землю ДП "Лубнигеодезія"</t>
  </si>
  <si>
    <t xml:space="preserve">2142/25</t>
  </si>
  <si>
    <t xml:space="preserve">Штрафні санкції зг ППР № 0060885005/19286878 від 20.06.2019 р  та ППР №0074665005 від 12.08.2019р за поруш терм реєстр подат. накл, ППР№ 00054795005 та  ППР№ 00054805005 від 01.07.2019 за поруш сроку сплати суми грош. зобов з ПДВ</t>
  </si>
  <si>
    <t xml:space="preserve">2142/26</t>
  </si>
  <si>
    <t xml:space="preserve">Пеня по земельному податку</t>
  </si>
  <si>
    <t xml:space="preserve">2142/27</t>
  </si>
  <si>
    <t xml:space="preserve">нарахов.ППР №0040895005 від 19.04.2019р та ППР №0060885005від20.06.2019. за порушення граничних сроків реєстрації подат. наклад.  та ППР№ 00046865005 від19.06.2019р. запорушення сроку сплати суми грош. зобов'язання з податку на прибуток підприємства</t>
  </si>
  <si>
    <t xml:space="preserve">2142/28</t>
  </si>
  <si>
    <t xml:space="preserve">неустойка,штрафи ,пені по єдиному соці</t>
  </si>
  <si>
    <t xml:space="preserve">2142/29</t>
  </si>
  <si>
    <t xml:space="preserve">штрафи, пені по ЄСВ</t>
  </si>
  <si>
    <t xml:space="preserve">2142/30</t>
  </si>
  <si>
    <t xml:space="preserve">Неустойки . штрафи</t>
  </si>
  <si>
    <t xml:space="preserve">2142/31</t>
  </si>
  <si>
    <t xml:space="preserve">штрафні санкції нараховані на підставі акту камеральної перевірки ГУ ДФС у Миколаївській області від 12.03.2018 № 1571/14-29-12-02-06/19286878 за порушення терміну реєстрації податкових накладних у 2016-2017 рр.</t>
  </si>
  <si>
    <t xml:space="preserve">2142/32</t>
  </si>
  <si>
    <t xml:space="preserve">неустойка,штрафи,пені</t>
  </si>
  <si>
    <t xml:space="preserve">2142/33</t>
  </si>
  <si>
    <t xml:space="preserve">пеня за несвоєчасну сплату податку на прибуток ДП "Лубнигеодезія"</t>
  </si>
  <si>
    <t xml:space="preserve">2142/34</t>
  </si>
  <si>
    <t xml:space="preserve">штраф та пені за несвоєчасну сплату податків</t>
  </si>
  <si>
    <t xml:space="preserve">2142/35</t>
  </si>
  <si>
    <t xml:space="preserve">відсоток розстрочення частини чистого прибутку та прибутку відп графіку погашення рострочених на підставі рішення суду сум заборгованості за платежами,контроль за справлянням яких здійснюється органами держ.податкової служби від 05.15.15 №475вр-15/5</t>
  </si>
  <si>
    <t xml:space="preserve">2142/36</t>
  </si>
  <si>
    <t xml:space="preserve">погашення заборгованості з плати за землю</t>
  </si>
  <si>
    <t xml:space="preserve">2142/37</t>
  </si>
  <si>
    <t xml:space="preserve">2142/38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3040/001</t>
  </si>
  <si>
    <t xml:space="preserve">кошти фонду соціального страхування (лікарняні тощо)</t>
  </si>
  <si>
    <t xml:space="preserve">3040/002</t>
  </si>
  <si>
    <t xml:space="preserve">відшкодування виплат ФСС</t>
  </si>
  <si>
    <t xml:space="preserve">3040/1</t>
  </si>
  <si>
    <t xml:space="preserve">Надходження авансів від покупців і замовників</t>
  </si>
  <si>
    <t xml:space="preserve">3040/2</t>
  </si>
  <si>
    <t xml:space="preserve">Відшкодування виплат з ФССС та ВТП</t>
  </si>
  <si>
    <t xml:space="preserve">3040/3</t>
  </si>
  <si>
    <t xml:space="preserve">бюджетні кошти</t>
  </si>
  <si>
    <t xml:space="preserve">3040/4</t>
  </si>
  <si>
    <t xml:space="preserve">% по дипозиту</t>
  </si>
  <si>
    <t xml:space="preserve">3040/5</t>
  </si>
  <si>
    <t xml:space="preserve">від здачі в оренду приміщень</t>
  </si>
  <si>
    <t xml:space="preserve">3040/6</t>
  </si>
  <si>
    <t xml:space="preserve">Надходження від ФСС від ТВП за лікарняними листаами</t>
  </si>
  <si>
    <t xml:space="preserve">3040/7</t>
  </si>
  <si>
    <t xml:space="preserve">ФСС ТВП</t>
  </si>
  <si>
    <t xml:space="preserve">3040/8</t>
  </si>
  <si>
    <t xml:space="preserve">Відшкодування виплат із ФССзТВП</t>
  </si>
  <si>
    <t xml:space="preserve">3040/9</t>
  </si>
  <si>
    <t xml:space="preserve">Відшкодування витрат  ФСС та ТВП</t>
  </si>
  <si>
    <t xml:space="preserve">3040/10</t>
  </si>
  <si>
    <t xml:space="preserve">Відшкодування середньої заробітної плати на збори призовника</t>
  </si>
  <si>
    <t xml:space="preserve">3040/11</t>
  </si>
  <si>
    <t xml:space="preserve">Кошти відшкодування ФСС з ТВП, середня по мобілізованих</t>
  </si>
  <si>
    <t xml:space="preserve">3040/12</t>
  </si>
  <si>
    <t xml:space="preserve">Відшкодування  витрат ФССТВП</t>
  </si>
  <si>
    <t xml:space="preserve">3040/13</t>
  </si>
  <si>
    <t xml:space="preserve">Відшкодування виплат з ФССС та ТВП</t>
  </si>
  <si>
    <t xml:space="preserve">3040/14</t>
  </si>
  <si>
    <t xml:space="preserve">Відшкодування компенсації Департаментом соціальної політики мобілізованому працівнику згідно заявки</t>
  </si>
  <si>
    <t xml:space="preserve">3040/15</t>
  </si>
  <si>
    <t xml:space="preserve">Відшкодування Чорнобильського фонду</t>
  </si>
  <si>
    <t xml:space="preserve">3040/16</t>
  </si>
  <si>
    <t xml:space="preserve">Відшкодування виплат ФССз ТВП</t>
  </si>
  <si>
    <t xml:space="preserve">3040/17</t>
  </si>
  <si>
    <t xml:space="preserve">Відшкодування виплат з ФСповернення авансів постачальниками</t>
  </si>
  <si>
    <t xml:space="preserve">3040/18</t>
  </si>
  <si>
    <t xml:space="preserve">відшкодування виплат від ФСС з ТВП</t>
  </si>
  <si>
    <t xml:space="preserve">3040/19</t>
  </si>
  <si>
    <t xml:space="preserve">Компенсація заробітної плати мобілізованому</t>
  </si>
  <si>
    <t xml:space="preserve">3040/20</t>
  </si>
  <si>
    <t xml:space="preserve">торги</t>
  </si>
  <si>
    <t xml:space="preserve">3040/21</t>
  </si>
  <si>
    <t xml:space="preserve">Гарантійний внесок за участь в аукціоні(реєстраційний)</t>
  </si>
  <si>
    <t xml:space="preserve">3040/22</t>
  </si>
  <si>
    <t xml:space="preserve">від продажу авто на аукціоні</t>
  </si>
  <si>
    <t xml:space="preserve">3040/23</t>
  </si>
  <si>
    <t xml:space="preserve">Повернення коштів постачальником</t>
  </si>
  <si>
    <t xml:space="preserve">3040/24</t>
  </si>
  <si>
    <t xml:space="preserve">Дохід від обєктів соціальної сфери</t>
  </si>
  <si>
    <t xml:space="preserve">3040/25</t>
  </si>
  <si>
    <t xml:space="preserve">Відшкодування виплат ФСС з ТВП</t>
  </si>
  <si>
    <t xml:space="preserve">3040/26</t>
  </si>
  <si>
    <t xml:space="preserve">повернення виданих авансів</t>
  </si>
  <si>
    <t xml:space="preserve">3040/27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поворотна фінансова допомога</t>
  </si>
  <si>
    <t xml:space="preserve">3070/001</t>
  </si>
  <si>
    <t xml:space="preserve">від продажу необоротних активів</t>
  </si>
  <si>
    <t xml:space="preserve">3070/002</t>
  </si>
  <si>
    <t xml:space="preserve">від продажу виробничих запасів та ТМЦ</t>
  </si>
  <si>
    <t xml:space="preserve">3070/003</t>
  </si>
  <si>
    <t xml:space="preserve">надходження від операційної оренди</t>
  </si>
  <si>
    <t xml:space="preserve">3070/004</t>
  </si>
  <si>
    <t xml:space="preserve">3070/005</t>
  </si>
  <si>
    <t xml:space="preserve">дохід від об'єктів соціальної сфери</t>
  </si>
  <si>
    <t xml:space="preserve">3070/006</t>
  </si>
  <si>
    <t xml:space="preserve">помилкові кошти</t>
  </si>
  <si>
    <t xml:space="preserve">3070/1</t>
  </si>
  <si>
    <t xml:space="preserve">відшкодування судових витрат</t>
  </si>
  <si>
    <t xml:space="preserve">3070/2</t>
  </si>
  <si>
    <t xml:space="preserve">3070/3</t>
  </si>
  <si>
    <t xml:space="preserve">за відходи брухту чорних та кольорових металів</t>
  </si>
  <si>
    <t xml:space="preserve">3070/4</t>
  </si>
  <si>
    <t xml:space="preserve">3070/5</t>
  </si>
  <si>
    <t xml:space="preserve">відшкодування витрат за комунальні послуги</t>
  </si>
  <si>
    <t xml:space="preserve">3070/6</t>
  </si>
  <si>
    <t xml:space="preserve">Надходження реєстраційних внесків</t>
  </si>
  <si>
    <t xml:space="preserve">3070/7</t>
  </si>
  <si>
    <t xml:space="preserve">Дохід від відшкодування мат.шкоди. утриманої із ЗП співробітника</t>
  </si>
  <si>
    <t xml:space="preserve">3070/8</t>
  </si>
  <si>
    <t xml:space="preserve">повернення помилково зарахованих коштів</t>
  </si>
  <si>
    <t xml:space="preserve">3070/9</t>
  </si>
  <si>
    <t xml:space="preserve">Надходження від повернення фінансової допомоги ДП"УкрДАГП"</t>
  </si>
  <si>
    <t xml:space="preserve">3070/10</t>
  </si>
  <si>
    <t xml:space="preserve">3070/11</t>
  </si>
  <si>
    <t xml:space="preserve">Повернення коштів</t>
  </si>
  <si>
    <t xml:space="preserve">3070/12</t>
  </si>
  <si>
    <t xml:space="preserve">Надходження коштів від учасників земельних торгів</t>
  </si>
  <si>
    <t xml:space="preserve">3070/13</t>
  </si>
  <si>
    <t xml:space="preserve">3070/14</t>
  </si>
  <si>
    <t xml:space="preserve">за металобрухт та макулатуру</t>
  </si>
  <si>
    <t xml:space="preserve">3070/15</t>
  </si>
  <si>
    <t xml:space="preserve">адмінзбір за держреєстрацію речових прав на нерухоме майно та їх обтяжень</t>
  </si>
  <si>
    <t xml:space="preserve">3070/16</t>
  </si>
  <si>
    <t xml:space="preserve">Відшкодування витрат ФСС ТВП</t>
  </si>
  <si>
    <t xml:space="preserve">3070/17</t>
  </si>
  <si>
    <t xml:space="preserve">відшкодування виплат ФСС ТВП</t>
  </si>
  <si>
    <t xml:space="preserve">3070/18</t>
  </si>
  <si>
    <t xml:space="preserve">Повернення помилково перерахованих коштів</t>
  </si>
  <si>
    <t xml:space="preserve">3070/19</t>
  </si>
  <si>
    <t xml:space="preserve">Надходження від погашення кредиторської заборгованості за 2013р. на проведення інвентаризації земель с/г від ГУ Держгеокадастру у Хмельницькій обл.</t>
  </si>
  <si>
    <t xml:space="preserve">3070/20</t>
  </si>
  <si>
    <t xml:space="preserve">Надходження пені по судовим рішенням</t>
  </si>
  <si>
    <t xml:space="preserve">3070/21</t>
  </si>
  <si>
    <t xml:space="preserve">повернення авансового внеску виконавчою службою</t>
  </si>
  <si>
    <t xml:space="preserve">3070/22</t>
  </si>
  <si>
    <t xml:space="preserve">кошти за рахунок ФСС з ТВП</t>
  </si>
  <si>
    <t xml:space="preserve">3070/23</t>
  </si>
  <si>
    <t xml:space="preserve">реалізація матер.цінностей,які не приймають участь у виробництві</t>
  </si>
  <si>
    <t xml:space="preserve">3070/24</t>
  </si>
  <si>
    <t xml:space="preserve">3070/25</t>
  </si>
  <si>
    <t xml:space="preserve">виручка від реалізації(товарів,робіт,послуг),оплата яких здійснюється Держгеокадастром</t>
  </si>
  <si>
    <t xml:space="preserve">3070/26</t>
  </si>
  <si>
    <t xml:space="preserve">Повернення помилково сплачених коштів</t>
  </si>
  <si>
    <t xml:space="preserve">3070/27</t>
  </si>
  <si>
    <t xml:space="preserve">% банку</t>
  </si>
  <si>
    <t xml:space="preserve">3070/28</t>
  </si>
  <si>
    <t xml:space="preserve">3070/29</t>
  </si>
  <si>
    <t xml:space="preserve">повернення на р/р зайво сплачені кошти по зп</t>
  </si>
  <si>
    <t xml:space="preserve">3070/30</t>
  </si>
  <si>
    <t xml:space="preserve">кошти повернуті постачальниками</t>
  </si>
  <si>
    <t xml:space="preserve">3070/31</t>
  </si>
  <si>
    <t xml:space="preserve">За місця для стоянки машин</t>
  </si>
  <si>
    <t xml:space="preserve">3070/32</t>
  </si>
  <si>
    <t xml:space="preserve">відшкодування збитку повернення за нестачу</t>
  </si>
  <si>
    <t xml:space="preserve">3070/33</t>
  </si>
  <si>
    <t xml:space="preserve">3070/34</t>
  </si>
  <si>
    <t xml:space="preserve">відсотки по депозиту</t>
  </si>
  <si>
    <t xml:space="preserve">3070/35</t>
  </si>
  <si>
    <t xml:space="preserve">гарантійні внески для участі в земельних аукціонах</t>
  </si>
  <si>
    <t xml:space="preserve">3070/36</t>
  </si>
  <si>
    <t xml:space="preserve">дебіторська заборгованість</t>
  </si>
  <si>
    <t xml:space="preserve">3070/37</t>
  </si>
  <si>
    <t xml:space="preserve">Відшкодування страховою компанією</t>
  </si>
  <si>
    <t xml:space="preserve">3070/38</t>
  </si>
  <si>
    <t xml:space="preserve">відшкодування ФССТВП</t>
  </si>
  <si>
    <t xml:space="preserve">3070/39</t>
  </si>
  <si>
    <t xml:space="preserve">повернення безвідсоткової фінансової допомоги</t>
  </si>
  <si>
    <t xml:space="preserve">3070/40</t>
  </si>
  <si>
    <t xml:space="preserve">Відшкодування комунальних послуг від операційної оренди приміщень</t>
  </si>
  <si>
    <t xml:space="preserve">3070/41</t>
  </si>
  <si>
    <t xml:space="preserve">відшкодування витрат ФСС з ТВП</t>
  </si>
  <si>
    <t xml:space="preserve">3070/42</t>
  </si>
  <si>
    <t xml:space="preserve">3070/43</t>
  </si>
  <si>
    <t xml:space="preserve">3070/44</t>
  </si>
  <si>
    <t xml:space="preserve">відсотки по залишках коштів на депозитних рахунках</t>
  </si>
  <si>
    <t xml:space="preserve">3070/45</t>
  </si>
  <si>
    <t xml:space="preserve">3070/46</t>
  </si>
  <si>
    <t xml:space="preserve">надходження від боржника визнаних сум штрафів, пені, неустойок та інших</t>
  </si>
  <si>
    <t xml:space="preserve">3070/47</t>
  </si>
  <si>
    <t xml:space="preserve">від ліквідації ОЗ</t>
  </si>
  <si>
    <t xml:space="preserve">3070/48</t>
  </si>
  <si>
    <t xml:space="preserve">надходження при реорганізаціх від приємника</t>
  </si>
  <si>
    <t xml:space="preserve">3070/49</t>
  </si>
  <si>
    <t xml:space="preserve">нараховані %на залишок коштів на рахунку</t>
  </si>
  <si>
    <t xml:space="preserve">3070/50</t>
  </si>
  <si>
    <t xml:space="preserve">Відсотки банків за залишки на рахунках</t>
  </si>
  <si>
    <t xml:space="preserve">3070/51</t>
  </si>
  <si>
    <t xml:space="preserve">Реєстраційні внески для участі в земельних торгах(аукціоні)та винагорода виконавцю зем.торгів</t>
  </si>
  <si>
    <t xml:space="preserve">3070/52</t>
  </si>
  <si>
    <t xml:space="preserve">гарантійні внески учасників аукціонів</t>
  </si>
  <si>
    <t xml:space="preserve">3070/53</t>
  </si>
  <si>
    <t xml:space="preserve">3070/54</t>
  </si>
  <si>
    <t xml:space="preserve">надходження безвідсоткової поворотної фінансової допомоги</t>
  </si>
  <si>
    <t xml:space="preserve">3070/55</t>
  </si>
  <si>
    <t xml:space="preserve">Роялті</t>
  </si>
  <si>
    <t xml:space="preserve">3070/56</t>
  </si>
  <si>
    <t xml:space="preserve">Внутрішні розрахунки з Хмельницькою філією</t>
  </si>
  <si>
    <t xml:space="preserve">3070/57</t>
  </si>
  <si>
    <t xml:space="preserve">відсотки одержані</t>
  </si>
  <si>
    <t xml:space="preserve">3070/58</t>
  </si>
  <si>
    <t xml:space="preserve">за утримання обладнання</t>
  </si>
  <si>
    <t xml:space="preserve">3070/59</t>
  </si>
  <si>
    <t xml:space="preserve">оренда приміщень та автотранспорту</t>
  </si>
  <si>
    <t xml:space="preserve">3070/60</t>
  </si>
  <si>
    <t xml:space="preserve">Відшкодування страхової компанії</t>
  </si>
  <si>
    <t xml:space="preserve">3070/61</t>
  </si>
  <si>
    <t xml:space="preserve">надходження від оренди приміщення</t>
  </si>
  <si>
    <t xml:space="preserve">3070/62</t>
  </si>
  <si>
    <t xml:space="preserve">3070/63</t>
  </si>
  <si>
    <t xml:space="preserve">повернення коштів</t>
  </si>
  <si>
    <t xml:space="preserve">3070/64</t>
  </si>
  <si>
    <t xml:space="preserve">Надходження від продажу автомобілів</t>
  </si>
  <si>
    <t xml:space="preserve">3070/65</t>
  </si>
  <si>
    <t xml:space="preserve">Надходження гаранійних анесків по земельним торгах</t>
  </si>
  <si>
    <t xml:space="preserve">3070/66</t>
  </si>
  <si>
    <t xml:space="preserve">3070/67</t>
  </si>
  <si>
    <t xml:space="preserve">повернення коштів по авансовому звіту невикористанні</t>
  </si>
  <si>
    <t xml:space="preserve">3070/68</t>
  </si>
  <si>
    <t xml:space="preserve">повернення коштів по авансовому звіту невикористананні</t>
  </si>
  <si>
    <t xml:space="preserve">3070/69</t>
  </si>
  <si>
    <t xml:space="preserve">Розрахунки по претензыям</t>
  </si>
  <si>
    <t xml:space="preserve">3070/70</t>
  </si>
  <si>
    <t xml:space="preserve">реалізація необоротних активів</t>
  </si>
  <si>
    <t xml:space="preserve">3070/71</t>
  </si>
  <si>
    <t xml:space="preserve">3070/72</t>
  </si>
  <si>
    <t xml:space="preserve">надходження гарантійних внесків за участь у землеьних торгах</t>
  </si>
  <si>
    <t xml:space="preserve">3070/73</t>
  </si>
  <si>
    <t xml:space="preserve">реєстраційні внески для участі в торгах</t>
  </si>
  <si>
    <t xml:space="preserve">3070/74</t>
  </si>
  <si>
    <t xml:space="preserve">відшкодування збитку</t>
  </si>
  <si>
    <t xml:space="preserve">3070/75</t>
  </si>
  <si>
    <t xml:space="preserve">Компенсація комунальних послуг</t>
  </si>
  <si>
    <t xml:space="preserve">3070/76</t>
  </si>
  <si>
    <t xml:space="preserve">проценти по депозиту</t>
  </si>
  <si>
    <t xml:space="preserve">3070/77</t>
  </si>
  <si>
    <t xml:space="preserve">гарантійні внески</t>
  </si>
  <si>
    <t xml:space="preserve">3070/78</t>
  </si>
  <si>
    <t xml:space="preserve">Позика безвідсоткова короткотермінова</t>
  </si>
  <si>
    <t xml:space="preserve">3070/79</t>
  </si>
  <si>
    <t xml:space="preserve">3070/80</t>
  </si>
  <si>
    <t xml:space="preserve">Повернення  по Акту ДФІ</t>
  </si>
  <si>
    <t xml:space="preserve">3070/81</t>
  </si>
  <si>
    <t xml:space="preserve">повернення на розрахунковий рахунок зайво сплачених коштів заробітної плати</t>
  </si>
  <si>
    <t xml:space="preserve">3070/82</t>
  </si>
  <si>
    <t xml:space="preserve">відшкодування судових витрат за рахунок відповідача</t>
  </si>
  <si>
    <t xml:space="preserve">3070/83</t>
  </si>
  <si>
    <t xml:space="preserve">3070/84</t>
  </si>
  <si>
    <t xml:space="preserve">3070/85</t>
  </si>
  <si>
    <t xml:space="preserve">кошти від ФСС з ТВП</t>
  </si>
  <si>
    <t xml:space="preserve">3070/86</t>
  </si>
  <si>
    <t xml:space="preserve">повернення надлишково виплаченої з/плати</t>
  </si>
  <si>
    <t xml:space="preserve">3070/87</t>
  </si>
  <si>
    <t xml:space="preserve">відсотки за депозитними договорами</t>
  </si>
  <si>
    <t xml:space="preserve">3070/88</t>
  </si>
  <si>
    <t xml:space="preserve">3070/89</t>
  </si>
  <si>
    <t xml:space="preserve">Надходження від оренди нерухомого майна,відшкодування комунальних послуг</t>
  </si>
  <si>
    <t xml:space="preserve">3070/90</t>
  </si>
  <si>
    <t xml:space="preserve">3070/91</t>
  </si>
  <si>
    <t xml:space="preserve">поворотна фін допомога</t>
  </si>
  <si>
    <t xml:space="preserve">3070/92</t>
  </si>
  <si>
    <t xml:space="preserve">Повернення з підзвіту</t>
  </si>
  <si>
    <t xml:space="preserve">3070/93</t>
  </si>
  <si>
    <t xml:space="preserve">3070/94</t>
  </si>
  <si>
    <t xml:space="preserve">штрафи, пені від боржників</t>
  </si>
  <si>
    <t xml:space="preserve">3070/95</t>
  </si>
  <si>
    <t xml:space="preserve">погашення крдиторсько заборгованості за виконані роботи в 2013 році</t>
  </si>
  <si>
    <t xml:space="preserve">3070/96</t>
  </si>
  <si>
    <t xml:space="preserve">кошти повернуті працівниками</t>
  </si>
  <si>
    <t xml:space="preserve">3070/97</t>
  </si>
  <si>
    <t xml:space="preserve">відшкодування коштів Фсс з ТВП</t>
  </si>
  <si>
    <t xml:space="preserve">3070/98</t>
  </si>
  <si>
    <t xml:space="preserve">повернення невикористаних сплачених коштів по авансовому звіту</t>
  </si>
  <si>
    <t xml:space="preserve">3070/99</t>
  </si>
  <si>
    <t xml:space="preserve">3070/100</t>
  </si>
  <si>
    <t xml:space="preserve">пені, штрафи, неустойки</t>
  </si>
  <si>
    <t xml:space="preserve">3070/101</t>
  </si>
  <si>
    <t xml:space="preserve">Дохід від оренди активів</t>
  </si>
  <si>
    <t xml:space="preserve">3070/102</t>
  </si>
  <si>
    <t xml:space="preserve">3070/103</t>
  </si>
  <si>
    <t xml:space="preserve">3070/104</t>
  </si>
  <si>
    <t xml:space="preserve">Надходження гарантійних внесків по земельним торгам</t>
  </si>
  <si>
    <t xml:space="preserve">3070/105</t>
  </si>
  <si>
    <t xml:space="preserve">повернення помилково сплачених коштів</t>
  </si>
  <si>
    <t xml:space="preserve">3070/106</t>
  </si>
  <si>
    <t xml:space="preserve">3070/107</t>
  </si>
  <si>
    <t xml:space="preserve">Надходження від повернення фінансової допомоги ДП"Житомирський інститут землеустрою"</t>
  </si>
  <si>
    <t xml:space="preserve">3070/108</t>
  </si>
  <si>
    <t xml:space="preserve">повернуто Державноє виконавчою службою зайво стягнуті кошти</t>
  </si>
  <si>
    <t xml:space="preserve">3070/109</t>
  </si>
  <si>
    <t xml:space="preserve">відшкодування витрат виконавцю зем.торгів на підготовку лоту</t>
  </si>
  <si>
    <t xml:space="preserve">3070/110</t>
  </si>
  <si>
    <t xml:space="preserve">3070/111</t>
  </si>
  <si>
    <t xml:space="preserve">Надходження від продажу брухту чорного металу</t>
  </si>
  <si>
    <t xml:space="preserve">3070/112</t>
  </si>
  <si>
    <t xml:space="preserve">відшкодування комун. витрат</t>
  </si>
  <si>
    <t xml:space="preserve">3070/113</t>
  </si>
  <si>
    <t xml:space="preserve">реалізація інструменту</t>
  </si>
  <si>
    <t xml:space="preserve">3070/114</t>
  </si>
  <si>
    <t xml:space="preserve">повернення помилково перерахованих коштів</t>
  </si>
  <si>
    <t xml:space="preserve">3070/115</t>
  </si>
  <si>
    <t xml:space="preserve">3070/116</t>
  </si>
  <si>
    <t xml:space="preserve">Доходи від оренди приміщення</t>
  </si>
  <si>
    <t xml:space="preserve">3070/117</t>
  </si>
  <si>
    <t xml:space="preserve">надходження пені, штрафів</t>
  </si>
  <si>
    <t xml:space="preserve">3070/118</t>
  </si>
  <si>
    <t xml:space="preserve">повернення помилково сплачених коштів за судовий збір</t>
  </si>
  <si>
    <t xml:space="preserve">3070/119</t>
  </si>
  <si>
    <t xml:space="preserve">повернення авансів</t>
  </si>
  <si>
    <t xml:space="preserve">3070/120</t>
  </si>
  <si>
    <t xml:space="preserve">гарантійний внесок до участі у акціонх</t>
  </si>
  <si>
    <t xml:space="preserve">3070/121</t>
  </si>
  <si>
    <t xml:space="preserve">Надходження за виготовлення агрохімічного паспорту земельної ділянки</t>
  </si>
  <si>
    <t xml:space="preserve">3070/122</t>
  </si>
  <si>
    <t xml:space="preserve">надходження від боржника неустойки (пені, судовий збір)</t>
  </si>
  <si>
    <t xml:space="preserve">3070/123</t>
  </si>
  <si>
    <t xml:space="preserve">пеня по судовим рішенням</t>
  </si>
  <si>
    <t xml:space="preserve">3070/124</t>
  </si>
  <si>
    <t xml:space="preserve">Сплата за гуртожиток</t>
  </si>
  <si>
    <t xml:space="preserve">3070/125</t>
  </si>
  <si>
    <t xml:space="preserve">отримано за здачу металобрухту</t>
  </si>
  <si>
    <t xml:space="preserve">3070/126</t>
  </si>
  <si>
    <t xml:space="preserve">надходження від стоянки</t>
  </si>
  <si>
    <t xml:space="preserve">3070/127</t>
  </si>
  <si>
    <t xml:space="preserve">надходження комун.платежів від орендарів</t>
  </si>
  <si>
    <t xml:space="preserve">3070/128</t>
  </si>
  <si>
    <t xml:space="preserve">гарантійні внески від замовників</t>
  </si>
  <si>
    <t xml:space="preserve">3070/129</t>
  </si>
  <si>
    <t xml:space="preserve">повернення фінансової допомоги</t>
  </si>
  <si>
    <t xml:space="preserve">3070/130</t>
  </si>
  <si>
    <t xml:space="preserve">надходження відсотків нарахованих на залишки коштцв на поточних рахунках</t>
  </si>
  <si>
    <t xml:space="preserve">3070/131</t>
  </si>
  <si>
    <t xml:space="preserve">3070/132</t>
  </si>
  <si>
    <t xml:space="preserve">гарантійні внески при проведенні земельних торгів</t>
  </si>
  <si>
    <t xml:space="preserve">3070/133</t>
  </si>
  <si>
    <t xml:space="preserve">Повернення безпроцентної позики працівниками</t>
  </si>
  <si>
    <t xml:space="preserve">3070/134</t>
  </si>
  <si>
    <t xml:space="preserve">Надходження за адмiнiстративний збiр за державну реєстрацiю речо вих прав на нерухоме майно та їх обтяжень</t>
  </si>
  <si>
    <t xml:space="preserve">3070/135</t>
  </si>
  <si>
    <t xml:space="preserve">страхові виплати</t>
  </si>
  <si>
    <t xml:space="preserve">3070/136</t>
  </si>
  <si>
    <t xml:space="preserve">Гарантійні внески для участі в аукціоні</t>
  </si>
  <si>
    <t xml:space="preserve">3070/137</t>
  </si>
  <si>
    <t xml:space="preserve">Повернення позик співробітників</t>
  </si>
  <si>
    <t xml:space="preserve">3070/138</t>
  </si>
  <si>
    <t xml:space="preserve">відщкодування виплат по лікарняних із ФСС з ТВП</t>
  </si>
  <si>
    <t xml:space="preserve">3070/139</t>
  </si>
  <si>
    <t xml:space="preserve">Надходження гарантійних внесків</t>
  </si>
  <si>
    <t xml:space="preserve">3070/140</t>
  </si>
  <si>
    <t xml:space="preserve">Дохід від відшкодування комунальних послуг</t>
  </si>
  <si>
    <t xml:space="preserve">3070/141</t>
  </si>
  <si>
    <t xml:space="preserve">3070/142</t>
  </si>
  <si>
    <t xml:space="preserve">відшкодування ФСС з ТВП</t>
  </si>
  <si>
    <t xml:space="preserve">3070/143</t>
  </si>
  <si>
    <t xml:space="preserve">3070/144</t>
  </si>
  <si>
    <t xml:space="preserve">отримано від орендарів відшкодування витрат по комунальним послугам та орендна плата</t>
  </si>
  <si>
    <t xml:space="preserve">3070/145</t>
  </si>
  <si>
    <t xml:space="preserve">Оплата суборенди</t>
  </si>
  <si>
    <t xml:space="preserve">3070/146</t>
  </si>
  <si>
    <t xml:space="preserve">повернення судового збору за рішенням суду</t>
  </si>
  <si>
    <t xml:space="preserve">3070/147</t>
  </si>
  <si>
    <t xml:space="preserve">відшкодування збитків, заподіяних Підприємству при виконанні трудових обов'язків</t>
  </si>
  <si>
    <t xml:space="preserve">3070/148</t>
  </si>
  <si>
    <t xml:space="preserve">Надходження від виготовлення копій технічних документацій</t>
  </si>
  <si>
    <t xml:space="preserve">3070/149</t>
  </si>
  <si>
    <t xml:space="preserve">за реалізацію мат.цінностей,які не приймають участь у виробництві(службові автомобілі)</t>
  </si>
  <si>
    <t xml:space="preserve">3070/150</t>
  </si>
  <si>
    <t xml:space="preserve">Одержані відсотки від депозитного вкладу</t>
  </si>
  <si>
    <t xml:space="preserve">3070/151</t>
  </si>
  <si>
    <t xml:space="preserve">Дохід від видачі довідок, та оновлення планово-картографічного матеріалу</t>
  </si>
  <si>
    <t xml:space="preserve">3070/152</t>
  </si>
  <si>
    <t xml:space="preserve">3070/153</t>
  </si>
  <si>
    <t xml:space="preserve">Від операційної оренди</t>
  </si>
  <si>
    <t xml:space="preserve">3070/154</t>
  </si>
  <si>
    <t xml:space="preserve">компенсація за невикористані відпустки переведених працівників</t>
  </si>
  <si>
    <t xml:space="preserve">3070/155</t>
  </si>
  <si>
    <t xml:space="preserve">Надходження від користування метричними даними в системі координат</t>
  </si>
  <si>
    <t xml:space="preserve">3070/156</t>
  </si>
  <si>
    <t xml:space="preserve">Повернення дебіторської заборгованості</t>
  </si>
  <si>
    <t xml:space="preserve">3070/157</t>
  </si>
  <si>
    <t xml:space="preserve">3070/158</t>
  </si>
  <si>
    <t xml:space="preserve">3070/15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001</t>
  </si>
  <si>
    <t xml:space="preserve">3157/002</t>
  </si>
  <si>
    <t xml:space="preserve">3157/003</t>
  </si>
  <si>
    <t xml:space="preserve">3157/004</t>
  </si>
  <si>
    <t xml:space="preserve">єдиний внесок на загальнообов'язкове державне соціальне страхування</t>
  </si>
  <si>
    <t xml:space="preserve">3157/005</t>
  </si>
  <si>
    <t xml:space="preserve">3157/006</t>
  </si>
  <si>
    <t xml:space="preserve">3157/007</t>
  </si>
  <si>
    <t xml:space="preserve">единий социальний внесок</t>
  </si>
  <si>
    <t xml:space="preserve">3157/1</t>
  </si>
  <si>
    <t xml:space="preserve">штрафні санкції по пдв</t>
  </si>
  <si>
    <t xml:space="preserve">3157/2</t>
  </si>
  <si>
    <t xml:space="preserve">3157/3</t>
  </si>
  <si>
    <t xml:space="preserve">пеня по ЄСВ та штраф за невчасну оплату заробітної плати</t>
  </si>
  <si>
    <t xml:space="preserve">3157/4</t>
  </si>
  <si>
    <t xml:space="preserve">3157/5</t>
  </si>
  <si>
    <t xml:space="preserve">Кредиторська заборговаість по ЄСВ</t>
  </si>
  <si>
    <t xml:space="preserve">3157/6</t>
  </si>
  <si>
    <t xml:space="preserve">штрафні санкції по єсв</t>
  </si>
  <si>
    <t xml:space="preserve">3157/7</t>
  </si>
  <si>
    <t xml:space="preserve">Погашення податкового боргу</t>
  </si>
  <si>
    <t xml:space="preserve">3157/8</t>
  </si>
  <si>
    <t xml:space="preserve">Кредиторська заборговаість по ПДФО</t>
  </si>
  <si>
    <t xml:space="preserve">3157/9</t>
  </si>
  <si>
    <t xml:space="preserve">3157/10</t>
  </si>
  <si>
    <t xml:space="preserve">3157/11</t>
  </si>
  <si>
    <t xml:space="preserve">плата за землю</t>
  </si>
  <si>
    <t xml:space="preserve">3157/12</t>
  </si>
  <si>
    <t xml:space="preserve">3157/13</t>
  </si>
  <si>
    <t xml:space="preserve">податок на нерухомість відмінний від земельної ділянки</t>
  </si>
  <si>
    <t xml:space="preserve">3157/14</t>
  </si>
  <si>
    <t xml:space="preserve">3157/15</t>
  </si>
  <si>
    <t xml:space="preserve">3157/16</t>
  </si>
  <si>
    <t xml:space="preserve">ЄВС</t>
  </si>
  <si>
    <t xml:space="preserve">3157/17</t>
  </si>
  <si>
    <t xml:space="preserve">3157/18</t>
  </si>
  <si>
    <t xml:space="preserve">Кредиторська по податку на землю</t>
  </si>
  <si>
    <t xml:space="preserve">3157/19</t>
  </si>
  <si>
    <t xml:space="preserve">3157/20</t>
  </si>
  <si>
    <t xml:space="preserve">погашення розстрочення податкового боргу з частини чистого прибутку  на виконання постанови Миколаївського окружного адміністративного суду від 10.10.2017 р. по адміністративній справі №814/2909/16 про стягнення податкового боргу</t>
  </si>
  <si>
    <t xml:space="preserve">3157/21</t>
  </si>
  <si>
    <t xml:space="preserve">3157/22</t>
  </si>
  <si>
    <t xml:space="preserve">3157/23</t>
  </si>
  <si>
    <t xml:space="preserve">єдиний соціальний внесок</t>
  </si>
  <si>
    <t xml:space="preserve">3157/24</t>
  </si>
  <si>
    <t xml:space="preserve">3157/25</t>
  </si>
  <si>
    <t xml:space="preserve">місцеві податки ( екологічний,податок на воду)</t>
  </si>
  <si>
    <t xml:space="preserve">3157/26</t>
  </si>
  <si>
    <t xml:space="preserve">3157/27</t>
  </si>
  <si>
    <t xml:space="preserve">погашення розстрочення податкового боргу з податку на прибуток  на виконання постанови Миколаївського окружного адміністративного суду від 10.10.2017 р. по адміністративній справі №814/2909/16 про стягнення податкового боргу</t>
  </si>
  <si>
    <t xml:space="preserve">3157/28</t>
  </si>
  <si>
    <t xml:space="preserve">3157/29</t>
  </si>
  <si>
    <t xml:space="preserve">3157/30</t>
  </si>
  <si>
    <t xml:space="preserve">сплата заборгованості по земельному податку зг.графіку погашення</t>
  </si>
  <si>
    <t xml:space="preserve">3157/31</t>
  </si>
  <si>
    <t xml:space="preserve">3157/32</t>
  </si>
  <si>
    <t xml:space="preserve">відсоток розстрочення частини прибутку відр "графіку погашення рострочених на підставі рішення суду сум заборгованості,контроль за справлянням яких здійснюється с органами держ.податкової служби від 05/10/2015 №475</t>
  </si>
  <si>
    <t xml:space="preserve">3157/33</t>
  </si>
  <si>
    <t xml:space="preserve">штрафні санкції,пені по єсв,податку на прибуток,на нерухоме майно ,земельному податку,податку з доходів фіз.осіб</t>
  </si>
  <si>
    <t xml:space="preserve">3157/34</t>
  </si>
  <si>
    <t xml:space="preserve">3157/35</t>
  </si>
  <si>
    <t xml:space="preserve">единий внесок на загальнообовязкове державне соціальне страхування</t>
  </si>
  <si>
    <t xml:space="preserve">3157/36</t>
  </si>
  <si>
    <t xml:space="preserve">3157/37</t>
  </si>
  <si>
    <t xml:space="preserve">погашення розстрочення з податку на додану вартість</t>
  </si>
  <si>
    <t xml:space="preserve">3157/38</t>
  </si>
  <si>
    <t xml:space="preserve">3157/39</t>
  </si>
  <si>
    <t xml:space="preserve">3157/40</t>
  </si>
  <si>
    <t xml:space="preserve">погашення заборгованості перед бюджетом</t>
  </si>
  <si>
    <t xml:space="preserve">3157/41</t>
  </si>
  <si>
    <t xml:space="preserve">3157/42</t>
  </si>
  <si>
    <t xml:space="preserve">погашення розстрочення з частини чистого прибутку</t>
  </si>
  <si>
    <t xml:space="preserve">3157/43</t>
  </si>
  <si>
    <t xml:space="preserve">3157/44</t>
  </si>
  <si>
    <t xml:space="preserve">військовий податок</t>
  </si>
  <si>
    <t xml:space="preserve">3157/45</t>
  </si>
  <si>
    <t xml:space="preserve">Повернення гарантійних внесків по земельним торгам</t>
  </si>
  <si>
    <t xml:space="preserve">3157/46</t>
  </si>
  <si>
    <t xml:space="preserve">Податки на землю, за використання водних ресурсів</t>
  </si>
  <si>
    <t xml:space="preserve">3157/47</t>
  </si>
  <si>
    <t xml:space="preserve">3157/48</t>
  </si>
  <si>
    <t xml:space="preserve">3157/49</t>
  </si>
  <si>
    <t xml:space="preserve">штрафи пеня</t>
  </si>
  <si>
    <t xml:space="preserve">3157/50</t>
  </si>
  <si>
    <t xml:space="preserve">3157/51</t>
  </si>
  <si>
    <t xml:space="preserve">податок на нерухомість за 2017р</t>
  </si>
  <si>
    <t xml:space="preserve">3157/52</t>
  </si>
  <si>
    <t xml:space="preserve">Штраф, пеня</t>
  </si>
  <si>
    <t xml:space="preserve">3157/53</t>
  </si>
  <si>
    <t xml:space="preserve">3157/54</t>
  </si>
  <si>
    <t xml:space="preserve">погашення розстрочення з податку на прибуток</t>
  </si>
  <si>
    <t xml:space="preserve">3157/55</t>
  </si>
  <si>
    <t xml:space="preserve">3157/56</t>
  </si>
  <si>
    <t xml:space="preserve">Витрачання на електроенергію</t>
  </si>
  <si>
    <t xml:space="preserve">3157/57</t>
  </si>
  <si>
    <t xml:space="preserve">Виьтрачання на оплату авансів  (за електроенергію)</t>
  </si>
  <si>
    <t xml:space="preserve">3157/58</t>
  </si>
  <si>
    <t xml:space="preserve">3157/59</t>
  </si>
  <si>
    <t xml:space="preserve">плата за воду та землю</t>
  </si>
  <si>
    <t xml:space="preserve">3157/60</t>
  </si>
  <si>
    <t xml:space="preserve">Війсковий збір</t>
  </si>
  <si>
    <t xml:space="preserve">3157/61</t>
  </si>
  <si>
    <t xml:space="preserve">3157/62</t>
  </si>
  <si>
    <t xml:space="preserve">податок на воду та землю</t>
  </si>
  <si>
    <t xml:space="preserve">3157/63</t>
  </si>
  <si>
    <t xml:space="preserve">єдиний внесок на загальнообов'язкове соціальне страхування</t>
  </si>
  <si>
    <t xml:space="preserve">3157/64</t>
  </si>
  <si>
    <t xml:space="preserve">3157/65</t>
  </si>
  <si>
    <t xml:space="preserve">3157/66</t>
  </si>
  <si>
    <t xml:space="preserve">3157/67</t>
  </si>
  <si>
    <t xml:space="preserve">Доплата до наукових пенсій</t>
  </si>
  <si>
    <t xml:space="preserve">3157/68</t>
  </si>
  <si>
    <t xml:space="preserve">3157/69</t>
  </si>
  <si>
    <t xml:space="preserve">Послуги банків</t>
  </si>
  <si>
    <t xml:space="preserve">3157/70</t>
  </si>
  <si>
    <t xml:space="preserve">3157/71</t>
  </si>
  <si>
    <t xml:space="preserve">Повернення коштів замовеиків, аліметни, виконавчий збір</t>
  </si>
  <si>
    <t xml:space="preserve">3157/72</t>
  </si>
  <si>
    <t xml:space="preserve">Виплата лікарняних</t>
  </si>
  <si>
    <t xml:space="preserve">3157/73</t>
  </si>
  <si>
    <t xml:space="preserve">ресурсні платежі (податок на землю, мводу)</t>
  </si>
  <si>
    <t xml:space="preserve">3157/74</t>
  </si>
  <si>
    <t xml:space="preserve">3157/75</t>
  </si>
  <si>
    <t xml:space="preserve">3157/76</t>
  </si>
  <si>
    <t xml:space="preserve">3157/77</t>
  </si>
  <si>
    <t xml:space="preserve">3157/78</t>
  </si>
  <si>
    <t xml:space="preserve">3157/79</t>
  </si>
  <si>
    <t xml:space="preserve">погашення новоствореного податкового боргу з податку на додану вартість</t>
  </si>
  <si>
    <t xml:space="preserve">3157/80</t>
  </si>
  <si>
    <t xml:space="preserve">єдиний внесок</t>
  </si>
  <si>
    <t xml:space="preserve">3157/81</t>
  </si>
  <si>
    <t xml:space="preserve">3157/82</t>
  </si>
  <si>
    <t xml:space="preserve">штрафи</t>
  </si>
  <si>
    <t xml:space="preserve">3157/83</t>
  </si>
  <si>
    <t xml:space="preserve">Штраф та пеня по В.З.</t>
  </si>
  <si>
    <t xml:space="preserve">3157/84</t>
  </si>
  <si>
    <t xml:space="preserve">Подкаток на землю</t>
  </si>
  <si>
    <t xml:space="preserve">3157/85</t>
  </si>
  <si>
    <t xml:space="preserve">Єдиний соціальний внесок</t>
  </si>
  <si>
    <t xml:space="preserve">3157/86</t>
  </si>
  <si>
    <t xml:space="preserve">компенсація по рішенню суду</t>
  </si>
  <si>
    <t xml:space="preserve">3157/87</t>
  </si>
  <si>
    <t xml:space="preserve">3157/88</t>
  </si>
  <si>
    <t xml:space="preserve">3157/89</t>
  </si>
  <si>
    <t xml:space="preserve">3157/90</t>
  </si>
  <si>
    <t xml:space="preserve">ВІйськовий збір</t>
  </si>
  <si>
    <t xml:space="preserve">3157/91</t>
  </si>
  <si>
    <t xml:space="preserve">Повернення коштів до бюджету</t>
  </si>
  <si>
    <t xml:space="preserve">Інші витрачання (розшифрувати)</t>
  </si>
  <si>
    <t xml:space="preserve">відрахування профспілкам</t>
  </si>
  <si>
    <t xml:space="preserve">3170/001</t>
  </si>
  <si>
    <t xml:space="preserve">3170/002</t>
  </si>
  <si>
    <t xml:space="preserve">3170/003</t>
  </si>
  <si>
    <t xml:space="preserve">сплати по колективному договору</t>
  </si>
  <si>
    <t xml:space="preserve">3170/004</t>
  </si>
  <si>
    <t xml:space="preserve">3170/1</t>
  </si>
  <si>
    <t xml:space="preserve">3170/2</t>
  </si>
  <si>
    <t xml:space="preserve">3170/3</t>
  </si>
  <si>
    <t xml:space="preserve">плата РКО</t>
  </si>
  <si>
    <t xml:space="preserve">3170/4</t>
  </si>
  <si>
    <t xml:space="preserve">стягнуто згідно листа державного виконавця</t>
  </si>
  <si>
    <t xml:space="preserve">3170/5</t>
  </si>
  <si>
    <t xml:space="preserve">сплата профвнесків</t>
  </si>
  <si>
    <t xml:space="preserve">3170/6</t>
  </si>
  <si>
    <t xml:space="preserve">повернення по договорам помилково сплачених</t>
  </si>
  <si>
    <t xml:space="preserve">3170/7</t>
  </si>
  <si>
    <t xml:space="preserve">повернення гарантійних внесків по аукціонах</t>
  </si>
  <si>
    <t xml:space="preserve">3170/8</t>
  </si>
  <si>
    <t xml:space="preserve">3170/9</t>
  </si>
  <si>
    <t xml:space="preserve">3170/10</t>
  </si>
  <si>
    <t xml:space="preserve">погашення заборгованості перед податковою інспекцією</t>
  </si>
  <si>
    <t xml:space="preserve">3170/11</t>
  </si>
  <si>
    <t xml:space="preserve">3170/12</t>
  </si>
  <si>
    <t xml:space="preserve">Витрати на 4 % збору обов'язкового ДПС при набутті права власності на легкові автотранспорти</t>
  </si>
  <si>
    <t xml:space="preserve">3170/13</t>
  </si>
  <si>
    <t xml:space="preserve">Повернення зайво перерахованих коштів від орендатора</t>
  </si>
  <si>
    <t xml:space="preserve">3170/14</t>
  </si>
  <si>
    <t xml:space="preserve">Профспілка</t>
  </si>
  <si>
    <t xml:space="preserve">3170/15</t>
  </si>
  <si>
    <t xml:space="preserve">витрати згідно виконавчих листків непрацездатності</t>
  </si>
  <si>
    <t xml:space="preserve">3170/16</t>
  </si>
  <si>
    <t xml:space="preserve">повернення коштів замовникам</t>
  </si>
  <si>
    <t xml:space="preserve">3170/17</t>
  </si>
  <si>
    <t xml:space="preserve">розрахунково - касове обслуговування</t>
  </si>
  <si>
    <t xml:space="preserve">3170/18</t>
  </si>
  <si>
    <t xml:space="preserve">витрати на оплату авансів</t>
  </si>
  <si>
    <t xml:space="preserve">3170/19</t>
  </si>
  <si>
    <t xml:space="preserve">надання позики</t>
  </si>
  <si>
    <t xml:space="preserve">3170/20</t>
  </si>
  <si>
    <t xml:space="preserve">Погашення заборгованості ЄСВ</t>
  </si>
  <si>
    <t xml:space="preserve">3170/21</t>
  </si>
  <si>
    <t xml:space="preserve">Повернення авансів за ненаданні послуги</t>
  </si>
  <si>
    <t xml:space="preserve">3170/22</t>
  </si>
  <si>
    <t xml:space="preserve">повернення реєстраційного внеску, в звязку з тим,що не відбувся аукціон</t>
  </si>
  <si>
    <t xml:space="preserve">3170/23</t>
  </si>
  <si>
    <t xml:space="preserve">Повернення гарантійного внеску</t>
  </si>
  <si>
    <t xml:space="preserve">3170/24</t>
  </si>
  <si>
    <t xml:space="preserve">3170/25</t>
  </si>
  <si>
    <t xml:space="preserve">Повернення гарантійних внесків від участі в аукціоні</t>
  </si>
  <si>
    <t xml:space="preserve">3170/26</t>
  </si>
  <si>
    <t xml:space="preserve">розробка технічної документації по електромережі</t>
  </si>
  <si>
    <t xml:space="preserve">3170/27</t>
  </si>
  <si>
    <t xml:space="preserve">повернення помилково перерахованих  коштів</t>
  </si>
  <si>
    <t xml:space="preserve">3170/28</t>
  </si>
  <si>
    <t xml:space="preserve">3170/29</t>
  </si>
  <si>
    <t xml:space="preserve">3170/30</t>
  </si>
  <si>
    <t xml:space="preserve">виплати лікарняних за рахунок ФСС  з ТВП</t>
  </si>
  <si>
    <t xml:space="preserve">3170/31</t>
  </si>
  <si>
    <t xml:space="preserve">Позика працівникам</t>
  </si>
  <si>
    <t xml:space="preserve">3170/32</t>
  </si>
  <si>
    <t xml:space="preserve">3170/33</t>
  </si>
  <si>
    <t xml:space="preserve">3170/34</t>
  </si>
  <si>
    <t xml:space="preserve">3170/35</t>
  </si>
  <si>
    <t xml:space="preserve">повернення коштів покупцеві</t>
  </si>
  <si>
    <t xml:space="preserve">3170/36</t>
  </si>
  <si>
    <t xml:space="preserve">оцінка майна</t>
  </si>
  <si>
    <t xml:space="preserve">3170/37</t>
  </si>
  <si>
    <t xml:space="preserve">Послуги</t>
  </si>
  <si>
    <t xml:space="preserve">3170/38</t>
  </si>
  <si>
    <t xml:space="preserve">Повернення гарантійних внесків учасникам після проведення аукціону</t>
  </si>
  <si>
    <t xml:space="preserve">3170/39</t>
  </si>
  <si>
    <t xml:space="preserve">послуги з проведення державної експертизи землевпорядної документації</t>
  </si>
  <si>
    <t xml:space="preserve">3170/40</t>
  </si>
  <si>
    <t xml:space="preserve">Експертиза, повірка приладів, утримання оргтехніки</t>
  </si>
  <si>
    <t xml:space="preserve">3170/41</t>
  </si>
  <si>
    <t xml:space="preserve">комісійні банку</t>
  </si>
  <si>
    <t xml:space="preserve">3170/42</t>
  </si>
  <si>
    <t xml:space="preserve">3170/43</t>
  </si>
  <si>
    <t xml:space="preserve">за проведення повторної Державної землевпорядної експетризи</t>
  </si>
  <si>
    <t xml:space="preserve">3170/44</t>
  </si>
  <si>
    <t xml:space="preserve">3170/45</t>
  </si>
  <si>
    <t xml:space="preserve">сплата комісійних відсотків банку</t>
  </si>
  <si>
    <t xml:space="preserve">3170/46</t>
  </si>
  <si>
    <t xml:space="preserve">Повернення помилково перерахованих реєстраційних внесків</t>
  </si>
  <si>
    <t xml:space="preserve">3170/47</t>
  </si>
  <si>
    <t xml:space="preserve">3170/48</t>
  </si>
  <si>
    <t xml:space="preserve">повернення авансів згідно заяв</t>
  </si>
  <si>
    <t xml:space="preserve">3170/49</t>
  </si>
  <si>
    <t xml:space="preserve">Погашення заборгованості пільгових пенсій</t>
  </si>
  <si>
    <t xml:space="preserve">3170/50</t>
  </si>
  <si>
    <t xml:space="preserve">послуги баеку</t>
  </si>
  <si>
    <t xml:space="preserve">3170/51</t>
  </si>
  <si>
    <t xml:space="preserve">Витрачання на оплату авансів</t>
  </si>
  <si>
    <t xml:space="preserve">3170/52</t>
  </si>
  <si>
    <t xml:space="preserve">сплата судового збору</t>
  </si>
  <si>
    <t xml:space="preserve">3170/53</t>
  </si>
  <si>
    <t xml:space="preserve">Відрядження та під звіт</t>
  </si>
  <si>
    <t xml:space="preserve">3170/54</t>
  </si>
  <si>
    <t xml:space="preserve">повернення гарантійних внесків для участі в земельних аукціонах</t>
  </si>
  <si>
    <t xml:space="preserve">3170/55</t>
  </si>
  <si>
    <t xml:space="preserve">виплати згідно виконавчого листа</t>
  </si>
  <si>
    <t xml:space="preserve">3170/56</t>
  </si>
  <si>
    <t xml:space="preserve">3170/57</t>
  </si>
  <si>
    <t xml:space="preserve">допомога на поховання</t>
  </si>
  <si>
    <t xml:space="preserve">3170/58</t>
  </si>
  <si>
    <t xml:space="preserve">3170/59</t>
  </si>
  <si>
    <t xml:space="preserve">3170/60</t>
  </si>
  <si>
    <t xml:space="preserve">перерахування  профкому</t>
  </si>
  <si>
    <t xml:space="preserve">3170/61</t>
  </si>
  <si>
    <t xml:space="preserve">повернення коштів замовниками та постачальниками</t>
  </si>
  <si>
    <t xml:space="preserve">3170/62</t>
  </si>
  <si>
    <t xml:space="preserve">Повернення гарантійнихі внесків при проведенні земельних торгів</t>
  </si>
  <si>
    <t xml:space="preserve">3170/63</t>
  </si>
  <si>
    <t xml:space="preserve">витрати нв відрядження</t>
  </si>
  <si>
    <t xml:space="preserve">3170/64</t>
  </si>
  <si>
    <t xml:space="preserve">Витрати на послуги банку</t>
  </si>
  <si>
    <t xml:space="preserve">3170/65</t>
  </si>
  <si>
    <t xml:space="preserve">заробітна плата мобілізованому з нарахуваннями</t>
  </si>
  <si>
    <t xml:space="preserve">3170/66</t>
  </si>
  <si>
    <t xml:space="preserve">Повернення реєстраційних та гарантійних внесків,сплата орендної плати за землі запасу та переможців торгів</t>
  </si>
  <si>
    <t xml:space="preserve">3170/67</t>
  </si>
  <si>
    <t xml:space="preserve">Виконавчий збір</t>
  </si>
  <si>
    <t xml:space="preserve">3170/68</t>
  </si>
  <si>
    <t xml:space="preserve">повернення авансів замовникам</t>
  </si>
  <si>
    <t xml:space="preserve">3170/69</t>
  </si>
  <si>
    <t xml:space="preserve">Повернення безвідсотковї поворотної фінансової допомоги</t>
  </si>
  <si>
    <t xml:space="preserve">3170/70</t>
  </si>
  <si>
    <t xml:space="preserve">Поворотна фінансова допомога ДП"УкрДАГП"</t>
  </si>
  <si>
    <t xml:space="preserve">3170/71</t>
  </si>
  <si>
    <t xml:space="preserve">перераховані аліменти</t>
  </si>
  <si>
    <t xml:space="preserve">3170/72</t>
  </si>
  <si>
    <t xml:space="preserve">3170/73</t>
  </si>
  <si>
    <t xml:space="preserve">3170/74</t>
  </si>
  <si>
    <t xml:space="preserve">виплати за договорами ЦПХ</t>
  </si>
  <si>
    <t xml:space="preserve">3170/75</t>
  </si>
  <si>
    <t xml:space="preserve">Повернення  авансів за ненадані послуги</t>
  </si>
  <si>
    <t xml:space="preserve">3170/76</t>
  </si>
  <si>
    <t xml:space="preserve">переплата за газети та журнали</t>
  </si>
  <si>
    <t xml:space="preserve">3170/77</t>
  </si>
  <si>
    <t xml:space="preserve">повернення фінансової поворотної допомоги</t>
  </si>
  <si>
    <t xml:space="preserve">3170/78</t>
  </si>
  <si>
    <t xml:space="preserve">Погашення заборгованості із заробітньої плати</t>
  </si>
  <si>
    <t xml:space="preserve">3170/79</t>
  </si>
  <si>
    <t xml:space="preserve">виплата витрат на відрядження</t>
  </si>
  <si>
    <t xml:space="preserve">3170/80</t>
  </si>
  <si>
    <t xml:space="preserve">повернення зайво перерахованих коштів від орендаря</t>
  </si>
  <si>
    <t xml:space="preserve">3170/81</t>
  </si>
  <si>
    <t xml:space="preserve">3170/82</t>
  </si>
  <si>
    <t xml:space="preserve">лікарняні за рахунок ФСС з ТВП</t>
  </si>
  <si>
    <t xml:space="preserve">3170/83</t>
  </si>
  <si>
    <t xml:space="preserve">3170/84</t>
  </si>
  <si>
    <t xml:space="preserve">благоустрій території</t>
  </si>
  <si>
    <t xml:space="preserve">3170/85</t>
  </si>
  <si>
    <t xml:space="preserve">виконавчі листи</t>
  </si>
  <si>
    <t xml:space="preserve">3170/86</t>
  </si>
  <si>
    <t xml:space="preserve">На відрядження та під звіт</t>
  </si>
  <si>
    <t xml:space="preserve">3170/87</t>
  </si>
  <si>
    <t xml:space="preserve">3170/88</t>
  </si>
  <si>
    <t xml:space="preserve">Виплати на відрядження</t>
  </si>
  <si>
    <t xml:space="preserve">3170/89</t>
  </si>
  <si>
    <t xml:space="preserve">3170/90</t>
  </si>
  <si>
    <t xml:space="preserve">повернення коштів за невиконані роботи</t>
  </si>
  <si>
    <t xml:space="preserve">3170/91</t>
  </si>
  <si>
    <t xml:space="preserve">страховання майна, транспорту</t>
  </si>
  <si>
    <t xml:space="preserve">3170/92</t>
  </si>
  <si>
    <t xml:space="preserve">3170/93</t>
  </si>
  <si>
    <t xml:space="preserve">Виконавчий лист</t>
  </si>
  <si>
    <t xml:space="preserve">3170/94</t>
  </si>
  <si>
    <t xml:space="preserve">послуги центру надання адміністративних послуг</t>
  </si>
  <si>
    <t xml:space="preserve">3170/95</t>
  </si>
  <si>
    <t xml:space="preserve">перерахування внесків у лікарняну касу</t>
  </si>
  <si>
    <t xml:space="preserve">3170/96</t>
  </si>
  <si>
    <t xml:space="preserve">3170/97</t>
  </si>
  <si>
    <t xml:space="preserve">відряджувальні</t>
  </si>
  <si>
    <t xml:space="preserve">3170/98</t>
  </si>
  <si>
    <t xml:space="preserve">Кредиторська заборгованість по заробітній платі</t>
  </si>
  <si>
    <t xml:space="preserve">3170/99</t>
  </si>
  <si>
    <t xml:space="preserve">витрати коштів фонду соціального страхування (лікарняні)</t>
  </si>
  <si>
    <t xml:space="preserve">3170/100</t>
  </si>
  <si>
    <t xml:space="preserve">Поворотна фінансова допомога ДП"Житомирський інститут землеустрою"</t>
  </si>
  <si>
    <t xml:space="preserve">3170/101</t>
  </si>
  <si>
    <t xml:space="preserve">3170/102</t>
  </si>
  <si>
    <t xml:space="preserve">оплата за оренду приміщення</t>
  </si>
  <si>
    <t xml:space="preserve">3170/103</t>
  </si>
  <si>
    <t xml:space="preserve">Повернення гарантійних внесків</t>
  </si>
  <si>
    <t xml:space="preserve">3170/104</t>
  </si>
  <si>
    <t xml:space="preserve">3170/105</t>
  </si>
  <si>
    <t xml:space="preserve">Послуги, ремонтні роботи</t>
  </si>
  <si>
    <t xml:space="preserve">3170/106</t>
  </si>
  <si>
    <t xml:space="preserve">3170/107</t>
  </si>
  <si>
    <t xml:space="preserve">обовязкове страхування транспортних засобів</t>
  </si>
  <si>
    <t xml:space="preserve">3170/108</t>
  </si>
  <si>
    <t xml:space="preserve">Повернення  авансів</t>
  </si>
  <si>
    <t xml:space="preserve">3170/109</t>
  </si>
  <si>
    <t xml:space="preserve">перерахування профспілковій організації</t>
  </si>
  <si>
    <t xml:space="preserve">3170/110</t>
  </si>
  <si>
    <t xml:space="preserve">Виплата за виконавчими листами</t>
  </si>
  <si>
    <t xml:space="preserve">3170/111</t>
  </si>
  <si>
    <t xml:space="preserve">3170/112</t>
  </si>
  <si>
    <t xml:space="preserve">обов'язкове особисте страхування від нещасних випадків на транспорті</t>
  </si>
  <si>
    <t xml:space="preserve">3170/113</t>
  </si>
  <si>
    <t xml:space="preserve">3170/114</t>
  </si>
  <si>
    <t xml:space="preserve">Витрачання коштів виданих під звіт</t>
  </si>
  <si>
    <t xml:space="preserve">3170/115</t>
  </si>
  <si>
    <t xml:space="preserve">Повернення коштів по невиконаним договорам</t>
  </si>
  <si>
    <t xml:space="preserve">3170/116</t>
  </si>
  <si>
    <t xml:space="preserve">3170/117</t>
  </si>
  <si>
    <t xml:space="preserve">експертиза</t>
  </si>
  <si>
    <t xml:space="preserve">3170/118</t>
  </si>
  <si>
    <t xml:space="preserve">Комісія банку</t>
  </si>
  <si>
    <t xml:space="preserve">3170/119</t>
  </si>
  <si>
    <t xml:space="preserve">перераховано відсотки банку</t>
  </si>
  <si>
    <t xml:space="preserve">3170/120</t>
  </si>
  <si>
    <t xml:space="preserve">штрафи пені</t>
  </si>
  <si>
    <t xml:space="preserve">3170/121</t>
  </si>
  <si>
    <t xml:space="preserve">3170/122</t>
  </si>
  <si>
    <t xml:space="preserve">Витрати на судові збори, інфляційні та три відсотки річних</t>
  </si>
  <si>
    <t xml:space="preserve">3170/123</t>
  </si>
  <si>
    <t xml:space="preserve">3170/124</t>
  </si>
  <si>
    <t xml:space="preserve">витрати на виконавчий збір</t>
  </si>
  <si>
    <t xml:space="preserve">3170/125</t>
  </si>
  <si>
    <t xml:space="preserve">Нотаріальні та судові витрати</t>
  </si>
  <si>
    <t xml:space="preserve">3170/126</t>
  </si>
  <si>
    <t xml:space="preserve">господарські витрати</t>
  </si>
  <si>
    <t xml:space="preserve">3170/127</t>
  </si>
  <si>
    <t xml:space="preserve">Програмне забезпечення</t>
  </si>
  <si>
    <t xml:space="preserve">3170/128</t>
  </si>
  <si>
    <t xml:space="preserve">3170/129</t>
  </si>
  <si>
    <t xml:space="preserve">Витрачання цільових внесків</t>
  </si>
  <si>
    <t xml:space="preserve">3170/130</t>
  </si>
  <si>
    <t xml:space="preserve">матеріальні допомоги працівникам</t>
  </si>
  <si>
    <t xml:space="preserve">3170/131</t>
  </si>
  <si>
    <t xml:space="preserve">Відрахування профкому</t>
  </si>
  <si>
    <t xml:space="preserve">3170/132</t>
  </si>
  <si>
    <t xml:space="preserve">Інши операційні витрати (послуги банку, штрафні санкції,компенсації за несвоєчасну виплачену заробтну плату)</t>
  </si>
  <si>
    <t xml:space="preserve">3170/133</t>
  </si>
  <si>
    <t xml:space="preserve">повернення гарантійниї внесків</t>
  </si>
  <si>
    <t xml:space="preserve">3170/134</t>
  </si>
  <si>
    <t xml:space="preserve">оплата за проведення незалежного аудиту</t>
  </si>
  <si>
    <t xml:space="preserve">3170/135</t>
  </si>
  <si>
    <t xml:space="preserve">Сплата за розрахунково-касове обслуговування</t>
  </si>
  <si>
    <t xml:space="preserve">3170/136</t>
  </si>
  <si>
    <t xml:space="preserve">сплата аліментів., профвнесків та ін.</t>
  </si>
  <si>
    <t xml:space="preserve">3170/137</t>
  </si>
  <si>
    <t xml:space="preserve">надано під звіт працівникам ( на паливо та проїзд виробничників та поштові витрати)</t>
  </si>
  <si>
    <t xml:space="preserve">3170/138</t>
  </si>
  <si>
    <t xml:space="preserve">3170/139</t>
  </si>
  <si>
    <t xml:space="preserve">добові витрати на відрядження</t>
  </si>
  <si>
    <t xml:space="preserve">3170/140</t>
  </si>
  <si>
    <t xml:space="preserve">Оплата різниці по науковим пенсіям</t>
  </si>
  <si>
    <t xml:space="preserve">3170/141</t>
  </si>
  <si>
    <t xml:space="preserve">3170/142</t>
  </si>
  <si>
    <t xml:space="preserve">Наукові пенсії</t>
  </si>
  <si>
    <t xml:space="preserve">3170/143</t>
  </si>
  <si>
    <t xml:space="preserve">допомога по вагітності та пологах</t>
  </si>
  <si>
    <t xml:space="preserve">3170/144</t>
  </si>
  <si>
    <t xml:space="preserve">надано під звіт працівникам (на паливо та проїзд виробничників)</t>
  </si>
  <si>
    <t xml:space="preserve">3170/145</t>
  </si>
  <si>
    <t xml:space="preserve">Профсоюзні внески утримані працівників</t>
  </si>
  <si>
    <t xml:space="preserve">3170/146</t>
  </si>
  <si>
    <t xml:space="preserve">витрачання на оплату авансів</t>
  </si>
  <si>
    <t xml:space="preserve">3170/147</t>
  </si>
  <si>
    <t xml:space="preserve">проценти банку</t>
  </si>
  <si>
    <t xml:space="preserve">3170/148</t>
  </si>
  <si>
    <t xml:space="preserve">примусово стягнуто за зведеним виконавчим провадженням Державною виконавчою службою</t>
  </si>
  <si>
    <t xml:space="preserve">3170/149</t>
  </si>
  <si>
    <t xml:space="preserve">Юридичні послуги</t>
  </si>
  <si>
    <t xml:space="preserve">3170/150</t>
  </si>
  <si>
    <t xml:space="preserve">3170/151</t>
  </si>
  <si>
    <t xml:space="preserve">витрати на зняття арешту відділ ДВС ґдн-ського РВЮ</t>
  </si>
  <si>
    <t xml:space="preserve">3170/152</t>
  </si>
  <si>
    <t xml:space="preserve">Витрачання коштів виданих  під звіт</t>
  </si>
  <si>
    <t xml:space="preserve">3170/153</t>
  </si>
  <si>
    <t xml:space="preserve">3170/154</t>
  </si>
  <si>
    <t xml:space="preserve">3170/155</t>
  </si>
  <si>
    <t xml:space="preserve">3170/156</t>
  </si>
  <si>
    <t xml:space="preserve">3170/157</t>
  </si>
  <si>
    <t xml:space="preserve">позика</t>
  </si>
  <si>
    <t xml:space="preserve">3170/158</t>
  </si>
  <si>
    <t xml:space="preserve">проведення незалежного аудиту</t>
  </si>
  <si>
    <t xml:space="preserve">3170/159</t>
  </si>
  <si>
    <t xml:space="preserve">витрати на виконання робіт за ДК 021:2015-71354300-7- Послуги з кадастрової зйомки</t>
  </si>
  <si>
    <t xml:space="preserve">3170/160</t>
  </si>
  <si>
    <t xml:space="preserve">Стягнення залишку боргу по судовому збору, інфляційних втрат, 3% річних на користь ДП "Поділлягеодезкартографія", витрати про стягнення виконавчого збору 10%</t>
  </si>
  <si>
    <t xml:space="preserve">3170/161</t>
  </si>
  <si>
    <t xml:space="preserve">Державна земельна експертиза</t>
  </si>
  <si>
    <t xml:space="preserve">3170/162</t>
  </si>
  <si>
    <t xml:space="preserve">виплата лікарняних за рах.ФСС ТВП</t>
  </si>
  <si>
    <t xml:space="preserve">3170/163</t>
  </si>
  <si>
    <t xml:space="preserve">3170/164</t>
  </si>
  <si>
    <t xml:space="preserve">оплата за реєстраційні послуги</t>
  </si>
  <si>
    <t xml:space="preserve">3170/165</t>
  </si>
  <si>
    <t xml:space="preserve">3170/166</t>
  </si>
  <si>
    <t xml:space="preserve">Аліменти</t>
  </si>
  <si>
    <t xml:space="preserve">3170/167</t>
  </si>
  <si>
    <t xml:space="preserve">3170/168</t>
  </si>
  <si>
    <t xml:space="preserve">Кошти фонду соціального страхування (лікарняні)</t>
  </si>
  <si>
    <t xml:space="preserve">3170/169</t>
  </si>
  <si>
    <t xml:space="preserve">перерахування аліментів</t>
  </si>
  <si>
    <t xml:space="preserve">3170/170</t>
  </si>
  <si>
    <t xml:space="preserve">адміністративний збір, держмито</t>
  </si>
  <si>
    <t xml:space="preserve">3170/171</t>
  </si>
  <si>
    <t xml:space="preserve">оплата за топографо-геодезичні роботи</t>
  </si>
  <si>
    <t xml:space="preserve">3170/172</t>
  </si>
  <si>
    <t xml:space="preserve">Витрати на зв`язок</t>
  </si>
  <si>
    <t xml:space="preserve">3170/173</t>
  </si>
  <si>
    <t xml:space="preserve">3170/174</t>
  </si>
  <si>
    <t xml:space="preserve">3170/175</t>
  </si>
  <si>
    <t xml:space="preserve">страхування</t>
  </si>
  <si>
    <t xml:space="preserve">3170/176</t>
  </si>
  <si>
    <t xml:space="preserve">відшкодування матеріальної шкоди за рішенням суду</t>
  </si>
  <si>
    <t xml:space="preserve">3170/177</t>
  </si>
  <si>
    <t xml:space="preserve">Центр сертифікаціїї ключів</t>
  </si>
  <si>
    <t xml:space="preserve">3170/178</t>
  </si>
  <si>
    <t xml:space="preserve">виконавчий та судовий збір</t>
  </si>
  <si>
    <t xml:space="preserve">3170/179</t>
  </si>
  <si>
    <t xml:space="preserve">3170/180</t>
  </si>
  <si>
    <t xml:space="preserve">витрати на повернення авансів</t>
  </si>
  <si>
    <t xml:space="preserve">3170/181</t>
  </si>
  <si>
    <t xml:space="preserve">повернення гарантійних внесків</t>
  </si>
  <si>
    <t xml:space="preserve">3170/182</t>
  </si>
  <si>
    <t xml:space="preserve">Безпроцентна позика працівникам</t>
  </si>
  <si>
    <t xml:space="preserve">3170/183</t>
  </si>
  <si>
    <t xml:space="preserve">Виконавчі впровадження</t>
  </si>
  <si>
    <t xml:space="preserve">3170/184</t>
  </si>
  <si>
    <t xml:space="preserve">Профвнески</t>
  </si>
  <si>
    <t xml:space="preserve">3170/185</t>
  </si>
  <si>
    <t xml:space="preserve">повернення помилклво отриманих сум</t>
  </si>
  <si>
    <t xml:space="preserve">3170/186</t>
  </si>
  <si>
    <t xml:space="preserve">виплата лікарняних</t>
  </si>
  <si>
    <t xml:space="preserve">3170/187</t>
  </si>
  <si>
    <t xml:space="preserve">Профспілкові внески</t>
  </si>
  <si>
    <t xml:space="preserve">3170/188</t>
  </si>
  <si>
    <t xml:space="preserve">3170/189</t>
  </si>
  <si>
    <t xml:space="preserve">обов'язкове страхування транспортних засобів</t>
  </si>
  <si>
    <t xml:space="preserve">3170/190</t>
  </si>
  <si>
    <t xml:space="preserve">виплати за рішенням суду</t>
  </si>
  <si>
    <t xml:space="preserve">3170/191</t>
  </si>
  <si>
    <t xml:space="preserve">касове обслуговування</t>
  </si>
  <si>
    <t xml:space="preserve">3170/192</t>
  </si>
  <si>
    <t xml:space="preserve">Витрати по судових зборах згідно рішень</t>
  </si>
  <si>
    <t xml:space="preserve">3170/193</t>
  </si>
  <si>
    <t xml:space="preserve">3170/194</t>
  </si>
  <si>
    <t xml:space="preserve">3170/195</t>
  </si>
  <si>
    <t xml:space="preserve">оплата лікарняних за рахунок ФСС з ТВП</t>
  </si>
  <si>
    <t xml:space="preserve">3170/196</t>
  </si>
  <si>
    <t xml:space="preserve">3170/197</t>
  </si>
  <si>
    <t xml:space="preserve">Витрачено на електроенергію аванс</t>
  </si>
  <si>
    <t xml:space="preserve">3170/198</t>
  </si>
  <si>
    <t xml:space="preserve">відшкодування виплат ФСС з ТВН</t>
  </si>
  <si>
    <t xml:space="preserve">3170/199</t>
  </si>
  <si>
    <t xml:space="preserve">3170/200</t>
  </si>
  <si>
    <t xml:space="preserve">Виплата з ФСС ТВП</t>
  </si>
  <si>
    <t xml:space="preserve">3170/201</t>
  </si>
  <si>
    <t xml:space="preserve">Лікарняні</t>
  </si>
  <si>
    <t xml:space="preserve">3170/202</t>
  </si>
  <si>
    <t xml:space="preserve">оплата авансів замовникам</t>
  </si>
  <si>
    <t xml:space="preserve">3170/203</t>
  </si>
  <si>
    <t xml:space="preserve">відсотки за банківське обслуговування</t>
  </si>
  <si>
    <t xml:space="preserve">3170/204</t>
  </si>
  <si>
    <t xml:space="preserve">3170/205</t>
  </si>
  <si>
    <t xml:space="preserve">3170/206</t>
  </si>
  <si>
    <t xml:space="preserve">повернення помилко перерахованого реєстраційного внеску за проведення земельних торгів</t>
  </si>
  <si>
    <t xml:space="preserve">3170/207</t>
  </si>
  <si>
    <t xml:space="preserve">3170/208</t>
  </si>
  <si>
    <t xml:space="preserve">3170/209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3240/1</t>
  </si>
  <si>
    <t xml:space="preserve">відсотки по депозитам</t>
  </si>
  <si>
    <t xml:space="preserve">3240/2</t>
  </si>
  <si>
    <t xml:space="preserve">3240/3</t>
  </si>
  <si>
    <t xml:space="preserve">надходження від повернення безвідсоткової позики</t>
  </si>
  <si>
    <t xml:space="preserve">3240/4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Виробниче обладнання</t>
  </si>
  <si>
    <t xml:space="preserve">3270/012</t>
  </si>
  <si>
    <t xml:space="preserve">Меблі</t>
  </si>
  <si>
    <t xml:space="preserve">3270/013</t>
  </si>
  <si>
    <t xml:space="preserve">Виробничий автотранспорт</t>
  </si>
  <si>
    <t xml:space="preserve">3270/014</t>
  </si>
  <si>
    <t xml:space="preserve">Автотранспорт адміністративного призначення</t>
  </si>
  <si>
    <t xml:space="preserve">3270/015</t>
  </si>
  <si>
    <t xml:space="preserve">Офісне крісло</t>
  </si>
  <si>
    <t xml:space="preserve">3270/0011</t>
  </si>
  <si>
    <t xml:space="preserve">Геодезичне обладнання</t>
  </si>
  <si>
    <t xml:space="preserve">3270/0012</t>
  </si>
  <si>
    <t xml:space="preserve">Квадрокоптер Phantom 4 PRO з  GPS приймачем</t>
  </si>
  <si>
    <t xml:space="preserve">3270/0013</t>
  </si>
  <si>
    <t xml:space="preserve">Тахеометр електронний TOPCON 3105N</t>
  </si>
  <si>
    <t xml:space="preserve">3270/0014</t>
  </si>
  <si>
    <t xml:space="preserve">Придбання побутової мийки</t>
  </si>
  <si>
    <t xml:space="preserve">3270/0015</t>
  </si>
  <si>
    <t xml:space="preserve">кулер                     ІМНА</t>
  </si>
  <si>
    <t xml:space="preserve">3270/0016</t>
  </si>
  <si>
    <t xml:space="preserve">кавомашина</t>
  </si>
  <si>
    <t xml:space="preserve">3270/0017</t>
  </si>
  <si>
    <t xml:space="preserve">принтер</t>
  </si>
  <si>
    <t xml:space="preserve">3270/0018</t>
  </si>
  <si>
    <t xml:space="preserve">кольоровий лазерний принтер</t>
  </si>
  <si>
    <t xml:space="preserve">3270/0019</t>
  </si>
  <si>
    <t xml:space="preserve">придбання газонокосарки електр. PowerMax</t>
  </si>
  <si>
    <t xml:space="preserve">3270/00110</t>
  </si>
  <si>
    <t xml:space="preserve">Придбання основних засобів</t>
  </si>
  <si>
    <t xml:space="preserve">3270/00111</t>
  </si>
  <si>
    <t xml:space="preserve">Придбання комп"ютерної та офісної техніки</t>
  </si>
  <si>
    <t xml:space="preserve">3270/00112</t>
  </si>
  <si>
    <t xml:space="preserve">модернізація,модифікація(добудова,дообладнання,реконструкція)основних засобів</t>
  </si>
  <si>
    <t xml:space="preserve">3270/00113</t>
  </si>
  <si>
    <t xml:space="preserve">Сканер HP Skanjet Pro 2500 it</t>
  </si>
  <si>
    <t xml:space="preserve">3270/00114</t>
  </si>
  <si>
    <t xml:space="preserve">Придбання багатофункціонального пристрою</t>
  </si>
  <si>
    <t xml:space="preserve">3270/00115</t>
  </si>
  <si>
    <t xml:space="preserve">3270/00116</t>
  </si>
  <si>
    <t xml:space="preserve">Придбання інших необоротних матеріальних активів</t>
  </si>
  <si>
    <t xml:space="preserve">3270/00117</t>
  </si>
  <si>
    <t xml:space="preserve">Придбання безпілотного літального апарата</t>
  </si>
  <si>
    <t xml:space="preserve">3270/00118</t>
  </si>
  <si>
    <t xml:space="preserve">Комп'ютер Intel Core i7</t>
  </si>
  <si>
    <t xml:space="preserve">3270/00119</t>
  </si>
  <si>
    <t xml:space="preserve">Мобільний телефон TP-LINK Neffos C7 Grey</t>
  </si>
  <si>
    <t xml:space="preserve">3270/00120</t>
  </si>
  <si>
    <t xml:space="preserve">3270/00121</t>
  </si>
  <si>
    <t xml:space="preserve">придбання шафи</t>
  </si>
  <si>
    <t xml:space="preserve">3270/00122</t>
  </si>
  <si>
    <t xml:space="preserve">водонагрівач</t>
  </si>
  <si>
    <t xml:space="preserve">3270/00123</t>
  </si>
  <si>
    <t xml:space="preserve">пристрій для прошивки документів</t>
  </si>
  <si>
    <t xml:space="preserve">3270/00124</t>
  </si>
  <si>
    <t xml:space="preserve">джерело безперебійного живлення - 12 шт.</t>
  </si>
  <si>
    <t xml:space="preserve">3270/00125</t>
  </si>
  <si>
    <t xml:space="preserve">придбання автомобілів</t>
  </si>
  <si>
    <t xml:space="preserve">3270/00126</t>
  </si>
  <si>
    <t xml:space="preserve">придбання моніторів PHILIPS</t>
  </si>
  <si>
    <t xml:space="preserve">3270/00127</t>
  </si>
  <si>
    <t xml:space="preserve">придбання пилосмока</t>
  </si>
  <si>
    <t xml:space="preserve">3270/00128</t>
  </si>
  <si>
    <t xml:space="preserve">БФП Епсон А3+4 кольровий</t>
  </si>
  <si>
    <t xml:space="preserve">3270/00129</t>
  </si>
  <si>
    <t xml:space="preserve">МФУ Саnon 25 шт.</t>
  </si>
  <si>
    <t xml:space="preserve">3270/00130</t>
  </si>
  <si>
    <t xml:space="preserve">витрати на придбання обладнення ( твердопаливних котлів)для котельні ,встановлення котлів</t>
  </si>
  <si>
    <t xml:space="preserve">3270/00131</t>
  </si>
  <si>
    <t xml:space="preserve">Підсвічувальна вивіска (назва інститута)</t>
  </si>
  <si>
    <t xml:space="preserve">3270/00132</t>
  </si>
  <si>
    <t xml:space="preserve">Комп"ютер AП 7240 TWR (Y3478EA)</t>
  </si>
  <si>
    <t xml:space="preserve">3270/00133</t>
  </si>
  <si>
    <t xml:space="preserve">Заміна двері в будівлі</t>
  </si>
  <si>
    <t xml:space="preserve">3270/00134</t>
  </si>
  <si>
    <t xml:space="preserve">маркер землевпорядний</t>
  </si>
  <si>
    <t xml:space="preserve">3270/00135</t>
  </si>
  <si>
    <t xml:space="preserve">кондиціонер</t>
  </si>
  <si>
    <t xml:space="preserve">3270/00136</t>
  </si>
  <si>
    <t xml:space="preserve">Супутниковий радионавігаційний приймач CP/CNSS RTK</t>
  </si>
  <si>
    <t xml:space="preserve">3270/00137</t>
  </si>
  <si>
    <t xml:space="preserve">модернізація,модифікація(добудоа,дообладнання,реконструкція)осн.засобі</t>
  </si>
  <si>
    <t xml:space="preserve">3270/00138</t>
  </si>
  <si>
    <t xml:space="preserve">придбання системнних  блоків</t>
  </si>
  <si>
    <t xml:space="preserve">3270/00139</t>
  </si>
  <si>
    <t xml:space="preserve">насосна установка для водопостачання</t>
  </si>
  <si>
    <t xml:space="preserve">3270/00140</t>
  </si>
  <si>
    <t xml:space="preserve">необоротніх активів</t>
  </si>
  <si>
    <t xml:space="preserve">3270/00141</t>
  </si>
  <si>
    <t xml:space="preserve">Шафа для одягу</t>
  </si>
  <si>
    <t xml:space="preserve">3270/00142</t>
  </si>
  <si>
    <t xml:space="preserve">штори-жалюзі</t>
  </si>
  <si>
    <t xml:space="preserve">3270/00143</t>
  </si>
  <si>
    <t xml:space="preserve">Сканер Canon image Formula DR</t>
  </si>
  <si>
    <t xml:space="preserve">3270/00144</t>
  </si>
  <si>
    <t xml:space="preserve">GS07- Комплект GPS/GNSS-приймача 1 шт.</t>
  </si>
  <si>
    <t xml:space="preserve">3270/00145</t>
  </si>
  <si>
    <t xml:space="preserve">спліт система Samurai (кондиціонер)</t>
  </si>
  <si>
    <t xml:space="preserve">3270/00146</t>
  </si>
  <si>
    <t xml:space="preserve">Придбання компютерної та офісної техніки</t>
  </si>
  <si>
    <t xml:space="preserve">3270/00147</t>
  </si>
  <si>
    <t xml:space="preserve">придбання інших необоротних матеріальних активів</t>
  </si>
  <si>
    <t xml:space="preserve">3270/00148</t>
  </si>
  <si>
    <t xml:space="preserve">Шкаф-купе</t>
  </si>
  <si>
    <t xml:space="preserve">3270/00149</t>
  </si>
  <si>
    <t xml:space="preserve">Мікрохвильова піч</t>
  </si>
  <si>
    <t xml:space="preserve">3270/00150</t>
  </si>
  <si>
    <t xml:space="preserve">Створення щітової з переферійними комплектуючими</t>
  </si>
  <si>
    <t xml:space="preserve">3270/00151</t>
  </si>
  <si>
    <t xml:space="preserve">Комп'ютерна та офісна техніка</t>
  </si>
  <si>
    <t xml:space="preserve">3270/00152</t>
  </si>
  <si>
    <t xml:space="preserve">принтер Епсон</t>
  </si>
  <si>
    <t xml:space="preserve">3270/00153</t>
  </si>
  <si>
    <t xml:space="preserve">монітор              ІМНА</t>
  </si>
  <si>
    <t xml:space="preserve">3270/00154</t>
  </si>
  <si>
    <t xml:space="preserve">БФП Сонон</t>
  </si>
  <si>
    <t xml:space="preserve">3270/00155</t>
  </si>
  <si>
    <t xml:space="preserve">призма в оправі</t>
  </si>
  <si>
    <t xml:space="preserve">3270/00156</t>
  </si>
  <si>
    <t xml:space="preserve">Комп’ютер Athlon 200GE 19 шт.</t>
  </si>
  <si>
    <t xml:space="preserve">3270/00157</t>
  </si>
  <si>
    <t xml:space="preserve">Планшет</t>
  </si>
  <si>
    <t xml:space="preserve">3270/00158</t>
  </si>
  <si>
    <t xml:space="preserve">відеорегістратор          ІМНА</t>
  </si>
  <si>
    <t xml:space="preserve">3270/00159</t>
  </si>
  <si>
    <t xml:space="preserve">інші необоротні матеріальні активи</t>
  </si>
  <si>
    <t xml:space="preserve">3270/00160</t>
  </si>
  <si>
    <t xml:space="preserve">Комп’ютер "Business" Brain Service 15 шт.</t>
  </si>
  <si>
    <t xml:space="preserve">3270/00161</t>
  </si>
  <si>
    <t xml:space="preserve">GPS приймач VEGA TEO-5B  електронний</t>
  </si>
  <si>
    <t xml:space="preserve">3270/00162</t>
  </si>
  <si>
    <t xml:space="preserve">Придбання меблів</t>
  </si>
  <si>
    <t xml:space="preserve">3270/00163</t>
  </si>
  <si>
    <t xml:space="preserve">відеокамера 2 шт.</t>
  </si>
  <si>
    <t xml:space="preserve">3270/00164</t>
  </si>
  <si>
    <t xml:space="preserve">інші необоротні матеріальні активи (спецодяг)</t>
  </si>
  <si>
    <t xml:space="preserve">3270/00165</t>
  </si>
  <si>
    <t xml:space="preserve">придбання основних засобів (компютери 110,5-6400,DDR4 6GB 2 шт)</t>
  </si>
  <si>
    <t xml:space="preserve">3270/00166</t>
  </si>
  <si>
    <t xml:space="preserve">придбання геодезичного обладнання</t>
  </si>
  <si>
    <t xml:space="preserve">3270/00167</t>
  </si>
  <si>
    <t xml:space="preserve">Поліпшення автомобіля ВАЗ 21072</t>
  </si>
  <si>
    <t xml:space="preserve">3270/00168</t>
  </si>
  <si>
    <t xml:space="preserve">Інші НМА</t>
  </si>
  <si>
    <t xml:space="preserve">3270/00169</t>
  </si>
  <si>
    <t xml:space="preserve">Придбання геодезичних приладів</t>
  </si>
  <si>
    <t xml:space="preserve">3270/00170</t>
  </si>
  <si>
    <t xml:space="preserve">Геодезична інформаційна система</t>
  </si>
  <si>
    <t xml:space="preserve">3270/00171</t>
  </si>
  <si>
    <t xml:space="preserve">інші необоротні матеріальні активи (Принтер)</t>
  </si>
  <si>
    <t xml:space="preserve">3270/00172</t>
  </si>
  <si>
    <t xml:space="preserve">придбання мережевого принтеру ф-ту А-3</t>
  </si>
  <si>
    <t xml:space="preserve">3270/00173</t>
  </si>
  <si>
    <t xml:space="preserve">геодезична віха</t>
  </si>
  <si>
    <t xml:space="preserve">3270/00174</t>
  </si>
  <si>
    <t xml:space="preserve">компютер</t>
  </si>
  <si>
    <t xml:space="preserve">3270/00175</t>
  </si>
  <si>
    <t xml:space="preserve">стільці - 40 шт.</t>
  </si>
  <si>
    <t xml:space="preserve">3270/00176</t>
  </si>
  <si>
    <t xml:space="preserve">Поліпшення автомобілів Renault Duster 3 шт.</t>
  </si>
  <si>
    <t xml:space="preserve">3270/00177</t>
  </si>
  <si>
    <t xml:space="preserve">Сканер Epson 3 шт.</t>
  </si>
  <si>
    <t xml:space="preserve">3270/00178</t>
  </si>
  <si>
    <t xml:space="preserve">ксерокси</t>
  </si>
  <si>
    <t xml:space="preserve">3270/00179</t>
  </si>
  <si>
    <t xml:space="preserve">придбання оргтехніки-плотеру</t>
  </si>
  <si>
    <t xml:space="preserve">3270/00180</t>
  </si>
  <si>
    <t xml:space="preserve">кондіціонер ASPH12</t>
  </si>
  <si>
    <t xml:space="preserve">3270/00181</t>
  </si>
  <si>
    <t xml:space="preserve">Поточний ремонт санітарних вузлів 3 шт.</t>
  </si>
  <si>
    <t xml:space="preserve">3270/00182</t>
  </si>
  <si>
    <t xml:space="preserve">Сканер Epson Perfection V19 (три одиниці)</t>
  </si>
  <si>
    <t xml:space="preserve">3270/00183</t>
  </si>
  <si>
    <t xml:space="preserve">Принтер Epson L805 з чорнилом</t>
  </si>
  <si>
    <t xml:space="preserve">3270/00184</t>
  </si>
  <si>
    <t xml:space="preserve">принтер               ІМНА</t>
  </si>
  <si>
    <t xml:space="preserve">3270/00185</t>
  </si>
  <si>
    <t xml:space="preserve">придбання жорстких дисків та відеокарти</t>
  </si>
  <si>
    <t xml:space="preserve">3270/00186</t>
  </si>
  <si>
    <t xml:space="preserve">придбання офісн.технікі</t>
  </si>
  <si>
    <t xml:space="preserve">3270/00187</t>
  </si>
  <si>
    <t xml:space="preserve">Ремонт та технічне обслуговування автомобіля ФОРД</t>
  </si>
  <si>
    <t xml:space="preserve">3270/00188</t>
  </si>
  <si>
    <t xml:space="preserve">Капітальний ремонт І та ІІ поверху адміністративної будівлі</t>
  </si>
  <si>
    <t xml:space="preserve">3270/00189</t>
  </si>
  <si>
    <t xml:space="preserve">комплект відеоспостереження з жорстким диском</t>
  </si>
  <si>
    <t xml:space="preserve">3270/00190</t>
  </si>
  <si>
    <t xml:space="preserve">Прінтер Epson 3 шт.</t>
  </si>
  <si>
    <t xml:space="preserve">3270/00191</t>
  </si>
  <si>
    <t xml:space="preserve">придбання основних засобів</t>
  </si>
  <si>
    <t xml:space="preserve">3270/00192</t>
  </si>
  <si>
    <t xml:space="preserve">вивіска</t>
  </si>
  <si>
    <t xml:space="preserve">3270/00193</t>
  </si>
  <si>
    <t xml:space="preserve">Кондиціонер ELECTOLUX EACS- 07HLO/N3 1 шт</t>
  </si>
  <si>
    <t xml:space="preserve">3270/00194</t>
  </si>
  <si>
    <t xml:space="preserve">проектор</t>
  </si>
  <si>
    <t xml:space="preserve">3270/00195</t>
  </si>
  <si>
    <t xml:space="preserve">виготовлення вивіски</t>
  </si>
  <si>
    <t xml:space="preserve">3270/00196</t>
  </si>
  <si>
    <t xml:space="preserve">Сканер Canon DR-M1 60/1</t>
  </si>
  <si>
    <t xml:space="preserve">3270/00197</t>
  </si>
  <si>
    <t xml:space="preserve">придбання комп.техніки</t>
  </si>
  <si>
    <t xml:space="preserve">3270/00198</t>
  </si>
  <si>
    <t xml:space="preserve">крісло</t>
  </si>
  <si>
    <t xml:space="preserve">3270/00199</t>
  </si>
  <si>
    <t xml:space="preserve">Придбання прінтера лазерного МР1018</t>
  </si>
  <si>
    <t xml:space="preserve">сервер ,сканер копіювальний пристрій,кольоровий лазернийпринтер,системний блок</t>
  </si>
  <si>
    <t xml:space="preserve">Безпілотний літальний апарат (коптер) 1 шт.</t>
  </si>
  <si>
    <t xml:space="preserve">придбання інших необоротних  матеріальних активів</t>
  </si>
  <si>
    <t xml:space="preserve">інші необоротні активи (засоби індивідувального захисту)</t>
  </si>
  <si>
    <t xml:space="preserve">компютер в комплекті</t>
  </si>
  <si>
    <t xml:space="preserve">GPS приймач CHC Х20</t>
  </si>
  <si>
    <t xml:space="preserve">Принтер Canon LBP-212dw</t>
  </si>
  <si>
    <t xml:space="preserve">Комп'ютер 45 шт.</t>
  </si>
  <si>
    <t xml:space="preserve">Принтер 25 шт.</t>
  </si>
  <si>
    <t xml:space="preserve">Капітальний ремонт  виробничих приміщень</t>
  </si>
  <si>
    <t xml:space="preserve">вимірювальна техніка</t>
  </si>
  <si>
    <t xml:space="preserve">штатив</t>
  </si>
  <si>
    <t xml:space="preserve">модернізація, модифікація ( добудова,, дообладнання, реконструкція) основних засобів</t>
  </si>
  <si>
    <t xml:space="preserve">Придбання для виробничих потреб ( плотера HP, принтера)</t>
  </si>
  <si>
    <t xml:space="preserve">придбання конвекторів</t>
  </si>
  <si>
    <t xml:space="preserve">витрати на придбання твердопаливних котлів встановлення котлів</t>
  </si>
  <si>
    <t xml:space="preserve">ноутбук</t>
  </si>
  <si>
    <t xml:space="preserve">придбання маршрутизатора безпровідного D-Link DIR-615/A Wifi 802/11 b/g/n, 2.4 GHz</t>
  </si>
  <si>
    <t xml:space="preserve">Кондиціонер   SUPRA SA 18GBE 1 шт</t>
  </si>
  <si>
    <t xml:space="preserve">придбання пристроїв безперебійного живлення UPS</t>
  </si>
  <si>
    <t xml:space="preserve">Перфоратор BOSCH</t>
  </si>
  <si>
    <t xml:space="preserve">Комплектуючі до компьютерної техніки</t>
  </si>
  <si>
    <t xml:space="preserve">інші необоротні матеріальні активи (Монітор)</t>
  </si>
  <si>
    <t xml:space="preserve">екран проекційний</t>
  </si>
  <si>
    <t xml:space="preserve">транспортний засіб</t>
  </si>
  <si>
    <t xml:space="preserve">багатофункціональний пристрій</t>
  </si>
  <si>
    <t xml:space="preserve">придбання сканера</t>
  </si>
  <si>
    <t xml:space="preserve">Приймач GPSкомплект GS08 SmartAntenna  2 шт.</t>
  </si>
  <si>
    <t xml:space="preserve">Придбання печаток</t>
  </si>
  <si>
    <t xml:space="preserve">кулер</t>
  </si>
  <si>
    <t xml:space="preserve">придбання оргтехніки</t>
  </si>
  <si>
    <t xml:space="preserve">Контролер U-Prox IP400 2 шт.</t>
  </si>
  <si>
    <t xml:space="preserve">сканер</t>
  </si>
  <si>
    <t xml:space="preserve">Шафа 1</t>
  </si>
  <si>
    <t xml:space="preserve">інші необоротні активи (картриджі)</t>
  </si>
  <si>
    <t xml:space="preserve">принтер санон</t>
  </si>
  <si>
    <t xml:space="preserve">Системний блок 10 шт.</t>
  </si>
  <si>
    <t xml:space="preserve">Будівлі</t>
  </si>
  <si>
    <t xml:space="preserve">придбання офісних меблів</t>
  </si>
  <si>
    <t xml:space="preserve">Протяжний сканер Epson WORKFORCE DS-530 2 шт.</t>
  </si>
  <si>
    <t xml:space="preserve">мікрохвильова піч</t>
  </si>
  <si>
    <t xml:space="preserve">Автотранспорт</t>
  </si>
  <si>
    <t xml:space="preserve">Поліпшення автомобіля FORD MONDEO TITANIUM X</t>
  </si>
  <si>
    <t xml:space="preserve">Придбання інших необоротних матеріальних активів (жорсткий диск)</t>
  </si>
  <si>
    <t xml:space="preserve">сканер Ерсон</t>
  </si>
  <si>
    <t xml:space="preserve">Капітальний ремонт даху та фасаду будівлі Хмельницької філії</t>
  </si>
  <si>
    <t xml:space="preserve">інші необоротні матеріальні активи (Вентилятор Вентс ВКМц 100)</t>
  </si>
  <si>
    <t xml:space="preserve">Урна "Принц" оцинкована, з баком та попільницею</t>
  </si>
  <si>
    <t xml:space="preserve">комутатор                   ІМНА</t>
  </si>
  <si>
    <t xml:space="preserve">стіл письмовий 5 шт</t>
  </si>
  <si>
    <t xml:space="preserve">Поліпшення автомобіля ГАЗ 31029</t>
  </si>
  <si>
    <t xml:space="preserve">Принтер Canon imagePROGRAF TM-200.24</t>
  </si>
  <si>
    <t xml:space="preserve">машина електронно-обчислювальна</t>
  </si>
  <si>
    <t xml:space="preserve">інші необоротні матеріальні активи (вогнегасники)</t>
  </si>
  <si>
    <t xml:space="preserve">придбання принтерів та комп'ютерів</t>
  </si>
  <si>
    <t xml:space="preserve">Придбання МНМА</t>
  </si>
  <si>
    <t xml:space="preserve">GPS</t>
  </si>
  <si>
    <t xml:space="preserve">Принтер Epson L1300 з чорнилом</t>
  </si>
  <si>
    <t xml:space="preserve">Заміна вікон в будівлі</t>
  </si>
  <si>
    <t xml:space="preserve">система збереження даних АС ДЗК</t>
  </si>
  <si>
    <t xml:space="preserve">придбання комп'ютерної техніки</t>
  </si>
  <si>
    <t xml:space="preserve">придбання принтеру ф-ту А-3</t>
  </si>
  <si>
    <t xml:space="preserve">серверне обладнання для адміністрування АС ДЗК</t>
  </si>
  <si>
    <t xml:space="preserve">Придбання електропили</t>
  </si>
  <si>
    <t xml:space="preserve">витрати на встановлення протипожежної сигналізації до котельні</t>
  </si>
  <si>
    <t xml:space="preserve">польвий контролер</t>
  </si>
  <si>
    <t xml:space="preserve">Зарядний пристрій LEICA GKL221</t>
  </si>
  <si>
    <t xml:space="preserve">Придбання основних засобів, комп"ют. техніки, поліпшення адмін.буд.</t>
  </si>
  <si>
    <t xml:space="preserve">придбання кондиціонерів</t>
  </si>
  <si>
    <t xml:space="preserve">Монтаж дверей</t>
  </si>
  <si>
    <t xml:space="preserve">Відеокамера Panasonik HDV Flash HC-V260 Black</t>
  </si>
  <si>
    <t xml:space="preserve">капітальне будівництво (розшифрувати) </t>
  </si>
  <si>
    <t xml:space="preserve">3270/2</t>
  </si>
  <si>
    <t xml:space="preserve">придбання інших необоротних активів</t>
  </si>
  <si>
    <t xml:space="preserve">3270/021</t>
  </si>
  <si>
    <t xml:space="preserve">Вікна металопластикові</t>
  </si>
  <si>
    <t xml:space="preserve">3270/022</t>
  </si>
  <si>
    <t xml:space="preserve">Двері навісні дерев"яні</t>
  </si>
  <si>
    <t xml:space="preserve">3270/023</t>
  </si>
  <si>
    <t xml:space="preserve">придбання (створення) нематеріальних активів (розшифрувати) </t>
  </si>
  <si>
    <t xml:space="preserve">3270/3</t>
  </si>
  <si>
    <t xml:space="preserve">патенти і ліцензії</t>
  </si>
  <si>
    <t xml:space="preserve">3270/031</t>
  </si>
  <si>
    <t xml:space="preserve">програмне забезпечення</t>
  </si>
  <si>
    <t xml:space="preserve">3270/032</t>
  </si>
  <si>
    <t xml:space="preserve">основні засоби</t>
  </si>
  <si>
    <t xml:space="preserve">3270/0031</t>
  </si>
  <si>
    <t xml:space="preserve">Придбання програмних забезпечень</t>
  </si>
  <si>
    <t xml:space="preserve">3270/0032</t>
  </si>
  <si>
    <t xml:space="preserve">3270/0033</t>
  </si>
  <si>
    <t xml:space="preserve">Програма Діджітал</t>
  </si>
  <si>
    <t xml:space="preserve">3270/0034</t>
  </si>
  <si>
    <t xml:space="preserve">Програма забезпечення  RTK (доступу до інформації)</t>
  </si>
  <si>
    <t xml:space="preserve">3270/0035</t>
  </si>
  <si>
    <t xml:space="preserve">3270/0036</t>
  </si>
  <si>
    <t xml:space="preserve">Геодезична Інформаційна Система 6</t>
  </si>
  <si>
    <t xml:space="preserve">3270/0037</t>
  </si>
  <si>
    <t xml:space="preserve">модернізація ПЗ НКС</t>
  </si>
  <si>
    <t xml:space="preserve">3270/0038</t>
  </si>
  <si>
    <t xml:space="preserve">програмне зебезпечення</t>
  </si>
  <si>
    <t xml:space="preserve">3270/0039</t>
  </si>
  <si>
    <t xml:space="preserve">модернізація, модифікація (добудова, дообладнання , реконструкція) основних засобів</t>
  </si>
  <si>
    <t xml:space="preserve">3270/00310</t>
  </si>
  <si>
    <t xml:space="preserve">Програма створення планів в CAD в середовищі TopomapA-CAD</t>
  </si>
  <si>
    <t xml:space="preserve">3270/00311</t>
  </si>
  <si>
    <t xml:space="preserve">придбання нематеріальних активів-програмного забезпечення</t>
  </si>
  <si>
    <t xml:space="preserve">3270/00312</t>
  </si>
  <si>
    <t xml:space="preserve">програмний продукт</t>
  </si>
  <si>
    <t xml:space="preserve">3270/00313</t>
  </si>
  <si>
    <t xml:space="preserve">Програмне забезпечення "НОРМАТИВ"професійний</t>
  </si>
  <si>
    <t xml:space="preserve">3270/00314</t>
  </si>
  <si>
    <t xml:space="preserve">Підписка на RTK сервіс від ПРАТ "Систем Солюшнс"</t>
  </si>
  <si>
    <t xml:space="preserve">3270/00315</t>
  </si>
  <si>
    <t xml:space="preserve">Компьютерна програма</t>
  </si>
  <si>
    <t xml:space="preserve">3270/00316</t>
  </si>
  <si>
    <t xml:space="preserve">3270/00317</t>
  </si>
  <si>
    <t xml:space="preserve">розробка нового технічного паспорта адмінбудівлі</t>
  </si>
  <si>
    <t xml:space="preserve">3270/00318</t>
  </si>
  <si>
    <t xml:space="preserve">придбання ліцензії на право використання прикурсорів</t>
  </si>
  <si>
    <t xml:space="preserve">3270/00319</t>
  </si>
  <si>
    <t xml:space="preserve">придбання монітора ASUS VP 24</t>
  </si>
  <si>
    <t xml:space="preserve">3270/00320</t>
  </si>
  <si>
    <t xml:space="preserve"> Придбання офісної ліцензійної програми</t>
  </si>
  <si>
    <t xml:space="preserve">3270/00321</t>
  </si>
  <si>
    <t xml:space="preserve">3270/00322</t>
  </si>
  <si>
    <t xml:space="preserve">Програмне запезпечення "Норматив+"</t>
  </si>
  <si>
    <t xml:space="preserve">3270/00323</t>
  </si>
  <si>
    <t xml:space="preserve">комп'ютерна програма</t>
  </si>
  <si>
    <t xml:space="preserve">3270/00324</t>
  </si>
  <si>
    <t xml:space="preserve">Придбання програмного забезпечення</t>
  </si>
  <si>
    <t xml:space="preserve">3270/00325</t>
  </si>
  <si>
    <t xml:space="preserve">3270/00326</t>
  </si>
  <si>
    <t xml:space="preserve">модернізація бази даних ПЗ для бухобліку</t>
  </si>
  <si>
    <t xml:space="preserve">3270/00327</t>
  </si>
  <si>
    <t xml:space="preserve">програма Норматив плюс</t>
  </si>
  <si>
    <t xml:space="preserve">3270/00328</t>
  </si>
  <si>
    <t xml:space="preserve">Інші необоротні матеріальні активи</t>
  </si>
  <si>
    <t xml:space="preserve">3270/00329</t>
  </si>
  <si>
    <t xml:space="preserve">програмне забеспеч.</t>
  </si>
  <si>
    <t xml:space="preserve">3270/00330</t>
  </si>
  <si>
    <t xml:space="preserve">малоцінні необороті матеріальні активи(токені та вебкамера)</t>
  </si>
  <si>
    <t xml:space="preserve">3270/00331</t>
  </si>
  <si>
    <t xml:space="preserve">Програма геодезична Інформаційна Система 6</t>
  </si>
  <si>
    <t xml:space="preserve">3270/00332</t>
  </si>
  <si>
    <t xml:space="preserve">Геодезична інформаційна система 6, 1</t>
  </si>
  <si>
    <t xml:space="preserve">3270/00333</t>
  </si>
  <si>
    <t xml:space="preserve">3270/00334</t>
  </si>
  <si>
    <t xml:space="preserve">Виплати за деривативами</t>
  </si>
  <si>
    <t xml:space="preserve">3290/001</t>
  </si>
  <si>
    <t xml:space="preserve">3290/002</t>
  </si>
  <si>
    <t xml:space="preserve">Модернізація основних засобів</t>
  </si>
  <si>
    <t xml:space="preserve">3290/1</t>
  </si>
  <si>
    <t xml:space="preserve">рації</t>
  </si>
  <si>
    <t xml:space="preserve">3290/2</t>
  </si>
  <si>
    <t xml:space="preserve">Портативна батарея</t>
  </si>
  <si>
    <t xml:space="preserve">3290/3</t>
  </si>
  <si>
    <t xml:space="preserve">Модуль пам'яті</t>
  </si>
  <si>
    <t xml:space="preserve">3290/4</t>
  </si>
  <si>
    <t xml:space="preserve">Придбання інших необоротних активів маршрутизатор</t>
  </si>
  <si>
    <t xml:space="preserve">3290/5</t>
  </si>
  <si>
    <t xml:space="preserve">Шафа для одягу 10 шт.</t>
  </si>
  <si>
    <t xml:space="preserve">3290/6</t>
  </si>
  <si>
    <t xml:space="preserve">придбання інших необоротних матеріальних активів-кабель до геодезичного приладу</t>
  </si>
  <si>
    <t xml:space="preserve">3290/7</t>
  </si>
  <si>
    <t xml:space="preserve"> Пам"ять DDR3 RAM 8Gb GOODRAM 1600MHz</t>
  </si>
  <si>
    <t xml:space="preserve">3290/8</t>
  </si>
  <si>
    <t xml:space="preserve">капітальний ремонт будівлі</t>
  </si>
  <si>
    <t xml:space="preserve">3290/9</t>
  </si>
  <si>
    <t xml:space="preserve">GPS-трекер 4 шт.</t>
  </si>
  <si>
    <t xml:space="preserve">3290/10</t>
  </si>
  <si>
    <t xml:space="preserve">модернізація будівлі ( утеплення фасаду)</t>
  </si>
  <si>
    <t xml:space="preserve">3290/11</t>
  </si>
  <si>
    <t xml:space="preserve">стіл для компьютера</t>
  </si>
  <si>
    <t xml:space="preserve">3290/12</t>
  </si>
  <si>
    <t xml:space="preserve">придбання інших необоротних активів камери</t>
  </si>
  <si>
    <t xml:space="preserve">3290/13</t>
  </si>
  <si>
    <t xml:space="preserve">3290/14</t>
  </si>
  <si>
    <t xml:space="preserve">придбання інших необоротних активів світильники</t>
  </si>
  <si>
    <t xml:space="preserve">3290/15</t>
  </si>
  <si>
    <t xml:space="preserve">Модернізація ОЗ, монтаж систем відеоспостереження</t>
  </si>
  <si>
    <t xml:space="preserve">3290/16</t>
  </si>
  <si>
    <t xml:space="preserve">3290/17</t>
  </si>
  <si>
    <t xml:space="preserve">флеш накопичувая</t>
  </si>
  <si>
    <t xml:space="preserve">3290/18</t>
  </si>
  <si>
    <t xml:space="preserve">Дзеркало 600*800 мм 3 шт.</t>
  </si>
  <si>
    <t xml:space="preserve">3290/19</t>
  </si>
  <si>
    <t xml:space="preserve">Прапор "України" 1,0*1,5 м</t>
  </si>
  <si>
    <t xml:space="preserve">3290/20</t>
  </si>
  <si>
    <t xml:space="preserve">Мобільний телефон 1 шт.</t>
  </si>
  <si>
    <t xml:space="preserve">3290/21</t>
  </si>
  <si>
    <t xml:space="preserve">придбання інших необоротних активів -системних блоків-4 шт</t>
  </si>
  <si>
    <t xml:space="preserve">3290/22</t>
  </si>
  <si>
    <t xml:space="preserve">3290/23</t>
  </si>
  <si>
    <t xml:space="preserve">Лава гардеробна 2 шт.</t>
  </si>
  <si>
    <t xml:space="preserve">3290/24</t>
  </si>
  <si>
    <t xml:space="preserve">Машина кут. шліф. d 125 900 Bt AG 900 Stark</t>
  </si>
  <si>
    <t xml:space="preserve">3290/25</t>
  </si>
  <si>
    <t xml:space="preserve">Накопичувач HDD Extermal 2,5</t>
  </si>
  <si>
    <t xml:space="preserve">3290/26</t>
  </si>
  <si>
    <t xml:space="preserve">Тумба відкритого типу 2 шт.</t>
  </si>
  <si>
    <t xml:space="preserve">3290/27</t>
  </si>
  <si>
    <t xml:space="preserve">придбання інших необоротних активів крісло офісне</t>
  </si>
  <si>
    <t xml:space="preserve">3290/28</t>
  </si>
  <si>
    <t xml:space="preserve">модернізація основного засобу  (дообладнання)</t>
  </si>
  <si>
    <t xml:space="preserve">3290/29</t>
  </si>
  <si>
    <t xml:space="preserve">Стільці офісні для працівників</t>
  </si>
  <si>
    <t xml:space="preserve">3290/30</t>
  </si>
  <si>
    <t xml:space="preserve">малоцінні необоротні матеріальні активи</t>
  </si>
  <si>
    <t xml:space="preserve">3290/31</t>
  </si>
  <si>
    <t xml:space="preserve">БФП Epson WF-7525 1 шт.</t>
  </si>
  <si>
    <t xml:space="preserve">3290/32</t>
  </si>
  <si>
    <t xml:space="preserve">Блок UPS 25 шт.</t>
  </si>
  <si>
    <t xml:space="preserve">3290/33</t>
  </si>
  <si>
    <t xml:space="preserve">капітальний ремонт інженерно-лабораторного корпусу</t>
  </si>
  <si>
    <t xml:space="preserve">3290/34</t>
  </si>
  <si>
    <t xml:space="preserve">Водонагрівач 1 шт.</t>
  </si>
  <si>
    <t xml:space="preserve">3290/35</t>
  </si>
  <si>
    <t xml:space="preserve">Комплектуючі до геодезичного обладнання</t>
  </si>
  <si>
    <t xml:space="preserve">3290/36</t>
  </si>
  <si>
    <t xml:space="preserve">Монітор 20 шт.</t>
  </si>
  <si>
    <t xml:space="preserve">3290/37</t>
  </si>
  <si>
    <t xml:space="preserve">придбання інших необоротних матеріальних активів-багатофункціонального пристрою ф-ту А-3</t>
  </si>
  <si>
    <t xml:space="preserve">3290/38</t>
  </si>
  <si>
    <t xml:space="preserve">модернізація, модифікація, основних засобів</t>
  </si>
  <si>
    <t xml:space="preserve">3290/39</t>
  </si>
  <si>
    <t xml:space="preserve">3290/40</t>
  </si>
  <si>
    <t xml:space="preserve">Капітальний ремонт централ входу  адм.будівлі та благоустрій території</t>
  </si>
  <si>
    <t xml:space="preserve">3290/41</t>
  </si>
  <si>
    <t xml:space="preserve">Прилади для освітлення</t>
  </si>
  <si>
    <t xml:space="preserve">3290/42</t>
  </si>
  <si>
    <t xml:space="preserve">Кліше 13,6*14,8</t>
  </si>
  <si>
    <t xml:space="preserve">3290/43</t>
  </si>
  <si>
    <t xml:space="preserve">Вивіска 3 шт.</t>
  </si>
  <si>
    <t xml:space="preserve">3290/44</t>
  </si>
  <si>
    <t xml:space="preserve">Флеш- пам'ять 2 шт.</t>
  </si>
  <si>
    <t xml:space="preserve">3290/45</t>
  </si>
  <si>
    <t xml:space="preserve">монитор ASUS VP228DE 306</t>
  </si>
  <si>
    <t xml:space="preserve">3290/46</t>
  </si>
  <si>
    <t xml:space="preserve">Лічильник х/в води ДУ-15+гайка 1 шт.</t>
  </si>
  <si>
    <t xml:space="preserve">3290/47</t>
  </si>
  <si>
    <t xml:space="preserve">придбання інших необоротних матеріальних активів-зовнішній жорсткий диск</t>
  </si>
  <si>
    <t xml:space="preserve">3290/48</t>
  </si>
  <si>
    <t xml:space="preserve">придбання інших необоротних активів -ліхтар акумуляторний</t>
  </si>
  <si>
    <t xml:space="preserve">3290/49</t>
  </si>
  <si>
    <t xml:space="preserve">Крісло офісне Special4You SOLANO 2 artleather black</t>
  </si>
  <si>
    <t xml:space="preserve">3290/50</t>
  </si>
  <si>
    <t xml:space="preserve">Маршрутизатор Zyxel Keenetik Giga</t>
  </si>
  <si>
    <t xml:space="preserve">3290/51</t>
  </si>
  <si>
    <t xml:space="preserve">печатка</t>
  </si>
  <si>
    <t xml:space="preserve">3290/52</t>
  </si>
  <si>
    <t xml:space="preserve">Придбання інших необоротних активів -меблів-стіл</t>
  </si>
  <si>
    <t xml:space="preserve">3290/53</t>
  </si>
  <si>
    <t xml:space="preserve">придбання інших необоротних матеріальних активів -степлер</t>
  </si>
  <si>
    <t xml:space="preserve">3290/54</t>
  </si>
  <si>
    <t xml:space="preserve">Поточний ремонт з внутрішніх робіт адмін. будівлі</t>
  </si>
  <si>
    <t xml:space="preserve">3290/55</t>
  </si>
  <si>
    <t xml:space="preserve">Диван  Спейс 1,5 Бум</t>
  </si>
  <si>
    <t xml:space="preserve">3290/56</t>
  </si>
  <si>
    <t xml:space="preserve">Запасні частини для автомобіля</t>
  </si>
  <si>
    <t xml:space="preserve">3290/57</t>
  </si>
  <si>
    <t xml:space="preserve">3290/58</t>
  </si>
  <si>
    <t xml:space="preserve">тепловентилятор</t>
  </si>
  <si>
    <t xml:space="preserve">3290/59</t>
  </si>
  <si>
    <t xml:space="preserve">3290/60</t>
  </si>
  <si>
    <t xml:space="preserve">3290/61</t>
  </si>
  <si>
    <t xml:space="preserve">Шафа для прибиральниці( 2-секції з дверима) 3 шт.</t>
  </si>
  <si>
    <t xml:space="preserve">3290/62</t>
  </si>
  <si>
    <t xml:space="preserve">3290/63</t>
  </si>
  <si>
    <t xml:space="preserve">Стіл  для комп'ютера</t>
  </si>
  <si>
    <t xml:space="preserve">3290/64</t>
  </si>
  <si>
    <t xml:space="preserve">Жалюзі вертикальні</t>
  </si>
  <si>
    <t xml:space="preserve">3290/65</t>
  </si>
  <si>
    <t xml:space="preserve">Апарат вт К 3 Premium (автомойка) 1 шт.</t>
  </si>
  <si>
    <t xml:space="preserve">3290/66</t>
  </si>
  <si>
    <t xml:space="preserve">Кран кульовий 2 ВВ ручка 2 шт.</t>
  </si>
  <si>
    <t xml:space="preserve">3290/67</t>
  </si>
  <si>
    <t xml:space="preserve">Зовнішний жорсткий диск</t>
  </si>
  <si>
    <t xml:space="preserve">3290/68</t>
  </si>
  <si>
    <t xml:space="preserve">компьютер в сборе</t>
  </si>
  <si>
    <t xml:space="preserve">3290/69</t>
  </si>
  <si>
    <t xml:space="preserve">модернізація ,модефікація(добудова,дообладнання,реконструкція)основних засобів(друкуюча головка до сервера)</t>
  </si>
  <si>
    <t xml:space="preserve">3290/70</t>
  </si>
  <si>
    <t xml:space="preserve">придбання інших необоротних матеріальних активів-сканера</t>
  </si>
  <si>
    <t xml:space="preserve">3290/71</t>
  </si>
  <si>
    <t xml:space="preserve">Сканер Sunlux XL-6200A USB</t>
  </si>
  <si>
    <t xml:space="preserve">3290/72</t>
  </si>
  <si>
    <t xml:space="preserve">Придбання інших неборотних мат.активів . універсальні та спеціальні кабелі, чохли для транспортування обладнання</t>
  </si>
  <si>
    <t xml:space="preserve">3290/73</t>
  </si>
  <si>
    <t xml:space="preserve">3290/74</t>
  </si>
  <si>
    <t xml:space="preserve">придбання необоротних матеріальних активів</t>
  </si>
  <si>
    <t xml:space="preserve">3290/75</t>
  </si>
  <si>
    <t xml:space="preserve">Насос рецеркуляційний 1шт.</t>
  </si>
  <si>
    <t xml:space="preserve">3290/76</t>
  </si>
  <si>
    <t xml:space="preserve">Комплект (клавіатура+мишка) 10 шт.</t>
  </si>
  <si>
    <t xml:space="preserve">3290/77</t>
  </si>
  <si>
    <t xml:space="preserve">3290/78</t>
  </si>
  <si>
    <t xml:space="preserve">придбання інших необоротних матеріальних меблів шафи-2 шт</t>
  </si>
  <si>
    <t xml:space="preserve">3290/79</t>
  </si>
  <si>
    <t xml:space="preserve">придбання блоку безперебійного живлення</t>
  </si>
  <si>
    <t xml:space="preserve">3290/80</t>
  </si>
  <si>
    <t xml:space="preserve">Стіл керівника</t>
  </si>
  <si>
    <t xml:space="preserve">3290/81</t>
  </si>
  <si>
    <t xml:space="preserve">Сушарка авт. турбо для рук 1150 W хром 3 шт.</t>
  </si>
  <si>
    <t xml:space="preserve">3290/82</t>
  </si>
  <si>
    <t xml:space="preserve">Крісло керівника</t>
  </si>
  <si>
    <t xml:space="preserve">3290/83</t>
  </si>
  <si>
    <t xml:space="preserve">тепловентилятор спіральний</t>
  </si>
  <si>
    <t xml:space="preserve">3290/84</t>
  </si>
  <si>
    <t xml:space="preserve">Блок UPS 50 шт.</t>
  </si>
  <si>
    <t xml:space="preserve">3290/85</t>
  </si>
  <si>
    <t xml:space="preserve">Стремянка алюм. 8 ступ.</t>
  </si>
  <si>
    <t xml:space="preserve">3290/86</t>
  </si>
  <si>
    <t xml:space="preserve">Вивіска 0,98*1,19 акрил прозорий</t>
  </si>
  <si>
    <t xml:space="preserve">3290/87</t>
  </si>
  <si>
    <t xml:space="preserve">Сейф 1 шт.</t>
  </si>
  <si>
    <t xml:space="preserve">3290/88</t>
  </si>
  <si>
    <t xml:space="preserve">придбання інших необоротних активів стовпчики</t>
  </si>
  <si>
    <t xml:space="preserve">3290/89</t>
  </si>
  <si>
    <t xml:space="preserve">Поточний ремонт з внутрішніх робіт прибудови адмін. будівлі</t>
  </si>
  <si>
    <t xml:space="preserve">3290/90</t>
  </si>
  <si>
    <t xml:space="preserve">придбання інших необоротних активів -калькулятора</t>
  </si>
  <si>
    <t xml:space="preserve">3290/91</t>
  </si>
  <si>
    <t xml:space="preserve">охорона сигналізація з виведенням на пульт</t>
  </si>
  <si>
    <t xml:space="preserve">3290/92</t>
  </si>
  <si>
    <t xml:space="preserve">Жорсткий диск 120 гб</t>
  </si>
  <si>
    <t xml:space="preserve">3290/93</t>
  </si>
  <si>
    <t xml:space="preserve">Придбання ІНМА ( принтерів Brother MFC 6520)</t>
  </si>
  <si>
    <t xml:space="preserve">3290/94</t>
  </si>
  <si>
    <t xml:space="preserve">придбання інших необоротних активів електронний лічильник</t>
  </si>
  <si>
    <t xml:space="preserve">3290/95</t>
  </si>
  <si>
    <t xml:space="preserve">Зчитувач U-Prox mini 4 шт.</t>
  </si>
  <si>
    <t xml:space="preserve">3290/96</t>
  </si>
  <si>
    <t xml:space="preserve">Лічильник газу 1,6</t>
  </si>
  <si>
    <t xml:space="preserve">3290/97</t>
  </si>
  <si>
    <t xml:space="preserve">IP-камера  DS-2CD2083GO-I</t>
  </si>
  <si>
    <t xml:space="preserve">3290/98</t>
  </si>
  <si>
    <t xml:space="preserve">Урна "Принц" оцинкована, з баком</t>
  </si>
  <si>
    <t xml:space="preserve">3290/99</t>
  </si>
  <si>
    <t xml:space="preserve">придбання інших необоротних активів контейнер для вивозу сміття</t>
  </si>
  <si>
    <t xml:space="preserve">3290/100</t>
  </si>
  <si>
    <t xml:space="preserve">Жорсткий диск 500 CB TOSHIBA 7200</t>
  </si>
  <si>
    <t xml:space="preserve">3290/101</t>
  </si>
  <si>
    <t xml:space="preserve">комутатор високоскоростний</t>
  </si>
  <si>
    <t xml:space="preserve">3290/102</t>
  </si>
  <si>
    <t xml:space="preserve">Накопичувач SSD 120GB</t>
  </si>
  <si>
    <t xml:space="preserve">3290/103</t>
  </si>
  <si>
    <t xml:space="preserve">придбання МНМА</t>
  </si>
  <si>
    <t xml:space="preserve">3290/104</t>
  </si>
  <si>
    <t xml:space="preserve">придбання інших необоротних матеріальних активів-підкладка під стілець -2 шт</t>
  </si>
  <si>
    <t xml:space="preserve">3290/105</t>
  </si>
  <si>
    <t xml:space="preserve">Комплект Genius SlimStar C130 (клавіатура+мишка) 25 шт.</t>
  </si>
  <si>
    <t xml:space="preserve">3290/106</t>
  </si>
  <si>
    <t xml:space="preserve">Світильник світлодіодний 600*600 75 шт.</t>
  </si>
  <si>
    <t xml:space="preserve">3290/107</t>
  </si>
  <si>
    <t xml:space="preserve">Дозатор рідкого мила</t>
  </si>
  <si>
    <t xml:space="preserve">3290/108</t>
  </si>
  <si>
    <t xml:space="preserve">Модернізація, модифікація (дообладнання, дообладнання, реконструкція) основних засобів  (оснащення приміщення електроопалювальними приладами)</t>
  </si>
  <si>
    <t xml:space="preserve">3290/109</t>
  </si>
  <si>
    <t xml:space="preserve">Вивіска зовнішня 10 шт.</t>
  </si>
  <si>
    <t xml:space="preserve">3290/110</t>
  </si>
  <si>
    <t xml:space="preserve">Декоративна панель на батарею</t>
  </si>
  <si>
    <t xml:space="preserve">3290/111</t>
  </si>
  <si>
    <t xml:space="preserve">придбання інших необоротних активів штампу номерного</t>
  </si>
  <si>
    <t xml:space="preserve">3290/112</t>
  </si>
  <si>
    <t xml:space="preserve">вінчестер зовнішний 296</t>
  </si>
  <si>
    <t xml:space="preserve">3290/113</t>
  </si>
  <si>
    <t xml:space="preserve">Придбання необоротних матеріальних активів (принтер, )</t>
  </si>
  <si>
    <t xml:space="preserve">3290/114</t>
  </si>
  <si>
    <t xml:space="preserve">Сушарка автоматична для рук 3 шт.</t>
  </si>
  <si>
    <t xml:space="preserve">3290/115</t>
  </si>
  <si>
    <t xml:space="preserve">Придбання інших необоротніх активів</t>
  </si>
  <si>
    <t xml:space="preserve">3290/116</t>
  </si>
  <si>
    <t xml:space="preserve">придбання інших необоротнтх матеріальних активів(Багатофункціональний принтер лазерний HP AD)</t>
  </si>
  <si>
    <t xml:space="preserve">3290/117</t>
  </si>
  <si>
    <t xml:space="preserve">придбання інших необоротних матеріальних активів-печатка кліше</t>
  </si>
  <si>
    <t xml:space="preserve">3290/118</t>
  </si>
  <si>
    <t xml:space="preserve">Шафа для паперів</t>
  </si>
  <si>
    <t xml:space="preserve">3290/119</t>
  </si>
  <si>
    <t xml:space="preserve">Самшит-шар</t>
  </si>
  <si>
    <t xml:space="preserve">3290/120</t>
  </si>
  <si>
    <t xml:space="preserve">Монітор LG 10 шт.</t>
  </si>
  <si>
    <t xml:space="preserve">3290/121</t>
  </si>
  <si>
    <t xml:space="preserve">трансформтаор</t>
  </si>
  <si>
    <t xml:space="preserve">3290/122</t>
  </si>
  <si>
    <t xml:space="preserve">Мобільний телефон J250 2018 J2 LTE 16GB Black Samsunq 1 шт.</t>
  </si>
  <si>
    <t xml:space="preserve">3290/123</t>
  </si>
  <si>
    <t xml:space="preserve">придбання інших необоротних матеріальних активів-пристрій безперебійного живлення</t>
  </si>
  <si>
    <t xml:space="preserve">3290/124</t>
  </si>
  <si>
    <t xml:space="preserve">Прінтер Canon LBP-6030B</t>
  </si>
  <si>
    <t xml:space="preserve">3290/125</t>
  </si>
  <si>
    <t xml:space="preserve">придбання інших необоротних активів -вентилятора</t>
  </si>
  <si>
    <t xml:space="preserve">3290/126</t>
  </si>
  <si>
    <t xml:space="preserve">3290/127</t>
  </si>
  <si>
    <t xml:space="preserve">Акумулятор змінний для приймача ГНСС Leica GEB212</t>
  </si>
  <si>
    <t xml:space="preserve">3290/128</t>
  </si>
  <si>
    <t xml:space="preserve">чайник</t>
  </si>
  <si>
    <t xml:space="preserve">3290/129</t>
  </si>
  <si>
    <t xml:space="preserve">черевеки утеплені 311</t>
  </si>
  <si>
    <t xml:space="preserve">3290/130</t>
  </si>
  <si>
    <t xml:space="preserve">Модернізація, добудова, поліпшення  основних засобів</t>
  </si>
  <si>
    <t xml:space="preserve">3290/131</t>
  </si>
  <si>
    <t xml:space="preserve">Придбання інших необоротних активів сушарка</t>
  </si>
  <si>
    <t xml:space="preserve">3290/132</t>
  </si>
  <si>
    <t xml:space="preserve">Тумба офісна</t>
  </si>
  <si>
    <t xml:space="preserve">3290/133</t>
  </si>
  <si>
    <t xml:space="preserve">придбання інших необоротних активів -концентратора</t>
  </si>
  <si>
    <t xml:space="preserve">3290/134</t>
  </si>
  <si>
    <t xml:space="preserve">жосткий диск зовнішний 282</t>
  </si>
  <si>
    <t xml:space="preserve">3290/135</t>
  </si>
  <si>
    <t xml:space="preserve">Коммутатор TP-LINK TL-SF1016D 16-port</t>
  </si>
  <si>
    <t xml:space="preserve">3290/136</t>
  </si>
  <si>
    <t xml:space="preserve">Лічильник г/в 1 шт.</t>
  </si>
  <si>
    <t xml:space="preserve">3290/137</t>
  </si>
  <si>
    <t xml:space="preserve">Флагшток фасадний "Патріот"</t>
  </si>
  <si>
    <t xml:space="preserve">3290/138</t>
  </si>
  <si>
    <t xml:space="preserve">Монітор Philips 34 шт.</t>
  </si>
  <si>
    <t xml:space="preserve">3290/139</t>
  </si>
  <si>
    <t xml:space="preserve">Придбання інших необоротних активів -тумби -3 шт</t>
  </si>
  <si>
    <t xml:space="preserve">3290/140</t>
  </si>
  <si>
    <t xml:space="preserve">придбання інших необоротних активів жалюзі</t>
  </si>
  <si>
    <t xml:space="preserve">3290/141</t>
  </si>
  <si>
    <t xml:space="preserve">телефон nokia312</t>
  </si>
  <si>
    <t xml:space="preserve">3290/142</t>
  </si>
  <si>
    <t xml:space="preserve">придбання інших необоротних активів ( офісні меблі)</t>
  </si>
  <si>
    <t xml:space="preserve">3290/143</t>
  </si>
  <si>
    <t xml:space="preserve">капітальний ремонт приміщення</t>
  </si>
  <si>
    <t xml:space="preserve">3290/144</t>
  </si>
  <si>
    <t xml:space="preserve">аптечка універсальна</t>
  </si>
  <si>
    <t xml:space="preserve">3290/145</t>
  </si>
  <si>
    <t xml:space="preserve">5-портовий POE Zetpro ZTP-ZP 204 1 шт.</t>
  </si>
  <si>
    <t xml:space="preserve">3290/146</t>
  </si>
  <si>
    <t xml:space="preserve">Інформаційна табличка</t>
  </si>
  <si>
    <t xml:space="preserve">3290/147</t>
  </si>
  <si>
    <t xml:space="preserve">Встановлення металопластикових конструкцій (заміна вікон)</t>
  </si>
  <si>
    <t xml:space="preserve">3290/148</t>
  </si>
  <si>
    <t xml:space="preserve">придбання інших необоротних матеріальних активів -принтер лазерний</t>
  </si>
  <si>
    <t xml:space="preserve">3290/149</t>
  </si>
  <si>
    <t xml:space="preserve">3290/150</t>
  </si>
  <si>
    <t xml:space="preserve">Маршрутизатор Mikrotik RB751 1 шт.</t>
  </si>
  <si>
    <t xml:space="preserve">3290/151</t>
  </si>
  <si>
    <t xml:space="preserve">модернізація компютерної мережі інституту</t>
  </si>
  <si>
    <t xml:space="preserve">3290/152</t>
  </si>
  <si>
    <t xml:space="preserve">придбання інших необоротних матеріальних активів-системних блоків</t>
  </si>
  <si>
    <t xml:space="preserve">3290/153</t>
  </si>
  <si>
    <t xml:space="preserve">капітальний ремонт основних засобів</t>
  </si>
  <si>
    <t xml:space="preserve">3290/154</t>
  </si>
  <si>
    <t xml:space="preserve">Дозатор рідкого мила 3 шт.</t>
  </si>
  <si>
    <t xml:space="preserve">3290/155</t>
  </si>
  <si>
    <t xml:space="preserve">Шафа 2</t>
  </si>
  <si>
    <t xml:space="preserve">3290/156</t>
  </si>
  <si>
    <t xml:space="preserve">Засіб КЗІ "Secure Token-337K"</t>
  </si>
  <si>
    <t xml:space="preserve">3290/157</t>
  </si>
  <si>
    <t xml:space="preserve">Чайник -термос EDLER EG</t>
  </si>
  <si>
    <t xml:space="preserve">3290/158</t>
  </si>
  <si>
    <t xml:space="preserve">ДжБЖ АРС Back-UPS ES 400</t>
  </si>
  <si>
    <t xml:space="preserve">3290/159</t>
  </si>
  <si>
    <t xml:space="preserve">Пилесос WD 3 P Workshop 1 шт.</t>
  </si>
  <si>
    <t xml:space="preserve">3290/160</t>
  </si>
  <si>
    <t xml:space="preserve">Тепловентилятор Тепловентилятор</t>
  </si>
  <si>
    <t xml:space="preserve">3290/161</t>
  </si>
  <si>
    <t xml:space="preserve">Штендер</t>
  </si>
  <si>
    <t xml:space="preserve">3290/162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фінансова допомога</t>
  </si>
  <si>
    <t xml:space="preserve">3320/001</t>
  </si>
  <si>
    <t xml:space="preserve">відсотки по депозитах</t>
  </si>
  <si>
    <t xml:space="preserve">3320/002</t>
  </si>
  <si>
    <t xml:space="preserve">повернення банківської гпрантії</t>
  </si>
  <si>
    <t xml:space="preserve">3320/1</t>
  </si>
  <si>
    <t xml:space="preserve">повернення банківської гарантії</t>
  </si>
  <si>
    <t xml:space="preserve">3320/2</t>
  </si>
  <si>
    <t xml:space="preserve">відсотки банків на залишки коштів на арештованих рахнках</t>
  </si>
  <si>
    <t xml:space="preserve">3320/3</t>
  </si>
  <si>
    <t xml:space="preserve">відсотки банку по депозиту</t>
  </si>
  <si>
    <t xml:space="preserve">3320/4</t>
  </si>
  <si>
    <t xml:space="preserve">3320/5</t>
  </si>
  <si>
    <t xml:space="preserve">Відсотки за розміщення коштів на депозитнизх рахунках</t>
  </si>
  <si>
    <t xml:space="preserve">3320/6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3380/001</t>
  </si>
  <si>
    <t xml:space="preserve">Рух між рахунками</t>
  </si>
  <si>
    <t xml:space="preserve">3380/1</t>
  </si>
  <si>
    <t xml:space="preserve">списання коштів у зв'язку з ліквідацією банку</t>
  </si>
  <si>
    <t xml:space="preserve">3380/2</t>
  </si>
  <si>
    <t xml:space="preserve">3380/3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П "Луганс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ДП"Закарпатський геодезичний центр"</t>
  </si>
  <si>
    <t xml:space="preserve">Херсонське державне підприємство геодезії, картографії та кадастру</t>
  </si>
  <si>
    <t xml:space="preserve">ДП "Миколаївський інститут землеустрою"</t>
  </si>
  <si>
    <t xml:space="preserve">71.12 Діяльність у сфері інжинірингу, геології та геодезії, надання послуг із технічного консультування в цих сферах</t>
  </si>
  <si>
    <t xml:space="preserve">ДП "Головний науково-дослідний та проектний інститут землеустрою"</t>
  </si>
  <si>
    <t xml:space="preserve">ДП "Черкаський науково-дослідний та проектний інститут землеустрою"</t>
  </si>
  <si>
    <t xml:space="preserve">Державне підприємство "Науково-дослідний інститут геодезії і картографії" (ДП "НДІГК")</t>
  </si>
  <si>
    <t xml:space="preserve">ДП "Чернігівський інститут землеустрою"</t>
  </si>
  <si>
    <t xml:space="preserve">Державне підприємство "Вінницький науково-дослідний та проектний інститут землеустрою"</t>
  </si>
  <si>
    <t xml:space="preserve">ДНВП "Картографія"</t>
  </si>
  <si>
    <t xml:space="preserve">СХІДНЕ ДЕРЖАВНЕ ПІДПРИЄМСТВО ГЕОДЕЗІЇ, КАРТОГРАФІЇ, КАДАСТРУ ТА ГЕОІНФОРМАТИКИ</t>
  </si>
  <si>
    <t xml:space="preserve">Поліське державне підприємство геодезії, картографії та кадастру</t>
  </si>
  <si>
    <t xml:space="preserve">ДП "Карпатське підприємство геодезії, картографії та кадастру"</t>
  </si>
  <si>
    <t xml:space="preserve">ДП"Західгеодезкартографія"</t>
  </si>
  <si>
    <t xml:space="preserve">Державне підприємство "Житомирський науково-дослідний та проектний інститут землеустрою"</t>
  </si>
  <si>
    <t xml:space="preserve">Державне підприємство "Дніпровський науково-дослідний та проектний інститут землеустрою"</t>
  </si>
  <si>
    <t xml:space="preserve">Державне підприємство "Волинський науково-дослідний та проектний інститут землеустрою"</t>
  </si>
  <si>
    <t xml:space="preserve">Державне підприємство "Івано-Франківський науково-дослідний та проектний інститут землеустрою"</t>
  </si>
  <si>
    <t xml:space="preserve">Державне підприємство "Запорізький науково-дослідний та проектний інститут землеустрою"</t>
  </si>
  <si>
    <t xml:space="preserve">Державне підприємство "Сумський науково-дослідний та проектний інститут землеустрою"</t>
  </si>
  <si>
    <t xml:space="preserve">Дердавне підприємство"Тернопільський науково-дослідний та проектний інститут землеустрою"</t>
  </si>
  <si>
    <t xml:space="preserve">47.61 Роздрібна торгівля книгами в спеціалізованих магазинах</t>
  </si>
  <si>
    <t xml:space="preserve">ДП"РІВНЕНСЬКИЙ НАУКОВО-ДОСЛІДНИЙ ТА ПРОЕКТНИЙ ІНСТИТУТ ЗЕМЛЕУСТРОЮ"</t>
  </si>
  <si>
    <t xml:space="preserve">ДП"Чернівецький науково-дослідний та проектний інститут землеустрою"</t>
  </si>
  <si>
    <t xml:space="preserve">72.19 Дослідження й експериментальні  розробки в галузі інших природничих і технічних наук</t>
  </si>
  <si>
    <t xml:space="preserve">84.11 Державна реєстрація</t>
  </si>
  <si>
    <t xml:space="preserve">Державне підприємство "Центр державного земельного кадастру"</t>
  </si>
  <si>
    <t xml:space="preserve">ДП "Одеський науково-дослідний та проектний інститут землеустрою"</t>
  </si>
  <si>
    <t xml:space="preserve">Державне підприємство"Львівський науково-дослідний та проектний інститут землеустрою"</t>
  </si>
  <si>
    <t xml:space="preserve">ДП "Луганський науково-досліний та проектний інститут землеустрою"</t>
  </si>
  <si>
    <t xml:space="preserve">74.90 інша професійна, наукова та технічна діяльність, н. в. і. г.</t>
  </si>
  <si>
    <t xml:space="preserve">Державне підприємство "Науково-дослідний та проектний інститут землеустрою"</t>
  </si>
  <si>
    <t xml:space="preserve">68.31 Агентства  нерухомості</t>
  </si>
  <si>
    <t xml:space="preserve">Державне підприємство "Харківський науково-дослідний та проектний інститут землеустрою"</t>
  </si>
  <si>
    <t xml:space="preserve">Державне підприємство "Закарпатський науково-дослідний  та проектний інститут землеустрою"</t>
  </si>
  <si>
    <t xml:space="preserve">Державне підприємство "Донбаське державне підприємство геоінформатики та маркшейдерії"</t>
  </si>
  <si>
    <t xml:space="preserve">74.20 Діяльність у сферах інжинірингу, геології та геодезії</t>
  </si>
  <si>
    <t xml:space="preserve">74.90 інша професійна та науково-технічна діяльність, н. в. і. г.</t>
  </si>
  <si>
    <t xml:space="preserve">58.11 Видання книг</t>
  </si>
  <si>
    <t xml:space="preserve">71.11 Діяльність у сфері архітектури</t>
  </si>
  <si>
    <t xml:space="preserve">Державне підприємство"Державний фонд геопросторових даних  України"</t>
  </si>
  <si>
    <t xml:space="preserve">18.12 Друкування іншої продукції</t>
  </si>
  <si>
    <t xml:space="preserve">ДП "Кропивницький інститут землеустрою"</t>
  </si>
  <si>
    <t xml:space="preserve">63.99 Надання інших інформаційних послуг, н. в. і. г.</t>
  </si>
  <si>
    <t xml:space="preserve">Державне підприємство"Тернопільський науково-дослідний та проектний інсчтитут землеустрою"</t>
  </si>
  <si>
    <t xml:space="preserve">Державне підприємство "Полтавський науково-дослідний та проектний інститут землеустрою"</t>
  </si>
  <si>
    <t xml:space="preserve">Державне підприємство"!Тернопільський науково-дослідний та проектний інститут землеустрою"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Адміністрування ДЗК</t>
  </si>
  <si>
    <t xml:space="preserve">Проекти землеустрою, що забезпечує еколого-економічне обгрунтування сівозміни</t>
  </si>
  <si>
    <t xml:space="preserve"> Інші роботи                           (шт)</t>
  </si>
  <si>
    <t xml:space="preserve">Експертно-грошова оцінка земельних ділянок</t>
  </si>
  <si>
    <t xml:space="preserve">Складання проектів землеустрою</t>
  </si>
  <si>
    <t xml:space="preserve">КВЕД 68.31 Експертна грошова оцінка</t>
  </si>
  <si>
    <t xml:space="preserve">Грунтознавство:</t>
  </si>
  <si>
    <t xml:space="preserve">Кадастрові зьомки</t>
  </si>
  <si>
    <t xml:space="preserve">Складання обмінного файлу, шт</t>
  </si>
  <si>
    <t xml:space="preserve">Проведення робіт із землеустрою</t>
  </si>
  <si>
    <t xml:space="preserve">- топографічні зйомки</t>
  </si>
  <si>
    <t xml:space="preserve">проект рекультивації</t>
  </si>
  <si>
    <t xml:space="preserve">інша професійна, наукова та технічна діяльність, н. в. і. г.</t>
  </si>
  <si>
    <t xml:space="preserve">Поліграфічні послуги</t>
  </si>
  <si>
    <t xml:space="preserve">Надання послуг</t>
  </si>
  <si>
    <t xml:space="preserve">встановлення кадастрових,ситуаційних планів(проектів)</t>
  </si>
  <si>
    <t xml:space="preserve">Поліпшення земель шляхом землювання</t>
  </si>
  <si>
    <t xml:space="preserve">Авторський нагляд проектів</t>
  </si>
  <si>
    <t xml:space="preserve">Проекти культуротехнічних робіт</t>
  </si>
  <si>
    <t xml:space="preserve">Проект відведення земельної ділянки  (посл.)</t>
  </si>
  <si>
    <t xml:space="preserve"> Складання проектів відведення земельних ділянок громадянам (шт)</t>
  </si>
  <si>
    <t xml:space="preserve">Видача довідки про якісну характеристику земельної ділянки, та розмноження планово-картографічного матеріалу</t>
  </si>
  <si>
    <t xml:space="preserve">Користування метричними даними в системі координат</t>
  </si>
  <si>
    <t xml:space="preserve"> Проведення топографо-геодезичних робіт        (га)</t>
  </si>
  <si>
    <t xml:space="preserve">Робочі проекти землеустрою щодо рекультивації порушених земель, землювання малопродуктивних угідь, захисту земель від ерозії, підтоплення, заболочення, вторинного засолення, висушення, зсувів, ущільне</t>
  </si>
  <si>
    <t xml:space="preserve">КВЕД 72.19 Проведення земельно кадастрових робіт</t>
  </si>
  <si>
    <t xml:space="preserve">Виготовлення реєстраційних справ до договорів оренди</t>
  </si>
  <si>
    <t xml:space="preserve">Топографо-геодезичні роботи</t>
  </si>
  <si>
    <t xml:space="preserve">Інші(розшифрувати)</t>
  </si>
  <si>
    <t xml:space="preserve">Проекти землеустрою,що забезпечують еколого-економічне обгрунтування сівозміни та впорядкування угідь</t>
  </si>
  <si>
    <t xml:space="preserve">Надання послуг щодо проведення аукціону</t>
  </si>
  <si>
    <t xml:space="preserve">-горизонтальні зйомки</t>
  </si>
  <si>
    <t xml:space="preserve">Обмінні файли</t>
  </si>
  <si>
    <t xml:space="preserve">Виконання нормативно-грошової оцінки земельної ділянки, шт</t>
  </si>
  <si>
    <t xml:space="preserve">Проекти землеустрою щодо впорядкування територій населених пунктів</t>
  </si>
  <si>
    <t xml:space="preserve">Технічні документації із землеустрою, щодо встановлення меж земельних ділянок в натурі (на місцевості)</t>
  </si>
  <si>
    <t xml:space="preserve">Встановлення в натурі меж земельних ділянок</t>
  </si>
  <si>
    <t xml:space="preserve"> Геодезичне встановлення та віііідновлення меж земельних ділянок (шт)</t>
  </si>
  <si>
    <t xml:space="preserve">Розробка проекту землеустрою, що забезпечує еколого-економічне обгрунтування сівозмін</t>
  </si>
  <si>
    <t xml:space="preserve">ТД із землеустрою щодо встановлення меж земельної ділянки на місцевості</t>
  </si>
  <si>
    <t xml:space="preserve">КВЕД 72.19 Технічна документація про нормативну грошову оцінку</t>
  </si>
  <si>
    <t xml:space="preserve">Складання проектів відведення (громадянам, СФГ,підприємствам, організаціям)</t>
  </si>
  <si>
    <t xml:space="preserve">встановлення (відновлення),зміна меж адміністративно-териториальних утворень(проектів)</t>
  </si>
  <si>
    <t xml:space="preserve">Технічна документація із землеустрою щодо встановлення (відновлення) меж земельної ділянки в натурі (на місцевості)</t>
  </si>
  <si>
    <t xml:space="preserve"> Нормативна грошова оцінка земельне не с/г призначення     (шт)</t>
  </si>
  <si>
    <t xml:space="preserve"> Складання проектів відведення земельних ділянок  підприємствам, організаціям  (шт)</t>
  </si>
  <si>
    <t xml:space="preserve">землевпорядні роботи</t>
  </si>
  <si>
    <t xml:space="preserve">топографо-геодезичні послуги</t>
  </si>
  <si>
    <t xml:space="preserve">Виконання робіт з нормативно-грошової оцінки земель</t>
  </si>
  <si>
    <t xml:space="preserve">КВЕД 72.19 Технічна документація із землеустрою щодо меж земельної діялнки</t>
  </si>
  <si>
    <t xml:space="preserve">Схеми землеустрою і техніко-економічні обгрунтування та охорони земель</t>
  </si>
  <si>
    <t xml:space="preserve">Надання комплексу послуг з геодезичного забезпечення</t>
  </si>
  <si>
    <t xml:space="preserve">Проекти землеустрою щодо встановлення і зміни меж</t>
  </si>
  <si>
    <t xml:space="preserve">Обстеження території</t>
  </si>
  <si>
    <t xml:space="preserve">Проекти відведення земельних ділянок</t>
  </si>
  <si>
    <t xml:space="preserve">Складання схем землеустрою</t>
  </si>
  <si>
    <t xml:space="preserve">Складання технічної документації по об"єднанню земельної ділянки, шт</t>
  </si>
  <si>
    <t xml:space="preserve">довідки про якісний склад грунтів(шт.)</t>
  </si>
  <si>
    <t xml:space="preserve">КВЕД 72.19 Виготовлення технічної документації щодо поділу земельної ділянки</t>
  </si>
  <si>
    <t xml:space="preserve">Геодезичні роботи з інвентаризації та встановлення меж земельних ділянок</t>
  </si>
  <si>
    <t xml:space="preserve">Виготовлення технічної документації на складання агропаспорта на земельну  ділянку</t>
  </si>
  <si>
    <t xml:space="preserve">Інвентаризація земельних ділянок</t>
  </si>
  <si>
    <t xml:space="preserve">Інші фінансові доходи(розшифрувати)</t>
  </si>
  <si>
    <t xml:space="preserve">Реєстраційні внески</t>
  </si>
  <si>
    <t xml:space="preserve">Державна реєстрація</t>
  </si>
  <si>
    <t xml:space="preserve">Технічні документації із землеустрою по інвентаризації земель</t>
  </si>
  <si>
    <t xml:space="preserve">Консалтингові послуги з питань землеустрою</t>
  </si>
  <si>
    <t xml:space="preserve">Виготовлення проектів відведення підприємствам</t>
  </si>
  <si>
    <t xml:space="preserve">КВЕД 72.19 Проект землеустрою щодо змін меж населеного пункту</t>
  </si>
  <si>
    <t xml:space="preserve"> Проведення грунтових обстежень    (га)</t>
  </si>
  <si>
    <t xml:space="preserve">Топографічне знімання у масштабах 1:5000, 1:2000, 1:1000, 1:500</t>
  </si>
  <si>
    <t xml:space="preserve">Геодезичні роботи</t>
  </si>
  <si>
    <t xml:space="preserve">КВЕД 72.19 Проект землеустрою щодо економічного обгрунтування сівозмін</t>
  </si>
  <si>
    <t xml:space="preserve">Виготовлення обмінних файлів</t>
  </si>
  <si>
    <t xml:space="preserve"> Складання проектів землеустрою             (шт)</t>
  </si>
  <si>
    <t xml:space="preserve">Діяльність у сфері архітектури</t>
  </si>
  <si>
    <t xml:space="preserve">Грунтове обстеження земельної ділянки</t>
  </si>
  <si>
    <t xml:space="preserve">Розробка проекту землеустрою, щодо зміни цільового призначення земельних ділянок, шт</t>
  </si>
  <si>
    <t xml:space="preserve">                       68.31 Агентства  нерухомості</t>
  </si>
  <si>
    <t xml:space="preserve">Нормативна грошова оцінка земельних ділянок</t>
  </si>
  <si>
    <t xml:space="preserve">Виконання експерно-грошової оцінки земельної ділянки, шт</t>
  </si>
  <si>
    <t xml:space="preserve">  Виготовлення землевпорядних та землеоціночних робіт    (га)</t>
  </si>
  <si>
    <t xml:space="preserve">Інші</t>
  </si>
  <si>
    <t xml:space="preserve">Проекти землеустрою щодо створення нових та впорядкування існуючих землеволодінь</t>
  </si>
  <si>
    <t xml:space="preserve">Землевпорядні роботи</t>
  </si>
  <si>
    <t xml:space="preserve">Проведення топо-геодезичних робіт (кадастрової зйомки, топографічні роботи) для забезпечення основи різних кадастрів</t>
  </si>
  <si>
    <t xml:space="preserve">Кадастрова зйомка</t>
  </si>
  <si>
    <t xml:space="preserve">КВЕД 72.19 Технічна документація про нормативну грошову оцінку населеного пункту</t>
  </si>
  <si>
    <t xml:space="preserve">Складання технічної документації по поділу земельної ділянки, шт</t>
  </si>
  <si>
    <t xml:space="preserve">Складання реєстраційної справи договору оренди</t>
  </si>
  <si>
    <t xml:space="preserve">Інші операційні доходи</t>
  </si>
  <si>
    <t xml:space="preserve">кадастрові зйомки(док)</t>
  </si>
  <si>
    <t xml:space="preserve">Видання книг</t>
  </si>
  <si>
    <t xml:space="preserve">-нормативна грошова оцінка</t>
  </si>
  <si>
    <t xml:space="preserve">Роботи по встановленню  меж земельної ділянки в  натурі , шт.</t>
  </si>
  <si>
    <t xml:space="preserve">Проекти землеустрою, що забезпечують еколого - економічне обґрунтування сівозмін та впорядкування угідь</t>
  </si>
  <si>
    <t xml:space="preserve">Виготовлення проетів землеустрою</t>
  </si>
  <si>
    <t xml:space="preserve">Проведення грунтових обстежень</t>
  </si>
  <si>
    <t xml:space="preserve">Проведення земельних торгів у формі аукціону з продажу прав оренди на земельні ділянки</t>
  </si>
  <si>
    <t xml:space="preserve">Технічний звіт по детальних вишукуваннях земельної ділянки</t>
  </si>
  <si>
    <t xml:space="preserve">КВЕД 72.19 Дослдіження й експерементальні розробки в галузі інших природничих наук</t>
  </si>
  <si>
    <t xml:space="preserve">Послуги, пов"язані з реєстрацією майнових прав</t>
  </si>
  <si>
    <t xml:space="preserve">грошова оцінка</t>
  </si>
  <si>
    <t xml:space="preserve">- виготовлення технічної документації</t>
  </si>
  <si>
    <t xml:space="preserve">Нормативна грошова оцінка зем.ділянок</t>
  </si>
  <si>
    <t xml:space="preserve">Виготовлення сертифікатів на земельну частку (пай)</t>
  </si>
  <si>
    <t xml:space="preserve"> Інвентаризація земель             (га)</t>
  </si>
  <si>
    <t xml:space="preserve">- інші</t>
  </si>
  <si>
    <t xml:space="preserve">нормативно грошова оцінка</t>
  </si>
  <si>
    <t xml:space="preserve">Проекти землеустрою щодо встановлення і зміни меж адміністративно-територіальних утворень</t>
  </si>
  <si>
    <t xml:space="preserve">КВЕД 68.31 Організація та проведення земельних торгів</t>
  </si>
  <si>
    <t xml:space="preserve">Нормативна грошова оцінка земель населених пунктів</t>
  </si>
  <si>
    <t xml:space="preserve">КВЕД 72.19 Проект землеустрою щодо відведення земельної ділянки</t>
  </si>
  <si>
    <t xml:space="preserve">Розробка проекту землеустрою щодо впорядкування територій населених пунктів, шт</t>
  </si>
  <si>
    <t xml:space="preserve">Розробка генеральних планів населених пунктів, планів зонування та детальних планів територій, шт</t>
  </si>
  <si>
    <t xml:space="preserve">-винесення в натуру меж земельних ділянок</t>
  </si>
  <si>
    <t xml:space="preserve">Виготовлення копій та дублікатів</t>
  </si>
  <si>
    <t xml:space="preserve">Адміністративний збір за державну реєстрацію речових прав на нерухоме майно та їх обтяжень</t>
  </si>
  <si>
    <t xml:space="preserve">Землевпорядні роботи  (посл.)</t>
  </si>
  <si>
    <t xml:space="preserve">Проведення аукціонної діяльності земельних торгів</t>
  </si>
  <si>
    <t xml:space="preserve">Розробка проекту землеустрою, щодо формування земель комунальної власності</t>
  </si>
  <si>
    <t xml:space="preserve">Складання проектів еколого-економічного обгрунтування сівозмін</t>
  </si>
  <si>
    <t xml:space="preserve">Роздрібна торгівля книгами в спеціалізованих магазинах</t>
  </si>
  <si>
    <t xml:space="preserve">Розробка проекту землеустрою щодо встановлення і зміни меж адміністративно-територіальних утворень</t>
  </si>
  <si>
    <t xml:space="preserve">нормативно грошова оцінка населених пунктів</t>
  </si>
  <si>
    <t xml:space="preserve">Роботи по встановленню меж земельної ділянки в натурі, шт</t>
  </si>
  <si>
    <t xml:space="preserve">нормативно-грошова оцінка земельних ділянок(проектів)</t>
  </si>
  <si>
    <t xml:space="preserve">виготовлення проектів землеустрою</t>
  </si>
  <si>
    <t xml:space="preserve">Надання послуг з проведення земельних торгів у формі аукціону</t>
  </si>
  <si>
    <t xml:space="preserve">Проведення топографо-геодезичних робіт</t>
  </si>
  <si>
    <t xml:space="preserve">Винесення меж земельної ділянки</t>
  </si>
  <si>
    <t xml:space="preserve">інвентарізція земель</t>
  </si>
  <si>
    <t xml:space="preserve">Виконавча зйомка  (посл.)</t>
  </si>
  <si>
    <t xml:space="preserve">Звіт про експертну грошову оцінку</t>
  </si>
  <si>
    <t xml:space="preserve">Виготовлення довідки про ґрунтовий покрив земельної ділянки</t>
  </si>
  <si>
    <t xml:space="preserve">Технічна документація щодо відновлення в натурі меж земельних ділянок</t>
  </si>
  <si>
    <t xml:space="preserve">- інвентаризація земельних ділянок</t>
  </si>
  <si>
    <t xml:space="preserve">землевпорядні та землеоціночні послуги</t>
  </si>
  <si>
    <t xml:space="preserve">експертна оцінка</t>
  </si>
  <si>
    <t xml:space="preserve">Визначення координат  перешкод (посл.)</t>
  </si>
  <si>
    <t xml:space="preserve">Розробка проектів і схем поділу на земельні частки (паї)</t>
  </si>
  <si>
    <t xml:space="preserve">Підготовка лотів до торгів</t>
  </si>
  <si>
    <t xml:space="preserve">Надання довідок, шт</t>
  </si>
  <si>
    <t xml:space="preserve">Виготовлення кадастрового плану, шт</t>
  </si>
  <si>
    <t xml:space="preserve">2. Топографо-геодезичні роботи, в т.ч.</t>
  </si>
  <si>
    <t xml:space="preserve">проведення земельних торгів</t>
  </si>
  <si>
    <t xml:space="preserve">Надання послуг з виготовлення катр та ортофотопланів</t>
  </si>
  <si>
    <t xml:space="preserve">винагорода за земельні торги</t>
  </si>
  <si>
    <t xml:space="preserve">Нормативна грошова оцінка населених пунктів</t>
  </si>
  <si>
    <t xml:space="preserve">Друкування іншої продукції</t>
  </si>
  <si>
    <t xml:space="preserve">Висновки з якісної характеристики с/г угідь</t>
  </si>
  <si>
    <t xml:space="preserve">КВЕД 72.19 Формування електроного документу</t>
  </si>
  <si>
    <t xml:space="preserve">Консервація земель</t>
  </si>
  <si>
    <t xml:space="preserve">Робочі проекти зняття та перенесення родючого шару грунту</t>
  </si>
  <si>
    <t xml:space="preserve">встановлення меж</t>
  </si>
  <si>
    <t xml:space="preserve">Агентства  нерухомості</t>
  </si>
  <si>
    <t xml:space="preserve">Проекти землеустрою щодо зняття,збереження та використання родючсого шару грунту</t>
  </si>
  <si>
    <t xml:space="preserve">Складання проектів відведення</t>
  </si>
  <si>
    <t xml:space="preserve">                    71.12 Діяльність у сфері інжинірингу, геології та геодезії,надання послуг технічного консультування в цих сферах</t>
  </si>
  <si>
    <t xml:space="preserve">складання проектів впорядкування існуючих землеволодінь і землекористуваннь(проектів)</t>
  </si>
  <si>
    <t xml:space="preserve">КВЕД 71.12 Проведення геодезичних робіт по уточненню зовнішеього контуру земельної ділянки</t>
  </si>
  <si>
    <t xml:space="preserve">Проведення аерофотознімання території</t>
  </si>
  <si>
    <t xml:space="preserve">Експертна грошова оцінка зем.ділянок</t>
  </si>
  <si>
    <t xml:space="preserve">Інженерні вишукування для будівництва</t>
  </si>
  <si>
    <t xml:space="preserve">Грунтові обстеження</t>
  </si>
  <si>
    <t xml:space="preserve">- розробка проектів землеустрою</t>
  </si>
  <si>
    <t xml:space="preserve">Інвентаризація земель с\г призначення державної власності</t>
  </si>
  <si>
    <t xml:space="preserve">-кадастрова зйомка</t>
  </si>
  <si>
    <t xml:space="preserve">КВЕД 68.31 Інформаційно-конмультативні послуги</t>
  </si>
  <si>
    <t xml:space="preserve">71.12  Діяльність у сфері інжинірингу, геології та геодезії, надання послуг технічного консультування в цих сферах , в  т.ч.:</t>
  </si>
  <si>
    <t xml:space="preserve">Геодезичні роботи:</t>
  </si>
  <si>
    <t xml:space="preserve">Встановлення в натурі  меж земельних ділянок в натурі (на місцевості)</t>
  </si>
  <si>
    <t xml:space="preserve">Нормативно грошова оцінка земельних ділянок</t>
  </si>
  <si>
    <t xml:space="preserve">72.19  Дослідження й експериментальні  розробки в галузі інших природничих і технічних наук</t>
  </si>
  <si>
    <t xml:space="preserve">Виготовлення технічної документації щодо землеустрою</t>
  </si>
  <si>
    <t xml:space="preserve">Грунтове обстеження</t>
  </si>
  <si>
    <t xml:space="preserve">Визначення координат центроіду (посл.)</t>
  </si>
  <si>
    <t xml:space="preserve">Еколого-економічне обгрунтування</t>
  </si>
  <si>
    <t xml:space="preserve">Оцінка земель</t>
  </si>
  <si>
    <t xml:space="preserve">Винос меж земельної ділянки в натурі(геодезія), шт</t>
  </si>
  <si>
    <t xml:space="preserve">Проведення аукціоних робіт</t>
  </si>
  <si>
    <t xml:space="preserve">Проведення робіт з інвентаризації земель в межах та поза межами населеного пункту, шт</t>
  </si>
  <si>
    <t xml:space="preserve">- виготовлення цифрових планів</t>
  </si>
  <si>
    <t xml:space="preserve">КВЕД 72.19 Внесення до Державного земельного кадастру відомостей про землі в межах території</t>
  </si>
  <si>
    <t xml:space="preserve">Розробка проекту землеустрою щодо розмежувань земель державної та комунальної власності населених пунктів, шт</t>
  </si>
  <si>
    <t xml:space="preserve">Технічная документація із землеустрою щодо поділу та об'єднання земельних ділянок</t>
  </si>
  <si>
    <t xml:space="preserve">Складання тех.док. щодо посвідчення права власності на землю</t>
  </si>
  <si>
    <t xml:space="preserve">Проведення інвентаризації</t>
  </si>
  <si>
    <t xml:space="preserve">Проекти землеустрою щодо відведення земельних ділянок</t>
  </si>
  <si>
    <t xml:space="preserve">Складання технічної документації щодо встановлення (відновлення) меж земельної ділянки в натурі , шт</t>
  </si>
  <si>
    <t xml:space="preserve">Технічна документація із нормативної грошової оцінки земельної ділянки</t>
  </si>
  <si>
    <t xml:space="preserve">Картографічні роботи</t>
  </si>
  <si>
    <t xml:space="preserve">проведення грунтових обстежень(га)</t>
  </si>
  <si>
    <t xml:space="preserve">Складання технічної документації  (посл.)</t>
  </si>
  <si>
    <t xml:space="preserve">                    72.19 Дослідження й експерементальні            розробки в галузі інших  природничих і технічних наук</t>
  </si>
  <si>
    <t xml:space="preserve">Технічна документація із землеустрою щодо інвентаризації земель</t>
  </si>
  <si>
    <t xml:space="preserve">Технічна документація із нормативної грошової оцінки населеного пункту</t>
  </si>
  <si>
    <t xml:space="preserve">Виготовлення техніяної документації по встановленню (відновленню), зміні меж земельних ділянок</t>
  </si>
  <si>
    <t xml:space="preserve">Топографо-геодезичні роботи  (посл.)</t>
  </si>
  <si>
    <t xml:space="preserve">КВЕД 72.19 Проект землеустрою щодо впорядкування територій населених пунктів</t>
  </si>
  <si>
    <t xml:space="preserve">Технічна документація із землеустрою щодо поділу та об'єднання земельних ділянок</t>
  </si>
  <si>
    <t xml:space="preserve">Складання проектів землеустрою щодо відведення земельних ділянок</t>
  </si>
  <si>
    <t xml:space="preserve">1. Землевпорядні роботи, в т.ч.</t>
  </si>
  <si>
    <t xml:space="preserve">Інші землевпорядні роботи</t>
  </si>
  <si>
    <t xml:space="preserve">Проведення топографо-геодезичних робіт, коригування планово-картографічних матеріалів</t>
  </si>
  <si>
    <t xml:space="preserve">Проекти землеустрою щодо організації і встановлення меж територій природно-заповідного фонду та іншого природоохоронного призначення, оздоровчого, реакреаційного та історико-культурного призначення</t>
  </si>
  <si>
    <t xml:space="preserve">Експертна оцінка</t>
  </si>
  <si>
    <t xml:space="preserve">Рекультивація порушених земель</t>
  </si>
  <si>
    <t xml:space="preserve">Проекти землеустрою,щодо відведення земельних ділянок</t>
  </si>
  <si>
    <t xml:space="preserve">проект відводу</t>
  </si>
  <si>
    <t xml:space="preserve">проект сівозмін</t>
  </si>
  <si>
    <t xml:space="preserve">Встановлення (відновлення, зміна)  меж адм.-територіальних утворень підприємствам, СФГ,установам, організаціям</t>
  </si>
  <si>
    <t xml:space="preserve">складання проектів відведення(проектів)</t>
  </si>
  <si>
    <t xml:space="preserve">Кадастрові зйомки</t>
  </si>
  <si>
    <t xml:space="preserve">Комплекс послуг з розроблення прикладних ГІС</t>
  </si>
  <si>
    <t xml:space="preserve">Винос в натуру (посл.)</t>
  </si>
  <si>
    <t xml:space="preserve">Проведення земельних торгів</t>
  </si>
  <si>
    <t xml:space="preserve">Проект землеустрою щодо відведення земельних ділянок</t>
  </si>
  <si>
    <t xml:space="preserve">Землевпорядні(розшифрувати)</t>
  </si>
  <si>
    <t xml:space="preserve">68.31  Агентства  нерухомості, в т. ч.:</t>
  </si>
  <si>
    <t xml:space="preserve">Технічна документація щодо інвентаризації земель (земельної ділянки)</t>
  </si>
  <si>
    <t xml:space="preserve">3. Інші</t>
  </si>
  <si>
    <t xml:space="preserve">  Нормативна грошова оцінка земель населених пунктів     (шт)</t>
  </si>
  <si>
    <t xml:space="preserve">КВЕД 72.19 Розробка технічної документації із землеустрою щодо проведення інвентаризації</t>
  </si>
  <si>
    <t xml:space="preserve"> Експертна грошова оцінка земель  с/г призначення         (шт)</t>
  </si>
  <si>
    <t xml:space="preserve">Проведення аукціонів та земельних торгів, шт</t>
  </si>
  <si>
    <t xml:space="preserve">-виготовлення геодезичних координат площинних об'єктів</t>
  </si>
  <si>
    <t xml:space="preserve">Формування електронного документу (обмінного файлу ХМЛ) про земельну ділянку для внесення даних в НКС</t>
  </si>
  <si>
    <t xml:space="preserve">Проведення інвентаризації земель</t>
  </si>
  <si>
    <t xml:space="preserve">Інші роботи</t>
  </si>
  <si>
    <t xml:space="preserve">виготовлення технічної документації</t>
  </si>
  <si>
    <t xml:space="preserve">-виготовлення топографічних планів населених пунктів</t>
  </si>
  <si>
    <t xml:space="preserve">Розробка проекту землеустрою щодо відведення земельної ділянки, шт</t>
  </si>
  <si>
    <t xml:space="preserve">реєстрація речових прав</t>
  </si>
  <si>
    <t xml:space="preserve">встановлення меж земельних ділянок в натурі(проектів)</t>
  </si>
  <si>
    <t xml:space="preserve">Послуги із підключення та обслуговування нотаріусів</t>
  </si>
  <si>
    <t xml:space="preserve">Складання технічної документації на суборенду та сервітути, шт</t>
  </si>
  <si>
    <t xml:space="preserve">Технічна документація із землеустрою щодо складання документів, що посвідчують право на земельну ділянку</t>
  </si>
  <si>
    <t xml:space="preserve">нормативно грошова оцінка земельних ділянок,населених пунктів</t>
  </si>
  <si>
    <t xml:space="preserve">проведення топографо-геодезичних робіт по створенню та коригуванню планово-картографічних матеріалів(га)</t>
  </si>
  <si>
    <t xml:space="preserve">Геодезичні(розшифрувати)</t>
  </si>
  <si>
    <t xml:space="preserve">Виготовлення копій або дублікатів документів</t>
  </si>
  <si>
    <t xml:space="preserve">Топографічна зйомка</t>
  </si>
  <si>
    <t xml:space="preserve"> Нормативна грошова оцінка земель с/г призначення        (шт)</t>
  </si>
  <si>
    <t xml:space="preserve"> Експертна грошова оцінка земель не  с/г призначення     (шт)</t>
  </si>
  <si>
    <t xml:space="preserve">Формування реєстраційної справи до договору оренди землі, шт</t>
  </si>
  <si>
    <t xml:space="preserve">Нормативно-грошова оцінка земельних ділянок</t>
  </si>
  <si>
    <t xml:space="preserve">рекультивація порушених земель(проектів)</t>
  </si>
  <si>
    <t xml:space="preserve">Надання інших інформаційних послуг, н. в. і. г.</t>
  </si>
  <si>
    <t xml:space="preserve">грунтове обстеження</t>
  </si>
  <si>
    <t xml:space="preserve">Інвентаризація земель</t>
  </si>
  <si>
    <t xml:space="preserve">Технічна документація із землеустрою щодо встановлення (відновлення)меж земельної ділянки в натурі(на місцевості)</t>
  </si>
  <si>
    <t xml:space="preserve">Проведення картографічних робіт</t>
  </si>
  <si>
    <t xml:space="preserve">Виготовлення проектів відведення громадянам</t>
  </si>
  <si>
    <t xml:space="preserve">- довідка про грунтовий покрив</t>
  </si>
  <si>
    <t xml:space="preserve">Виконання польових вишукувальних робіт, ш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Рішення №07 від 28.01.2019 ГУ ДФС у Миколаївській області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Тимчасова безвідсоткова поворотна фінасова допомога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ВАЗ 2121</t>
  </si>
  <si>
    <t xml:space="preserve">для службового користування</t>
  </si>
  <si>
    <t xml:space="preserve">ГАЗ -31029</t>
  </si>
  <si>
    <t xml:space="preserve">службова діяльність</t>
  </si>
  <si>
    <t xml:space="preserve">Автомобіль Форд</t>
  </si>
  <si>
    <t xml:space="preserve">NISAN</t>
  </si>
  <si>
    <t xml:space="preserve">Mazda</t>
  </si>
  <si>
    <t xml:space="preserve">для службового використання</t>
  </si>
  <si>
    <t xml:space="preserve">Власні транспорті засоби</t>
  </si>
  <si>
    <t xml:space="preserve">Обслуговання власних транспортних засобів</t>
  </si>
  <si>
    <t xml:space="preserve">   Автомашина Superb Classic 1.8/110kW-B046488</t>
  </si>
  <si>
    <t xml:space="preserve">поїздки в адміністративних та загальногосподарських цілях</t>
  </si>
  <si>
    <t xml:space="preserve">Skoda Oktavia Elegance, TMBBL41U838670801</t>
  </si>
  <si>
    <t xml:space="preserve">Toyota Avensis (АХ7274ВТ)</t>
  </si>
  <si>
    <t xml:space="preserve">Службове використання</t>
  </si>
  <si>
    <t xml:space="preserve">Skoda</t>
  </si>
  <si>
    <t xml:space="preserve">для службових потреб</t>
  </si>
  <si>
    <t xml:space="preserve">Хюндай Соната АС0350ВІ</t>
  </si>
  <si>
    <t xml:space="preserve">службове використанння</t>
  </si>
  <si>
    <t xml:space="preserve">ВАЗ 210990 АС2130АК</t>
  </si>
  <si>
    <t xml:space="preserve">Шкода Октавіа АС6101АВ</t>
  </si>
  <si>
    <t xml:space="preserve">AUDI A6</t>
  </si>
  <si>
    <t xml:space="preserve">використання керівником для підписання договорів із селищними та міськими радами</t>
  </si>
  <si>
    <t xml:space="preserve">Шкода супер класік</t>
  </si>
  <si>
    <t xml:space="preserve">господарська діяльність</t>
  </si>
  <si>
    <t xml:space="preserve">Шкода октавія</t>
  </si>
  <si>
    <t xml:space="preserve">ВАЗ - 21043</t>
  </si>
  <si>
    <t xml:space="preserve">службові потреби</t>
  </si>
  <si>
    <t xml:space="preserve">Toyota Camri</t>
  </si>
  <si>
    <t xml:space="preserve">Subaru Forester</t>
  </si>
  <si>
    <t xml:space="preserve">Toyota Camri AX 4994 CT</t>
  </si>
  <si>
    <t xml:space="preserve">Toyota Avensis</t>
  </si>
  <si>
    <t xml:space="preserve">Mitsubishi Lancer</t>
  </si>
  <si>
    <t xml:space="preserve">Daewoo Lanos</t>
  </si>
  <si>
    <t xml:space="preserve">Toyota Land Cruiser</t>
  </si>
  <si>
    <t xml:space="preserve">Toyota Camri Premium 2.5</t>
  </si>
  <si>
    <t xml:space="preserve">Hundai Sonata</t>
  </si>
  <si>
    <t xml:space="preserve">Chevrolet Aveo</t>
  </si>
  <si>
    <t xml:space="preserve">Volkswagen Caravelle</t>
  </si>
  <si>
    <t xml:space="preserve">Evanda14xq57j</t>
  </si>
  <si>
    <t xml:space="preserve">виробнича діяльність</t>
  </si>
  <si>
    <t xml:space="preserve">HUNDAY SONATA</t>
  </si>
  <si>
    <t xml:space="preserve">Шкода</t>
  </si>
  <si>
    <t xml:space="preserve">Тойота</t>
  </si>
  <si>
    <t xml:space="preserve">Ford Kuga</t>
  </si>
  <si>
    <t xml:space="preserve">Skoda Oktavia</t>
  </si>
  <si>
    <t xml:space="preserve">Шкода октавия</t>
  </si>
  <si>
    <t xml:space="preserve">виробничі пи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Оренда транспортних засобів</t>
  </si>
  <si>
    <t xml:space="preserve">Службові відрядження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нтер (2 шт)</t>
  </si>
  <si>
    <t xml:space="preserve">Модернізація, модифікація (добудова,дообладнання,реконструкція) основних засобів</t>
  </si>
  <si>
    <t xml:space="preserve">програмне забезпечення Digitals Profession (Geodezy)Reports(2шт)</t>
  </si>
  <si>
    <t xml:space="preserve">відеокамера</t>
  </si>
  <si>
    <t xml:space="preserve">Програма "МЕДос"</t>
  </si>
  <si>
    <t xml:space="preserve">комп'ютерна та офісна техніка</t>
  </si>
  <si>
    <t xml:space="preserve">придб.нематер.актива</t>
  </si>
  <si>
    <t xml:space="preserve">Нематеріальні активи-програми, ліцензії</t>
  </si>
  <si>
    <t xml:space="preserve">Придбання інших необоротних матеріальних активів (крісло, водонагрівач, автошини, енциклопедія сучасної України, мікрохвильова піч )</t>
  </si>
  <si>
    <t xml:space="preserve">Кондиціонери</t>
  </si>
  <si>
    <t xml:space="preserve">Придбання нематеріальних активів</t>
  </si>
  <si>
    <t xml:space="preserve">БФП Epson WorkForce WF -7720 A3</t>
  </si>
  <si>
    <t xml:space="preserve">Килимок багажника</t>
  </si>
  <si>
    <t xml:space="preserve">Монітор ASUS VP 24</t>
  </si>
  <si>
    <t xml:space="preserve">Холодильник LIEBHERR</t>
  </si>
  <si>
    <t xml:space="preserve">Власні кошти</t>
  </si>
  <si>
    <t xml:space="preserve">Полка навісна</t>
  </si>
  <si>
    <t xml:space="preserve">Офісна техніка прінтер</t>
  </si>
  <si>
    <t xml:space="preserve">програма ГІС-6</t>
  </si>
  <si>
    <t xml:space="preserve">лічильник</t>
  </si>
  <si>
    <t xml:space="preserve">транспортний засіб ВАЗ 2107</t>
  </si>
  <si>
    <t xml:space="preserve">Крісло офісне</t>
  </si>
  <si>
    <t xml:space="preserve">Комп'ютерна та побутова техника</t>
  </si>
  <si>
    <t xml:space="preserve">Капітальний ремонт (Заміна двері)</t>
  </si>
  <si>
    <t xml:space="preserve">Програмне забезпечення MEDOK</t>
  </si>
  <si>
    <t xml:space="preserve">Персональний комп"ютер</t>
  </si>
  <si>
    <t xml:space="preserve">придбання інших матеріальних активів</t>
  </si>
  <si>
    <t xml:space="preserve">Пилосос</t>
  </si>
  <si>
    <t xml:space="preserve">Програмне забезпечення SAP Business One</t>
  </si>
  <si>
    <t xml:space="preserve">стільці</t>
  </si>
  <si>
    <t xml:space="preserve">Придбання інших необоротних активів</t>
  </si>
  <si>
    <t xml:space="preserve">Модернізація,добудова,поліпшення основних засобів ( приміщення, обладнання, транспортних засобів)</t>
  </si>
  <si>
    <t xml:space="preserve">Модернізація, модифікація ОЗ</t>
  </si>
  <si>
    <t xml:space="preserve">Тепловентилятор</t>
  </si>
  <si>
    <t xml:space="preserve">Комутатор мережевий</t>
  </si>
  <si>
    <t xml:space="preserve">Принтер</t>
  </si>
  <si>
    <t xml:space="preserve">Модернізацію основних засобів</t>
  </si>
  <si>
    <t xml:space="preserve">Тумба на 1 шухляду</t>
  </si>
  <si>
    <t xml:space="preserve">Автомобіль SKODA OCTAVIA F7 ACTIVE</t>
  </si>
  <si>
    <t xml:space="preserve">Придбання (створення) нематеріальних активів</t>
  </si>
  <si>
    <t xml:space="preserve">Тримач контролера</t>
  </si>
  <si>
    <t xml:space="preserve">Модернізаці,модифікація(добудова,дообладнання,реконструкція основних засобів(пластикові вікна))</t>
  </si>
  <si>
    <t xml:space="preserve">Придбання немтеріальних активів</t>
  </si>
  <si>
    <t xml:space="preserve">Тумба на 4 шухляди</t>
  </si>
  <si>
    <t xml:space="preserve">пристрій БПЖ Vinga LCD800VA Ryzen 3.500GB HDD.4GB ddr4 (1шт)</t>
  </si>
  <si>
    <t xml:space="preserve">Веб - камера Logitech C270HD (960-000636) USB, 1280</t>
  </si>
  <si>
    <t xml:space="preserve">комп.техника</t>
  </si>
  <si>
    <t xml:space="preserve">Маршрутизатор TP Link</t>
  </si>
  <si>
    <t xml:space="preserve">газонокосилка</t>
  </si>
  <si>
    <t xml:space="preserve">Дві системи зберігання даних</t>
  </si>
  <si>
    <t xml:space="preserve">Ноутбук Lenovo</t>
  </si>
  <si>
    <t xml:space="preserve">Системний блок VINGA CS308B 0426</t>
  </si>
  <si>
    <t xml:space="preserve">Придбання нематеріальних активів (програмне забезпечення)</t>
  </si>
  <si>
    <t xml:space="preserve">Придбання основних засобівСистем. блок в зборі  процесор INTELБагатофункційний пристрій А4 Epson WorkForce Pro</t>
  </si>
  <si>
    <t xml:space="preserve">Нематеріальні активи-модернізація НКС</t>
  </si>
  <si>
    <t xml:space="preserve">Комп'ютер Intel Core</t>
  </si>
  <si>
    <t xml:space="preserve">Апарат для нагрівання та охолодження води</t>
  </si>
  <si>
    <t xml:space="preserve">Кавомашина</t>
  </si>
  <si>
    <t xml:space="preserve">стіл письмовий</t>
  </si>
  <si>
    <t xml:space="preserve">Микрохвильова піч    (2 шт)</t>
  </si>
  <si>
    <t xml:space="preserve">програма EJRC2</t>
  </si>
  <si>
    <t xml:space="preserve">Стелажі металілічні</t>
  </si>
  <si>
    <t xml:space="preserve">Ноутбук Dell Vostro</t>
  </si>
  <si>
    <t xml:space="preserve">Придбання інших матеріальних активів(жалюзі,спецодяг,бойлер)</t>
  </si>
  <si>
    <t xml:space="preserve">Пенал</t>
  </si>
  <si>
    <t xml:space="preserve">"SecureToken-337K" (3 одиниці)</t>
  </si>
  <si>
    <t xml:space="preserve">стіл для комп'ютера (2 шт.)</t>
  </si>
  <si>
    <t xml:space="preserve">спецодяг</t>
  </si>
  <si>
    <t xml:space="preserve">джерело безперебійного живлення</t>
  </si>
  <si>
    <t xml:space="preserve">Системний блок INTEL Pentium</t>
  </si>
  <si>
    <t xml:space="preserve">Системний блок INTEL Core (2 шт)</t>
  </si>
  <si>
    <t xml:space="preserve">Придбаняя основних засобів(принтер А3,системні блоки,МФУ)</t>
  </si>
  <si>
    <t xml:space="preserve">Принтер Epson</t>
  </si>
  <si>
    <t xml:space="preserve">спліт система Samurai (кондиціонер) (5шт)</t>
  </si>
  <si>
    <t xml:space="preserve">Шкаф офісний</t>
  </si>
  <si>
    <t xml:space="preserve">придбання (виготовлення) основних засобів (принтер лазерний  2 шт., багатофункціональний пристрій - 3 шт.)</t>
  </si>
  <si>
    <t xml:space="preserve">Модернизація-перепланування офісних приміщень</t>
  </si>
  <si>
    <t xml:space="preserve">комп'ютер,принтер</t>
  </si>
  <si>
    <t xml:space="preserve">Дефлектор для кондиціонера</t>
  </si>
  <si>
    <t xml:space="preserve">програмне забезпечення "Норматив+Професійний"(1шт)</t>
  </si>
  <si>
    <t xml:space="preserve">Придбання ОЗ</t>
  </si>
  <si>
    <t xml:space="preserve">Придбання (виготовлення) основних засобів</t>
  </si>
  <si>
    <t xml:space="preserve">Самостійно зібраний комп'ютер</t>
  </si>
  <si>
    <t xml:space="preserve">Придбання основних засобів(плотера,багатофункціонального пристрою)</t>
  </si>
  <si>
    <t xml:space="preserve">Стілець офісний (3 шт.)</t>
  </si>
  <si>
    <t xml:space="preserve">Інші основні засоби</t>
  </si>
  <si>
    <t xml:space="preserve"> Холодильник CANDI</t>
  </si>
  <si>
    <t xml:space="preserve">Придбання основних засобів (ноутбуки, могітори, жорсткий диск, крмпютер, планшет, багатофункціональний пристрій)</t>
  </si>
  <si>
    <t xml:space="preserve">Шафа офісна (4 шт)</t>
  </si>
  <si>
    <t xml:space="preserve">Конвектор електричний Electrolux</t>
  </si>
  <si>
    <t xml:space="preserve">Комплект GNSS RTK приймач Galaxy G1 Plus з контролером Н3 Plus та ПЗ Surv X4.0</t>
  </si>
  <si>
    <t xml:space="preserve">gps-приймач (комплект)</t>
  </si>
  <si>
    <t xml:space="preserve">Маршрутизатор ASUS RT-AC58U</t>
  </si>
  <si>
    <t xml:space="preserve">запасні частини до автомобіля</t>
  </si>
  <si>
    <t xml:space="preserve">Комплектуючі до геодезичного обладнання (3 шт.)</t>
  </si>
  <si>
    <t xml:space="preserve">Придбання інших необоротних матеріальних активів ( комп. та побутова техника)</t>
  </si>
  <si>
    <t xml:space="preserve">Пристрій безперебойного живлення (5 шт)</t>
  </si>
  <si>
    <t xml:space="preserve">Компютерна та офісна техніка монітор LG22M38D-B</t>
  </si>
  <si>
    <t xml:space="preserve">планшет</t>
  </si>
  <si>
    <t xml:space="preserve">системний блок AMD (2шт)</t>
  </si>
  <si>
    <t xml:space="preserve">Дриль ударний</t>
  </si>
  <si>
    <t xml:space="preserve">Тумба офісна (2 шт.)</t>
  </si>
  <si>
    <t xml:space="preserve">Придбання інших необоротних матеріальних активів :</t>
  </si>
  <si>
    <t xml:space="preserve">Придбання нематеріальних активів :</t>
  </si>
  <si>
    <t xml:space="preserve">Комп'ютер (Ноутбук Acer Aspire 5 A517-51G-50РН (NX.GVPEU.073) Obsidian Black)</t>
  </si>
  <si>
    <t xml:space="preserve">Монітор LG</t>
  </si>
  <si>
    <t xml:space="preserve">Сканер А4</t>
  </si>
  <si>
    <t xml:space="preserve">Придбання офісної меблі</t>
  </si>
  <si>
    <t xml:space="preserve">маркер землевпоряд.</t>
  </si>
  <si>
    <t xml:space="preserve">RTK сервіс</t>
  </si>
  <si>
    <t xml:space="preserve">монітор (7шт)</t>
  </si>
  <si>
    <t xml:space="preserve">екран проекційний на тринозі Atria eco 99*180*180 см (1шт)</t>
  </si>
  <si>
    <t xml:space="preserve">проектор Tecro PJ-1010 (1шт)</t>
  </si>
  <si>
    <t xml:space="preserve">Придбання інших МНАПринтер  LaserJet  Р 1022</t>
  </si>
  <si>
    <t xml:space="preserve">GNSS Приймач Galaxy</t>
  </si>
  <si>
    <t xml:space="preserve">Придбання(виготовлення основних засобів)(компютери 110,5-6400,DDR4 6GB 2 шт)</t>
  </si>
  <si>
    <t xml:space="preserve">Системний блок VT Computers intel Core I3-3220 (дообладнання)</t>
  </si>
  <si>
    <t xml:space="preserve">Модернізація модефікація(добудова ,дообладнання,реконструкція) основних засобів (друкуюча головка до сервера,модуль памяті,ССД  накопичувач та інші)</t>
  </si>
  <si>
    <t xml:space="preserve">модернізація, модифікація основних засобів</t>
  </si>
  <si>
    <t xml:space="preserve">Машина електронно-обчислювальна  (2 шт - 11,5 тис. грн, ), багатофункціональний пристрій (3 шт. - 21,7 тис. грн)</t>
  </si>
  <si>
    <t xml:space="preserve">Жалюзі (4 шт)</t>
  </si>
  <si>
    <t xml:space="preserve">системний блок</t>
  </si>
  <si>
    <t xml:space="preserve">Штамп та печатка підприємсива</t>
  </si>
  <si>
    <t xml:space="preserve">Системний блок VINGA CS308B 0424</t>
  </si>
  <si>
    <t xml:space="preserve">придбання основних засобів - плотер</t>
  </si>
  <si>
    <t xml:space="preserve">Cтіл (7 шт)</t>
  </si>
  <si>
    <t xml:space="preserve">Комп'ютерна техніка та оргтехніка</t>
  </si>
  <si>
    <t xml:space="preserve">Крісло офісне (3 шт.)</t>
  </si>
  <si>
    <t xml:space="preserve">Придбання створення нематеріальних активів</t>
  </si>
  <si>
    <t xml:space="preserve">Програмне забезпечення "Digitals"</t>
  </si>
  <si>
    <t xml:space="preserve">штамп з оснасткою</t>
  </si>
  <si>
    <t xml:space="preserve">плоттер</t>
  </si>
  <si>
    <t xml:space="preserve">Бінокль Arsenal 20x50 (10-2050)</t>
  </si>
  <si>
    <t xml:space="preserve">Капітальний ремонт</t>
  </si>
  <si>
    <t xml:space="preserve">Модернізація, модифікація, дообладнання основних засобів</t>
  </si>
  <si>
    <t xml:space="preserve">Программа "Норматив+Професійний"</t>
  </si>
  <si>
    <t xml:space="preserve">придбання нематеріальних авктивів</t>
  </si>
  <si>
    <t xml:space="preserve">Придбання нематеріальних активів(антивірусник,програма)</t>
  </si>
  <si>
    <t xml:space="preserve">Придбання основних засобів  :</t>
  </si>
  <si>
    <t xml:space="preserve">Комп'ютер (Ноутбук Acer Aspire 5 A517-51-317P (NX.H9FEU.002) Obsidian Black)</t>
  </si>
  <si>
    <t xml:space="preserve">Зовнішній жорсткий диск</t>
  </si>
  <si>
    <t xml:space="preserve">Капітальний ремонт виробничого приміщення</t>
  </si>
  <si>
    <t xml:space="preserve">Придбвання інших матеріальних активів (монітори 3 шт, принтери 5 шт, комп'ютер 1 шт,блоки безперебійного живлення-4шт,стільці-2 шт,бойлер,спец. взуття для працівників,жалюзі 3шт,конструкції алюм.- 7шт, ппилосос,вікна-4шт,куртки СВАТ-3шт</t>
  </si>
  <si>
    <t xml:space="preserve">Конвектор електричний ENSTO BETA</t>
  </si>
  <si>
    <t xml:space="preserve">Комп'ютерна техніка</t>
  </si>
  <si>
    <t xml:space="preserve">Тумба (2 шт)</t>
  </si>
  <si>
    <t xml:space="preserve">Комплектуючі до комп'ютерної техніки</t>
  </si>
  <si>
    <t xml:space="preserve">Холодильник INDESIT</t>
  </si>
  <si>
    <t xml:space="preserve">Безпілотний літальний апарат CD 600</t>
  </si>
  <si>
    <t xml:space="preserve">Монітор LG 24 MP58 VQ-P (5 шт)</t>
  </si>
  <si>
    <t xml:space="preserve">Геодезичний прилад JAVAD TRIUMPH-2 (комплект для роботи RTK-PPK)</t>
  </si>
  <si>
    <t xml:space="preserve">Модернізація ОЗ: Протипожежна система захисту</t>
  </si>
  <si>
    <t xml:space="preserve">Компютерна та побутова техніка</t>
  </si>
  <si>
    <t xml:space="preserve">Віха карбонова</t>
  </si>
  <si>
    <t xml:space="preserve">Драбина</t>
  </si>
  <si>
    <t xml:space="preserve">придбання (виготовлення) інших необоротних матеріальих активів (меблі офісні)</t>
  </si>
  <si>
    <t xml:space="preserve">Придбання(створення)нематеріальних активівMicrosoft Windows 10 Professional*64(FQC</t>
  </si>
  <si>
    <t xml:space="preserve">Капітальне будівництво</t>
  </si>
  <si>
    <t xml:space="preserve">шафа для одягу</t>
  </si>
  <si>
    <t xml:space="preserve">Телефон Xiomi Redmi</t>
  </si>
  <si>
    <t xml:space="preserve">Килимок гумовий</t>
  </si>
  <si>
    <t xml:space="preserve">Конвектор електричний  Grunhelm</t>
  </si>
  <si>
    <t xml:space="preserve">Ремонт частини адміністративної будівлі у м. Миколаїв</t>
  </si>
  <si>
    <t xml:space="preserve">Тумба на 3 шухляди</t>
  </si>
  <si>
    <t xml:space="preserve">Придбання (виготовлення) інших необоротних матеріальних активів</t>
  </si>
  <si>
    <t xml:space="preserve">Сканер документів</t>
  </si>
  <si>
    <t xml:space="preserve">Багатофункціональний пристрій CENONI SENSYS (3 шт.)</t>
  </si>
  <si>
    <t xml:space="preserve">Ноутбук Acer Aspire 5 A517-51G</t>
  </si>
  <si>
    <t xml:space="preserve">Монітор</t>
  </si>
  <si>
    <t xml:space="preserve">Мінімийка KARCHER</t>
  </si>
  <si>
    <t xml:space="preserve">Придбання супутникового радіонавігаційного приймача</t>
  </si>
  <si>
    <t xml:space="preserve">Тумба на 4 шухляди з колесами</t>
  </si>
  <si>
    <t xml:space="preserve">геодезичне обладнання</t>
  </si>
  <si>
    <t xml:space="preserve">Компютерна та офісна техніка компютер PatriotSI34170</t>
  </si>
  <si>
    <t xml:space="preserve">Комп'ютер (3 шт)</t>
  </si>
  <si>
    <t xml:space="preserve">Двері металеві</t>
  </si>
  <si>
    <t xml:space="preserve">Ксерокс</t>
  </si>
  <si>
    <t xml:space="preserve">Плотер HP Designjet T120 A1 4 кольори (СQ891C)</t>
  </si>
  <si>
    <t xml:space="preserve">Стільці</t>
  </si>
  <si>
    <t xml:space="preserve">Сумка-автонабір</t>
  </si>
  <si>
    <t xml:space="preserve">Придбання(виготовлення) інших оборотних активів(Багатофункціональний принтер лазерний HP AD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39411771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41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80389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411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84.11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2208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299356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539847.4</v>
      </c>
      <c r="D34" s="35" t="n">
        <v>500054.5</v>
      </c>
      <c r="E34" s="35" t="n">
        <v>435963.5</v>
      </c>
      <c r="F34" s="35" t="n">
        <v>500054.5</v>
      </c>
      <c r="G34" s="35" t="n">
        <v>64091</v>
      </c>
      <c r="H34" s="35" t="n">
        <v>114.7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476617.3</v>
      </c>
      <c r="D35" s="37" t="n">
        <v>-415782.9</v>
      </c>
      <c r="E35" s="37" t="n">
        <v>-361563.9</v>
      </c>
      <c r="F35" s="37" t="n">
        <v>-415782.9</v>
      </c>
      <c r="G35" s="38" t="n">
        <v>54219</v>
      </c>
      <c r="H35" s="38" t="n">
        <v>115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63230.1</v>
      </c>
      <c r="D36" s="41" t="n">
        <v>84271.6</v>
      </c>
      <c r="E36" s="41" t="n">
        <v>74399.6</v>
      </c>
      <c r="F36" s="41" t="n">
        <v>84271.6</v>
      </c>
      <c r="G36" s="35" t="n">
        <v>9872</v>
      </c>
      <c r="H36" s="35" t="n">
        <v>113.3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75911.7</v>
      </c>
      <c r="D37" s="37" t="n">
        <v>-81817.2</v>
      </c>
      <c r="E37" s="37" t="n">
        <v>-60426.2</v>
      </c>
      <c r="F37" s="37" t="n">
        <v>-81817.2</v>
      </c>
      <c r="G37" s="38" t="n">
        <v>21391</v>
      </c>
      <c r="H37" s="38" t="n">
        <v>135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3365</v>
      </c>
      <c r="D38" s="37" t="n">
        <v>-3290.7</v>
      </c>
      <c r="E38" s="37" t="n">
        <v>-3406</v>
      </c>
      <c r="F38" s="37" t="n">
        <v>-3290.7</v>
      </c>
      <c r="G38" s="38" t="n">
        <v>-115.3</v>
      </c>
      <c r="H38" s="38" t="n">
        <v>96.6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-94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-1</v>
      </c>
      <c r="F40" s="37" t="n">
        <v>0</v>
      </c>
      <c r="G40" s="38" t="n">
        <v>-1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24.4</v>
      </c>
      <c r="D41" s="37" t="n">
        <v>-10.9</v>
      </c>
      <c r="E41" s="37" t="n">
        <v>-13.4</v>
      </c>
      <c r="F41" s="37" t="n">
        <v>-10.9</v>
      </c>
      <c r="G41" s="38" t="n">
        <v>-2.5</v>
      </c>
      <c r="H41" s="38" t="n">
        <v>81.3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468</v>
      </c>
      <c r="D42" s="37" t="n">
        <v>-578.1</v>
      </c>
      <c r="E42" s="37" t="n">
        <v>-467.1</v>
      </c>
      <c r="F42" s="37" t="n">
        <v>-578.1</v>
      </c>
      <c r="G42" s="38" t="n">
        <v>111</v>
      </c>
      <c r="H42" s="38" t="n">
        <v>123.8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-8089.6</v>
      </c>
      <c r="D43" s="37" t="n">
        <v>-8812.9</v>
      </c>
      <c r="E43" s="37" t="n">
        <v>-6104</v>
      </c>
      <c r="F43" s="37" t="n">
        <v>-8812.9</v>
      </c>
      <c r="G43" s="38" t="n">
        <v>2708.9</v>
      </c>
      <c r="H43" s="38" t="n">
        <v>144.4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35666.5</v>
      </c>
      <c r="D44" s="38" t="n">
        <v>27491.3</v>
      </c>
      <c r="E44" s="38" t="n">
        <v>11006.1</v>
      </c>
      <c r="F44" s="38" t="n">
        <v>27491.3</v>
      </c>
      <c r="G44" s="38" t="n">
        <v>16485.2</v>
      </c>
      <c r="H44" s="38" t="n">
        <v>249.8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50</v>
      </c>
      <c r="D45" s="38" t="n">
        <v>182</v>
      </c>
      <c r="E45" s="38" t="n">
        <v>0</v>
      </c>
      <c r="F45" s="38" t="n">
        <v>182</v>
      </c>
      <c r="G45" s="38" t="n">
        <v>182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284.9</v>
      </c>
      <c r="D46" s="38" t="n">
        <v>355.3</v>
      </c>
      <c r="E46" s="38" t="n">
        <v>0</v>
      </c>
      <c r="F46" s="38" t="n">
        <v>355.3</v>
      </c>
      <c r="G46" s="38" t="n">
        <v>355.3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9653.7</v>
      </c>
      <c r="D47" s="37" t="n">
        <v>-21170.9</v>
      </c>
      <c r="E47" s="37" t="n">
        <v>-10039.7</v>
      </c>
      <c r="F47" s="37" t="n">
        <v>-21170.9</v>
      </c>
      <c r="G47" s="38" t="n">
        <v>11131.2</v>
      </c>
      <c r="H47" s="38" t="n">
        <v>210.9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-58.4</v>
      </c>
      <c r="D48" s="37" t="n">
        <v>-199.6</v>
      </c>
      <c r="E48" s="37" t="n">
        <v>-8.6</v>
      </c>
      <c r="F48" s="37" t="n">
        <v>-199.6</v>
      </c>
      <c r="G48" s="38" t="n">
        <v>191</v>
      </c>
      <c r="H48" s="38" t="n">
        <v>2320.9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-13</v>
      </c>
      <c r="D49" s="37" t="n">
        <v>-4.5</v>
      </c>
      <c r="E49" s="37" t="n">
        <v>0</v>
      </c>
      <c r="F49" s="37" t="n">
        <v>-4.5</v>
      </c>
      <c r="G49" s="38" t="n">
        <v>4.5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4758.4</v>
      </c>
      <c r="D50" s="41" t="n">
        <v>-38.1</v>
      </c>
      <c r="E50" s="41" t="n">
        <v>8835.8</v>
      </c>
      <c r="F50" s="41" t="n">
        <v>-38.1</v>
      </c>
      <c r="G50" s="35" t="n">
        <v>-8873.9</v>
      </c>
      <c r="H50" s="35" t="n">
        <v>-0.4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9611</v>
      </c>
      <c r="D51" s="46" t="n">
        <v>26942.4</v>
      </c>
      <c r="E51" s="46" t="n">
        <v>22076.1</v>
      </c>
      <c r="F51" s="46" t="n">
        <v>26942.4</v>
      </c>
      <c r="G51" s="35" t="n">
        <v>4866.3</v>
      </c>
      <c r="H51" s="35" t="n">
        <v>12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1.78031791947132</v>
      </c>
      <c r="D52" s="47" t="n">
        <f aca="false">(D51/D34)*100</f>
        <v>5.38789271969355</v>
      </c>
      <c r="E52" s="47" t="n">
        <f aca="false">(E51/E34)*100</f>
        <v>5.06374960289107</v>
      </c>
      <c r="F52" s="47" t="n">
        <v>5.4</v>
      </c>
      <c r="G52" s="35" t="n">
        <v>0.3</v>
      </c>
      <c r="H52" s="35" t="n">
        <v>105.9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620.2</v>
      </c>
      <c r="D55" s="38" t="n">
        <v>971.4</v>
      </c>
      <c r="E55" s="38" t="n">
        <v>341</v>
      </c>
      <c r="F55" s="38" t="n">
        <v>971.4</v>
      </c>
      <c r="G55" s="38" t="n">
        <v>630.4</v>
      </c>
      <c r="H55" s="38" t="n">
        <v>284.9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-187</v>
      </c>
      <c r="D56" s="37" t="n">
        <v>-58.8</v>
      </c>
      <c r="E56" s="37" t="n">
        <v>0</v>
      </c>
      <c r="F56" s="37" t="n">
        <v>-58.8</v>
      </c>
      <c r="G56" s="38" t="n">
        <v>58.8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5822</v>
      </c>
      <c r="D57" s="38" t="n">
        <v>3194.3</v>
      </c>
      <c r="E57" s="38" t="n">
        <v>5167.5</v>
      </c>
      <c r="F57" s="38" t="n">
        <v>3194.3</v>
      </c>
      <c r="G57" s="38" t="n">
        <v>-1973.2</v>
      </c>
      <c r="H57" s="38" t="n">
        <v>61.8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-114</v>
      </c>
      <c r="D59" s="37" t="n">
        <v>-841</v>
      </c>
      <c r="E59" s="37" t="n">
        <v>-21</v>
      </c>
      <c r="F59" s="37" t="n">
        <v>-841</v>
      </c>
      <c r="G59" s="38" t="n">
        <v>820</v>
      </c>
      <c r="H59" s="38" t="n">
        <v>4004.8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382.8</v>
      </c>
      <c r="D61" s="41" t="n">
        <v>3227.8</v>
      </c>
      <c r="E61" s="41" t="n">
        <v>14323.3</v>
      </c>
      <c r="F61" s="41" t="n">
        <v>3227.8</v>
      </c>
      <c r="G61" s="35" t="n">
        <v>-11095.5</v>
      </c>
      <c r="H61" s="35" t="n">
        <v>22.5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2747</v>
      </c>
      <c r="D62" s="37" t="n">
        <v>-2348.1</v>
      </c>
      <c r="E62" s="37" t="n">
        <v>-2787</v>
      </c>
      <c r="F62" s="37" t="n">
        <v>-2348.1</v>
      </c>
      <c r="G62" s="38" t="n">
        <v>-438.9</v>
      </c>
      <c r="H62" s="38" t="n">
        <v>84.3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1364.2</v>
      </c>
      <c r="D66" s="41" t="n">
        <v>879.7</v>
      </c>
      <c r="E66" s="41" t="n">
        <v>11536.3</v>
      </c>
      <c r="F66" s="41" t="n">
        <v>879.7</v>
      </c>
      <c r="G66" s="35" t="n">
        <v>-10656.6</v>
      </c>
      <c r="H66" s="35" t="n">
        <v>7.6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9407.4</v>
      </c>
      <c r="D67" s="38" t="n">
        <v>9962.6</v>
      </c>
      <c r="E67" s="38" t="n">
        <v>12901.2</v>
      </c>
      <c r="F67" s="38" t="n">
        <v>9962.6</v>
      </c>
      <c r="G67" s="38" t="n">
        <v>-2938.6</v>
      </c>
      <c r="H67" s="38" t="n">
        <v>77.2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10771.6</v>
      </c>
      <c r="D68" s="37" t="n">
        <v>-9082.9</v>
      </c>
      <c r="E68" s="37" t="n">
        <v>-1364.9</v>
      </c>
      <c r="F68" s="37" t="n">
        <v>-9082.9</v>
      </c>
      <c r="G68" s="38" t="n">
        <v>7718</v>
      </c>
      <c r="H68" s="38" t="n">
        <v>665.5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81956.1</v>
      </c>
      <c r="D69" s="50" t="n">
        <v>531711.5</v>
      </c>
      <c r="E69" s="50" t="n">
        <v>452478.1</v>
      </c>
      <c r="F69" s="50" t="n">
        <v>531711.5</v>
      </c>
      <c r="G69" s="38" t="n">
        <v>79233.4</v>
      </c>
      <c r="H69" s="38" t="n">
        <v>117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583320.3</v>
      </c>
      <c r="D70" s="51" t="n">
        <v>-530831.8</v>
      </c>
      <c r="E70" s="51" t="n">
        <v>-440941.8</v>
      </c>
      <c r="F70" s="51" t="n">
        <v>-530831.8</v>
      </c>
      <c r="G70" s="38" t="n">
        <v>89890</v>
      </c>
      <c r="H70" s="38" t="n">
        <v>120.4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41275.8</v>
      </c>
      <c r="D73" s="38" t="n">
        <v>36364.1</v>
      </c>
      <c r="E73" s="38" t="n">
        <v>54900.7</v>
      </c>
      <c r="F73" s="38" t="n">
        <v>36364.1</v>
      </c>
      <c r="G73" s="38" t="n">
        <v>-18536.6</v>
      </c>
      <c r="H73" s="38" t="n">
        <v>66.2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17800</v>
      </c>
      <c r="D74" s="38" t="n">
        <v>15254.7</v>
      </c>
      <c r="E74" s="38" t="n">
        <v>31556.7</v>
      </c>
      <c r="F74" s="38" t="n">
        <v>15254.7</v>
      </c>
      <c r="G74" s="38" t="n">
        <v>-16302</v>
      </c>
      <c r="H74" s="38" t="n">
        <v>48.3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2347.2</v>
      </c>
      <c r="D75" s="38" t="n">
        <v>21075.3</v>
      </c>
      <c r="E75" s="38" t="n">
        <v>22783.3</v>
      </c>
      <c r="F75" s="38" t="n">
        <v>21075.3</v>
      </c>
      <c r="G75" s="38" t="n">
        <v>-1708</v>
      </c>
      <c r="H75" s="38" t="n">
        <v>92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308977.5</v>
      </c>
      <c r="D76" s="38" t="n">
        <v>312566.9</v>
      </c>
      <c r="E76" s="38" t="n">
        <v>267972</v>
      </c>
      <c r="F76" s="38" t="n">
        <v>312566.9</v>
      </c>
      <c r="G76" s="38" t="n">
        <v>44594.9</v>
      </c>
      <c r="H76" s="38" t="n">
        <v>116.6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66414</v>
      </c>
      <c r="D77" s="38" t="n">
        <v>67754.6</v>
      </c>
      <c r="E77" s="38" t="n">
        <v>58580.2</v>
      </c>
      <c r="F77" s="38" t="n">
        <v>67754.6</v>
      </c>
      <c r="G77" s="38" t="n">
        <v>9174.4</v>
      </c>
      <c r="H77" s="38" t="n">
        <v>115.7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14632.9</v>
      </c>
      <c r="D78" s="38" t="n">
        <v>27313.7</v>
      </c>
      <c r="E78" s="38" t="n">
        <v>13231.7</v>
      </c>
      <c r="F78" s="38" t="n">
        <v>27313.7</v>
      </c>
      <c r="G78" s="38" t="n">
        <v>14082</v>
      </c>
      <c r="H78" s="38" t="n">
        <v>206.4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47573.5</v>
      </c>
      <c r="D79" s="38" t="n">
        <v>83590.1</v>
      </c>
      <c r="E79" s="38" t="n">
        <v>43664.7</v>
      </c>
      <c r="F79" s="38" t="n">
        <v>83590.1</v>
      </c>
      <c r="G79" s="38" t="n">
        <v>39925.4</v>
      </c>
      <c r="H79" s="38" t="n">
        <v>191.4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578873.7</v>
      </c>
      <c r="D80" s="56" t="n">
        <v>527589.4</v>
      </c>
      <c r="E80" s="56" t="n">
        <v>438349.3</v>
      </c>
      <c r="F80" s="56" t="n">
        <v>527589.4</v>
      </c>
      <c r="G80" s="35" t="n">
        <v>89240.1</v>
      </c>
      <c r="H80" s="35" t="n">
        <v>120.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27531.9</v>
      </c>
      <c r="D83" s="37" t="n">
        <v>-38136</v>
      </c>
      <c r="E83" s="37" t="n">
        <v>-26804.3</v>
      </c>
      <c r="F83" s="37" t="n">
        <v>-38136</v>
      </c>
      <c r="G83" s="38" t="n">
        <v>-11331.7</v>
      </c>
      <c r="H83" s="38" t="n">
        <v>142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1364.2</v>
      </c>
      <c r="D84" s="37" t="n">
        <v>879.7</v>
      </c>
      <c r="E84" s="37" t="n">
        <v>11536.3</v>
      </c>
      <c r="F84" s="37" t="n">
        <v>879.7</v>
      </c>
      <c r="G84" s="38" t="n">
        <v>-10656.6</v>
      </c>
      <c r="H84" s="38" t="n">
        <v>7.6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7141.2</v>
      </c>
      <c r="D85" s="61" t="n">
        <v>-8968.7</v>
      </c>
      <c r="E85" s="61" t="n">
        <v>-8924.2</v>
      </c>
      <c r="F85" s="61" t="n">
        <v>-8968.7</v>
      </c>
      <c r="G85" s="38" t="n">
        <v>44.5</v>
      </c>
      <c r="H85" s="38" t="n">
        <v>100.5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7141.2</v>
      </c>
      <c r="D86" s="37" t="n">
        <v>-8968.7</v>
      </c>
      <c r="E86" s="37" t="n">
        <v>-8924.2</v>
      </c>
      <c r="F86" s="37" t="n">
        <v>-8968.7</v>
      </c>
      <c r="G86" s="38" t="n">
        <v>44.5</v>
      </c>
      <c r="H86" s="38" t="n">
        <v>100.5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19</v>
      </c>
      <c r="D89" s="38" t="n">
        <v>19</v>
      </c>
      <c r="E89" s="38" t="n">
        <v>20</v>
      </c>
      <c r="F89" s="38" t="n">
        <v>19</v>
      </c>
      <c r="G89" s="38" t="n">
        <v>-1</v>
      </c>
      <c r="H89" s="38" t="n">
        <v>95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-371</v>
      </c>
      <c r="D90" s="37" t="n">
        <v>-120.5</v>
      </c>
      <c r="E90" s="37" t="n">
        <v>-667</v>
      </c>
      <c r="F90" s="37" t="n">
        <v>-120.5</v>
      </c>
      <c r="G90" s="38" t="n">
        <v>-546.5</v>
      </c>
      <c r="H90" s="38" t="n">
        <v>18.1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-440.8</v>
      </c>
      <c r="F91" s="37" t="n">
        <v>0</v>
      </c>
      <c r="G91" s="38" t="n">
        <v>-440.8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-496</v>
      </c>
      <c r="D92" s="37" t="n">
        <v>-246</v>
      </c>
      <c r="E92" s="37" t="n">
        <v>-688.9</v>
      </c>
      <c r="F92" s="37" t="n">
        <v>-246</v>
      </c>
      <c r="G92" s="38" t="n">
        <v>-442.9</v>
      </c>
      <c r="H92" s="38" t="n">
        <v>35.7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1088.5</v>
      </c>
      <c r="D93" s="37" t="n">
        <v>2729.6</v>
      </c>
      <c r="E93" s="37" t="n">
        <v>145.9</v>
      </c>
      <c r="F93" s="37" t="n">
        <v>2729.6</v>
      </c>
      <c r="G93" s="38" t="n">
        <v>-2583.7</v>
      </c>
      <c r="H93" s="38" t="n">
        <v>1870.9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37973.8</v>
      </c>
      <c r="D94" s="62" t="n">
        <v>-43842.9</v>
      </c>
      <c r="E94" s="62" t="n">
        <v>-25823</v>
      </c>
      <c r="F94" s="62" t="n">
        <v>-43842.9</v>
      </c>
      <c r="G94" s="38" t="n">
        <v>-18019.9</v>
      </c>
      <c r="H94" s="38" t="n">
        <v>169.8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91461.7</v>
      </c>
      <c r="D96" s="64" t="n">
        <v>94981.5</v>
      </c>
      <c r="E96" s="64" t="n">
        <v>83516.6</v>
      </c>
      <c r="F96" s="64" t="n">
        <v>94981.5</v>
      </c>
      <c r="G96" s="64" t="n">
        <v>11464.9</v>
      </c>
      <c r="H96" s="35" t="n">
        <v>113.7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1788.5</v>
      </c>
      <c r="D97" s="65" t="n">
        <v>3548.9</v>
      </c>
      <c r="E97" s="65" t="n">
        <v>2626.2</v>
      </c>
      <c r="F97" s="65" t="n">
        <v>3548.9</v>
      </c>
      <c r="G97" s="65" t="n">
        <v>922.7</v>
      </c>
      <c r="H97" s="38" t="n">
        <v>135.1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80084.2</v>
      </c>
      <c r="D98" s="65" t="n">
        <v>77393.3</v>
      </c>
      <c r="E98" s="65" t="n">
        <v>65424.4</v>
      </c>
      <c r="F98" s="65" t="n">
        <v>77393.3</v>
      </c>
      <c r="G98" s="65" t="n">
        <v>11968.9</v>
      </c>
      <c r="H98" s="38" t="n">
        <v>118.3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6088.7</v>
      </c>
      <c r="D101" s="65" t="n">
        <v>9221.7</v>
      </c>
      <c r="E101" s="65" t="n">
        <v>9544.1</v>
      </c>
      <c r="F101" s="65" t="n">
        <v>9221.7</v>
      </c>
      <c r="G101" s="65" t="n">
        <v>-322.4</v>
      </c>
      <c r="H101" s="38" t="n">
        <v>96.6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.3</v>
      </c>
      <c r="F103" s="65" t="n">
        <v>0</v>
      </c>
      <c r="G103" s="65" t="n">
        <v>-0.3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54925.4</v>
      </c>
      <c r="D104" s="35" t="n">
        <v>57241.1</v>
      </c>
      <c r="E104" s="35" t="n">
        <v>48980</v>
      </c>
      <c r="F104" s="35" t="n">
        <v>57241.1</v>
      </c>
      <c r="G104" s="64" t="n">
        <v>8261.1</v>
      </c>
      <c r="H104" s="35" t="n">
        <v>116.9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67586.1</v>
      </c>
      <c r="D105" s="35" t="n">
        <v>68814</v>
      </c>
      <c r="E105" s="35" t="n">
        <v>58634.4</v>
      </c>
      <c r="F105" s="35" t="n">
        <v>68814</v>
      </c>
      <c r="G105" s="64" t="n">
        <v>10179.6</v>
      </c>
      <c r="H105" s="35" t="n">
        <v>117.4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65027.2</v>
      </c>
      <c r="D107" s="38" t="n">
        <v>68392.3</v>
      </c>
      <c r="E107" s="38" t="n">
        <v>58410</v>
      </c>
      <c r="F107" s="38" t="n">
        <v>68392.3</v>
      </c>
      <c r="G107" s="65" t="n">
        <v>9982.3</v>
      </c>
      <c r="H107" s="38" t="n">
        <v>117.1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216301.1</v>
      </c>
      <c r="D108" s="35" t="n">
        <v>223747.7</v>
      </c>
      <c r="E108" s="35" t="n">
        <v>192063.5</v>
      </c>
      <c r="F108" s="35" t="n">
        <v>223747.7</v>
      </c>
      <c r="G108" s="64" t="n">
        <v>31684.2</v>
      </c>
      <c r="H108" s="35" t="n">
        <v>116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50084.8</v>
      </c>
      <c r="D110" s="35" t="n">
        <v>59572.7</v>
      </c>
      <c r="E110" s="35" t="n">
        <v>37441.5</v>
      </c>
      <c r="F110" s="35" t="n">
        <v>59572.7</v>
      </c>
      <c r="G110" s="64" t="n">
        <v>22131.2</v>
      </c>
      <c r="H110" s="35" t="n">
        <v>159.1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81069.1</v>
      </c>
      <c r="D111" s="38" t="n">
        <v>121896</v>
      </c>
      <c r="E111" s="38" t="n">
        <v>136580.9</v>
      </c>
      <c r="F111" s="38" t="n">
        <v>121896</v>
      </c>
      <c r="G111" s="65" t="n">
        <v>-14684.9</v>
      </c>
      <c r="H111" s="38" t="n">
        <v>89.2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72065.1</v>
      </c>
      <c r="D112" s="38" t="n">
        <v>26653.3</v>
      </c>
      <c r="E112" s="38" t="n">
        <v>2263.4</v>
      </c>
      <c r="F112" s="38" t="n">
        <v>26653.3</v>
      </c>
      <c r="G112" s="65" t="n">
        <v>24389.9</v>
      </c>
      <c r="H112" s="38" t="n">
        <v>1177.6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63561.6</v>
      </c>
      <c r="D113" s="38" t="n">
        <v>-15131.9</v>
      </c>
      <c r="E113" s="38" t="n">
        <v>-15403.8</v>
      </c>
      <c r="F113" s="38" t="n">
        <v>-15131.9</v>
      </c>
      <c r="G113" s="65" t="n">
        <v>271.9</v>
      </c>
      <c r="H113" s="38" t="n">
        <v>98.2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985</v>
      </c>
      <c r="D114" s="38" t="n">
        <v>-1155.9</v>
      </c>
      <c r="E114" s="38" t="n">
        <v>62.1</v>
      </c>
      <c r="F114" s="38" t="n">
        <v>-1155.9</v>
      </c>
      <c r="G114" s="65" t="n">
        <v>-1218</v>
      </c>
      <c r="H114" s="38" t="n">
        <v>-1861.4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59573.3</v>
      </c>
      <c r="D116" s="56" t="n">
        <v>69938.2</v>
      </c>
      <c r="E116" s="56" t="n">
        <v>24363.2</v>
      </c>
      <c r="F116" s="56" t="n">
        <v>69938.2</v>
      </c>
      <c r="G116" s="64" t="n">
        <v>45575</v>
      </c>
      <c r="H116" s="35" t="n">
        <v>287.1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60767.4</v>
      </c>
      <c r="D118" s="74" t="n">
        <v>16340.8</v>
      </c>
      <c r="E118" s="74" t="n">
        <v>52740.5</v>
      </c>
      <c r="F118" s="74" t="n">
        <v>16340.8</v>
      </c>
      <c r="G118" s="64" t="n">
        <v>-36399.7</v>
      </c>
      <c r="H118" s="35" t="n">
        <v>31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46874.9</v>
      </c>
      <c r="D120" s="38" t="n">
        <v>5353.9</v>
      </c>
      <c r="E120" s="38" t="n">
        <v>45397.8</v>
      </c>
      <c r="F120" s="38" t="n">
        <v>5353.9</v>
      </c>
      <c r="G120" s="65" t="n">
        <v>-40043.9</v>
      </c>
      <c r="H120" s="38" t="n">
        <v>11.8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199.2</v>
      </c>
      <c r="D121" s="38" t="n">
        <v>1376</v>
      </c>
      <c r="E121" s="38" t="n">
        <v>911.9</v>
      </c>
      <c r="F121" s="38" t="n">
        <v>1376</v>
      </c>
      <c r="G121" s="65" t="n">
        <v>464.1</v>
      </c>
      <c r="H121" s="38" t="n">
        <v>150.9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8992.6</v>
      </c>
      <c r="D122" s="38" t="n">
        <v>6313</v>
      </c>
      <c r="E122" s="38" t="n">
        <v>5763.4</v>
      </c>
      <c r="F122" s="38" t="n">
        <v>6313</v>
      </c>
      <c r="G122" s="65" t="n">
        <v>549.6</v>
      </c>
      <c r="H122" s="38" t="n">
        <v>109.5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3418.6</v>
      </c>
      <c r="D123" s="38" t="n">
        <v>970.1</v>
      </c>
      <c r="E123" s="38" t="n">
        <v>667.4</v>
      </c>
      <c r="F123" s="38" t="n">
        <v>970.1</v>
      </c>
      <c r="G123" s="65" t="n">
        <v>302.7</v>
      </c>
      <c r="H123" s="38" t="n">
        <v>145.4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282.1</v>
      </c>
      <c r="D124" s="38" t="n">
        <v>2327.8</v>
      </c>
      <c r="E124" s="38" t="n">
        <v>0</v>
      </c>
      <c r="F124" s="38" t="n">
        <v>2327.8</v>
      </c>
      <c r="G124" s="65" t="n">
        <v>2327.8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60767.4</v>
      </c>
      <c r="D125" s="56" t="n">
        <v>16340.8</v>
      </c>
      <c r="E125" s="56" t="n">
        <v>52740.5</v>
      </c>
      <c r="F125" s="56" t="n">
        <v>16340.8</v>
      </c>
      <c r="G125" s="64" t="n">
        <v>-36399.7</v>
      </c>
      <c r="H125" s="35" t="n">
        <v>31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49366.6</v>
      </c>
      <c r="D127" s="38" t="n">
        <v>6732.9</v>
      </c>
      <c r="E127" s="38" t="n">
        <v>39179</v>
      </c>
      <c r="F127" s="38" t="n">
        <v>6732.9</v>
      </c>
      <c r="G127" s="65" t="n">
        <v>-32446.1</v>
      </c>
      <c r="H127" s="38" t="n">
        <v>17.2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394.8</v>
      </c>
      <c r="D128" s="38" t="n">
        <v>9513.9</v>
      </c>
      <c r="E128" s="38" t="n">
        <v>13334.7</v>
      </c>
      <c r="F128" s="38" t="n">
        <v>9513.9</v>
      </c>
      <c r="G128" s="65" t="n">
        <v>-3820.8</v>
      </c>
      <c r="H128" s="38" t="n">
        <v>71.3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6</v>
      </c>
      <c r="D129" s="79" t="n">
        <v>94</v>
      </c>
      <c r="E129" s="79" t="n">
        <v>226.8</v>
      </c>
      <c r="F129" s="79" t="n">
        <v>94</v>
      </c>
      <c r="G129" s="79" t="n">
        <v>-132.8</v>
      </c>
      <c r="H129" s="79" t="n">
        <v>41.4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0.3</v>
      </c>
      <c r="D131" s="82" t="n">
        <v>0.2</v>
      </c>
      <c r="E131" s="83" t="n">
        <v>2.6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0.4</v>
      </c>
      <c r="D132" s="82" t="n">
        <v>0.2</v>
      </c>
      <c r="E132" s="83" t="n">
        <v>4.3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1.7</v>
      </c>
      <c r="D133" s="86" t="n">
        <v>1</v>
      </c>
      <c r="E133" s="83" t="n">
        <v>13.7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3</v>
      </c>
      <c r="D134" s="88" t="n">
        <v>0.3</v>
      </c>
      <c r="E134" s="83" t="n">
        <v>0.5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7</v>
      </c>
      <c r="D135" s="91" t="n">
        <v>0.6</v>
      </c>
      <c r="E135" s="83" t="n">
        <v>0.5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15643</v>
      </c>
      <c r="D137" s="38" t="n">
        <v>216208.6</v>
      </c>
      <c r="E137" s="83" t="n">
        <v>162203.4</v>
      </c>
      <c r="F137" s="83" t="s">
        <v>152</v>
      </c>
      <c r="G137" s="65" t="n">
        <v>565.6</v>
      </c>
      <c r="H137" s="38" t="n">
        <v>100.3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169786</v>
      </c>
      <c r="D138" s="93" t="n">
        <v>159430.2</v>
      </c>
      <c r="E138" s="83" t="n">
        <v>197707</v>
      </c>
      <c r="F138" s="83" t="s">
        <v>152</v>
      </c>
      <c r="G138" s="65" t="n">
        <v>-10355.8</v>
      </c>
      <c r="H138" s="38" t="n">
        <v>93.9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502422</v>
      </c>
      <c r="D139" s="38" t="n">
        <v>378282.7</v>
      </c>
      <c r="E139" s="83" t="n">
        <v>410302.6</v>
      </c>
      <c r="F139" s="83" t="s">
        <v>152</v>
      </c>
      <c r="G139" s="65" t="n">
        <v>-124139.3</v>
      </c>
      <c r="H139" s="38" t="n">
        <v>75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32636</v>
      </c>
      <c r="D140" s="38" t="n">
        <v>218852.5</v>
      </c>
      <c r="E140" s="83" t="n">
        <v>212595.6</v>
      </c>
      <c r="F140" s="83" t="s">
        <v>152</v>
      </c>
      <c r="G140" s="65" t="n">
        <v>-113783.5</v>
      </c>
      <c r="H140" s="38" t="n">
        <v>65.8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8794</v>
      </c>
      <c r="D141" s="38" t="n">
        <v>144415.8</v>
      </c>
      <c r="E141" s="83" t="n">
        <v>100885.1</v>
      </c>
      <c r="F141" s="83" t="s">
        <v>152</v>
      </c>
      <c r="G141" s="65" t="n">
        <v>5621.8</v>
      </c>
      <c r="H141" s="38" t="n">
        <v>104.1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59573.9</v>
      </c>
      <c r="D142" s="38" t="n">
        <v>69938.2</v>
      </c>
      <c r="E142" s="83" t="n">
        <v>23873.7</v>
      </c>
      <c r="F142" s="83" t="s">
        <v>152</v>
      </c>
      <c r="G142" s="65" t="n">
        <v>10364.3</v>
      </c>
      <c r="H142" s="38" t="n">
        <v>117.4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354440</v>
      </c>
      <c r="D143" s="35" t="n">
        <v>360627.4</v>
      </c>
      <c r="E143" s="83" t="n">
        <v>265317.2</v>
      </c>
      <c r="F143" s="94" t="s">
        <v>152</v>
      </c>
      <c r="G143" s="64" t="n">
        <v>6187.4</v>
      </c>
      <c r="H143" s="35" t="n">
        <v>101.7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25502</v>
      </c>
      <c r="D144" s="38" t="n">
        <v>31315.7</v>
      </c>
      <c r="E144" s="83" t="n">
        <v>22313</v>
      </c>
      <c r="F144" s="83" t="s">
        <v>152</v>
      </c>
      <c r="G144" s="65" t="n">
        <v>5813.7</v>
      </c>
      <c r="H144" s="38" t="n">
        <v>122.8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46861</v>
      </c>
      <c r="D145" s="38" t="n">
        <v>242879.3</v>
      </c>
      <c r="E145" s="83" t="n">
        <v>153528.4</v>
      </c>
      <c r="F145" s="83" t="s">
        <v>152</v>
      </c>
      <c r="G145" s="65" t="n">
        <v>-3981.7</v>
      </c>
      <c r="H145" s="38" t="n">
        <v>98.4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72363</v>
      </c>
      <c r="D146" s="95" t="n">
        <v>274195</v>
      </c>
      <c r="E146" s="83" t="n">
        <v>177871.3</v>
      </c>
      <c r="F146" s="94" t="s">
        <v>152</v>
      </c>
      <c r="G146" s="64" t="n">
        <v>1832</v>
      </c>
      <c r="H146" s="35" t="n">
        <v>100.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82077</v>
      </c>
      <c r="D149" s="35" t="n">
        <v>86432.4</v>
      </c>
      <c r="E149" s="83" t="n">
        <v>84397.5</v>
      </c>
      <c r="F149" s="94" t="s">
        <v>152</v>
      </c>
      <c r="G149" s="64" t="n">
        <v>4355.4</v>
      </c>
      <c r="H149" s="35" t="n">
        <v>105.3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600</v>
      </c>
      <c r="D151" s="74" t="n">
        <v>584.3</v>
      </c>
      <c r="E151" s="74" t="n">
        <v>0</v>
      </c>
      <c r="F151" s="74" t="n">
        <v>584.3</v>
      </c>
      <c r="G151" s="35" t="n">
        <v>584.3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584.3</v>
      </c>
      <c r="E152" s="38" t="n">
        <v>0</v>
      </c>
      <c r="F152" s="38" t="n">
        <v>584.3</v>
      </c>
      <c r="G152" s="38" t="n">
        <v>584.3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60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600</v>
      </c>
      <c r="D155" s="56" t="n">
        <v>695.4</v>
      </c>
      <c r="E155" s="56" t="n">
        <v>39</v>
      </c>
      <c r="F155" s="56" t="n">
        <v>695.4</v>
      </c>
      <c r="G155" s="35" t="n">
        <v>656.4</v>
      </c>
      <c r="H155" s="35" t="n">
        <v>1783.1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584.3</v>
      </c>
      <c r="E156" s="38" t="n">
        <v>0</v>
      </c>
      <c r="F156" s="38" t="n">
        <v>584.3</v>
      </c>
      <c r="G156" s="38" t="n">
        <v>584.3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600</v>
      </c>
      <c r="D158" s="99" t="n">
        <v>111.1</v>
      </c>
      <c r="E158" s="38" t="n">
        <v>39</v>
      </c>
      <c r="F158" s="38" t="n">
        <v>111.1</v>
      </c>
      <c r="G158" s="38" t="n">
        <v>72.1</v>
      </c>
      <c r="H158" s="38" t="n">
        <v>284.9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2609</v>
      </c>
      <c r="D160" s="102" t="s">
        <v>152</v>
      </c>
      <c r="E160" s="101" t="n">
        <v>2628</v>
      </c>
      <c r="F160" s="101" t="n">
        <v>2403</v>
      </c>
      <c r="G160" s="102" t="n">
        <v>-225</v>
      </c>
      <c r="H160" s="35" t="n">
        <v>91.4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29</v>
      </c>
      <c r="D163" s="104" t="s">
        <v>152</v>
      </c>
      <c r="E163" s="103" t="n">
        <v>30</v>
      </c>
      <c r="F163" s="103" t="n">
        <v>29</v>
      </c>
      <c r="G163" s="104" t="n">
        <v>-1</v>
      </c>
      <c r="H163" s="38" t="n">
        <v>96.7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559</v>
      </c>
      <c r="D164" s="104" t="s">
        <v>152</v>
      </c>
      <c r="E164" s="103" t="n">
        <v>557</v>
      </c>
      <c r="F164" s="103" t="n">
        <v>534</v>
      </c>
      <c r="G164" s="104" t="n">
        <v>-23</v>
      </c>
      <c r="H164" s="38" t="n">
        <v>95.9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2021</v>
      </c>
      <c r="D165" s="104" t="s">
        <v>152</v>
      </c>
      <c r="E165" s="103" t="n">
        <v>2041</v>
      </c>
      <c r="F165" s="103" t="n">
        <v>1840</v>
      </c>
      <c r="G165" s="104" t="n">
        <v>-201</v>
      </c>
      <c r="H165" s="38" t="n">
        <v>90.2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308977.5</v>
      </c>
      <c r="D166" s="64" t="s">
        <v>152</v>
      </c>
      <c r="E166" s="56" t="n">
        <v>267972</v>
      </c>
      <c r="F166" s="56" t="n">
        <v>312566.9</v>
      </c>
      <c r="G166" s="64" t="n">
        <v>44594.9</v>
      </c>
      <c r="H166" s="35" t="n">
        <v>116.6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9869</v>
      </c>
      <c r="D167" s="64" t="s">
        <v>152</v>
      </c>
      <c r="E167" s="64" t="n">
        <v>8497.3</v>
      </c>
      <c r="F167" s="64" t="n">
        <v>10839.5</v>
      </c>
      <c r="G167" s="64" t="n">
        <v>2342.2</v>
      </c>
      <c r="H167" s="35" t="n">
        <v>127.6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20249.1</v>
      </c>
      <c r="D170" s="65" t="s">
        <v>152</v>
      </c>
      <c r="E170" s="38" t="n">
        <v>14774.7</v>
      </c>
      <c r="F170" s="38" t="n">
        <v>20473</v>
      </c>
      <c r="G170" s="65" t="n">
        <v>5698.3</v>
      </c>
      <c r="H170" s="38" t="n">
        <v>138.6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1607.5</v>
      </c>
      <c r="D171" s="65" t="s">
        <v>152</v>
      </c>
      <c r="E171" s="38" t="n">
        <v>10948.3</v>
      </c>
      <c r="F171" s="38" t="n">
        <v>13096.8</v>
      </c>
      <c r="G171" s="65" t="n">
        <v>2148.5</v>
      </c>
      <c r="H171" s="38" t="n">
        <v>119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239.2</v>
      </c>
      <c r="D172" s="65" t="s">
        <v>152</v>
      </c>
      <c r="E172" s="38" t="n">
        <v>7736.2</v>
      </c>
      <c r="F172" s="38" t="n">
        <v>10032.5</v>
      </c>
      <c r="G172" s="65" t="n">
        <v>2296.3</v>
      </c>
      <c r="H172" s="38" t="n">
        <v>129.7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3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539847.4</v>
      </c>
      <c r="D7" s="64" t="n">
        <v>500054.5</v>
      </c>
      <c r="E7" s="64" t="n">
        <v>435963.5</v>
      </c>
      <c r="F7" s="64" t="n">
        <v>500054.5</v>
      </c>
      <c r="G7" s="64" t="n">
        <v>64091</v>
      </c>
      <c r="H7" s="118" t="n">
        <v>114.7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476617.3</v>
      </c>
      <c r="D8" s="120" t="n">
        <v>-415782.9</v>
      </c>
      <c r="E8" s="120" t="n">
        <v>-361563.9</v>
      </c>
      <c r="F8" s="120" t="n">
        <v>-415782.9</v>
      </c>
      <c r="G8" s="65" t="n">
        <v>54219</v>
      </c>
      <c r="H8" s="121" t="n">
        <v>115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27540.3</v>
      </c>
      <c r="D9" s="66" t="n">
        <v>-28081.3</v>
      </c>
      <c r="E9" s="66" t="n">
        <v>-27957.3</v>
      </c>
      <c r="F9" s="66" t="n">
        <v>-28081.3</v>
      </c>
      <c r="G9" s="65" t="n">
        <v>124</v>
      </c>
      <c r="H9" s="121" t="n">
        <v>100.4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9219.8</v>
      </c>
      <c r="D10" s="66" t="n">
        <v>-10429</v>
      </c>
      <c r="E10" s="66" t="n">
        <v>-10480.7</v>
      </c>
      <c r="F10" s="66" t="n">
        <v>-10429</v>
      </c>
      <c r="G10" s="65" t="n">
        <v>-51.7</v>
      </c>
      <c r="H10" s="121" t="n">
        <v>99.5</v>
      </c>
      <c r="I10" s="122" t="s">
        <v>223</v>
      </c>
    </row>
    <row r="11" s="115" customFormat="true" ht="20.1" hidden="false" customHeight="true" outlineLevel="0" collapsed="false">
      <c r="A11" s="42" t="s">
        <v>224</v>
      </c>
      <c r="B11" s="21" t="n">
        <v>1013</v>
      </c>
      <c r="C11" s="66" t="n">
        <v>-7922.7</v>
      </c>
      <c r="D11" s="66" t="n">
        <v>-6736.5</v>
      </c>
      <c r="E11" s="66" t="n">
        <v>-8975.1</v>
      </c>
      <c r="F11" s="66" t="n">
        <v>-6736.5</v>
      </c>
      <c r="G11" s="65" t="n">
        <v>-2238.6</v>
      </c>
      <c r="H11" s="121" t="n">
        <v>75.1</v>
      </c>
      <c r="I11" s="122" t="s">
        <v>225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255503.6</v>
      </c>
      <c r="D12" s="66" t="n">
        <v>-253189.3</v>
      </c>
      <c r="E12" s="66" t="n">
        <v>-225095.4</v>
      </c>
      <c r="F12" s="66" t="n">
        <v>-253189.3</v>
      </c>
      <c r="G12" s="65" t="n">
        <v>28093.9</v>
      </c>
      <c r="H12" s="121" t="n">
        <v>112.5</v>
      </c>
      <c r="I12" s="122" t="s">
        <v>226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54686.6</v>
      </c>
      <c r="D13" s="66" t="n">
        <v>-54611.6</v>
      </c>
      <c r="E13" s="66" t="n">
        <v>-49262.3</v>
      </c>
      <c r="F13" s="66" t="n">
        <v>-54611.6</v>
      </c>
      <c r="G13" s="65" t="n">
        <v>5349.3</v>
      </c>
      <c r="H13" s="121" t="n">
        <v>110.9</v>
      </c>
      <c r="I13" s="122" t="s">
        <v>227</v>
      </c>
    </row>
    <row r="14" s="115" customFormat="true" ht="37.5" hidden="false" customHeight="false" outlineLevel="0" collapsed="false">
      <c r="A14" s="42" t="s">
        <v>228</v>
      </c>
      <c r="B14" s="21" t="n">
        <v>1016</v>
      </c>
      <c r="C14" s="66" t="n">
        <v>-995.4</v>
      </c>
      <c r="D14" s="66" t="n">
        <v>-1322.2</v>
      </c>
      <c r="E14" s="66" t="n">
        <v>-1935.8</v>
      </c>
      <c r="F14" s="66" t="n">
        <v>-1322.2</v>
      </c>
      <c r="G14" s="65" t="n">
        <v>-613.6</v>
      </c>
      <c r="H14" s="121" t="n">
        <v>68.3</v>
      </c>
      <c r="I14" s="122" t="s">
        <v>229</v>
      </c>
    </row>
    <row r="15" s="115" customFormat="true" ht="20.1" hidden="false" customHeight="true" outlineLevel="0" collapsed="false">
      <c r="A15" s="42" t="s">
        <v>230</v>
      </c>
      <c r="B15" s="21" t="n">
        <v>1017</v>
      </c>
      <c r="C15" s="66" t="n">
        <v>-12506.6</v>
      </c>
      <c r="D15" s="66" t="n">
        <v>-24750.8</v>
      </c>
      <c r="E15" s="66" t="n">
        <v>-10990.1</v>
      </c>
      <c r="F15" s="66" t="n">
        <v>-24750.8</v>
      </c>
      <c r="G15" s="65" t="n">
        <v>13760.7</v>
      </c>
      <c r="H15" s="121" t="n">
        <v>225.2</v>
      </c>
      <c r="I15" s="122" t="s">
        <v>231</v>
      </c>
    </row>
    <row r="16" s="115" customFormat="true" ht="20.1" hidden="false" customHeight="true" outlineLevel="0" collapsed="false">
      <c r="A16" s="42" t="s">
        <v>232</v>
      </c>
      <c r="B16" s="21" t="n">
        <v>1018</v>
      </c>
      <c r="C16" s="66" t="n">
        <v>-108242.3</v>
      </c>
      <c r="D16" s="66" t="n">
        <v>-36662.2</v>
      </c>
      <c r="E16" s="66" t="n">
        <v>-26867.2</v>
      </c>
      <c r="F16" s="66" t="n">
        <v>-36662.2</v>
      </c>
      <c r="G16" s="65" t="n">
        <v>9795</v>
      </c>
      <c r="H16" s="121" t="n">
        <v>136.5</v>
      </c>
      <c r="I16" s="122" t="s">
        <v>233</v>
      </c>
    </row>
    <row r="17" s="115" customFormat="true" ht="20.1" hidden="false" customHeight="true" outlineLevel="0" collapsed="false">
      <c r="A17" s="42" t="s">
        <v>234</v>
      </c>
      <c r="B17" s="21" t="s">
        <v>235</v>
      </c>
      <c r="C17" s="66" t="n">
        <v>-688.9</v>
      </c>
      <c r="D17" s="66" t="n">
        <v>-417.9</v>
      </c>
      <c r="E17" s="66" t="n">
        <v>-424</v>
      </c>
      <c r="F17" s="66" t="n">
        <v>-417.9</v>
      </c>
      <c r="G17" s="65" t="n">
        <v>-6.1</v>
      </c>
      <c r="H17" s="121" t="n">
        <v>98.6</v>
      </c>
      <c r="I17" s="122"/>
    </row>
    <row r="18" s="115" customFormat="true" ht="20.1" hidden="false" customHeight="true" outlineLevel="0" collapsed="false">
      <c r="A18" s="42" t="s">
        <v>236</v>
      </c>
      <c r="B18" s="21" t="s">
        <v>237</v>
      </c>
      <c r="C18" s="66" t="n">
        <v>-145.6</v>
      </c>
      <c r="D18" s="66" t="n">
        <v>-60.2</v>
      </c>
      <c r="E18" s="66" t="n">
        <v>-323</v>
      </c>
      <c r="F18" s="66" t="n">
        <v>-60.2</v>
      </c>
      <c r="G18" s="65" t="n">
        <v>-262.8</v>
      </c>
      <c r="H18" s="121" t="n">
        <v>18.6</v>
      </c>
      <c r="I18" s="122"/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-18.4</v>
      </c>
      <c r="D19" s="66" t="n">
        <v>-50.9</v>
      </c>
      <c r="E19" s="66" t="n">
        <v>-193.2</v>
      </c>
      <c r="F19" s="66" t="n">
        <v>-50.9</v>
      </c>
      <c r="G19" s="65" t="n">
        <v>-142.3</v>
      </c>
      <c r="H19" s="121" t="n">
        <v>26.3</v>
      </c>
      <c r="I19" s="122"/>
    </row>
    <row r="20" s="115" customFormat="true" ht="20.1" hidden="false" customHeight="true" outlineLevel="0" collapsed="false">
      <c r="A20" s="42" t="s">
        <v>240</v>
      </c>
      <c r="B20" s="21" t="s">
        <v>241</v>
      </c>
      <c r="C20" s="66" t="n">
        <v>-757.9</v>
      </c>
      <c r="D20" s="66" t="n">
        <v>-916</v>
      </c>
      <c r="E20" s="66" t="n">
        <v>-1148</v>
      </c>
      <c r="F20" s="66" t="n">
        <v>-916</v>
      </c>
      <c r="G20" s="65" t="n">
        <v>-232</v>
      </c>
      <c r="H20" s="121" t="n">
        <v>79.8</v>
      </c>
      <c r="I20" s="122"/>
    </row>
    <row r="21" s="115" customFormat="true" ht="20.1" hidden="false" customHeight="true" outlineLevel="0" collapsed="false">
      <c r="A21" s="42" t="s">
        <v>242</v>
      </c>
      <c r="B21" s="21" t="s">
        <v>243</v>
      </c>
      <c r="C21" s="66" t="n">
        <v>-5397.1</v>
      </c>
      <c r="D21" s="66" t="n">
        <v>-6021.5</v>
      </c>
      <c r="E21" s="66" t="n">
        <v>-5716.2</v>
      </c>
      <c r="F21" s="66" t="n">
        <v>-6021.5</v>
      </c>
      <c r="G21" s="65" t="n">
        <v>305.3</v>
      </c>
      <c r="H21" s="121" t="n">
        <v>105.3</v>
      </c>
      <c r="I21" s="122"/>
    </row>
    <row r="22" s="115" customFormat="true" ht="20.1" hidden="false" customHeight="true" outlineLevel="0" collapsed="false">
      <c r="A22" s="42" t="s">
        <v>244</v>
      </c>
      <c r="B22" s="21" t="s">
        <v>245</v>
      </c>
      <c r="C22" s="66" t="n">
        <v>-323</v>
      </c>
      <c r="D22" s="66" t="n">
        <v>-435</v>
      </c>
      <c r="E22" s="66" t="n">
        <v>-292</v>
      </c>
      <c r="F22" s="66" t="n">
        <v>-435</v>
      </c>
      <c r="G22" s="65" t="n">
        <v>143</v>
      </c>
      <c r="H22" s="121" t="n">
        <v>149</v>
      </c>
      <c r="I22" s="122"/>
    </row>
    <row r="23" s="115" customFormat="true" ht="20.1" hidden="false" customHeight="true" outlineLevel="0" collapsed="false">
      <c r="A23" s="42" t="s">
        <v>246</v>
      </c>
      <c r="B23" s="21" t="s">
        <v>247</v>
      </c>
      <c r="C23" s="66" t="n">
        <v>-26780.5</v>
      </c>
      <c r="D23" s="66" t="n">
        <v>-14513.8</v>
      </c>
      <c r="E23" s="66" t="n">
        <v>-10924.3</v>
      </c>
      <c r="F23" s="66" t="n">
        <v>-14513.8</v>
      </c>
      <c r="G23" s="65" t="n">
        <v>3589.5</v>
      </c>
      <c r="H23" s="121" t="n">
        <v>132.9</v>
      </c>
      <c r="I23" s="122"/>
    </row>
    <row r="24" s="115" customFormat="true" ht="20.1" hidden="false" customHeight="true" outlineLevel="0" collapsed="false">
      <c r="A24" s="42" t="s">
        <v>248</v>
      </c>
      <c r="B24" s="21" t="s">
        <v>249</v>
      </c>
      <c r="C24" s="66" t="n">
        <v>-523.5</v>
      </c>
      <c r="D24" s="66" t="n">
        <v>-170.3</v>
      </c>
      <c r="E24" s="66" t="n">
        <v>-185</v>
      </c>
      <c r="F24" s="66" t="n">
        <v>-170.3</v>
      </c>
      <c r="G24" s="65" t="n">
        <v>-14.7</v>
      </c>
      <c r="H24" s="121" t="n">
        <v>92.1</v>
      </c>
      <c r="I24" s="122"/>
    </row>
    <row r="25" s="115" customFormat="true" ht="20.1" hidden="false" customHeight="true" outlineLevel="0" collapsed="false">
      <c r="A25" s="42" t="s">
        <v>250</v>
      </c>
      <c r="B25" s="21" t="s">
        <v>251</v>
      </c>
      <c r="C25" s="66" t="n">
        <v>-111</v>
      </c>
      <c r="D25" s="66" t="n">
        <v>-182.1</v>
      </c>
      <c r="E25" s="66" t="n">
        <v>-13</v>
      </c>
      <c r="F25" s="66" t="n">
        <v>-182.1</v>
      </c>
      <c r="G25" s="65" t="n">
        <v>169.1</v>
      </c>
      <c r="H25" s="121" t="n">
        <v>1400.8</v>
      </c>
      <c r="I25" s="122"/>
    </row>
    <row r="26" s="115" customFormat="true" ht="20.1" hidden="false" customHeight="true" outlineLevel="0" collapsed="false">
      <c r="A26" s="42" t="s">
        <v>252</v>
      </c>
      <c r="B26" s="21" t="s">
        <v>253</v>
      </c>
      <c r="C26" s="66" t="n">
        <v>-1635.5</v>
      </c>
      <c r="D26" s="66" t="n">
        <v>-1494.6</v>
      </c>
      <c r="E26" s="66" t="n">
        <v>-1261.8</v>
      </c>
      <c r="F26" s="66" t="n">
        <v>-1494.6</v>
      </c>
      <c r="G26" s="65" t="n">
        <v>232.8</v>
      </c>
      <c r="H26" s="121" t="n">
        <v>118.4</v>
      </c>
      <c r="I26" s="122"/>
    </row>
    <row r="27" s="115" customFormat="true" ht="20.1" hidden="false" customHeight="true" outlineLevel="0" collapsed="false">
      <c r="A27" s="42" t="s">
        <v>254</v>
      </c>
      <c r="B27" s="21" t="s">
        <v>255</v>
      </c>
      <c r="C27" s="66" t="n">
        <v>-10.3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56</v>
      </c>
      <c r="B28" s="21" t="s">
        <v>257</v>
      </c>
      <c r="C28" s="66" t="n">
        <v>-155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58</v>
      </c>
      <c r="B29" s="21" t="s">
        <v>259</v>
      </c>
      <c r="C29" s="66" t="n">
        <v>-25.1</v>
      </c>
      <c r="D29" s="66" t="n">
        <v>-43.4</v>
      </c>
      <c r="E29" s="66" t="n">
        <v>-33</v>
      </c>
      <c r="F29" s="66" t="n">
        <v>-43.4</v>
      </c>
      <c r="G29" s="65" t="n">
        <v>10.4</v>
      </c>
      <c r="H29" s="121" t="n">
        <v>131.5</v>
      </c>
      <c r="I29" s="122"/>
    </row>
    <row r="30" s="115" customFormat="true" ht="20.1" hidden="false" customHeight="true" outlineLevel="0" collapsed="false">
      <c r="A30" s="42" t="s">
        <v>260</v>
      </c>
      <c r="B30" s="21" t="s">
        <v>261</v>
      </c>
      <c r="C30" s="66" t="n">
        <v>-3.3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20.1" hidden="false" customHeight="true" outlineLevel="0" collapsed="false">
      <c r="A31" s="42" t="s">
        <v>252</v>
      </c>
      <c r="B31" s="21" t="s">
        <v>262</v>
      </c>
      <c r="C31" s="66" t="n">
        <v>-71</v>
      </c>
      <c r="D31" s="66" t="n">
        <v>-156.9</v>
      </c>
      <c r="E31" s="66" t="n">
        <v>-81.3</v>
      </c>
      <c r="F31" s="66" t="n">
        <v>-156.9</v>
      </c>
      <c r="G31" s="65" t="n">
        <v>75.6</v>
      </c>
      <c r="H31" s="121" t="n">
        <v>193</v>
      </c>
      <c r="I31" s="122"/>
    </row>
    <row r="32" s="115" customFormat="true" ht="20.1" hidden="false" customHeight="true" outlineLevel="0" collapsed="false">
      <c r="A32" s="42" t="s">
        <v>263</v>
      </c>
      <c r="B32" s="21" t="s">
        <v>264</v>
      </c>
      <c r="C32" s="66" t="n">
        <v>-219.3</v>
      </c>
      <c r="D32" s="66" t="n">
        <v>-297.4</v>
      </c>
      <c r="E32" s="66" t="n">
        <v>-175</v>
      </c>
      <c r="F32" s="66" t="n">
        <v>-297.4</v>
      </c>
      <c r="G32" s="65" t="n">
        <v>122.4</v>
      </c>
      <c r="H32" s="121" t="n">
        <v>169.9</v>
      </c>
      <c r="I32" s="122"/>
    </row>
    <row r="33" s="115" customFormat="true" ht="20.1" hidden="false" customHeight="true" outlineLevel="0" collapsed="false">
      <c r="A33" s="42" t="s">
        <v>265</v>
      </c>
      <c r="B33" s="21" t="s">
        <v>266</v>
      </c>
      <c r="C33" s="66" t="n">
        <v>-5.3</v>
      </c>
      <c r="D33" s="66" t="n">
        <v>0</v>
      </c>
      <c r="E33" s="66" t="n">
        <v>-8</v>
      </c>
      <c r="F33" s="66" t="n">
        <v>0</v>
      </c>
      <c r="G33" s="65" t="n">
        <v>-8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67</v>
      </c>
      <c r="B34" s="21" t="s">
        <v>268</v>
      </c>
      <c r="C34" s="66" t="n">
        <v>-35985.2</v>
      </c>
      <c r="D34" s="66" t="n">
        <v>-17.9</v>
      </c>
      <c r="E34" s="66" t="n">
        <v>-32</v>
      </c>
      <c r="F34" s="66" t="n">
        <v>-17.9</v>
      </c>
      <c r="G34" s="65" t="n">
        <v>-14.1</v>
      </c>
      <c r="H34" s="121" t="n">
        <v>55.9</v>
      </c>
      <c r="I34" s="122"/>
    </row>
    <row r="35" s="115" customFormat="true" ht="20.1" hidden="false" customHeight="true" outlineLevel="0" collapsed="false">
      <c r="A35" s="42" t="s">
        <v>269</v>
      </c>
      <c r="B35" s="21" t="s">
        <v>270</v>
      </c>
      <c r="C35" s="66" t="n">
        <v>-77.9</v>
      </c>
      <c r="D35" s="66" t="n">
        <v>-82</v>
      </c>
      <c r="E35" s="66" t="n">
        <v>-23</v>
      </c>
      <c r="F35" s="66" t="n">
        <v>-82</v>
      </c>
      <c r="G35" s="65" t="n">
        <v>59</v>
      </c>
      <c r="H35" s="121" t="n">
        <v>356.5</v>
      </c>
      <c r="I35" s="122"/>
    </row>
    <row r="36" s="115" customFormat="true" ht="20.1" hidden="false" customHeight="true" outlineLevel="0" collapsed="false">
      <c r="A36" s="42" t="s">
        <v>271</v>
      </c>
      <c r="B36" s="21" t="s">
        <v>272</v>
      </c>
      <c r="C36" s="66" t="n">
        <v>0</v>
      </c>
      <c r="D36" s="66" t="n">
        <v>0</v>
      </c>
      <c r="E36" s="66" t="n">
        <v>-2</v>
      </c>
      <c r="F36" s="66" t="n">
        <v>0</v>
      </c>
      <c r="G36" s="65" t="n">
        <v>-2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73</v>
      </c>
      <c r="B37" s="21" t="s">
        <v>274</v>
      </c>
      <c r="C37" s="66" t="n">
        <v>0</v>
      </c>
      <c r="D37" s="66" t="n">
        <v>-124.1</v>
      </c>
      <c r="E37" s="66" t="n">
        <v>0</v>
      </c>
      <c r="F37" s="66" t="n">
        <v>-124.1</v>
      </c>
      <c r="G37" s="65" t="n">
        <v>124.1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75</v>
      </c>
      <c r="B38" s="21" t="s">
        <v>276</v>
      </c>
      <c r="C38" s="66" t="n">
        <v>-92.5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77</v>
      </c>
      <c r="B39" s="21" t="s">
        <v>278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9</v>
      </c>
      <c r="B40" s="21" t="s">
        <v>28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81</v>
      </c>
      <c r="B41" s="21" t="s">
        <v>282</v>
      </c>
      <c r="C41" s="66" t="n">
        <v>0</v>
      </c>
      <c r="D41" s="66" t="n">
        <v>-19.6</v>
      </c>
      <c r="E41" s="66" t="n">
        <v>-8.8</v>
      </c>
      <c r="F41" s="66" t="n">
        <v>-19.6</v>
      </c>
      <c r="G41" s="65" t="n">
        <v>10.8</v>
      </c>
      <c r="H41" s="121" t="n">
        <v>222.7</v>
      </c>
      <c r="I41" s="122"/>
    </row>
    <row r="42" s="115" customFormat="true" ht="20.1" hidden="false" customHeight="true" outlineLevel="0" collapsed="false">
      <c r="A42" s="42" t="s">
        <v>283</v>
      </c>
      <c r="B42" s="21" t="s">
        <v>284</v>
      </c>
      <c r="C42" s="66" t="n">
        <v>-168.4</v>
      </c>
      <c r="D42" s="66" t="n">
        <v>-174.6</v>
      </c>
      <c r="E42" s="66" t="n">
        <v>-150</v>
      </c>
      <c r="F42" s="66" t="n">
        <v>-174.6</v>
      </c>
      <c r="G42" s="65" t="n">
        <v>24.6</v>
      </c>
      <c r="H42" s="121" t="n">
        <v>116.4</v>
      </c>
      <c r="I42" s="122"/>
    </row>
    <row r="43" s="115" customFormat="true" ht="20.1" hidden="false" customHeight="true" outlineLevel="0" collapsed="false">
      <c r="A43" s="42" t="s">
        <v>285</v>
      </c>
      <c r="B43" s="21" t="s">
        <v>286</v>
      </c>
      <c r="C43" s="66" t="n">
        <v>-3</v>
      </c>
      <c r="D43" s="66" t="n">
        <v>-18</v>
      </c>
      <c r="E43" s="66" t="n">
        <v>-1</v>
      </c>
      <c r="F43" s="66" t="n">
        <v>-18</v>
      </c>
      <c r="G43" s="65" t="n">
        <v>17</v>
      </c>
      <c r="H43" s="121" t="n">
        <v>1800</v>
      </c>
      <c r="I43" s="122"/>
    </row>
    <row r="44" s="115" customFormat="true" ht="20.1" hidden="false" customHeight="true" outlineLevel="0" collapsed="false">
      <c r="A44" s="42" t="s">
        <v>287</v>
      </c>
      <c r="B44" s="21" t="s">
        <v>288</v>
      </c>
      <c r="C44" s="66" t="n">
        <v>-17.6</v>
      </c>
      <c r="D44" s="66" t="n">
        <v>-33.4</v>
      </c>
      <c r="E44" s="66" t="n">
        <v>-40</v>
      </c>
      <c r="F44" s="66" t="n">
        <v>-33.4</v>
      </c>
      <c r="G44" s="65" t="n">
        <v>-6.6</v>
      </c>
      <c r="H44" s="121" t="n">
        <v>83.5</v>
      </c>
      <c r="I44" s="122"/>
    </row>
    <row r="45" s="115" customFormat="true" ht="20.1" hidden="false" customHeight="true" outlineLevel="0" collapsed="false">
      <c r="A45" s="42" t="s">
        <v>289</v>
      </c>
      <c r="B45" s="21" t="s">
        <v>290</v>
      </c>
      <c r="C45" s="66" t="n">
        <v>-47.2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91</v>
      </c>
      <c r="B46" s="21" t="s">
        <v>292</v>
      </c>
      <c r="C46" s="66" t="n">
        <v>-104</v>
      </c>
      <c r="D46" s="66" t="n">
        <v>-7</v>
      </c>
      <c r="E46" s="66" t="n">
        <v>-7</v>
      </c>
      <c r="F46" s="66" t="n">
        <v>-7</v>
      </c>
      <c r="G46" s="65" t="n">
        <v>0</v>
      </c>
      <c r="H46" s="121" t="n">
        <v>100</v>
      </c>
      <c r="I46" s="122"/>
    </row>
    <row r="47" s="115" customFormat="true" ht="20.1" hidden="false" customHeight="true" outlineLevel="0" collapsed="false">
      <c r="A47" s="42" t="s">
        <v>293</v>
      </c>
      <c r="B47" s="21" t="s">
        <v>294</v>
      </c>
      <c r="C47" s="66" t="n">
        <v>-1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95</v>
      </c>
      <c r="B48" s="21" t="s">
        <v>296</v>
      </c>
      <c r="C48" s="66" t="n">
        <v>-37</v>
      </c>
      <c r="D48" s="66" t="n">
        <v>-76.7</v>
      </c>
      <c r="E48" s="66" t="n">
        <v>-67</v>
      </c>
      <c r="F48" s="66" t="n">
        <v>-76.7</v>
      </c>
      <c r="G48" s="65" t="n">
        <v>9.7</v>
      </c>
      <c r="H48" s="121" t="n">
        <v>114.5</v>
      </c>
      <c r="I48" s="122"/>
    </row>
    <row r="49" s="115" customFormat="true" ht="20.1" hidden="false" customHeight="true" outlineLevel="0" collapsed="false">
      <c r="A49" s="42" t="s">
        <v>297</v>
      </c>
      <c r="B49" s="21" t="s">
        <v>298</v>
      </c>
      <c r="C49" s="66" t="n">
        <v>-124</v>
      </c>
      <c r="D49" s="66" t="n">
        <v>-253.3</v>
      </c>
      <c r="E49" s="66" t="n">
        <v>-67</v>
      </c>
      <c r="F49" s="66" t="n">
        <v>-253.3</v>
      </c>
      <c r="G49" s="65" t="n">
        <v>186.3</v>
      </c>
      <c r="H49" s="121" t="n">
        <v>378.1</v>
      </c>
      <c r="I49" s="122"/>
    </row>
    <row r="50" s="115" customFormat="true" ht="20.1" hidden="false" customHeight="true" outlineLevel="0" collapsed="false">
      <c r="A50" s="42" t="s">
        <v>299</v>
      </c>
      <c r="B50" s="21" t="s">
        <v>300</v>
      </c>
      <c r="C50" s="66" t="n">
        <v>-25</v>
      </c>
      <c r="D50" s="66" t="n">
        <v>-26</v>
      </c>
      <c r="E50" s="66" t="n">
        <v>-25</v>
      </c>
      <c r="F50" s="66" t="n">
        <v>-26</v>
      </c>
      <c r="G50" s="65" t="n">
        <v>1</v>
      </c>
      <c r="H50" s="121" t="n">
        <v>104</v>
      </c>
      <c r="I50" s="122"/>
    </row>
    <row r="51" s="115" customFormat="true" ht="20.1" hidden="false" customHeight="true" outlineLevel="0" collapsed="false">
      <c r="A51" s="42" t="s">
        <v>301</v>
      </c>
      <c r="B51" s="21" t="s">
        <v>302</v>
      </c>
      <c r="C51" s="66" t="n">
        <v>-13</v>
      </c>
      <c r="D51" s="66" t="n">
        <v>-4.8</v>
      </c>
      <c r="E51" s="66" t="n">
        <v>-12</v>
      </c>
      <c r="F51" s="66" t="n">
        <v>-4.8</v>
      </c>
      <c r="G51" s="65" t="n">
        <v>-7.2</v>
      </c>
      <c r="H51" s="121" t="n">
        <v>40</v>
      </c>
      <c r="I51" s="122"/>
    </row>
    <row r="52" s="115" customFormat="true" ht="20.1" hidden="false" customHeight="true" outlineLevel="0" collapsed="false">
      <c r="A52" s="42" t="s">
        <v>303</v>
      </c>
      <c r="B52" s="21" t="s">
        <v>304</v>
      </c>
      <c r="C52" s="66" t="n">
        <v>-14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305</v>
      </c>
      <c r="B53" s="21" t="s">
        <v>306</v>
      </c>
      <c r="C53" s="66" t="n">
        <v>-235.2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307</v>
      </c>
      <c r="B54" s="21" t="s">
        <v>308</v>
      </c>
      <c r="C54" s="66" t="n">
        <v>-659.4</v>
      </c>
      <c r="D54" s="66" t="n">
        <v>-634.3</v>
      </c>
      <c r="E54" s="66" t="n">
        <v>-68</v>
      </c>
      <c r="F54" s="66" t="n">
        <v>-634.3</v>
      </c>
      <c r="G54" s="65" t="n">
        <v>566.3</v>
      </c>
      <c r="H54" s="121" t="n">
        <v>932.8</v>
      </c>
      <c r="I54" s="122"/>
    </row>
    <row r="55" s="115" customFormat="true" ht="20.1" hidden="false" customHeight="true" outlineLevel="0" collapsed="false">
      <c r="A55" s="42" t="s">
        <v>309</v>
      </c>
      <c r="B55" s="21" t="s">
        <v>310</v>
      </c>
      <c r="C55" s="66" t="n">
        <v>-0.6</v>
      </c>
      <c r="D55" s="66" t="n">
        <v>-0.5</v>
      </c>
      <c r="E55" s="66" t="n">
        <v>0</v>
      </c>
      <c r="F55" s="66" t="n">
        <v>-0.5</v>
      </c>
      <c r="G55" s="65" t="n">
        <v>0.5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311</v>
      </c>
      <c r="B56" s="21" t="s">
        <v>312</v>
      </c>
      <c r="C56" s="66" t="n">
        <v>-1110.3</v>
      </c>
      <c r="D56" s="66" t="n">
        <v>-898</v>
      </c>
      <c r="E56" s="66" t="n">
        <v>-245</v>
      </c>
      <c r="F56" s="66" t="n">
        <v>-898</v>
      </c>
      <c r="G56" s="65" t="n">
        <v>653</v>
      </c>
      <c r="H56" s="121" t="n">
        <v>366.5</v>
      </c>
      <c r="I56" s="122"/>
    </row>
    <row r="57" s="115" customFormat="true" ht="20.1" hidden="false" customHeight="true" outlineLevel="0" collapsed="false">
      <c r="A57" s="42" t="s">
        <v>313</v>
      </c>
      <c r="B57" s="21" t="s">
        <v>314</v>
      </c>
      <c r="C57" s="66" t="n">
        <v>-4</v>
      </c>
      <c r="D57" s="66" t="n">
        <v>-3</v>
      </c>
      <c r="E57" s="66" t="n">
        <v>0</v>
      </c>
      <c r="F57" s="66" t="n">
        <v>-3</v>
      </c>
      <c r="G57" s="65" t="n">
        <v>3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315</v>
      </c>
      <c r="B58" s="21" t="s">
        <v>316</v>
      </c>
      <c r="C58" s="66" t="n">
        <v>-331.9</v>
      </c>
      <c r="D58" s="66" t="n">
        <v>-50.1</v>
      </c>
      <c r="E58" s="66" t="n">
        <v>-80</v>
      </c>
      <c r="F58" s="66" t="n">
        <v>-50.1</v>
      </c>
      <c r="G58" s="65" t="n">
        <v>-29.9</v>
      </c>
      <c r="H58" s="121" t="n">
        <v>62.6</v>
      </c>
      <c r="I58" s="122"/>
    </row>
    <row r="59" s="115" customFormat="true" ht="20.1" hidden="false" customHeight="true" outlineLevel="0" collapsed="false">
      <c r="A59" s="42" t="s">
        <v>317</v>
      </c>
      <c r="B59" s="21" t="s">
        <v>318</v>
      </c>
      <c r="C59" s="66" t="n">
        <v>-1</v>
      </c>
      <c r="D59" s="66" t="n">
        <v>-1</v>
      </c>
      <c r="E59" s="66" t="n">
        <v>-2</v>
      </c>
      <c r="F59" s="66" t="n">
        <v>-1</v>
      </c>
      <c r="G59" s="65" t="n">
        <v>-1</v>
      </c>
      <c r="H59" s="121" t="n">
        <v>50</v>
      </c>
      <c r="I59" s="122"/>
    </row>
    <row r="60" s="115" customFormat="true" ht="20.1" hidden="false" customHeight="true" outlineLevel="0" collapsed="false">
      <c r="A60" s="42" t="s">
        <v>319</v>
      </c>
      <c r="B60" s="21" t="s">
        <v>32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21</v>
      </c>
      <c r="B61" s="21" t="s">
        <v>322</v>
      </c>
      <c r="C61" s="66" t="n">
        <v>-51.3</v>
      </c>
      <c r="D61" s="66" t="n">
        <v>-25.9</v>
      </c>
      <c r="E61" s="66" t="n">
        <v>-16.2</v>
      </c>
      <c r="F61" s="66" t="n">
        <v>-25.9</v>
      </c>
      <c r="G61" s="65" t="n">
        <v>9.7</v>
      </c>
      <c r="H61" s="121" t="n">
        <v>159.9</v>
      </c>
      <c r="I61" s="122"/>
    </row>
    <row r="62" s="115" customFormat="true" ht="20.1" hidden="false" customHeight="true" outlineLevel="0" collapsed="false">
      <c r="A62" s="42" t="s">
        <v>323</v>
      </c>
      <c r="B62" s="21" t="s">
        <v>324</v>
      </c>
      <c r="C62" s="66" t="n">
        <v>-16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25</v>
      </c>
      <c r="B63" s="21" t="s">
        <v>326</v>
      </c>
      <c r="C63" s="66" t="n">
        <v>-10.2</v>
      </c>
      <c r="D63" s="66" t="n">
        <v>-7.8</v>
      </c>
      <c r="E63" s="66" t="n">
        <v>-6</v>
      </c>
      <c r="F63" s="66" t="n">
        <v>-7.8</v>
      </c>
      <c r="G63" s="65" t="n">
        <v>1.8</v>
      </c>
      <c r="H63" s="121" t="n">
        <v>130</v>
      </c>
      <c r="I63" s="122"/>
    </row>
    <row r="64" s="115" customFormat="true" ht="20.1" hidden="false" customHeight="true" outlineLevel="0" collapsed="false">
      <c r="A64" s="42" t="s">
        <v>327</v>
      </c>
      <c r="B64" s="21" t="s">
        <v>328</v>
      </c>
      <c r="C64" s="66" t="n">
        <v>-28.4</v>
      </c>
      <c r="D64" s="66" t="n">
        <v>-18.5</v>
      </c>
      <c r="E64" s="66" t="n">
        <v>0</v>
      </c>
      <c r="F64" s="66" t="n">
        <v>-18.5</v>
      </c>
      <c r="G64" s="65" t="n">
        <v>18.5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29</v>
      </c>
      <c r="B65" s="21" t="s">
        <v>330</v>
      </c>
      <c r="C65" s="66" t="n">
        <v>-698.3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31</v>
      </c>
      <c r="B66" s="21" t="s">
        <v>332</v>
      </c>
      <c r="C66" s="66" t="n">
        <v>-125</v>
      </c>
      <c r="D66" s="66" t="n">
        <v>-20</v>
      </c>
      <c r="E66" s="66" t="n">
        <v>-20</v>
      </c>
      <c r="F66" s="66" t="n">
        <v>-20</v>
      </c>
      <c r="G66" s="65" t="n">
        <v>0</v>
      </c>
      <c r="H66" s="121" t="n">
        <v>100</v>
      </c>
      <c r="I66" s="122"/>
    </row>
    <row r="67" s="115" customFormat="true" ht="20.1" hidden="false" customHeight="true" outlineLevel="0" collapsed="false">
      <c r="A67" s="42" t="s">
        <v>333</v>
      </c>
      <c r="B67" s="21" t="s">
        <v>334</v>
      </c>
      <c r="C67" s="66" t="n">
        <v>-9.3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35</v>
      </c>
      <c r="B68" s="21" t="s">
        <v>33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37</v>
      </c>
      <c r="B69" s="21" t="s">
        <v>338</v>
      </c>
      <c r="C69" s="66" t="n">
        <v>-14.6</v>
      </c>
      <c r="D69" s="66" t="n">
        <v>-6.5</v>
      </c>
      <c r="E69" s="66" t="n">
        <v>0</v>
      </c>
      <c r="F69" s="66" t="n">
        <v>-6.5</v>
      </c>
      <c r="G69" s="65" t="n">
        <v>6.5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39</v>
      </c>
      <c r="B70" s="21" t="s">
        <v>340</v>
      </c>
      <c r="C70" s="66" t="n">
        <v>0</v>
      </c>
      <c r="D70" s="66" t="n">
        <v>-65</v>
      </c>
      <c r="E70" s="66" t="n">
        <v>0</v>
      </c>
      <c r="F70" s="66" t="n">
        <v>-65</v>
      </c>
      <c r="G70" s="65" t="n">
        <v>65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341</v>
      </c>
      <c r="B71" s="21" t="s">
        <v>342</v>
      </c>
      <c r="C71" s="66" t="n">
        <v>-42</v>
      </c>
      <c r="D71" s="66" t="n">
        <v>-58</v>
      </c>
      <c r="E71" s="66" t="n">
        <v>-58</v>
      </c>
      <c r="F71" s="66" t="n">
        <v>-58</v>
      </c>
      <c r="G71" s="65" t="n">
        <v>0</v>
      </c>
      <c r="H71" s="121" t="n">
        <v>100</v>
      </c>
      <c r="I71" s="122"/>
    </row>
    <row r="72" s="115" customFormat="true" ht="20.1" hidden="false" customHeight="true" outlineLevel="0" collapsed="false">
      <c r="A72" s="42" t="s">
        <v>343</v>
      </c>
      <c r="B72" s="21" t="s">
        <v>344</v>
      </c>
      <c r="C72" s="66" t="n">
        <v>-51.2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 t="s">
        <v>345</v>
      </c>
      <c r="B73" s="21" t="s">
        <v>346</v>
      </c>
      <c r="C73" s="66" t="n">
        <v>-5</v>
      </c>
      <c r="D73" s="66" t="n">
        <v>-4</v>
      </c>
      <c r="E73" s="66" t="n">
        <v>-4</v>
      </c>
      <c r="F73" s="66" t="n">
        <v>-4</v>
      </c>
      <c r="G73" s="65" t="n">
        <v>0</v>
      </c>
      <c r="H73" s="121" t="n">
        <v>100</v>
      </c>
      <c r="I73" s="122"/>
    </row>
    <row r="74" s="115" customFormat="true" ht="20.1" hidden="false" customHeight="true" outlineLevel="0" collapsed="false">
      <c r="A74" s="42" t="s">
        <v>347</v>
      </c>
      <c r="B74" s="21" t="s">
        <v>348</v>
      </c>
      <c r="C74" s="66" t="n">
        <v>0</v>
      </c>
      <c r="D74" s="66" t="n">
        <v>-5.1</v>
      </c>
      <c r="E74" s="66" t="n">
        <v>0</v>
      </c>
      <c r="F74" s="66" t="n">
        <v>-5.1</v>
      </c>
      <c r="G74" s="65" t="n">
        <v>5.1</v>
      </c>
      <c r="H74" s="121" t="n">
        <v>0</v>
      </c>
      <c r="I74" s="122"/>
    </row>
    <row r="75" s="115" customFormat="true" ht="20.1" hidden="false" customHeight="true" outlineLevel="0" collapsed="false">
      <c r="A75" s="42" t="s">
        <v>349</v>
      </c>
      <c r="B75" s="21" t="s">
        <v>350</v>
      </c>
      <c r="C75" s="66" t="n">
        <v>-2.5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51</v>
      </c>
      <c r="B76" s="21" t="s">
        <v>352</v>
      </c>
      <c r="C76" s="66" t="n">
        <v>-19</v>
      </c>
      <c r="D76" s="66" t="n">
        <v>-24</v>
      </c>
      <c r="E76" s="66" t="n">
        <v>-19</v>
      </c>
      <c r="F76" s="66" t="n">
        <v>-24</v>
      </c>
      <c r="G76" s="65" t="n">
        <v>5</v>
      </c>
      <c r="H76" s="121" t="n">
        <v>126.3</v>
      </c>
      <c r="I76" s="122"/>
    </row>
    <row r="77" s="115" customFormat="true" ht="20.1" hidden="false" customHeight="true" outlineLevel="0" collapsed="false">
      <c r="A77" s="42" t="s">
        <v>353</v>
      </c>
      <c r="B77" s="21" t="s">
        <v>354</v>
      </c>
      <c r="C77" s="66" t="n">
        <v>-27</v>
      </c>
      <c r="D77" s="66" t="n">
        <v>-16</v>
      </c>
      <c r="E77" s="66" t="n">
        <v>-25</v>
      </c>
      <c r="F77" s="66" t="n">
        <v>-16</v>
      </c>
      <c r="G77" s="65" t="n">
        <v>-9</v>
      </c>
      <c r="H77" s="121" t="n">
        <v>64</v>
      </c>
      <c r="I77" s="122"/>
    </row>
    <row r="78" s="115" customFormat="true" ht="20.1" hidden="false" customHeight="true" outlineLevel="0" collapsed="false">
      <c r="A78" s="42" t="s">
        <v>355</v>
      </c>
      <c r="B78" s="21" t="s">
        <v>356</v>
      </c>
      <c r="C78" s="66" t="n">
        <v>-73.9</v>
      </c>
      <c r="D78" s="66" t="n">
        <v>-72.6</v>
      </c>
      <c r="E78" s="66" t="n">
        <v>-24</v>
      </c>
      <c r="F78" s="66" t="n">
        <v>-72.6</v>
      </c>
      <c r="G78" s="65" t="n">
        <v>48.6</v>
      </c>
      <c r="H78" s="121" t="n">
        <v>302.5</v>
      </c>
      <c r="I78" s="122"/>
    </row>
    <row r="79" s="115" customFormat="true" ht="20.1" hidden="false" customHeight="true" outlineLevel="0" collapsed="false">
      <c r="A79" s="42" t="s">
        <v>357</v>
      </c>
      <c r="B79" s="21" t="s">
        <v>358</v>
      </c>
      <c r="C79" s="66" t="n">
        <v>-1.8</v>
      </c>
      <c r="D79" s="66" t="n">
        <v>-2</v>
      </c>
      <c r="E79" s="66" t="n">
        <v>-2.7</v>
      </c>
      <c r="F79" s="66" t="n">
        <v>-2</v>
      </c>
      <c r="G79" s="65" t="n">
        <v>-0.7</v>
      </c>
      <c r="H79" s="121" t="n">
        <v>74.1</v>
      </c>
      <c r="I79" s="122"/>
    </row>
    <row r="80" s="115" customFormat="true" ht="20.1" hidden="false" customHeight="true" outlineLevel="0" collapsed="false">
      <c r="A80" s="42" t="s">
        <v>359</v>
      </c>
      <c r="B80" s="21" t="s">
        <v>360</v>
      </c>
      <c r="C80" s="66" t="n">
        <v>-196</v>
      </c>
      <c r="D80" s="66" t="n">
        <v>-162.7</v>
      </c>
      <c r="E80" s="66" t="n">
        <v>-238</v>
      </c>
      <c r="F80" s="66" t="n">
        <v>-162.7</v>
      </c>
      <c r="G80" s="65" t="n">
        <v>-75.3</v>
      </c>
      <c r="H80" s="121" t="n">
        <v>68.4</v>
      </c>
      <c r="I80" s="122"/>
    </row>
    <row r="81" s="115" customFormat="true" ht="20.1" hidden="false" customHeight="true" outlineLevel="0" collapsed="false">
      <c r="A81" s="42" t="s">
        <v>361</v>
      </c>
      <c r="B81" s="21" t="s">
        <v>362</v>
      </c>
      <c r="C81" s="66" t="n">
        <v>0</v>
      </c>
      <c r="D81" s="66" t="n">
        <v>-41</v>
      </c>
      <c r="E81" s="66" t="n">
        <v>0</v>
      </c>
      <c r="F81" s="66" t="n">
        <v>-41</v>
      </c>
      <c r="G81" s="65" t="n">
        <v>41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63</v>
      </c>
      <c r="B82" s="21" t="s">
        <v>364</v>
      </c>
      <c r="C82" s="66" t="n">
        <v>-7.8</v>
      </c>
      <c r="D82" s="66" t="n">
        <v>-7.5</v>
      </c>
      <c r="E82" s="66" t="n">
        <v>-12</v>
      </c>
      <c r="F82" s="66" t="n">
        <v>-7.5</v>
      </c>
      <c r="G82" s="65" t="n">
        <v>-4.5</v>
      </c>
      <c r="H82" s="121" t="n">
        <v>62.5</v>
      </c>
      <c r="I82" s="122"/>
    </row>
    <row r="83" s="115" customFormat="true" ht="20.1" hidden="false" customHeight="true" outlineLevel="0" collapsed="false">
      <c r="A83" s="42" t="s">
        <v>365</v>
      </c>
      <c r="B83" s="21" t="s">
        <v>366</v>
      </c>
      <c r="C83" s="66" t="n">
        <v>-525</v>
      </c>
      <c r="D83" s="66" t="n">
        <v>-1122.5</v>
      </c>
      <c r="E83" s="66" t="n">
        <v>-200</v>
      </c>
      <c r="F83" s="66" t="n">
        <v>-1122.5</v>
      </c>
      <c r="G83" s="65" t="n">
        <v>922.5</v>
      </c>
      <c r="H83" s="121" t="n">
        <v>561.3</v>
      </c>
      <c r="I83" s="122"/>
    </row>
    <row r="84" s="115" customFormat="true" ht="20.1" hidden="false" customHeight="true" outlineLevel="0" collapsed="false">
      <c r="A84" s="42" t="s">
        <v>367</v>
      </c>
      <c r="B84" s="21" t="s">
        <v>368</v>
      </c>
      <c r="C84" s="66" t="n">
        <v>-3.6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 t="s">
        <v>369</v>
      </c>
      <c r="B85" s="21" t="s">
        <v>370</v>
      </c>
      <c r="C85" s="66" t="n">
        <v>-1712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71</v>
      </c>
      <c r="B86" s="21" t="s">
        <v>372</v>
      </c>
      <c r="C86" s="66" t="n">
        <v>-2</v>
      </c>
      <c r="D86" s="66" t="n">
        <v>0</v>
      </c>
      <c r="E86" s="66" t="n">
        <v>-7</v>
      </c>
      <c r="F86" s="66" t="n">
        <v>0</v>
      </c>
      <c r="G86" s="65" t="n">
        <v>-7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73</v>
      </c>
      <c r="B87" s="21" t="s">
        <v>374</v>
      </c>
      <c r="C87" s="66" t="n">
        <v>-11</v>
      </c>
      <c r="D87" s="66" t="n">
        <v>-12.1</v>
      </c>
      <c r="E87" s="66" t="n">
        <v>-8</v>
      </c>
      <c r="F87" s="66" t="n">
        <v>-12.1</v>
      </c>
      <c r="G87" s="65" t="n">
        <v>4.1</v>
      </c>
      <c r="H87" s="121" t="n">
        <v>151.3</v>
      </c>
      <c r="I87" s="122"/>
    </row>
    <row r="88" s="115" customFormat="true" ht="20.1" hidden="false" customHeight="true" outlineLevel="0" collapsed="false">
      <c r="A88" s="42" t="s">
        <v>375</v>
      </c>
      <c r="B88" s="21" t="s">
        <v>376</v>
      </c>
      <c r="C88" s="66" t="n">
        <v>-181.6</v>
      </c>
      <c r="D88" s="66" t="n">
        <v>0</v>
      </c>
      <c r="E88" s="66" t="n">
        <v>-98</v>
      </c>
      <c r="F88" s="66" t="n">
        <v>0</v>
      </c>
      <c r="G88" s="65" t="n">
        <v>-98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77</v>
      </c>
      <c r="B89" s="21" t="s">
        <v>378</v>
      </c>
      <c r="C89" s="66" t="n">
        <v>-7369.7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 t="s">
        <v>379</v>
      </c>
      <c r="B90" s="21" t="s">
        <v>380</v>
      </c>
      <c r="C90" s="66" t="n">
        <v>-47</v>
      </c>
      <c r="D90" s="66" t="n">
        <v>-56</v>
      </c>
      <c r="E90" s="66" t="n">
        <v>-38</v>
      </c>
      <c r="F90" s="66" t="n">
        <v>-56</v>
      </c>
      <c r="G90" s="65" t="n">
        <v>18</v>
      </c>
      <c r="H90" s="121" t="n">
        <v>147.4</v>
      </c>
      <c r="I90" s="122"/>
    </row>
    <row r="91" s="115" customFormat="true" ht="20.1" hidden="false" customHeight="true" outlineLevel="0" collapsed="false">
      <c r="A91" s="42" t="s">
        <v>381</v>
      </c>
      <c r="B91" s="21" t="s">
        <v>382</v>
      </c>
      <c r="C91" s="66" t="n">
        <v>0</v>
      </c>
      <c r="D91" s="66" t="n">
        <v>-6</v>
      </c>
      <c r="E91" s="66" t="n">
        <v>0</v>
      </c>
      <c r="F91" s="66" t="n">
        <v>-6</v>
      </c>
      <c r="G91" s="65" t="n">
        <v>6</v>
      </c>
      <c r="H91" s="121" t="n">
        <v>0</v>
      </c>
      <c r="I91" s="122"/>
    </row>
    <row r="92" s="115" customFormat="true" ht="20.1" hidden="false" customHeight="true" outlineLevel="0" collapsed="false">
      <c r="A92" s="42" t="s">
        <v>383</v>
      </c>
      <c r="B92" s="21" t="s">
        <v>384</v>
      </c>
      <c r="C92" s="66" t="n">
        <v>0</v>
      </c>
      <c r="D92" s="66" t="n">
        <v>-35.3</v>
      </c>
      <c r="E92" s="66" t="n">
        <v>0</v>
      </c>
      <c r="F92" s="66" t="n">
        <v>-35.3</v>
      </c>
      <c r="G92" s="65" t="n">
        <v>35.3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85</v>
      </c>
      <c r="B93" s="21" t="s">
        <v>386</v>
      </c>
      <c r="C93" s="66" t="n">
        <v>-2.4</v>
      </c>
      <c r="D93" s="66" t="n">
        <v>-54.2</v>
      </c>
      <c r="E93" s="66" t="n">
        <v>0</v>
      </c>
      <c r="F93" s="66" t="n">
        <v>-54.2</v>
      </c>
      <c r="G93" s="65" t="n">
        <v>54.2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244</v>
      </c>
      <c r="B94" s="21" t="s">
        <v>387</v>
      </c>
      <c r="C94" s="66" t="n">
        <v>0</v>
      </c>
      <c r="D94" s="66" t="n">
        <v>-120</v>
      </c>
      <c r="E94" s="66" t="n">
        <v>-162</v>
      </c>
      <c r="F94" s="66" t="n">
        <v>-120</v>
      </c>
      <c r="G94" s="65" t="n">
        <v>-42</v>
      </c>
      <c r="H94" s="121" t="n">
        <v>74.1</v>
      </c>
      <c r="I94" s="122"/>
    </row>
    <row r="95" s="115" customFormat="true" ht="20.1" hidden="false" customHeight="true" outlineLevel="0" collapsed="false">
      <c r="A95" s="42" t="s">
        <v>388</v>
      </c>
      <c r="B95" s="21" t="s">
        <v>389</v>
      </c>
      <c r="C95" s="66" t="n">
        <v>-16</v>
      </c>
      <c r="D95" s="66" t="n">
        <v>-13.7</v>
      </c>
      <c r="E95" s="66" t="n">
        <v>-8</v>
      </c>
      <c r="F95" s="66" t="n">
        <v>-13.7</v>
      </c>
      <c r="G95" s="65" t="n">
        <v>5.7</v>
      </c>
      <c r="H95" s="121" t="n">
        <v>171.3</v>
      </c>
      <c r="I95" s="122"/>
    </row>
    <row r="96" s="115" customFormat="true" ht="20.1" hidden="false" customHeight="true" outlineLevel="0" collapsed="false">
      <c r="A96" s="42" t="s">
        <v>390</v>
      </c>
      <c r="B96" s="21" t="s">
        <v>391</v>
      </c>
      <c r="C96" s="66" t="n">
        <v>0</v>
      </c>
      <c r="D96" s="66" t="n">
        <v>0</v>
      </c>
      <c r="E96" s="66" t="n">
        <v>-40</v>
      </c>
      <c r="F96" s="66" t="n">
        <v>0</v>
      </c>
      <c r="G96" s="65" t="n">
        <v>-4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92</v>
      </c>
      <c r="B97" s="21" t="s">
        <v>393</v>
      </c>
      <c r="C97" s="66" t="n">
        <v>0</v>
      </c>
      <c r="D97" s="66" t="n">
        <v>-4.3</v>
      </c>
      <c r="E97" s="66" t="n">
        <v>-8</v>
      </c>
      <c r="F97" s="66" t="n">
        <v>-4.3</v>
      </c>
      <c r="G97" s="65" t="n">
        <v>-3.7</v>
      </c>
      <c r="H97" s="121" t="n">
        <v>53.8</v>
      </c>
      <c r="I97" s="122"/>
    </row>
    <row r="98" s="115" customFormat="true" ht="20.1" hidden="false" customHeight="true" outlineLevel="0" collapsed="false">
      <c r="A98" s="42" t="s">
        <v>394</v>
      </c>
      <c r="B98" s="21" t="s">
        <v>395</v>
      </c>
      <c r="C98" s="66" t="n">
        <v>-300</v>
      </c>
      <c r="D98" s="66" t="n">
        <v>0</v>
      </c>
      <c r="E98" s="66" t="n">
        <v>-160</v>
      </c>
      <c r="F98" s="66" t="n">
        <v>0</v>
      </c>
      <c r="G98" s="65" t="n">
        <v>-16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96</v>
      </c>
      <c r="B99" s="21" t="s">
        <v>397</v>
      </c>
      <c r="C99" s="66" t="n">
        <v>-7</v>
      </c>
      <c r="D99" s="66" t="n">
        <v>-7</v>
      </c>
      <c r="E99" s="66" t="n">
        <v>-6</v>
      </c>
      <c r="F99" s="66" t="n">
        <v>-7</v>
      </c>
      <c r="G99" s="65" t="n">
        <v>1</v>
      </c>
      <c r="H99" s="121" t="n">
        <v>116.7</v>
      </c>
      <c r="I99" s="122"/>
    </row>
    <row r="100" s="115" customFormat="true" ht="20.1" hidden="false" customHeight="true" outlineLevel="0" collapsed="false">
      <c r="A100" s="42" t="s">
        <v>398</v>
      </c>
      <c r="B100" s="21" t="s">
        <v>399</v>
      </c>
      <c r="C100" s="66" t="n">
        <v>-3.2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400</v>
      </c>
      <c r="B101" s="21" t="s">
        <v>401</v>
      </c>
      <c r="C101" s="66" t="n">
        <v>-43.8</v>
      </c>
      <c r="D101" s="66" t="n">
        <v>-37.1</v>
      </c>
      <c r="E101" s="66" t="n">
        <v>-44</v>
      </c>
      <c r="F101" s="66" t="n">
        <v>-37.1</v>
      </c>
      <c r="G101" s="65" t="n">
        <v>-6.9</v>
      </c>
      <c r="H101" s="121" t="n">
        <v>84.3</v>
      </c>
      <c r="I101" s="122"/>
    </row>
    <row r="102" s="115" customFormat="true" ht="20.1" hidden="false" customHeight="true" outlineLevel="0" collapsed="false">
      <c r="A102" s="42" t="s">
        <v>402</v>
      </c>
      <c r="B102" s="21" t="s">
        <v>403</v>
      </c>
      <c r="C102" s="66" t="n">
        <v>0</v>
      </c>
      <c r="D102" s="66" t="n">
        <v>-7</v>
      </c>
      <c r="E102" s="66" t="n">
        <v>0</v>
      </c>
      <c r="F102" s="66" t="n">
        <v>-7</v>
      </c>
      <c r="G102" s="65" t="n">
        <v>7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404</v>
      </c>
      <c r="B103" s="21" t="s">
        <v>405</v>
      </c>
      <c r="C103" s="66" t="n">
        <v>0</v>
      </c>
      <c r="D103" s="66" t="n">
        <v>-2.8</v>
      </c>
      <c r="E103" s="66" t="n">
        <v>-1</v>
      </c>
      <c r="F103" s="66" t="n">
        <v>-2.8</v>
      </c>
      <c r="G103" s="65" t="n">
        <v>1.8</v>
      </c>
      <c r="H103" s="121" t="n">
        <v>280</v>
      </c>
      <c r="I103" s="122"/>
    </row>
    <row r="104" s="115" customFormat="true" ht="20.1" hidden="false" customHeight="true" outlineLevel="0" collapsed="false">
      <c r="A104" s="42" t="s">
        <v>406</v>
      </c>
      <c r="B104" s="21" t="s">
        <v>407</v>
      </c>
      <c r="C104" s="66" t="n">
        <v>-91.2</v>
      </c>
      <c r="D104" s="66" t="n">
        <v>-382.3</v>
      </c>
      <c r="E104" s="66" t="n">
        <v>-100.5</v>
      </c>
      <c r="F104" s="66" t="n">
        <v>-382.3</v>
      </c>
      <c r="G104" s="65" t="n">
        <v>281.8</v>
      </c>
      <c r="H104" s="121" t="n">
        <v>380.4</v>
      </c>
      <c r="I104" s="122"/>
    </row>
    <row r="105" s="115" customFormat="true" ht="20.1" hidden="false" customHeight="true" outlineLevel="0" collapsed="false">
      <c r="A105" s="42" t="s">
        <v>408</v>
      </c>
      <c r="B105" s="21" t="s">
        <v>409</v>
      </c>
      <c r="C105" s="66" t="n">
        <v>-9.1</v>
      </c>
      <c r="D105" s="66" t="n">
        <v>-18.6</v>
      </c>
      <c r="E105" s="66" t="n">
        <v>-2</v>
      </c>
      <c r="F105" s="66" t="n">
        <v>-18.6</v>
      </c>
      <c r="G105" s="65" t="n">
        <v>16.6</v>
      </c>
      <c r="H105" s="121" t="n">
        <v>930</v>
      </c>
      <c r="I105" s="122"/>
    </row>
    <row r="106" s="115" customFormat="true" ht="20.1" hidden="false" customHeight="true" outlineLevel="0" collapsed="false">
      <c r="A106" s="42" t="s">
        <v>410</v>
      </c>
      <c r="B106" s="21" t="s">
        <v>411</v>
      </c>
      <c r="C106" s="66" t="n">
        <v>-15.6</v>
      </c>
      <c r="D106" s="66" t="n">
        <v>-16.6</v>
      </c>
      <c r="E106" s="66" t="n">
        <v>-16</v>
      </c>
      <c r="F106" s="66" t="n">
        <v>-16.6</v>
      </c>
      <c r="G106" s="65" t="n">
        <v>0.6</v>
      </c>
      <c r="H106" s="121" t="n">
        <v>103.8</v>
      </c>
      <c r="I106" s="122"/>
    </row>
    <row r="107" s="115" customFormat="true" ht="20.1" hidden="false" customHeight="true" outlineLevel="0" collapsed="false">
      <c r="A107" s="42" t="s">
        <v>412</v>
      </c>
      <c r="B107" s="21" t="s">
        <v>413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414</v>
      </c>
      <c r="B108" s="21" t="s">
        <v>415</v>
      </c>
      <c r="C108" s="66" t="n">
        <v>-15.6</v>
      </c>
      <c r="D108" s="66" t="n">
        <v>-15.7</v>
      </c>
      <c r="E108" s="66" t="n">
        <v>-13.6</v>
      </c>
      <c r="F108" s="66" t="n">
        <v>-15.7</v>
      </c>
      <c r="G108" s="65" t="n">
        <v>2.1</v>
      </c>
      <c r="H108" s="121" t="n">
        <v>115.4</v>
      </c>
      <c r="I108" s="122"/>
    </row>
    <row r="109" s="115" customFormat="true" ht="20.1" hidden="false" customHeight="true" outlineLevel="0" collapsed="false">
      <c r="A109" s="42" t="s">
        <v>416</v>
      </c>
      <c r="B109" s="21" t="s">
        <v>417</v>
      </c>
      <c r="C109" s="66" t="n">
        <v>-179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19</v>
      </c>
      <c r="B110" s="21" t="s">
        <v>418</v>
      </c>
      <c r="C110" s="66" t="n">
        <v>0</v>
      </c>
      <c r="D110" s="66" t="n">
        <v>-7</v>
      </c>
      <c r="E110" s="66" t="n">
        <v>0</v>
      </c>
      <c r="F110" s="66" t="n">
        <v>-7</v>
      </c>
      <c r="G110" s="65" t="n">
        <v>7</v>
      </c>
      <c r="H110" s="121" t="n">
        <v>0</v>
      </c>
      <c r="I110" s="122"/>
    </row>
    <row r="111" s="115" customFormat="true" ht="20.1" hidden="false" customHeight="true" outlineLevel="0" collapsed="false">
      <c r="A111" s="42" t="s">
        <v>240</v>
      </c>
      <c r="B111" s="21" t="s">
        <v>419</v>
      </c>
      <c r="C111" s="66" t="n">
        <v>-26</v>
      </c>
      <c r="D111" s="66" t="n">
        <v>-35</v>
      </c>
      <c r="E111" s="66" t="n">
        <v>-46</v>
      </c>
      <c r="F111" s="66" t="n">
        <v>-35</v>
      </c>
      <c r="G111" s="65" t="n">
        <v>-11</v>
      </c>
      <c r="H111" s="121" t="n">
        <v>76.1</v>
      </c>
      <c r="I111" s="122"/>
    </row>
    <row r="112" s="115" customFormat="true" ht="20.1" hidden="false" customHeight="true" outlineLevel="0" collapsed="false">
      <c r="A112" s="42" t="s">
        <v>420</v>
      </c>
      <c r="B112" s="21" t="s">
        <v>421</v>
      </c>
      <c r="C112" s="66" t="n">
        <v>0</v>
      </c>
      <c r="D112" s="66" t="n">
        <v>-15.6</v>
      </c>
      <c r="E112" s="66" t="n">
        <v>0</v>
      </c>
      <c r="F112" s="66" t="n">
        <v>-15.6</v>
      </c>
      <c r="G112" s="65" t="n">
        <v>15.6</v>
      </c>
      <c r="H112" s="121" t="n">
        <v>0</v>
      </c>
      <c r="I112" s="122"/>
    </row>
    <row r="113" s="115" customFormat="true" ht="20.1" hidden="false" customHeight="true" outlineLevel="0" collapsed="false">
      <c r="A113" s="42" t="s">
        <v>422</v>
      </c>
      <c r="B113" s="21" t="s">
        <v>423</v>
      </c>
      <c r="C113" s="66" t="n">
        <v>-7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s="115" customFormat="true" ht="20.1" hidden="false" customHeight="true" outlineLevel="0" collapsed="false">
      <c r="A114" s="42" t="s">
        <v>424</v>
      </c>
      <c r="B114" s="21" t="s">
        <v>425</v>
      </c>
      <c r="C114" s="66" t="n">
        <v>-19.6</v>
      </c>
      <c r="D114" s="66" t="n">
        <v>-1.5</v>
      </c>
      <c r="E114" s="66" t="n">
        <v>-51.6</v>
      </c>
      <c r="F114" s="66" t="n">
        <v>-1.5</v>
      </c>
      <c r="G114" s="65" t="n">
        <v>-50.1</v>
      </c>
      <c r="H114" s="121" t="n">
        <v>2.9</v>
      </c>
      <c r="I114" s="122"/>
    </row>
    <row r="115" s="115" customFormat="true" ht="20.1" hidden="false" customHeight="true" outlineLevel="0" collapsed="false">
      <c r="A115" s="42" t="s">
        <v>426</v>
      </c>
      <c r="B115" s="21" t="s">
        <v>427</v>
      </c>
      <c r="C115" s="66" t="n">
        <v>0</v>
      </c>
      <c r="D115" s="66" t="n">
        <v>-9.5</v>
      </c>
      <c r="E115" s="66" t="n">
        <v>0</v>
      </c>
      <c r="F115" s="66" t="n">
        <v>-9.5</v>
      </c>
      <c r="G115" s="65" t="n">
        <v>9.5</v>
      </c>
      <c r="H115" s="121" t="n">
        <v>0</v>
      </c>
      <c r="I115" s="122"/>
    </row>
    <row r="116" s="115" customFormat="true" ht="20.1" hidden="false" customHeight="true" outlineLevel="0" collapsed="false">
      <c r="A116" s="42" t="s">
        <v>428</v>
      </c>
      <c r="B116" s="21" t="s">
        <v>429</v>
      </c>
      <c r="C116" s="66" t="n">
        <v>0</v>
      </c>
      <c r="D116" s="66" t="n">
        <v>-52.8</v>
      </c>
      <c r="E116" s="66" t="n">
        <v>-122</v>
      </c>
      <c r="F116" s="66" t="n">
        <v>-52.8</v>
      </c>
      <c r="G116" s="65" t="n">
        <v>-69.2</v>
      </c>
      <c r="H116" s="121" t="n">
        <v>43.3</v>
      </c>
      <c r="I116" s="122"/>
    </row>
    <row r="117" s="115" customFormat="true" ht="20.1" hidden="false" customHeight="true" outlineLevel="0" collapsed="false">
      <c r="A117" s="42" t="s">
        <v>430</v>
      </c>
      <c r="B117" s="21" t="s">
        <v>431</v>
      </c>
      <c r="C117" s="66" t="n">
        <v>-4</v>
      </c>
      <c r="D117" s="66" t="n">
        <v>-6.6</v>
      </c>
      <c r="E117" s="66" t="n">
        <v>-5</v>
      </c>
      <c r="F117" s="66" t="n">
        <v>-6.6</v>
      </c>
      <c r="G117" s="65" t="n">
        <v>1.6</v>
      </c>
      <c r="H117" s="121" t="n">
        <v>132</v>
      </c>
      <c r="I117" s="122"/>
    </row>
    <row r="118" s="115" customFormat="true" ht="20.1" hidden="false" customHeight="true" outlineLevel="0" collapsed="false">
      <c r="A118" s="42" t="s">
        <v>432</v>
      </c>
      <c r="B118" s="21" t="s">
        <v>433</v>
      </c>
      <c r="C118" s="66" t="n">
        <v>-4.2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434</v>
      </c>
      <c r="B119" s="21" t="s">
        <v>435</v>
      </c>
      <c r="C119" s="66" t="n">
        <v>-3.2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115" customFormat="true" ht="20.1" hidden="false" customHeight="true" outlineLevel="0" collapsed="false">
      <c r="A120" s="42" t="s">
        <v>436</v>
      </c>
      <c r="B120" s="21" t="s">
        <v>437</v>
      </c>
      <c r="C120" s="66" t="n">
        <v>-27.3</v>
      </c>
      <c r="D120" s="66" t="n">
        <v>-33.1</v>
      </c>
      <c r="E120" s="66" t="n">
        <v>-60</v>
      </c>
      <c r="F120" s="66" t="n">
        <v>-33.1</v>
      </c>
      <c r="G120" s="65" t="n">
        <v>-26.9</v>
      </c>
      <c r="H120" s="121" t="n">
        <v>55.2</v>
      </c>
      <c r="I120" s="122"/>
    </row>
    <row r="121" s="115" customFormat="true" ht="20.1" hidden="false" customHeight="true" outlineLevel="0" collapsed="false">
      <c r="A121" s="42" t="s">
        <v>287</v>
      </c>
      <c r="B121" s="21" t="s">
        <v>438</v>
      </c>
      <c r="C121" s="66" t="n">
        <v>-94.6</v>
      </c>
      <c r="D121" s="66" t="n">
        <v>-74.9</v>
      </c>
      <c r="E121" s="66" t="n">
        <v>0</v>
      </c>
      <c r="F121" s="66" t="n">
        <v>-74.9</v>
      </c>
      <c r="G121" s="65" t="n">
        <v>74.9</v>
      </c>
      <c r="H121" s="121" t="n">
        <v>0</v>
      </c>
      <c r="I121" s="122"/>
    </row>
    <row r="122" s="115" customFormat="true" ht="20.1" hidden="false" customHeight="true" outlineLevel="0" collapsed="false">
      <c r="A122" s="42" t="s">
        <v>439</v>
      </c>
      <c r="B122" s="21" t="s">
        <v>440</v>
      </c>
      <c r="C122" s="66" t="n">
        <v>-51.3</v>
      </c>
      <c r="D122" s="66" t="n">
        <v>-28</v>
      </c>
      <c r="E122" s="66" t="n">
        <v>-8</v>
      </c>
      <c r="F122" s="66" t="n">
        <v>-28</v>
      </c>
      <c r="G122" s="65" t="n">
        <v>20</v>
      </c>
      <c r="H122" s="121" t="n">
        <v>350</v>
      </c>
      <c r="I122" s="122"/>
    </row>
    <row r="123" s="115" customFormat="true" ht="20.1" hidden="false" customHeight="true" outlineLevel="0" collapsed="false">
      <c r="A123" s="42" t="s">
        <v>441</v>
      </c>
      <c r="B123" s="21" t="s">
        <v>442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s="115" customFormat="true" ht="20.1" hidden="false" customHeight="true" outlineLevel="0" collapsed="false">
      <c r="A124" s="42" t="s">
        <v>443</v>
      </c>
      <c r="B124" s="21" t="s">
        <v>444</v>
      </c>
      <c r="C124" s="66" t="n">
        <v>-175</v>
      </c>
      <c r="D124" s="66" t="n">
        <v>-443</v>
      </c>
      <c r="E124" s="66" t="n">
        <v>-60</v>
      </c>
      <c r="F124" s="66" t="n">
        <v>-443</v>
      </c>
      <c r="G124" s="65" t="n">
        <v>383</v>
      </c>
      <c r="H124" s="121" t="n">
        <v>738.3</v>
      </c>
      <c r="I124" s="122"/>
    </row>
    <row r="125" s="115" customFormat="true" ht="20.1" hidden="false" customHeight="true" outlineLevel="0" collapsed="false">
      <c r="A125" s="42" t="s">
        <v>445</v>
      </c>
      <c r="B125" s="21" t="s">
        <v>446</v>
      </c>
      <c r="C125" s="66" t="n">
        <v>-385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s="115" customFormat="true" ht="20.1" hidden="false" customHeight="true" outlineLevel="0" collapsed="false">
      <c r="A126" s="42" t="s">
        <v>447</v>
      </c>
      <c r="B126" s="21" t="s">
        <v>448</v>
      </c>
      <c r="C126" s="66" t="n">
        <v>0</v>
      </c>
      <c r="D126" s="66" t="n">
        <v>-7.6</v>
      </c>
      <c r="E126" s="66" t="n">
        <v>-3</v>
      </c>
      <c r="F126" s="66" t="n">
        <v>-7.6</v>
      </c>
      <c r="G126" s="65" t="n">
        <v>4.6</v>
      </c>
      <c r="H126" s="121" t="n">
        <v>253.3</v>
      </c>
      <c r="I126" s="122"/>
    </row>
    <row r="127" s="115" customFormat="true" ht="20.1" hidden="false" customHeight="true" outlineLevel="0" collapsed="false">
      <c r="A127" s="42" t="s">
        <v>449</v>
      </c>
      <c r="B127" s="21" t="s">
        <v>450</v>
      </c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115" customFormat="true" ht="20.1" hidden="false" customHeight="true" outlineLevel="0" collapsed="false">
      <c r="A128" s="42" t="s">
        <v>451</v>
      </c>
      <c r="B128" s="21" t="s">
        <v>452</v>
      </c>
      <c r="C128" s="66" t="n">
        <v>-500.4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s="115" customFormat="true" ht="20.1" hidden="false" customHeight="true" outlineLevel="0" collapsed="false">
      <c r="A129" s="42" t="s">
        <v>453</v>
      </c>
      <c r="B129" s="21" t="s">
        <v>454</v>
      </c>
      <c r="C129" s="66" t="n">
        <v>-33.3</v>
      </c>
      <c r="D129" s="66" t="n">
        <v>-10.6</v>
      </c>
      <c r="E129" s="66" t="n">
        <v>-30</v>
      </c>
      <c r="F129" s="66" t="n">
        <v>-10.6</v>
      </c>
      <c r="G129" s="65" t="n">
        <v>-19.4</v>
      </c>
      <c r="H129" s="121" t="n">
        <v>35.3</v>
      </c>
      <c r="I129" s="122"/>
    </row>
    <row r="130" s="115" customFormat="true" ht="20.1" hidden="false" customHeight="true" outlineLevel="0" collapsed="false">
      <c r="A130" s="42" t="s">
        <v>455</v>
      </c>
      <c r="B130" s="21" t="s">
        <v>456</v>
      </c>
      <c r="C130" s="66" t="n">
        <v>-279.5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  <c r="I130" s="122"/>
    </row>
    <row r="131" s="115" customFormat="true" ht="20.1" hidden="false" customHeight="true" outlineLevel="0" collapsed="false">
      <c r="A131" s="42" t="s">
        <v>457</v>
      </c>
      <c r="B131" s="21" t="s">
        <v>458</v>
      </c>
      <c r="C131" s="66" t="n">
        <v>0</v>
      </c>
      <c r="D131" s="66" t="n">
        <v>-8.1</v>
      </c>
      <c r="E131" s="66" t="n">
        <v>0</v>
      </c>
      <c r="F131" s="66" t="n">
        <v>-8.1</v>
      </c>
      <c r="G131" s="65" t="n">
        <v>8.1</v>
      </c>
      <c r="H131" s="121" t="n">
        <v>0</v>
      </c>
      <c r="I131" s="122"/>
    </row>
    <row r="132" s="115" customFormat="true" ht="20.1" hidden="false" customHeight="true" outlineLevel="0" collapsed="false">
      <c r="A132" s="42" t="s">
        <v>459</v>
      </c>
      <c r="B132" s="21" t="s">
        <v>460</v>
      </c>
      <c r="C132" s="66" t="n">
        <v>-27.9</v>
      </c>
      <c r="D132" s="66" t="n">
        <v>-31</v>
      </c>
      <c r="E132" s="66" t="n">
        <v>-39</v>
      </c>
      <c r="F132" s="66" t="n">
        <v>-31</v>
      </c>
      <c r="G132" s="65" t="n">
        <v>-8</v>
      </c>
      <c r="H132" s="121" t="n">
        <v>79.5</v>
      </c>
      <c r="I132" s="122"/>
    </row>
    <row r="133" s="115" customFormat="true" ht="20.1" hidden="false" customHeight="true" outlineLevel="0" collapsed="false">
      <c r="A133" s="42" t="s">
        <v>461</v>
      </c>
      <c r="B133" s="21" t="s">
        <v>462</v>
      </c>
      <c r="C133" s="66" t="n">
        <v>-154</v>
      </c>
      <c r="D133" s="66" t="n">
        <v>-134</v>
      </c>
      <c r="E133" s="66" t="n">
        <v>-45</v>
      </c>
      <c r="F133" s="66" t="n">
        <v>-134</v>
      </c>
      <c r="G133" s="65" t="n">
        <v>89</v>
      </c>
      <c r="H133" s="121" t="n">
        <v>297.8</v>
      </c>
      <c r="I133" s="122"/>
    </row>
    <row r="134" s="115" customFormat="true" ht="20.1" hidden="false" customHeight="true" outlineLevel="0" collapsed="false">
      <c r="A134" s="42" t="s">
        <v>463</v>
      </c>
      <c r="B134" s="21" t="s">
        <v>464</v>
      </c>
      <c r="C134" s="66" t="n">
        <v>-5.6</v>
      </c>
      <c r="D134" s="66" t="n">
        <v>-3</v>
      </c>
      <c r="E134" s="66" t="n">
        <v>-9</v>
      </c>
      <c r="F134" s="66" t="n">
        <v>-3</v>
      </c>
      <c r="G134" s="65" t="n">
        <v>-6</v>
      </c>
      <c r="H134" s="121" t="n">
        <v>33.3</v>
      </c>
      <c r="I134" s="122"/>
    </row>
    <row r="135" s="115" customFormat="true" ht="20.1" hidden="false" customHeight="true" outlineLevel="0" collapsed="false">
      <c r="A135" s="42" t="s">
        <v>465</v>
      </c>
      <c r="B135" s="21" t="s">
        <v>466</v>
      </c>
      <c r="C135" s="66" t="n">
        <v>-94</v>
      </c>
      <c r="D135" s="66" t="n">
        <v>-186.2</v>
      </c>
      <c r="E135" s="66" t="n">
        <v>-72</v>
      </c>
      <c r="F135" s="66" t="n">
        <v>-186.2</v>
      </c>
      <c r="G135" s="65" t="n">
        <v>114.2</v>
      </c>
      <c r="H135" s="121" t="n">
        <v>258.6</v>
      </c>
      <c r="I135" s="122"/>
    </row>
    <row r="136" s="115" customFormat="true" ht="20.1" hidden="false" customHeight="true" outlineLevel="0" collapsed="false">
      <c r="A136" s="42" t="s">
        <v>467</v>
      </c>
      <c r="B136" s="21" t="s">
        <v>468</v>
      </c>
      <c r="C136" s="66" t="n">
        <v>-38</v>
      </c>
      <c r="D136" s="66" t="n">
        <v>-17.6</v>
      </c>
      <c r="E136" s="66" t="n">
        <v>-40</v>
      </c>
      <c r="F136" s="66" t="n">
        <v>-17.6</v>
      </c>
      <c r="G136" s="65" t="n">
        <v>-22.4</v>
      </c>
      <c r="H136" s="121" t="n">
        <v>44</v>
      </c>
      <c r="I136" s="122"/>
    </row>
    <row r="137" s="115" customFormat="true" ht="20.1" hidden="false" customHeight="true" outlineLevel="0" collapsed="false">
      <c r="A137" s="42" t="s">
        <v>469</v>
      </c>
      <c r="B137" s="21" t="s">
        <v>470</v>
      </c>
      <c r="C137" s="66" t="n">
        <v>-7580.9</v>
      </c>
      <c r="D137" s="66" t="n">
        <v>-283.2</v>
      </c>
      <c r="E137" s="66" t="n">
        <v>-120</v>
      </c>
      <c r="F137" s="66" t="n">
        <v>-283.2</v>
      </c>
      <c r="G137" s="65" t="n">
        <v>163.2</v>
      </c>
      <c r="H137" s="121" t="n">
        <v>236</v>
      </c>
      <c r="I137" s="122"/>
    </row>
    <row r="138" s="115" customFormat="true" ht="20.1" hidden="false" customHeight="true" outlineLevel="0" collapsed="false">
      <c r="A138" s="42" t="s">
        <v>471</v>
      </c>
      <c r="B138" s="21" t="s">
        <v>472</v>
      </c>
      <c r="C138" s="66" t="n">
        <v>-82.5</v>
      </c>
      <c r="D138" s="66" t="n">
        <v>-103</v>
      </c>
      <c r="E138" s="66" t="n">
        <v>-78</v>
      </c>
      <c r="F138" s="66" t="n">
        <v>-103</v>
      </c>
      <c r="G138" s="65" t="n">
        <v>25</v>
      </c>
      <c r="H138" s="121" t="n">
        <v>132.1</v>
      </c>
      <c r="I138" s="122"/>
    </row>
    <row r="139" s="115" customFormat="true" ht="20.1" hidden="false" customHeight="true" outlineLevel="0" collapsed="false">
      <c r="A139" s="42" t="s">
        <v>473</v>
      </c>
      <c r="B139" s="21" t="s">
        <v>474</v>
      </c>
      <c r="C139" s="66" t="n">
        <v>-30</v>
      </c>
      <c r="D139" s="66" t="n">
        <v>-32</v>
      </c>
      <c r="E139" s="66" t="n">
        <v>-8</v>
      </c>
      <c r="F139" s="66" t="n">
        <v>-32</v>
      </c>
      <c r="G139" s="65" t="n">
        <v>24</v>
      </c>
      <c r="H139" s="121" t="n">
        <v>400</v>
      </c>
      <c r="I139" s="122"/>
    </row>
    <row r="140" s="115" customFormat="true" ht="20.1" hidden="false" customHeight="true" outlineLevel="0" collapsed="false">
      <c r="A140" s="42" t="s">
        <v>475</v>
      </c>
      <c r="B140" s="21" t="s">
        <v>476</v>
      </c>
      <c r="C140" s="66" t="n">
        <v>-12.6</v>
      </c>
      <c r="D140" s="66" t="n">
        <v>-28.7</v>
      </c>
      <c r="E140" s="66" t="n">
        <v>-6.8</v>
      </c>
      <c r="F140" s="66" t="n">
        <v>-28.7</v>
      </c>
      <c r="G140" s="65" t="n">
        <v>21.9</v>
      </c>
      <c r="H140" s="121" t="n">
        <v>422.1</v>
      </c>
      <c r="I140" s="122"/>
    </row>
    <row r="141" s="115" customFormat="true" ht="20.1" hidden="false" customHeight="true" outlineLevel="0" collapsed="false">
      <c r="A141" s="42" t="s">
        <v>477</v>
      </c>
      <c r="B141" s="21" t="s">
        <v>478</v>
      </c>
      <c r="C141" s="66" t="n">
        <v>-242.2</v>
      </c>
      <c r="D141" s="66" t="n">
        <v>-11.8</v>
      </c>
      <c r="E141" s="66" t="n">
        <v>-68</v>
      </c>
      <c r="F141" s="66" t="n">
        <v>-11.8</v>
      </c>
      <c r="G141" s="65" t="n">
        <v>-56.2</v>
      </c>
      <c r="H141" s="121" t="n">
        <v>17.4</v>
      </c>
      <c r="I141" s="122"/>
    </row>
    <row r="142" s="115" customFormat="true" ht="20.1" hidden="false" customHeight="true" outlineLevel="0" collapsed="false">
      <c r="A142" s="42" t="s">
        <v>479</v>
      </c>
      <c r="B142" s="21" t="s">
        <v>480</v>
      </c>
      <c r="C142" s="66" t="n">
        <v>-4</v>
      </c>
      <c r="D142" s="66" t="n">
        <v>-4</v>
      </c>
      <c r="E142" s="66" t="n">
        <v>-4</v>
      </c>
      <c r="F142" s="66" t="n">
        <v>-4</v>
      </c>
      <c r="G142" s="65" t="n">
        <v>0</v>
      </c>
      <c r="H142" s="121" t="n">
        <v>100</v>
      </c>
      <c r="I142" s="122"/>
    </row>
    <row r="143" s="115" customFormat="true" ht="20.1" hidden="false" customHeight="true" outlineLevel="0" collapsed="false">
      <c r="A143" s="42" t="s">
        <v>481</v>
      </c>
      <c r="B143" s="21" t="s">
        <v>482</v>
      </c>
      <c r="C143" s="66" t="n">
        <v>-74</v>
      </c>
      <c r="D143" s="66" t="n">
        <v>-4</v>
      </c>
      <c r="E143" s="66" t="n">
        <v>0</v>
      </c>
      <c r="F143" s="66" t="n">
        <v>-4</v>
      </c>
      <c r="G143" s="65" t="n">
        <v>4</v>
      </c>
      <c r="H143" s="121" t="n">
        <v>0</v>
      </c>
      <c r="I143" s="122"/>
    </row>
    <row r="144" s="115" customFormat="true" ht="20.1" hidden="false" customHeight="true" outlineLevel="0" collapsed="false">
      <c r="A144" s="42" t="s">
        <v>483</v>
      </c>
      <c r="B144" s="21" t="s">
        <v>484</v>
      </c>
      <c r="C144" s="66" t="n">
        <v>-6.6</v>
      </c>
      <c r="D144" s="66" t="n">
        <v>-7.3</v>
      </c>
      <c r="E144" s="66" t="n">
        <v>-8</v>
      </c>
      <c r="F144" s="66" t="n">
        <v>-7.3</v>
      </c>
      <c r="G144" s="65" t="n">
        <v>-0.7</v>
      </c>
      <c r="H144" s="121" t="n">
        <v>91.3</v>
      </c>
      <c r="I144" s="122"/>
    </row>
    <row r="145" s="115" customFormat="true" ht="20.1" hidden="false" customHeight="true" outlineLevel="0" collapsed="false">
      <c r="A145" s="42" t="s">
        <v>485</v>
      </c>
      <c r="B145" s="21" t="s">
        <v>486</v>
      </c>
      <c r="C145" s="66" t="n">
        <v>-86.6</v>
      </c>
      <c r="D145" s="66" t="n">
        <v>-32.4</v>
      </c>
      <c r="E145" s="66" t="n">
        <v>-100</v>
      </c>
      <c r="F145" s="66" t="n">
        <v>-32.4</v>
      </c>
      <c r="G145" s="65" t="n">
        <v>-67.6</v>
      </c>
      <c r="H145" s="121" t="n">
        <v>32.4</v>
      </c>
      <c r="I145" s="122"/>
    </row>
    <row r="146" s="115" customFormat="true" ht="20.1" hidden="false" customHeight="true" outlineLevel="0" collapsed="false">
      <c r="A146" s="42" t="s">
        <v>487</v>
      </c>
      <c r="B146" s="21" t="s">
        <v>488</v>
      </c>
      <c r="C146" s="66" t="n">
        <v>-52</v>
      </c>
      <c r="D146" s="66" t="n">
        <v>-45</v>
      </c>
      <c r="E146" s="66" t="n">
        <v>-54</v>
      </c>
      <c r="F146" s="66" t="n">
        <v>-45</v>
      </c>
      <c r="G146" s="65" t="n">
        <v>-9</v>
      </c>
      <c r="H146" s="121" t="n">
        <v>83.3</v>
      </c>
      <c r="I146" s="122"/>
    </row>
    <row r="147" s="115" customFormat="true" ht="20.1" hidden="false" customHeight="true" outlineLevel="0" collapsed="false">
      <c r="A147" s="42" t="s">
        <v>489</v>
      </c>
      <c r="B147" s="21" t="s">
        <v>490</v>
      </c>
      <c r="C147" s="66" t="n">
        <v>-2</v>
      </c>
      <c r="D147" s="66" t="n">
        <v>0</v>
      </c>
      <c r="E147" s="66" t="n">
        <v>0</v>
      </c>
      <c r="F147" s="66" t="n">
        <v>0</v>
      </c>
      <c r="G147" s="65" t="n">
        <v>0</v>
      </c>
      <c r="H147" s="121" t="n">
        <v>0</v>
      </c>
      <c r="I147" s="122"/>
    </row>
    <row r="148" s="115" customFormat="true" ht="20.1" hidden="false" customHeight="true" outlineLevel="0" collapsed="false">
      <c r="A148" s="42" t="s">
        <v>491</v>
      </c>
      <c r="B148" s="21" t="s">
        <v>492</v>
      </c>
      <c r="C148" s="66" t="n">
        <v>0</v>
      </c>
      <c r="D148" s="66" t="n">
        <v>0</v>
      </c>
      <c r="E148" s="66" t="n">
        <v>-5</v>
      </c>
      <c r="F148" s="66" t="n">
        <v>0</v>
      </c>
      <c r="G148" s="65" t="n">
        <v>-5</v>
      </c>
      <c r="H148" s="121" t="n">
        <v>0</v>
      </c>
      <c r="I148" s="122"/>
    </row>
    <row r="149" s="115" customFormat="true" ht="20.1" hidden="false" customHeight="true" outlineLevel="0" collapsed="false">
      <c r="A149" s="42" t="s">
        <v>493</v>
      </c>
      <c r="B149" s="21" t="s">
        <v>494</v>
      </c>
      <c r="C149" s="66" t="n">
        <v>-9.2</v>
      </c>
      <c r="D149" s="66" t="n">
        <v>0</v>
      </c>
      <c r="E149" s="66" t="n">
        <v>-23</v>
      </c>
      <c r="F149" s="66" t="n">
        <v>0</v>
      </c>
      <c r="G149" s="65" t="n">
        <v>-23</v>
      </c>
      <c r="H149" s="121" t="n">
        <v>0</v>
      </c>
      <c r="I149" s="122"/>
    </row>
    <row r="150" s="115" customFormat="true" ht="20.1" hidden="false" customHeight="true" outlineLevel="0" collapsed="false">
      <c r="A150" s="42" t="s">
        <v>495</v>
      </c>
      <c r="B150" s="21" t="s">
        <v>496</v>
      </c>
      <c r="C150" s="66" t="n">
        <v>-1.2</v>
      </c>
      <c r="D150" s="66" t="n">
        <v>0</v>
      </c>
      <c r="E150" s="66" t="n">
        <v>0</v>
      </c>
      <c r="F150" s="66" t="n">
        <v>0</v>
      </c>
      <c r="G150" s="65" t="n">
        <v>0</v>
      </c>
      <c r="H150" s="121" t="n">
        <v>0</v>
      </c>
      <c r="I150" s="122"/>
    </row>
    <row r="151" s="115" customFormat="true" ht="20.1" hidden="false" customHeight="true" outlineLevel="0" collapsed="false">
      <c r="A151" s="42" t="s">
        <v>497</v>
      </c>
      <c r="B151" s="21" t="s">
        <v>498</v>
      </c>
      <c r="C151" s="66" t="n">
        <v>-9.6</v>
      </c>
      <c r="D151" s="66" t="n">
        <v>-13</v>
      </c>
      <c r="E151" s="66" t="n">
        <v>-13</v>
      </c>
      <c r="F151" s="66" t="n">
        <v>-13</v>
      </c>
      <c r="G151" s="65" t="n">
        <v>0</v>
      </c>
      <c r="H151" s="121" t="n">
        <v>100</v>
      </c>
      <c r="I151" s="122"/>
    </row>
    <row r="152" s="115" customFormat="true" ht="20.1" hidden="false" customHeight="true" outlineLevel="0" collapsed="false">
      <c r="A152" s="42" t="s">
        <v>499</v>
      </c>
      <c r="B152" s="21" t="s">
        <v>500</v>
      </c>
      <c r="C152" s="66" t="n">
        <v>-49.7</v>
      </c>
      <c r="D152" s="66" t="n">
        <v>-128.7</v>
      </c>
      <c r="E152" s="66" t="n">
        <v>-80</v>
      </c>
      <c r="F152" s="66" t="n">
        <v>-128.7</v>
      </c>
      <c r="G152" s="65" t="n">
        <v>48.7</v>
      </c>
      <c r="H152" s="121" t="n">
        <v>160.9</v>
      </c>
      <c r="I152" s="122"/>
    </row>
    <row r="153" s="115" customFormat="true" ht="20.1" hidden="false" customHeight="true" outlineLevel="0" collapsed="false">
      <c r="A153" s="42" t="s">
        <v>501</v>
      </c>
      <c r="B153" s="21" t="s">
        <v>502</v>
      </c>
      <c r="C153" s="66" t="n">
        <v>0</v>
      </c>
      <c r="D153" s="66" t="n">
        <v>-0.9</v>
      </c>
      <c r="E153" s="66" t="n">
        <v>0</v>
      </c>
      <c r="F153" s="66" t="n">
        <v>-0.9</v>
      </c>
      <c r="G153" s="65" t="n">
        <v>0.9</v>
      </c>
      <c r="H153" s="121" t="n">
        <v>0</v>
      </c>
      <c r="I153" s="122"/>
    </row>
    <row r="154" s="115" customFormat="true" ht="20.1" hidden="false" customHeight="true" outlineLevel="0" collapsed="false">
      <c r="A154" s="42" t="s">
        <v>503</v>
      </c>
      <c r="B154" s="21" t="s">
        <v>504</v>
      </c>
      <c r="C154" s="66" t="n">
        <v>-762.6</v>
      </c>
      <c r="D154" s="66" t="n">
        <v>-33.2</v>
      </c>
      <c r="E154" s="66" t="n">
        <v>-172</v>
      </c>
      <c r="F154" s="66" t="n">
        <v>-33.2</v>
      </c>
      <c r="G154" s="65" t="n">
        <v>-138.8</v>
      </c>
      <c r="H154" s="121" t="n">
        <v>19.3</v>
      </c>
      <c r="I154" s="122"/>
    </row>
    <row r="155" s="115" customFormat="true" ht="20.1" hidden="false" customHeight="true" outlineLevel="0" collapsed="false">
      <c r="A155" s="42" t="s">
        <v>505</v>
      </c>
      <c r="B155" s="21" t="s">
        <v>506</v>
      </c>
      <c r="C155" s="66" t="n">
        <v>-14.7</v>
      </c>
      <c r="D155" s="66" t="n">
        <v>-17.3</v>
      </c>
      <c r="E155" s="66" t="n">
        <v>-15</v>
      </c>
      <c r="F155" s="66" t="n">
        <v>-17.3</v>
      </c>
      <c r="G155" s="65" t="n">
        <v>2.3</v>
      </c>
      <c r="H155" s="121" t="n">
        <v>115.3</v>
      </c>
      <c r="I155" s="122"/>
    </row>
    <row r="156" s="115" customFormat="true" ht="20.1" hidden="false" customHeight="true" outlineLevel="0" collapsed="false">
      <c r="A156" s="42" t="s">
        <v>507</v>
      </c>
      <c r="B156" s="21" t="s">
        <v>508</v>
      </c>
      <c r="C156" s="66" t="n">
        <v>0</v>
      </c>
      <c r="D156" s="66" t="n">
        <v>-19</v>
      </c>
      <c r="E156" s="66" t="n">
        <v>0</v>
      </c>
      <c r="F156" s="66" t="n">
        <v>-19</v>
      </c>
      <c r="G156" s="65" t="n">
        <v>19</v>
      </c>
      <c r="H156" s="121" t="n">
        <v>0</v>
      </c>
      <c r="I156" s="122"/>
    </row>
    <row r="157" s="115" customFormat="true" ht="20.1" hidden="false" customHeight="true" outlineLevel="0" collapsed="false">
      <c r="A157" s="42" t="s">
        <v>509</v>
      </c>
      <c r="B157" s="21" t="s">
        <v>510</v>
      </c>
      <c r="C157" s="66" t="n">
        <v>0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  <c r="I157" s="122"/>
    </row>
    <row r="158" s="115" customFormat="true" ht="20.1" hidden="false" customHeight="true" outlineLevel="0" collapsed="false">
      <c r="A158" s="42" t="s">
        <v>511</v>
      </c>
      <c r="B158" s="21" t="s">
        <v>512</v>
      </c>
      <c r="C158" s="66" t="n">
        <v>-3</v>
      </c>
      <c r="D158" s="66" t="n">
        <v>-3.8</v>
      </c>
      <c r="E158" s="66" t="n">
        <v>-4</v>
      </c>
      <c r="F158" s="66" t="n">
        <v>-3.8</v>
      </c>
      <c r="G158" s="65" t="n">
        <v>-0.2</v>
      </c>
      <c r="H158" s="121" t="n">
        <v>95</v>
      </c>
      <c r="I158" s="122"/>
    </row>
    <row r="159" s="115" customFormat="true" ht="20.1" hidden="false" customHeight="true" outlineLevel="0" collapsed="false">
      <c r="A159" s="42" t="s">
        <v>513</v>
      </c>
      <c r="B159" s="21" t="s">
        <v>514</v>
      </c>
      <c r="C159" s="66" t="n">
        <v>-0.5</v>
      </c>
      <c r="D159" s="66" t="n">
        <v>-0.3</v>
      </c>
      <c r="E159" s="66" t="n">
        <v>0</v>
      </c>
      <c r="F159" s="66" t="n">
        <v>-0.3</v>
      </c>
      <c r="G159" s="65" t="n">
        <v>0.3</v>
      </c>
      <c r="H159" s="121" t="n">
        <v>0</v>
      </c>
      <c r="I159" s="122"/>
    </row>
    <row r="160" s="115" customFormat="true" ht="20.1" hidden="false" customHeight="true" outlineLevel="0" collapsed="false">
      <c r="A160" s="42" t="s">
        <v>515</v>
      </c>
      <c r="B160" s="21" t="s">
        <v>516</v>
      </c>
      <c r="C160" s="66" t="n">
        <v>-4870.7</v>
      </c>
      <c r="D160" s="66" t="n">
        <v>-66.8</v>
      </c>
      <c r="E160" s="66" t="n">
        <v>-120</v>
      </c>
      <c r="F160" s="66" t="n">
        <v>-66.8</v>
      </c>
      <c r="G160" s="65" t="n">
        <v>-53.2</v>
      </c>
      <c r="H160" s="121" t="n">
        <v>55.7</v>
      </c>
      <c r="I160" s="122"/>
    </row>
    <row r="161" s="115" customFormat="true" ht="20.1" hidden="false" customHeight="true" outlineLevel="0" collapsed="false">
      <c r="A161" s="42" t="s">
        <v>517</v>
      </c>
      <c r="B161" s="21" t="s">
        <v>518</v>
      </c>
      <c r="C161" s="66" t="n">
        <v>-802</v>
      </c>
      <c r="D161" s="66" t="n">
        <v>-343</v>
      </c>
      <c r="E161" s="66" t="n">
        <v>-80</v>
      </c>
      <c r="F161" s="66" t="n">
        <v>-343</v>
      </c>
      <c r="G161" s="65" t="n">
        <v>263</v>
      </c>
      <c r="H161" s="121" t="n">
        <v>428.8</v>
      </c>
      <c r="I161" s="122"/>
    </row>
    <row r="162" s="115" customFormat="true" ht="20.1" hidden="false" customHeight="true" outlineLevel="0" collapsed="false">
      <c r="A162" s="42" t="s">
        <v>519</v>
      </c>
      <c r="B162" s="21" t="s">
        <v>520</v>
      </c>
      <c r="C162" s="66" t="n">
        <v>-12.7</v>
      </c>
      <c r="D162" s="66" t="n">
        <v>-12.5</v>
      </c>
      <c r="E162" s="66" t="n">
        <v>0</v>
      </c>
      <c r="F162" s="66" t="n">
        <v>-12.5</v>
      </c>
      <c r="G162" s="65" t="n">
        <v>12.5</v>
      </c>
      <c r="H162" s="121" t="n">
        <v>0</v>
      </c>
      <c r="I162" s="122"/>
    </row>
    <row r="163" s="115" customFormat="true" ht="20.1" hidden="false" customHeight="true" outlineLevel="0" collapsed="false">
      <c r="A163" s="42" t="s">
        <v>521</v>
      </c>
      <c r="B163" s="21" t="s">
        <v>522</v>
      </c>
      <c r="C163" s="66" t="n">
        <v>0</v>
      </c>
      <c r="D163" s="66" t="n">
        <v>-28</v>
      </c>
      <c r="E163" s="66" t="n">
        <v>-42</v>
      </c>
      <c r="F163" s="66" t="n">
        <v>-28</v>
      </c>
      <c r="G163" s="65" t="n">
        <v>-14</v>
      </c>
      <c r="H163" s="121" t="n">
        <v>66.7</v>
      </c>
      <c r="I163" s="122"/>
    </row>
    <row r="164" s="115" customFormat="true" ht="20.1" hidden="false" customHeight="true" outlineLevel="0" collapsed="false">
      <c r="A164" s="42" t="s">
        <v>523</v>
      </c>
      <c r="B164" s="21" t="s">
        <v>524</v>
      </c>
      <c r="C164" s="66" t="n">
        <v>0</v>
      </c>
      <c r="D164" s="66" t="n">
        <v>-86</v>
      </c>
      <c r="E164" s="66" t="n">
        <v>-86</v>
      </c>
      <c r="F164" s="66" t="n">
        <v>-86</v>
      </c>
      <c r="G164" s="65" t="n">
        <v>0</v>
      </c>
      <c r="H164" s="121" t="n">
        <v>100</v>
      </c>
      <c r="I164" s="122"/>
    </row>
    <row r="165" s="115" customFormat="true" ht="20.1" hidden="false" customHeight="true" outlineLevel="0" collapsed="false">
      <c r="A165" s="42" t="s">
        <v>325</v>
      </c>
      <c r="B165" s="21" t="s">
        <v>525</v>
      </c>
      <c r="C165" s="66" t="n">
        <v>-2.2</v>
      </c>
      <c r="D165" s="66" t="n">
        <v>-2.8</v>
      </c>
      <c r="E165" s="66" t="n">
        <v>-3.6</v>
      </c>
      <c r="F165" s="66" t="n">
        <v>-2.8</v>
      </c>
      <c r="G165" s="65" t="n">
        <v>-0.8</v>
      </c>
      <c r="H165" s="121" t="n">
        <v>77.8</v>
      </c>
      <c r="I165" s="122"/>
    </row>
    <row r="166" s="115" customFormat="true" ht="20.1" hidden="false" customHeight="true" outlineLevel="0" collapsed="false">
      <c r="A166" s="42" t="s">
        <v>526</v>
      </c>
      <c r="B166" s="21" t="s">
        <v>527</v>
      </c>
      <c r="C166" s="66" t="n">
        <v>-71</v>
      </c>
      <c r="D166" s="66" t="n">
        <v>0</v>
      </c>
      <c r="E166" s="66" t="n">
        <v>0</v>
      </c>
      <c r="F166" s="66" t="n">
        <v>0</v>
      </c>
      <c r="G166" s="65" t="n">
        <v>0</v>
      </c>
      <c r="H166" s="121" t="n">
        <v>0</v>
      </c>
      <c r="I166" s="122"/>
    </row>
    <row r="167" s="115" customFormat="true" ht="20.1" hidden="false" customHeight="true" outlineLevel="0" collapsed="false">
      <c r="A167" s="42" t="s">
        <v>528</v>
      </c>
      <c r="B167" s="21" t="s">
        <v>529</v>
      </c>
      <c r="C167" s="66" t="n">
        <v>-63.2</v>
      </c>
      <c r="D167" s="66" t="n">
        <v>-47.1</v>
      </c>
      <c r="E167" s="66" t="n">
        <v>0</v>
      </c>
      <c r="F167" s="66" t="n">
        <v>-47.1</v>
      </c>
      <c r="G167" s="65" t="n">
        <v>47.1</v>
      </c>
      <c r="H167" s="121" t="n">
        <v>0</v>
      </c>
      <c r="I167" s="122"/>
    </row>
    <row r="168" s="115" customFormat="true" ht="20.1" hidden="false" customHeight="true" outlineLevel="0" collapsed="false">
      <c r="A168" s="42" t="s">
        <v>530</v>
      </c>
      <c r="B168" s="21" t="s">
        <v>531</v>
      </c>
      <c r="C168" s="66" t="n">
        <v>-5</v>
      </c>
      <c r="D168" s="66" t="n">
        <v>-25</v>
      </c>
      <c r="E168" s="66" t="n">
        <v>0</v>
      </c>
      <c r="F168" s="66" t="n">
        <v>-25</v>
      </c>
      <c r="G168" s="65" t="n">
        <v>25</v>
      </c>
      <c r="H168" s="121" t="n">
        <v>0</v>
      </c>
      <c r="I168" s="122"/>
    </row>
    <row r="169" s="115" customFormat="true" ht="20.1" hidden="false" customHeight="true" outlineLevel="0" collapsed="false">
      <c r="A169" s="42" t="s">
        <v>246</v>
      </c>
      <c r="B169" s="21" t="s">
        <v>532</v>
      </c>
      <c r="C169" s="66" t="n">
        <v>0</v>
      </c>
      <c r="D169" s="66" t="n">
        <v>0</v>
      </c>
      <c r="E169" s="66" t="n">
        <v>0</v>
      </c>
      <c r="F169" s="66" t="n">
        <v>0</v>
      </c>
      <c r="G169" s="65" t="n">
        <v>0</v>
      </c>
      <c r="H169" s="121" t="n">
        <v>0</v>
      </c>
      <c r="I169" s="122"/>
    </row>
    <row r="170" s="115" customFormat="true" ht="20.1" hidden="false" customHeight="true" outlineLevel="0" collapsed="false">
      <c r="A170" s="42" t="s">
        <v>533</v>
      </c>
      <c r="B170" s="21" t="s">
        <v>534</v>
      </c>
      <c r="C170" s="66" t="n">
        <v>-92.9</v>
      </c>
      <c r="D170" s="66" t="n">
        <v>-43.6</v>
      </c>
      <c r="E170" s="66" t="n">
        <v>-62.7</v>
      </c>
      <c r="F170" s="66" t="n">
        <v>-43.6</v>
      </c>
      <c r="G170" s="65" t="n">
        <v>-19.1</v>
      </c>
      <c r="H170" s="121" t="n">
        <v>69.5</v>
      </c>
      <c r="I170" s="122"/>
    </row>
    <row r="171" s="115" customFormat="true" ht="20.1" hidden="false" customHeight="true" outlineLevel="0" collapsed="false">
      <c r="A171" s="42" t="s">
        <v>535</v>
      </c>
      <c r="B171" s="21" t="s">
        <v>536</v>
      </c>
      <c r="C171" s="66" t="n">
        <v>-3.4</v>
      </c>
      <c r="D171" s="66" t="n">
        <v>-2.3</v>
      </c>
      <c r="E171" s="66" t="n">
        <v>0</v>
      </c>
      <c r="F171" s="66" t="n">
        <v>-2.3</v>
      </c>
      <c r="G171" s="65" t="n">
        <v>2.3</v>
      </c>
      <c r="H171" s="121" t="n">
        <v>0</v>
      </c>
      <c r="I171" s="122"/>
    </row>
    <row r="172" s="115" customFormat="true" ht="20.1" hidden="false" customHeight="true" outlineLevel="0" collapsed="false">
      <c r="A172" s="42" t="s">
        <v>537</v>
      </c>
      <c r="B172" s="21" t="s">
        <v>538</v>
      </c>
      <c r="C172" s="66" t="n">
        <v>-42.3</v>
      </c>
      <c r="D172" s="66" t="n">
        <v>-7.3</v>
      </c>
      <c r="E172" s="66" t="n">
        <v>-10</v>
      </c>
      <c r="F172" s="66" t="n">
        <v>-7.3</v>
      </c>
      <c r="G172" s="65" t="n">
        <v>-2.7</v>
      </c>
      <c r="H172" s="121" t="n">
        <v>73</v>
      </c>
      <c r="I172" s="122"/>
    </row>
    <row r="173" s="115" customFormat="true" ht="20.1" hidden="false" customHeight="true" outlineLevel="0" collapsed="false">
      <c r="A173" s="42" t="s">
        <v>539</v>
      </c>
      <c r="B173" s="21" t="s">
        <v>540</v>
      </c>
      <c r="C173" s="66" t="n">
        <v>-97</v>
      </c>
      <c r="D173" s="66" t="n">
        <v>-79</v>
      </c>
      <c r="E173" s="66" t="n">
        <v>-75</v>
      </c>
      <c r="F173" s="66" t="n">
        <v>-79</v>
      </c>
      <c r="G173" s="65" t="n">
        <v>4</v>
      </c>
      <c r="H173" s="121" t="n">
        <v>105.3</v>
      </c>
      <c r="I173" s="122"/>
    </row>
    <row r="174" s="115" customFormat="true" ht="20.1" hidden="false" customHeight="true" outlineLevel="0" collapsed="false">
      <c r="A174" s="42" t="s">
        <v>541</v>
      </c>
      <c r="B174" s="21" t="s">
        <v>542</v>
      </c>
      <c r="C174" s="66" t="n">
        <v>0</v>
      </c>
      <c r="D174" s="66" t="n">
        <v>-10.3</v>
      </c>
      <c r="E174" s="66" t="n">
        <v>-13.6</v>
      </c>
      <c r="F174" s="66" t="n">
        <v>-10.3</v>
      </c>
      <c r="G174" s="65" t="n">
        <v>-3.3</v>
      </c>
      <c r="H174" s="121" t="n">
        <v>75.7</v>
      </c>
      <c r="I174" s="122"/>
    </row>
    <row r="175" s="115" customFormat="true" ht="20.1" hidden="false" customHeight="true" outlineLevel="0" collapsed="false">
      <c r="A175" s="42" t="s">
        <v>543</v>
      </c>
      <c r="B175" s="21" t="s">
        <v>544</v>
      </c>
      <c r="C175" s="66" t="n">
        <v>0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  <c r="I175" s="122"/>
    </row>
    <row r="176" s="115" customFormat="true" ht="20.1" hidden="false" customHeight="true" outlineLevel="0" collapsed="false">
      <c r="A176" s="42" t="s">
        <v>545</v>
      </c>
      <c r="B176" s="21" t="s">
        <v>546</v>
      </c>
      <c r="C176" s="66" t="n">
        <v>0</v>
      </c>
      <c r="D176" s="66" t="n">
        <v>0</v>
      </c>
      <c r="E176" s="66" t="n">
        <v>0</v>
      </c>
      <c r="F176" s="66" t="n">
        <v>0</v>
      </c>
      <c r="G176" s="65" t="n">
        <v>0</v>
      </c>
      <c r="H176" s="121" t="n">
        <v>0</v>
      </c>
      <c r="I176" s="122"/>
    </row>
    <row r="177" s="115" customFormat="true" ht="20.1" hidden="false" customHeight="true" outlineLevel="0" collapsed="false">
      <c r="A177" s="42" t="s">
        <v>327</v>
      </c>
      <c r="B177" s="21" t="s">
        <v>547</v>
      </c>
      <c r="C177" s="66" t="n">
        <v>0</v>
      </c>
      <c r="D177" s="66" t="n">
        <v>0</v>
      </c>
      <c r="E177" s="66" t="n">
        <v>0</v>
      </c>
      <c r="F177" s="66" t="n">
        <v>0</v>
      </c>
      <c r="G177" s="65" t="n">
        <v>0</v>
      </c>
      <c r="H177" s="121" t="n">
        <v>0</v>
      </c>
      <c r="I177" s="122"/>
    </row>
    <row r="178" s="115" customFormat="true" ht="20.1" hidden="false" customHeight="true" outlineLevel="0" collapsed="false">
      <c r="A178" s="42" t="s">
        <v>548</v>
      </c>
      <c r="B178" s="21" t="s">
        <v>549</v>
      </c>
      <c r="C178" s="66" t="n">
        <v>-80.3</v>
      </c>
      <c r="D178" s="66" t="n">
        <v>-30</v>
      </c>
      <c r="E178" s="66" t="n">
        <v>-45</v>
      </c>
      <c r="F178" s="66" t="n">
        <v>-30</v>
      </c>
      <c r="G178" s="65" t="n">
        <v>-15</v>
      </c>
      <c r="H178" s="121" t="n">
        <v>66.7</v>
      </c>
      <c r="I178" s="122"/>
    </row>
    <row r="179" s="115" customFormat="true" ht="20.1" hidden="false" customHeight="true" outlineLevel="0" collapsed="false">
      <c r="A179" s="42" t="s">
        <v>550</v>
      </c>
      <c r="B179" s="21" t="s">
        <v>551</v>
      </c>
      <c r="C179" s="66" t="n">
        <v>0</v>
      </c>
      <c r="D179" s="66" t="n">
        <v>-158.5</v>
      </c>
      <c r="E179" s="66" t="n">
        <v>0</v>
      </c>
      <c r="F179" s="66" t="n">
        <v>-158.5</v>
      </c>
      <c r="G179" s="65" t="n">
        <v>158.5</v>
      </c>
      <c r="H179" s="121" t="n">
        <v>0</v>
      </c>
      <c r="I179" s="122"/>
    </row>
    <row r="180" s="115" customFormat="true" ht="20.1" hidden="false" customHeight="true" outlineLevel="0" collapsed="false">
      <c r="A180" s="42" t="s">
        <v>552</v>
      </c>
      <c r="B180" s="21" t="s">
        <v>553</v>
      </c>
      <c r="C180" s="66" t="n">
        <v>0</v>
      </c>
      <c r="D180" s="66" t="n">
        <v>-133.5</v>
      </c>
      <c r="E180" s="66" t="n">
        <v>0</v>
      </c>
      <c r="F180" s="66" t="n">
        <v>-133.5</v>
      </c>
      <c r="G180" s="65" t="n">
        <v>133.5</v>
      </c>
      <c r="H180" s="121" t="n">
        <v>0</v>
      </c>
      <c r="I180" s="122"/>
    </row>
    <row r="181" s="115" customFormat="true" ht="20.1" hidden="false" customHeight="true" outlineLevel="0" collapsed="false">
      <c r="A181" s="42" t="s">
        <v>554</v>
      </c>
      <c r="B181" s="21" t="s">
        <v>555</v>
      </c>
      <c r="C181" s="66" t="n">
        <v>0</v>
      </c>
      <c r="D181" s="66" t="n">
        <v>0</v>
      </c>
      <c r="E181" s="66" t="n">
        <v>-20</v>
      </c>
      <c r="F181" s="66" t="n">
        <v>0</v>
      </c>
      <c r="G181" s="65" t="n">
        <v>-20</v>
      </c>
      <c r="H181" s="121" t="n">
        <v>0</v>
      </c>
      <c r="I181" s="122"/>
    </row>
    <row r="182" s="115" customFormat="true" ht="20.1" hidden="false" customHeight="true" outlineLevel="0" collapsed="false">
      <c r="A182" s="42" t="s">
        <v>556</v>
      </c>
      <c r="B182" s="21" t="s">
        <v>557</v>
      </c>
      <c r="C182" s="66" t="n">
        <v>-2</v>
      </c>
      <c r="D182" s="66" t="n">
        <v>-38.9</v>
      </c>
      <c r="E182" s="66" t="n">
        <v>-12</v>
      </c>
      <c r="F182" s="66" t="n">
        <v>-38.9</v>
      </c>
      <c r="G182" s="65" t="n">
        <v>26.9</v>
      </c>
      <c r="H182" s="121" t="n">
        <v>324.2</v>
      </c>
      <c r="I182" s="122"/>
    </row>
    <row r="183" s="115" customFormat="true" ht="20.1" hidden="false" customHeight="true" outlineLevel="0" collapsed="false">
      <c r="A183" s="42" t="s">
        <v>558</v>
      </c>
      <c r="B183" s="21" t="s">
        <v>559</v>
      </c>
      <c r="C183" s="66" t="n">
        <v>-2</v>
      </c>
      <c r="D183" s="66" t="n">
        <v>0</v>
      </c>
      <c r="E183" s="66" t="n">
        <v>0</v>
      </c>
      <c r="F183" s="66" t="n">
        <v>0</v>
      </c>
      <c r="G183" s="65" t="n">
        <v>0</v>
      </c>
      <c r="H183" s="121" t="n">
        <v>0</v>
      </c>
      <c r="I183" s="122"/>
    </row>
    <row r="184" s="115" customFormat="true" ht="20.1" hidden="false" customHeight="true" outlineLevel="0" collapsed="false">
      <c r="A184" s="42" t="s">
        <v>560</v>
      </c>
      <c r="B184" s="21" t="s">
        <v>561</v>
      </c>
      <c r="C184" s="66" t="n">
        <v>-10.5</v>
      </c>
      <c r="D184" s="66" t="n">
        <v>0</v>
      </c>
      <c r="E184" s="66" t="n">
        <v>0</v>
      </c>
      <c r="F184" s="66" t="n">
        <v>0</v>
      </c>
      <c r="G184" s="65" t="n">
        <v>0</v>
      </c>
      <c r="H184" s="121" t="n">
        <v>0</v>
      </c>
      <c r="I184" s="122"/>
    </row>
    <row r="185" s="115" customFormat="true" ht="20.1" hidden="false" customHeight="true" outlineLevel="0" collapsed="false">
      <c r="A185" s="42" t="s">
        <v>562</v>
      </c>
      <c r="B185" s="21" t="s">
        <v>563</v>
      </c>
      <c r="C185" s="66" t="n">
        <v>0</v>
      </c>
      <c r="D185" s="66" t="n">
        <v>-0.1</v>
      </c>
      <c r="E185" s="66" t="n">
        <v>0</v>
      </c>
      <c r="F185" s="66" t="n">
        <v>-0.1</v>
      </c>
      <c r="G185" s="65" t="n">
        <v>0.1</v>
      </c>
      <c r="H185" s="121" t="n">
        <v>0</v>
      </c>
      <c r="I185" s="122"/>
    </row>
    <row r="186" s="115" customFormat="true" ht="20.1" hidden="false" customHeight="true" outlineLevel="0" collapsed="false">
      <c r="A186" s="42" t="s">
        <v>564</v>
      </c>
      <c r="B186" s="21" t="s">
        <v>565</v>
      </c>
      <c r="C186" s="66" t="n">
        <v>-2</v>
      </c>
      <c r="D186" s="66" t="n">
        <v>-3</v>
      </c>
      <c r="E186" s="66" t="n">
        <v>0</v>
      </c>
      <c r="F186" s="66" t="n">
        <v>-3</v>
      </c>
      <c r="G186" s="65" t="n">
        <v>3</v>
      </c>
      <c r="H186" s="121" t="n">
        <v>0</v>
      </c>
      <c r="I186" s="122"/>
    </row>
    <row r="187" s="115" customFormat="true" ht="20.1" hidden="false" customHeight="true" outlineLevel="0" collapsed="false">
      <c r="A187" s="42" t="s">
        <v>566</v>
      </c>
      <c r="B187" s="21" t="s">
        <v>567</v>
      </c>
      <c r="C187" s="66" t="n">
        <v>0</v>
      </c>
      <c r="D187" s="66" t="n">
        <v>0</v>
      </c>
      <c r="E187" s="66" t="n">
        <v>0</v>
      </c>
      <c r="F187" s="66" t="n">
        <v>0</v>
      </c>
      <c r="G187" s="65" t="n">
        <v>0</v>
      </c>
      <c r="H187" s="121" t="n">
        <v>0</v>
      </c>
      <c r="I187" s="122"/>
    </row>
    <row r="188" s="115" customFormat="true" ht="20.1" hidden="false" customHeight="true" outlineLevel="0" collapsed="false">
      <c r="A188" s="42" t="s">
        <v>568</v>
      </c>
      <c r="B188" s="21" t="s">
        <v>569</v>
      </c>
      <c r="C188" s="66" t="n">
        <v>0</v>
      </c>
      <c r="D188" s="66" t="n">
        <v>-403.6</v>
      </c>
      <c r="E188" s="66" t="n">
        <v>0</v>
      </c>
      <c r="F188" s="66" t="n">
        <v>-403.6</v>
      </c>
      <c r="G188" s="65" t="n">
        <v>403.6</v>
      </c>
      <c r="H188" s="121" t="n">
        <v>0</v>
      </c>
      <c r="I188" s="122"/>
    </row>
    <row r="189" s="115" customFormat="true" ht="20.1" hidden="false" customHeight="true" outlineLevel="0" collapsed="false">
      <c r="A189" s="42" t="s">
        <v>570</v>
      </c>
      <c r="B189" s="21" t="s">
        <v>571</v>
      </c>
      <c r="C189" s="66" t="n">
        <v>0</v>
      </c>
      <c r="D189" s="66" t="n">
        <v>-5.3</v>
      </c>
      <c r="E189" s="66" t="n">
        <v>0</v>
      </c>
      <c r="F189" s="66" t="n">
        <v>-5.3</v>
      </c>
      <c r="G189" s="65" t="n">
        <v>5.3</v>
      </c>
      <c r="H189" s="121" t="n">
        <v>0</v>
      </c>
      <c r="I189" s="122"/>
    </row>
    <row r="190" s="115" customFormat="true" ht="20.1" hidden="false" customHeight="true" outlineLevel="0" collapsed="false">
      <c r="A190" s="42" t="s">
        <v>335</v>
      </c>
      <c r="B190" s="21" t="s">
        <v>572</v>
      </c>
      <c r="C190" s="66" t="n">
        <v>0</v>
      </c>
      <c r="D190" s="66" t="n">
        <v>0</v>
      </c>
      <c r="E190" s="66" t="n">
        <v>0</v>
      </c>
      <c r="F190" s="66" t="n">
        <v>0</v>
      </c>
      <c r="G190" s="65" t="n">
        <v>0</v>
      </c>
      <c r="H190" s="121" t="n">
        <v>0</v>
      </c>
      <c r="I190" s="122"/>
    </row>
    <row r="191" s="115" customFormat="true" ht="20.1" hidden="false" customHeight="true" outlineLevel="0" collapsed="false">
      <c r="A191" s="42" t="s">
        <v>573</v>
      </c>
      <c r="B191" s="21" t="s">
        <v>574</v>
      </c>
      <c r="C191" s="66" t="n">
        <v>-35</v>
      </c>
      <c r="D191" s="66" t="n">
        <v>-82</v>
      </c>
      <c r="E191" s="66" t="n">
        <v>0</v>
      </c>
      <c r="F191" s="66" t="n">
        <v>-82</v>
      </c>
      <c r="G191" s="65" t="n">
        <v>82</v>
      </c>
      <c r="H191" s="121" t="n">
        <v>0</v>
      </c>
      <c r="I191" s="122"/>
    </row>
    <row r="192" s="115" customFormat="true" ht="20.1" hidden="false" customHeight="true" outlineLevel="0" collapsed="false">
      <c r="A192" s="42" t="s">
        <v>575</v>
      </c>
      <c r="B192" s="21" t="s">
        <v>576</v>
      </c>
      <c r="C192" s="66" t="n">
        <v>0</v>
      </c>
      <c r="D192" s="66" t="n">
        <v>0</v>
      </c>
      <c r="E192" s="66" t="n">
        <v>0</v>
      </c>
      <c r="F192" s="66" t="n">
        <v>0</v>
      </c>
      <c r="G192" s="65" t="n">
        <v>0</v>
      </c>
      <c r="H192" s="121" t="n">
        <v>0</v>
      </c>
      <c r="I192" s="122"/>
    </row>
    <row r="193" s="115" customFormat="true" ht="20.1" hidden="false" customHeight="true" outlineLevel="0" collapsed="false">
      <c r="A193" s="42" t="s">
        <v>242</v>
      </c>
      <c r="B193" s="21" t="s">
        <v>577</v>
      </c>
      <c r="C193" s="66" t="n">
        <v>0</v>
      </c>
      <c r="D193" s="66" t="n">
        <v>0</v>
      </c>
      <c r="E193" s="66" t="n">
        <v>0</v>
      </c>
      <c r="F193" s="66" t="n">
        <v>0</v>
      </c>
      <c r="G193" s="65" t="n">
        <v>0</v>
      </c>
      <c r="H193" s="121" t="n">
        <v>0</v>
      </c>
      <c r="I193" s="122"/>
    </row>
    <row r="194" s="115" customFormat="true" ht="20.1" hidden="false" customHeight="true" outlineLevel="0" collapsed="false">
      <c r="A194" s="42" t="s">
        <v>578</v>
      </c>
      <c r="B194" s="21" t="s">
        <v>579</v>
      </c>
      <c r="C194" s="66" t="n">
        <v>-105</v>
      </c>
      <c r="D194" s="66" t="n">
        <v>-93.1</v>
      </c>
      <c r="E194" s="66" t="n">
        <v>-12</v>
      </c>
      <c r="F194" s="66" t="n">
        <v>-93.1</v>
      </c>
      <c r="G194" s="65" t="n">
        <v>81.1</v>
      </c>
      <c r="H194" s="121" t="n">
        <v>775.8</v>
      </c>
      <c r="I194" s="122"/>
    </row>
    <row r="195" s="115" customFormat="true" ht="20.1" hidden="false" customHeight="true" outlineLevel="0" collapsed="false">
      <c r="A195" s="42" t="s">
        <v>580</v>
      </c>
      <c r="B195" s="21" t="s">
        <v>581</v>
      </c>
      <c r="C195" s="66" t="n">
        <v>-36.6</v>
      </c>
      <c r="D195" s="66" t="n">
        <v>-8</v>
      </c>
      <c r="E195" s="66" t="n">
        <v>-12</v>
      </c>
      <c r="F195" s="66" t="n">
        <v>-8</v>
      </c>
      <c r="G195" s="65" t="n">
        <v>-4</v>
      </c>
      <c r="H195" s="121" t="n">
        <v>66.7</v>
      </c>
      <c r="I195" s="122"/>
    </row>
    <row r="196" s="115" customFormat="true" ht="20.1" hidden="false" customHeight="true" outlineLevel="0" collapsed="false">
      <c r="A196" s="42" t="s">
        <v>582</v>
      </c>
      <c r="B196" s="21" t="s">
        <v>583</v>
      </c>
      <c r="C196" s="66" t="n">
        <v>0</v>
      </c>
      <c r="D196" s="66" t="n">
        <v>0</v>
      </c>
      <c r="E196" s="66" t="n">
        <v>0</v>
      </c>
      <c r="F196" s="66" t="n">
        <v>0</v>
      </c>
      <c r="G196" s="65" t="n">
        <v>0</v>
      </c>
      <c r="H196" s="121" t="n">
        <v>0</v>
      </c>
      <c r="I196" s="122"/>
    </row>
    <row r="197" s="115" customFormat="true" ht="20.1" hidden="false" customHeight="true" outlineLevel="0" collapsed="false">
      <c r="A197" s="42" t="s">
        <v>584</v>
      </c>
      <c r="B197" s="21" t="s">
        <v>585</v>
      </c>
      <c r="C197" s="66" t="n">
        <v>0</v>
      </c>
      <c r="D197" s="66" t="n">
        <v>0</v>
      </c>
      <c r="E197" s="66" t="n">
        <v>0</v>
      </c>
      <c r="F197" s="66" t="n">
        <v>0</v>
      </c>
      <c r="G197" s="65" t="n">
        <v>0</v>
      </c>
      <c r="H197" s="121" t="n">
        <v>0</v>
      </c>
      <c r="I197" s="122"/>
    </row>
    <row r="198" s="115" customFormat="true" ht="20.1" hidden="false" customHeight="true" outlineLevel="0" collapsed="false">
      <c r="A198" s="42" t="s">
        <v>586</v>
      </c>
      <c r="B198" s="21" t="s">
        <v>587</v>
      </c>
      <c r="C198" s="66" t="n">
        <v>0</v>
      </c>
      <c r="D198" s="66" t="n">
        <v>0</v>
      </c>
      <c r="E198" s="66" t="n">
        <v>0</v>
      </c>
      <c r="F198" s="66" t="n">
        <v>0</v>
      </c>
      <c r="G198" s="65" t="n">
        <v>0</v>
      </c>
      <c r="H198" s="121" t="n">
        <v>0</v>
      </c>
      <c r="I198" s="122"/>
    </row>
    <row r="199" s="115" customFormat="true" ht="20.1" hidden="false" customHeight="true" outlineLevel="0" collapsed="false">
      <c r="A199" s="42" t="s">
        <v>588</v>
      </c>
      <c r="B199" s="21" t="s">
        <v>589</v>
      </c>
      <c r="C199" s="66" t="n">
        <v>-54.6</v>
      </c>
      <c r="D199" s="66" t="n">
        <v>0</v>
      </c>
      <c r="E199" s="66" t="n">
        <v>0</v>
      </c>
      <c r="F199" s="66" t="n">
        <v>0</v>
      </c>
      <c r="G199" s="65" t="n">
        <v>0</v>
      </c>
      <c r="H199" s="121" t="n">
        <v>0</v>
      </c>
      <c r="I199" s="122"/>
    </row>
    <row r="200" s="115" customFormat="true" ht="20.1" hidden="false" customHeight="true" outlineLevel="0" collapsed="false">
      <c r="A200" s="42" t="s">
        <v>590</v>
      </c>
      <c r="B200" s="21" t="s">
        <v>591</v>
      </c>
      <c r="C200" s="66" t="n">
        <v>-12</v>
      </c>
      <c r="D200" s="66" t="n">
        <v>-135</v>
      </c>
      <c r="E200" s="66" t="n">
        <v>-152</v>
      </c>
      <c r="F200" s="66" t="n">
        <v>-135</v>
      </c>
      <c r="G200" s="65" t="n">
        <v>-17</v>
      </c>
      <c r="H200" s="121" t="n">
        <v>88.8</v>
      </c>
      <c r="I200" s="122"/>
    </row>
    <row r="201" s="115" customFormat="true" ht="20.1" hidden="false" customHeight="true" outlineLevel="0" collapsed="false">
      <c r="A201" s="42" t="s">
        <v>592</v>
      </c>
      <c r="B201" s="21" t="s">
        <v>593</v>
      </c>
      <c r="C201" s="66" t="n">
        <v>-1.1</v>
      </c>
      <c r="D201" s="66" t="n">
        <v>0</v>
      </c>
      <c r="E201" s="66" t="n">
        <v>0</v>
      </c>
      <c r="F201" s="66" t="n">
        <v>0</v>
      </c>
      <c r="G201" s="65" t="n">
        <v>0</v>
      </c>
      <c r="H201" s="121" t="n">
        <v>0</v>
      </c>
      <c r="I201" s="122"/>
    </row>
    <row r="202" s="115" customFormat="true" ht="20.1" hidden="false" customHeight="true" outlineLevel="0" collapsed="false">
      <c r="A202" s="42" t="s">
        <v>594</v>
      </c>
      <c r="B202" s="21" t="s">
        <v>595</v>
      </c>
      <c r="C202" s="66" t="n">
        <v>0</v>
      </c>
      <c r="D202" s="66" t="n">
        <v>-1</v>
      </c>
      <c r="E202" s="66" t="n">
        <v>0</v>
      </c>
      <c r="F202" s="66" t="n">
        <v>-1</v>
      </c>
      <c r="G202" s="65" t="n">
        <v>1</v>
      </c>
      <c r="H202" s="121" t="n">
        <v>0</v>
      </c>
      <c r="I202" s="122"/>
    </row>
    <row r="203" s="115" customFormat="true" ht="20.1" hidden="false" customHeight="true" outlineLevel="0" collapsed="false">
      <c r="A203" s="42" t="s">
        <v>596</v>
      </c>
      <c r="B203" s="21" t="s">
        <v>597</v>
      </c>
      <c r="C203" s="66" t="n">
        <v>-47.6</v>
      </c>
      <c r="D203" s="66" t="n">
        <v>-64.3</v>
      </c>
      <c r="E203" s="66" t="n">
        <v>-34.5</v>
      </c>
      <c r="F203" s="66" t="n">
        <v>-64.3</v>
      </c>
      <c r="G203" s="65" t="n">
        <v>29.8</v>
      </c>
      <c r="H203" s="121" t="n">
        <v>186.4</v>
      </c>
      <c r="I203" s="122"/>
    </row>
    <row r="204" s="115" customFormat="true" ht="20.1" hidden="false" customHeight="true" outlineLevel="0" collapsed="false">
      <c r="A204" s="42" t="s">
        <v>598</v>
      </c>
      <c r="B204" s="21" t="s">
        <v>599</v>
      </c>
      <c r="C204" s="66" t="n">
        <v>-4.8</v>
      </c>
      <c r="D204" s="66" t="n">
        <v>-3.1</v>
      </c>
      <c r="E204" s="66" t="n">
        <v>-3.6</v>
      </c>
      <c r="F204" s="66" t="n">
        <v>-3.1</v>
      </c>
      <c r="G204" s="65" t="n">
        <v>-0.5</v>
      </c>
      <c r="H204" s="121" t="n">
        <v>86.1</v>
      </c>
      <c r="I204" s="122"/>
    </row>
    <row r="205" s="115" customFormat="true" ht="20.1" hidden="false" customHeight="true" outlineLevel="0" collapsed="false">
      <c r="A205" s="42" t="s">
        <v>600</v>
      </c>
      <c r="B205" s="21" t="s">
        <v>601</v>
      </c>
      <c r="C205" s="66" t="n">
        <v>0</v>
      </c>
      <c r="D205" s="66" t="n">
        <v>0</v>
      </c>
      <c r="E205" s="66" t="n">
        <v>0</v>
      </c>
      <c r="F205" s="66" t="n">
        <v>0</v>
      </c>
      <c r="G205" s="65" t="n">
        <v>0</v>
      </c>
      <c r="H205" s="121" t="n">
        <v>0</v>
      </c>
      <c r="I205" s="122"/>
    </row>
    <row r="206" s="115" customFormat="true" ht="20.1" hidden="false" customHeight="true" outlineLevel="0" collapsed="false">
      <c r="A206" s="42" t="s">
        <v>602</v>
      </c>
      <c r="B206" s="21" t="s">
        <v>603</v>
      </c>
      <c r="C206" s="66" t="n">
        <v>-198.5</v>
      </c>
      <c r="D206" s="66" t="n">
        <v>0</v>
      </c>
      <c r="E206" s="66" t="n">
        <v>0</v>
      </c>
      <c r="F206" s="66" t="n">
        <v>0</v>
      </c>
      <c r="G206" s="65" t="n">
        <v>0</v>
      </c>
      <c r="H206" s="121" t="n">
        <v>0</v>
      </c>
      <c r="I206" s="122"/>
    </row>
    <row r="207" s="115" customFormat="true" ht="20.1" hidden="false" customHeight="true" outlineLevel="0" collapsed="false">
      <c r="A207" s="42" t="s">
        <v>604</v>
      </c>
      <c r="B207" s="21" t="s">
        <v>605</v>
      </c>
      <c r="C207" s="66" t="n">
        <v>-88</v>
      </c>
      <c r="D207" s="66" t="n">
        <v>0</v>
      </c>
      <c r="E207" s="66" t="n">
        <v>0</v>
      </c>
      <c r="F207" s="66" t="n">
        <v>0</v>
      </c>
      <c r="G207" s="65" t="n">
        <v>0</v>
      </c>
      <c r="H207" s="121" t="n">
        <v>0</v>
      </c>
      <c r="I207" s="122"/>
    </row>
    <row r="208" s="115" customFormat="true" ht="20.1" hidden="false" customHeight="true" outlineLevel="0" collapsed="false">
      <c r="A208" s="42" t="s">
        <v>606</v>
      </c>
      <c r="B208" s="21" t="s">
        <v>607</v>
      </c>
      <c r="C208" s="66" t="n">
        <v>-10.4</v>
      </c>
      <c r="D208" s="66" t="n">
        <v>-84.5</v>
      </c>
      <c r="E208" s="66" t="n">
        <v>-87</v>
      </c>
      <c r="F208" s="66" t="n">
        <v>-84.5</v>
      </c>
      <c r="G208" s="65" t="n">
        <v>-2.5</v>
      </c>
      <c r="H208" s="121" t="n">
        <v>97.1</v>
      </c>
      <c r="I208" s="122"/>
    </row>
    <row r="209" s="115" customFormat="true" ht="20.1" hidden="false" customHeight="true" outlineLevel="0" collapsed="false">
      <c r="A209" s="42" t="s">
        <v>608</v>
      </c>
      <c r="B209" s="21" t="s">
        <v>609</v>
      </c>
      <c r="C209" s="66" t="n">
        <v>-11</v>
      </c>
      <c r="D209" s="66" t="n">
        <v>-10</v>
      </c>
      <c r="E209" s="66" t="n">
        <v>-10</v>
      </c>
      <c r="F209" s="66" t="n">
        <v>-10</v>
      </c>
      <c r="G209" s="65" t="n">
        <v>0</v>
      </c>
      <c r="H209" s="121" t="n">
        <v>100</v>
      </c>
      <c r="I209" s="122"/>
    </row>
    <row r="210" s="115" customFormat="true" ht="20.1" hidden="false" customHeight="true" outlineLevel="0" collapsed="false">
      <c r="A210" s="42" t="s">
        <v>610</v>
      </c>
      <c r="B210" s="21" t="s">
        <v>611</v>
      </c>
      <c r="C210" s="66" t="n">
        <v>-424.3</v>
      </c>
      <c r="D210" s="66" t="n">
        <v>-207.9</v>
      </c>
      <c r="E210" s="66" t="n">
        <v>-78</v>
      </c>
      <c r="F210" s="66" t="n">
        <v>-207.9</v>
      </c>
      <c r="G210" s="65" t="n">
        <v>129.9</v>
      </c>
      <c r="H210" s="121" t="n">
        <v>266.5</v>
      </c>
      <c r="I210" s="122"/>
    </row>
    <row r="211" s="115" customFormat="true" ht="20.1" hidden="false" customHeight="true" outlineLevel="0" collapsed="false">
      <c r="A211" s="42" t="s">
        <v>612</v>
      </c>
      <c r="B211" s="21" t="s">
        <v>613</v>
      </c>
      <c r="C211" s="66" t="n">
        <v>-12</v>
      </c>
      <c r="D211" s="66" t="n">
        <v>-1</v>
      </c>
      <c r="E211" s="66" t="n">
        <v>-9</v>
      </c>
      <c r="F211" s="66" t="n">
        <v>-1</v>
      </c>
      <c r="G211" s="65" t="n">
        <v>-8</v>
      </c>
      <c r="H211" s="121" t="n">
        <v>11.1</v>
      </c>
      <c r="I211" s="122"/>
    </row>
    <row r="212" s="115" customFormat="true" ht="20.1" hidden="false" customHeight="true" outlineLevel="0" collapsed="false">
      <c r="A212" s="42" t="s">
        <v>614</v>
      </c>
      <c r="B212" s="21" t="s">
        <v>615</v>
      </c>
      <c r="C212" s="66" t="n">
        <v>-4</v>
      </c>
      <c r="D212" s="66" t="n">
        <v>-15</v>
      </c>
      <c r="E212" s="66" t="n">
        <v>0</v>
      </c>
      <c r="F212" s="66" t="n">
        <v>-15</v>
      </c>
      <c r="G212" s="65" t="n">
        <v>15</v>
      </c>
      <c r="H212" s="121" t="n">
        <v>0</v>
      </c>
      <c r="I212" s="122"/>
    </row>
    <row r="213" s="115" customFormat="true" ht="20.1" hidden="false" customHeight="true" outlineLevel="0" collapsed="false">
      <c r="A213" s="42" t="s">
        <v>616</v>
      </c>
      <c r="B213" s="21" t="s">
        <v>617</v>
      </c>
      <c r="C213" s="66" t="n">
        <v>0</v>
      </c>
      <c r="D213" s="66" t="n">
        <v>-4</v>
      </c>
      <c r="E213" s="66" t="n">
        <v>-6</v>
      </c>
      <c r="F213" s="66" t="n">
        <v>-4</v>
      </c>
      <c r="G213" s="65" t="n">
        <v>-2</v>
      </c>
      <c r="H213" s="121" t="n">
        <v>66.7</v>
      </c>
      <c r="I213" s="122"/>
    </row>
    <row r="214" s="115" customFormat="true" ht="20.1" hidden="false" customHeight="true" outlineLevel="0" collapsed="false">
      <c r="A214" s="42" t="s">
        <v>618</v>
      </c>
      <c r="B214" s="21" t="s">
        <v>619</v>
      </c>
      <c r="C214" s="66" t="n">
        <v>-3</v>
      </c>
      <c r="D214" s="66" t="n">
        <v>0</v>
      </c>
      <c r="E214" s="66" t="n">
        <v>0</v>
      </c>
      <c r="F214" s="66" t="n">
        <v>0</v>
      </c>
      <c r="G214" s="65" t="n">
        <v>0</v>
      </c>
      <c r="H214" s="121" t="n">
        <v>0</v>
      </c>
      <c r="I214" s="122"/>
    </row>
    <row r="215" s="115" customFormat="true" ht="20.1" hidden="false" customHeight="true" outlineLevel="0" collapsed="false">
      <c r="A215" s="42" t="s">
        <v>620</v>
      </c>
      <c r="B215" s="21" t="s">
        <v>621</v>
      </c>
      <c r="C215" s="66" t="n">
        <v>-25.2</v>
      </c>
      <c r="D215" s="66" t="n">
        <v>-25.3</v>
      </c>
      <c r="E215" s="66" t="n">
        <v>-30.7</v>
      </c>
      <c r="F215" s="66" t="n">
        <v>-25.3</v>
      </c>
      <c r="G215" s="65" t="n">
        <v>-5.4</v>
      </c>
      <c r="H215" s="121" t="n">
        <v>82.4</v>
      </c>
      <c r="I215" s="122"/>
    </row>
    <row r="216" s="115" customFormat="true" ht="20.1" hidden="false" customHeight="true" outlineLevel="0" collapsed="false">
      <c r="A216" s="42" t="s">
        <v>622</v>
      </c>
      <c r="B216" s="21" t="s">
        <v>623</v>
      </c>
      <c r="C216" s="66" t="n">
        <v>-1</v>
      </c>
      <c r="D216" s="66" t="n">
        <v>-3</v>
      </c>
      <c r="E216" s="66" t="n">
        <v>-25</v>
      </c>
      <c r="F216" s="66" t="n">
        <v>-3</v>
      </c>
      <c r="G216" s="65" t="n">
        <v>-22</v>
      </c>
      <c r="H216" s="121" t="n">
        <v>12</v>
      </c>
      <c r="I216" s="122"/>
    </row>
    <row r="217" s="115" customFormat="true" ht="20.1" hidden="false" customHeight="true" outlineLevel="0" collapsed="false">
      <c r="A217" s="42" t="s">
        <v>505</v>
      </c>
      <c r="B217" s="21" t="s">
        <v>624</v>
      </c>
      <c r="C217" s="66" t="n">
        <v>-5</v>
      </c>
      <c r="D217" s="66" t="n">
        <v>-6</v>
      </c>
      <c r="E217" s="66" t="n">
        <v>-6</v>
      </c>
      <c r="F217" s="66" t="n">
        <v>-6</v>
      </c>
      <c r="G217" s="65" t="n">
        <v>0</v>
      </c>
      <c r="H217" s="121" t="n">
        <v>100</v>
      </c>
      <c r="I217" s="122"/>
    </row>
    <row r="218" s="115" customFormat="true" ht="20.1" hidden="false" customHeight="true" outlineLevel="0" collapsed="false">
      <c r="A218" s="42" t="s">
        <v>625</v>
      </c>
      <c r="B218" s="21" t="s">
        <v>626</v>
      </c>
      <c r="C218" s="66" t="n">
        <v>-180.4</v>
      </c>
      <c r="D218" s="66" t="n">
        <v>0</v>
      </c>
      <c r="E218" s="66" t="n">
        <v>0</v>
      </c>
      <c r="F218" s="66" t="n">
        <v>0</v>
      </c>
      <c r="G218" s="65" t="n">
        <v>0</v>
      </c>
      <c r="H218" s="121" t="n">
        <v>0</v>
      </c>
      <c r="I218" s="122"/>
    </row>
    <row r="219" s="115" customFormat="true" ht="20.1" hidden="false" customHeight="true" outlineLevel="0" collapsed="false">
      <c r="A219" s="42" t="s">
        <v>627</v>
      </c>
      <c r="B219" s="21" t="s">
        <v>628</v>
      </c>
      <c r="C219" s="66" t="n">
        <v>-68</v>
      </c>
      <c r="D219" s="66" t="n">
        <v>-245</v>
      </c>
      <c r="E219" s="66" t="n">
        <v>0</v>
      </c>
      <c r="F219" s="66" t="n">
        <v>-245</v>
      </c>
      <c r="G219" s="65" t="n">
        <v>245</v>
      </c>
      <c r="H219" s="121" t="n">
        <v>0</v>
      </c>
      <c r="I219" s="122"/>
    </row>
    <row r="220" s="115" customFormat="true" ht="20.1" hidden="false" customHeight="true" outlineLevel="0" collapsed="false">
      <c r="A220" s="42" t="s">
        <v>629</v>
      </c>
      <c r="B220" s="21" t="s">
        <v>630</v>
      </c>
      <c r="C220" s="66" t="n">
        <v>-6.4</v>
      </c>
      <c r="D220" s="66" t="n">
        <v>-2.5</v>
      </c>
      <c r="E220" s="66" t="n">
        <v>-28</v>
      </c>
      <c r="F220" s="66" t="n">
        <v>-2.5</v>
      </c>
      <c r="G220" s="65" t="n">
        <v>-25.5</v>
      </c>
      <c r="H220" s="121" t="n">
        <v>8.9</v>
      </c>
      <c r="I220" s="122"/>
    </row>
    <row r="221" s="115" customFormat="true" ht="20.1" hidden="false" customHeight="true" outlineLevel="0" collapsed="false">
      <c r="A221" s="42" t="s">
        <v>631</v>
      </c>
      <c r="B221" s="21" t="s">
        <v>632</v>
      </c>
      <c r="C221" s="66" t="n">
        <v>-30</v>
      </c>
      <c r="D221" s="66" t="n">
        <v>-12</v>
      </c>
      <c r="E221" s="66" t="n">
        <v>-16</v>
      </c>
      <c r="F221" s="66" t="n">
        <v>-12</v>
      </c>
      <c r="G221" s="65" t="n">
        <v>-4</v>
      </c>
      <c r="H221" s="121" t="n">
        <v>75</v>
      </c>
      <c r="I221" s="122"/>
    </row>
    <row r="222" s="115" customFormat="true" ht="20.1" hidden="false" customHeight="true" outlineLevel="0" collapsed="false">
      <c r="A222" s="42" t="s">
        <v>582</v>
      </c>
      <c r="B222" s="21" t="s">
        <v>633</v>
      </c>
      <c r="C222" s="66" t="n">
        <v>-209.4</v>
      </c>
      <c r="D222" s="66" t="n">
        <v>-111</v>
      </c>
      <c r="E222" s="66" t="n">
        <v>-107</v>
      </c>
      <c r="F222" s="66" t="n">
        <v>-111</v>
      </c>
      <c r="G222" s="65" t="n">
        <v>4</v>
      </c>
      <c r="H222" s="121" t="n">
        <v>103.7</v>
      </c>
      <c r="I222" s="122"/>
    </row>
    <row r="223" s="115" customFormat="true" ht="20.1" hidden="false" customHeight="true" outlineLevel="0" collapsed="false">
      <c r="A223" s="42" t="s">
        <v>634</v>
      </c>
      <c r="B223" s="21" t="s">
        <v>635</v>
      </c>
      <c r="C223" s="66" t="n">
        <v>-4</v>
      </c>
      <c r="D223" s="66" t="n">
        <v>0</v>
      </c>
      <c r="E223" s="66" t="n">
        <v>0</v>
      </c>
      <c r="F223" s="66" t="n">
        <v>0</v>
      </c>
      <c r="G223" s="65" t="n">
        <v>0</v>
      </c>
      <c r="H223" s="121" t="n">
        <v>0</v>
      </c>
      <c r="I223" s="122"/>
    </row>
    <row r="224" s="115" customFormat="true" ht="20.1" hidden="false" customHeight="true" outlineLevel="0" collapsed="false">
      <c r="A224" s="42" t="s">
        <v>636</v>
      </c>
      <c r="B224" s="21" t="s">
        <v>637</v>
      </c>
      <c r="C224" s="66" t="n">
        <v>-286.6</v>
      </c>
      <c r="D224" s="66" t="n">
        <v>-310.9</v>
      </c>
      <c r="E224" s="66" t="n">
        <v>-264</v>
      </c>
      <c r="F224" s="66" t="n">
        <v>-310.9</v>
      </c>
      <c r="G224" s="65" t="n">
        <v>46.9</v>
      </c>
      <c r="H224" s="121" t="n">
        <v>117.8</v>
      </c>
      <c r="I224" s="122"/>
    </row>
    <row r="225" s="115" customFormat="true" ht="20.1" hidden="false" customHeight="true" outlineLevel="0" collapsed="false">
      <c r="A225" s="42" t="s">
        <v>638</v>
      </c>
      <c r="B225" s="21" t="s">
        <v>639</v>
      </c>
      <c r="C225" s="66" t="n">
        <v>-498</v>
      </c>
      <c r="D225" s="66" t="n">
        <v>-583.5</v>
      </c>
      <c r="E225" s="66" t="n">
        <v>-321.5</v>
      </c>
      <c r="F225" s="66" t="n">
        <v>-583.5</v>
      </c>
      <c r="G225" s="65" t="n">
        <v>262</v>
      </c>
      <c r="H225" s="121" t="n">
        <v>181.5</v>
      </c>
      <c r="I225" s="122"/>
    </row>
    <row r="226" s="115" customFormat="true" ht="20.1" hidden="false" customHeight="true" outlineLevel="0" collapsed="false">
      <c r="A226" s="42" t="s">
        <v>640</v>
      </c>
      <c r="B226" s="21" t="s">
        <v>641</v>
      </c>
      <c r="C226" s="66" t="n">
        <v>0</v>
      </c>
      <c r="D226" s="66" t="n">
        <v>-354.7</v>
      </c>
      <c r="E226" s="66" t="n">
        <v>0</v>
      </c>
      <c r="F226" s="66" t="n">
        <v>-354.7</v>
      </c>
      <c r="G226" s="65" t="n">
        <v>354.7</v>
      </c>
      <c r="H226" s="121" t="n">
        <v>0</v>
      </c>
      <c r="I226" s="122"/>
    </row>
    <row r="227" s="115" customFormat="true" ht="20.1" hidden="false" customHeight="true" outlineLevel="0" collapsed="false">
      <c r="A227" s="42" t="s">
        <v>642</v>
      </c>
      <c r="B227" s="21" t="s">
        <v>643</v>
      </c>
      <c r="C227" s="66" t="n">
        <v>0</v>
      </c>
      <c r="D227" s="66" t="n">
        <v>0</v>
      </c>
      <c r="E227" s="66" t="n">
        <v>0</v>
      </c>
      <c r="F227" s="66" t="n">
        <v>0</v>
      </c>
      <c r="G227" s="65" t="n">
        <v>0</v>
      </c>
      <c r="H227" s="121" t="n">
        <v>0</v>
      </c>
      <c r="I227" s="122"/>
    </row>
    <row r="228" s="115" customFormat="true" ht="20.1" hidden="false" customHeight="true" outlineLevel="0" collapsed="false">
      <c r="A228" s="42" t="s">
        <v>644</v>
      </c>
      <c r="B228" s="21" t="s">
        <v>645</v>
      </c>
      <c r="C228" s="66" t="n">
        <v>-3</v>
      </c>
      <c r="D228" s="66" t="n">
        <v>0</v>
      </c>
      <c r="E228" s="66" t="n">
        <v>0</v>
      </c>
      <c r="F228" s="66" t="n">
        <v>0</v>
      </c>
      <c r="G228" s="65" t="n">
        <v>0</v>
      </c>
      <c r="H228" s="121" t="n">
        <v>0</v>
      </c>
      <c r="I228" s="122"/>
    </row>
    <row r="229" s="115" customFormat="true" ht="20.1" hidden="false" customHeight="true" outlineLevel="0" collapsed="false">
      <c r="A229" s="42" t="s">
        <v>646</v>
      </c>
      <c r="B229" s="21" t="s">
        <v>647</v>
      </c>
      <c r="C229" s="66" t="n">
        <v>-280.1</v>
      </c>
      <c r="D229" s="66" t="n">
        <v>-170.6</v>
      </c>
      <c r="E229" s="66" t="n">
        <v>-350</v>
      </c>
      <c r="F229" s="66" t="n">
        <v>-170.6</v>
      </c>
      <c r="G229" s="65" t="n">
        <v>-179.4</v>
      </c>
      <c r="H229" s="121" t="n">
        <v>48.7</v>
      </c>
      <c r="I229" s="122"/>
    </row>
    <row r="230" s="115" customFormat="true" ht="20.1" hidden="false" customHeight="true" outlineLevel="0" collapsed="false">
      <c r="A230" s="42" t="s">
        <v>648</v>
      </c>
      <c r="B230" s="21" t="s">
        <v>649</v>
      </c>
      <c r="C230" s="66" t="n">
        <v>0</v>
      </c>
      <c r="D230" s="66" t="n">
        <v>0</v>
      </c>
      <c r="E230" s="66" t="n">
        <v>0</v>
      </c>
      <c r="F230" s="66" t="n">
        <v>0</v>
      </c>
      <c r="G230" s="65" t="n">
        <v>0</v>
      </c>
      <c r="H230" s="121" t="n">
        <v>0</v>
      </c>
      <c r="I230" s="122"/>
    </row>
    <row r="231" s="115" customFormat="true" ht="20.1" hidden="false" customHeight="true" outlineLevel="0" collapsed="false">
      <c r="A231" s="42" t="s">
        <v>650</v>
      </c>
      <c r="B231" s="21" t="s">
        <v>651</v>
      </c>
      <c r="C231" s="66" t="n">
        <v>0</v>
      </c>
      <c r="D231" s="66" t="n">
        <v>-462.7</v>
      </c>
      <c r="E231" s="66" t="n">
        <v>0</v>
      </c>
      <c r="F231" s="66" t="n">
        <v>-462.7</v>
      </c>
      <c r="G231" s="65" t="n">
        <v>462.7</v>
      </c>
      <c r="H231" s="121" t="n">
        <v>0</v>
      </c>
      <c r="I231" s="122"/>
    </row>
    <row r="232" s="115" customFormat="true" ht="20.1" hidden="false" customHeight="true" outlineLevel="0" collapsed="false">
      <c r="A232" s="42" t="s">
        <v>652</v>
      </c>
      <c r="B232" s="21" t="s">
        <v>653</v>
      </c>
      <c r="C232" s="66" t="n">
        <v>-332</v>
      </c>
      <c r="D232" s="66" t="n">
        <v>-345.6</v>
      </c>
      <c r="E232" s="66" t="n">
        <v>-180</v>
      </c>
      <c r="F232" s="66" t="n">
        <v>-345.6</v>
      </c>
      <c r="G232" s="65" t="n">
        <v>165.6</v>
      </c>
      <c r="H232" s="121" t="n">
        <v>192</v>
      </c>
      <c r="I232" s="122"/>
    </row>
    <row r="233" s="115" customFormat="true" ht="20.1" hidden="false" customHeight="true" outlineLevel="0" collapsed="false">
      <c r="A233" s="42" t="s">
        <v>654</v>
      </c>
      <c r="B233" s="21" t="s">
        <v>655</v>
      </c>
      <c r="C233" s="66" t="n">
        <v>-206</v>
      </c>
      <c r="D233" s="66" t="n">
        <v>-224</v>
      </c>
      <c r="E233" s="66" t="n">
        <v>-25</v>
      </c>
      <c r="F233" s="66" t="n">
        <v>-224</v>
      </c>
      <c r="G233" s="65" t="n">
        <v>199</v>
      </c>
      <c r="H233" s="121" t="n">
        <v>896</v>
      </c>
      <c r="I233" s="122"/>
    </row>
    <row r="234" s="115" customFormat="true" ht="20.1" hidden="false" customHeight="true" outlineLevel="0" collapsed="false">
      <c r="A234" s="42" t="s">
        <v>656</v>
      </c>
      <c r="B234" s="21" t="s">
        <v>657</v>
      </c>
      <c r="C234" s="66" t="n">
        <v>0</v>
      </c>
      <c r="D234" s="66" t="n">
        <v>-36.5</v>
      </c>
      <c r="E234" s="66" t="n">
        <v>0</v>
      </c>
      <c r="F234" s="66" t="n">
        <v>-36.5</v>
      </c>
      <c r="G234" s="65" t="n">
        <v>36.5</v>
      </c>
      <c r="H234" s="121" t="n">
        <v>0</v>
      </c>
      <c r="I234" s="122"/>
    </row>
    <row r="235" s="115" customFormat="true" ht="20.1" hidden="false" customHeight="true" outlineLevel="0" collapsed="false">
      <c r="A235" s="42" t="s">
        <v>658</v>
      </c>
      <c r="B235" s="21" t="s">
        <v>659</v>
      </c>
      <c r="C235" s="66" t="n">
        <v>-34.7</v>
      </c>
      <c r="D235" s="66" t="n">
        <v>0</v>
      </c>
      <c r="E235" s="66" t="n">
        <v>0</v>
      </c>
      <c r="F235" s="66" t="n">
        <v>0</v>
      </c>
      <c r="G235" s="65" t="n">
        <v>0</v>
      </c>
      <c r="H235" s="121" t="n">
        <v>0</v>
      </c>
      <c r="I235" s="122"/>
    </row>
    <row r="236" s="115" customFormat="true" ht="20.1" hidden="false" customHeight="true" outlineLevel="0" collapsed="false">
      <c r="A236" s="42" t="s">
        <v>660</v>
      </c>
      <c r="B236" s="21" t="s">
        <v>661</v>
      </c>
      <c r="C236" s="66" t="n">
        <v>-10</v>
      </c>
      <c r="D236" s="66" t="n">
        <v>-6.1</v>
      </c>
      <c r="E236" s="66" t="n">
        <v>-10</v>
      </c>
      <c r="F236" s="66" t="n">
        <v>-6.1</v>
      </c>
      <c r="G236" s="65" t="n">
        <v>-3.9</v>
      </c>
      <c r="H236" s="121" t="n">
        <v>61</v>
      </c>
      <c r="I236" s="122"/>
    </row>
    <row r="237" s="115" customFormat="true" ht="20.1" hidden="false" customHeight="true" outlineLevel="0" collapsed="false">
      <c r="A237" s="42" t="s">
        <v>662</v>
      </c>
      <c r="B237" s="21" t="s">
        <v>663</v>
      </c>
      <c r="C237" s="66" t="n">
        <v>-55.6</v>
      </c>
      <c r="D237" s="66" t="n">
        <v>-22.5</v>
      </c>
      <c r="E237" s="66" t="n">
        <v>-234</v>
      </c>
      <c r="F237" s="66" t="n">
        <v>-22.5</v>
      </c>
      <c r="G237" s="65" t="n">
        <v>-211.5</v>
      </c>
      <c r="H237" s="121" t="n">
        <v>9.6</v>
      </c>
      <c r="I237" s="122"/>
    </row>
    <row r="238" s="115" customFormat="true" ht="20.1" hidden="false" customHeight="true" outlineLevel="0" collapsed="false">
      <c r="A238" s="42" t="s">
        <v>664</v>
      </c>
      <c r="B238" s="21" t="s">
        <v>665</v>
      </c>
      <c r="C238" s="66" t="n">
        <v>0</v>
      </c>
      <c r="D238" s="66" t="n">
        <v>0</v>
      </c>
      <c r="E238" s="66" t="n">
        <v>-2</v>
      </c>
      <c r="F238" s="66" t="n">
        <v>0</v>
      </c>
      <c r="G238" s="65" t="n">
        <v>-2</v>
      </c>
      <c r="H238" s="121" t="n">
        <v>0</v>
      </c>
      <c r="I238" s="122"/>
    </row>
    <row r="239" s="115" customFormat="true" ht="20.1" hidden="false" customHeight="true" outlineLevel="0" collapsed="false">
      <c r="A239" s="42" t="s">
        <v>666</v>
      </c>
      <c r="B239" s="21" t="s">
        <v>667</v>
      </c>
      <c r="C239" s="66" t="n">
        <v>0</v>
      </c>
      <c r="D239" s="66" t="n">
        <v>0</v>
      </c>
      <c r="E239" s="66" t="n">
        <v>0</v>
      </c>
      <c r="F239" s="66" t="n">
        <v>0</v>
      </c>
      <c r="G239" s="65" t="n">
        <v>0</v>
      </c>
      <c r="H239" s="121" t="n">
        <v>0</v>
      </c>
      <c r="I239" s="122"/>
    </row>
    <row r="240" s="32" customFormat="true" ht="20.1" hidden="false" customHeight="true" outlineLevel="0" collapsed="false">
      <c r="A240" s="44" t="s">
        <v>668</v>
      </c>
      <c r="B240" s="49" t="n">
        <v>1020</v>
      </c>
      <c r="C240" s="41" t="n">
        <v>63230.1</v>
      </c>
      <c r="D240" s="41" t="n">
        <v>84271.6</v>
      </c>
      <c r="E240" s="41" t="n">
        <v>74399.6</v>
      </c>
      <c r="F240" s="41" t="n">
        <v>84271.6</v>
      </c>
      <c r="G240" s="64" t="n">
        <v>9872</v>
      </c>
      <c r="H240" s="118" t="n">
        <v>113.3</v>
      </c>
      <c r="I240" s="119" t="s">
        <v>233</v>
      </c>
    </row>
    <row r="241" customFormat="false" ht="20.1" hidden="false" customHeight="true" outlineLevel="0" collapsed="false">
      <c r="A241" s="42" t="s">
        <v>55</v>
      </c>
      <c r="B241" s="11" t="n">
        <v>1030</v>
      </c>
      <c r="C241" s="120" t="n">
        <v>-75911.7</v>
      </c>
      <c r="D241" s="120" t="n">
        <v>-81817.2</v>
      </c>
      <c r="E241" s="120" t="n">
        <v>-60426.2</v>
      </c>
      <c r="F241" s="120" t="n">
        <v>-81817.2</v>
      </c>
      <c r="G241" s="65" t="n">
        <v>21391</v>
      </c>
      <c r="H241" s="121" t="n">
        <v>135.4</v>
      </c>
      <c r="I241" s="122" t="s">
        <v>669</v>
      </c>
    </row>
    <row r="242" customFormat="false" ht="20.1" hidden="false" customHeight="true" outlineLevel="0" collapsed="false">
      <c r="A242" s="42" t="s">
        <v>56</v>
      </c>
      <c r="B242" s="11" t="n">
        <v>1031</v>
      </c>
      <c r="C242" s="66" t="n">
        <v>-3365</v>
      </c>
      <c r="D242" s="66" t="n">
        <v>-3290.7</v>
      </c>
      <c r="E242" s="66" t="n">
        <v>-3406</v>
      </c>
      <c r="F242" s="66" t="n">
        <v>-3290.7</v>
      </c>
      <c r="G242" s="65" t="n">
        <v>-115.3</v>
      </c>
      <c r="H242" s="121" t="n">
        <v>96.6</v>
      </c>
      <c r="I242" s="122" t="s">
        <v>670</v>
      </c>
    </row>
    <row r="243" customFormat="false" ht="20.1" hidden="false" customHeight="true" outlineLevel="0" collapsed="false">
      <c r="A243" s="42" t="s">
        <v>57</v>
      </c>
      <c r="B243" s="11" t="n">
        <v>1032</v>
      </c>
      <c r="C243" s="66" t="n">
        <v>-94</v>
      </c>
      <c r="D243" s="66" t="n">
        <v>0</v>
      </c>
      <c r="E243" s="66" t="n">
        <v>0</v>
      </c>
      <c r="F243" s="66" t="n">
        <v>0</v>
      </c>
      <c r="G243" s="65" t="n">
        <v>0</v>
      </c>
      <c r="H243" s="121" t="n">
        <v>0</v>
      </c>
      <c r="I243" s="122" t="s">
        <v>671</v>
      </c>
    </row>
    <row r="244" customFormat="false" ht="20.1" hidden="false" customHeight="true" outlineLevel="0" collapsed="false">
      <c r="A244" s="42" t="s">
        <v>58</v>
      </c>
      <c r="B244" s="11" t="n">
        <v>1033</v>
      </c>
      <c r="C244" s="66" t="n">
        <v>0</v>
      </c>
      <c r="D244" s="66" t="n">
        <v>0</v>
      </c>
      <c r="E244" s="66" t="n">
        <v>-1</v>
      </c>
      <c r="F244" s="66" t="n">
        <v>0</v>
      </c>
      <c r="G244" s="65" t="n">
        <v>-1</v>
      </c>
      <c r="H244" s="121" t="n">
        <v>0</v>
      </c>
      <c r="I244" s="122"/>
    </row>
    <row r="245" customFormat="false" ht="20.1" hidden="false" customHeight="true" outlineLevel="0" collapsed="false">
      <c r="A245" s="42" t="s">
        <v>59</v>
      </c>
      <c r="B245" s="11" t="n">
        <v>1034</v>
      </c>
      <c r="C245" s="66" t="n">
        <v>-24.4</v>
      </c>
      <c r="D245" s="66" t="n">
        <v>-10.9</v>
      </c>
      <c r="E245" s="66" t="n">
        <v>-13.4</v>
      </c>
      <c r="F245" s="66" t="n">
        <v>-10.9</v>
      </c>
      <c r="G245" s="65" t="n">
        <v>-2.5</v>
      </c>
      <c r="H245" s="121" t="n">
        <v>81.3</v>
      </c>
      <c r="I245" s="122" t="s">
        <v>672</v>
      </c>
    </row>
    <row r="246" customFormat="false" ht="20.1" hidden="false" customHeight="true" outlineLevel="0" collapsed="false">
      <c r="A246" s="42" t="s">
        <v>60</v>
      </c>
      <c r="B246" s="11" t="n">
        <v>1035</v>
      </c>
      <c r="C246" s="66" t="n">
        <v>-468</v>
      </c>
      <c r="D246" s="66" t="n">
        <v>-578.1</v>
      </c>
      <c r="E246" s="66" t="n">
        <v>-467.1</v>
      </c>
      <c r="F246" s="66" t="n">
        <v>-578.1</v>
      </c>
      <c r="G246" s="65" t="n">
        <v>111</v>
      </c>
      <c r="H246" s="121" t="n">
        <v>123.8</v>
      </c>
      <c r="I246" s="122" t="s">
        <v>673</v>
      </c>
    </row>
    <row r="247" s="115" customFormat="true" ht="20.1" hidden="false" customHeight="true" outlineLevel="0" collapsed="false">
      <c r="A247" s="42" t="s">
        <v>612</v>
      </c>
      <c r="B247" s="11" t="n">
        <v>1036</v>
      </c>
      <c r="C247" s="66" t="n">
        <v>-915.9</v>
      </c>
      <c r="D247" s="66" t="n">
        <v>-1313.4</v>
      </c>
      <c r="E247" s="66" t="n">
        <v>-1127.3</v>
      </c>
      <c r="F247" s="66" t="n">
        <v>-1313.4</v>
      </c>
      <c r="G247" s="65" t="n">
        <v>186.1</v>
      </c>
      <c r="H247" s="121" t="n">
        <v>116.5</v>
      </c>
      <c r="I247" s="122" t="s">
        <v>670</v>
      </c>
    </row>
    <row r="248" s="115" customFormat="true" ht="20.1" hidden="false" customHeight="true" outlineLevel="0" collapsed="false">
      <c r="A248" s="42" t="s">
        <v>674</v>
      </c>
      <c r="B248" s="11" t="n">
        <v>1037</v>
      </c>
      <c r="C248" s="66" t="n">
        <v>-604.2</v>
      </c>
      <c r="D248" s="66" t="n">
        <v>-637.6</v>
      </c>
      <c r="E248" s="66" t="n">
        <v>-658</v>
      </c>
      <c r="F248" s="66" t="n">
        <v>-637.6</v>
      </c>
      <c r="G248" s="65" t="n">
        <v>-20.4</v>
      </c>
      <c r="H248" s="121" t="n">
        <v>96.9</v>
      </c>
      <c r="I248" s="122" t="s">
        <v>675</v>
      </c>
    </row>
    <row r="249" s="115" customFormat="true" ht="20.1" hidden="false" customHeight="true" outlineLevel="0" collapsed="false">
      <c r="A249" s="42" t="s">
        <v>676</v>
      </c>
      <c r="B249" s="11" t="n">
        <v>1038</v>
      </c>
      <c r="C249" s="66" t="n">
        <v>-47010.4</v>
      </c>
      <c r="D249" s="66" t="n">
        <v>-50703.4</v>
      </c>
      <c r="E249" s="66" t="n">
        <v>-37169.9</v>
      </c>
      <c r="F249" s="66" t="n">
        <v>-50703.4</v>
      </c>
      <c r="G249" s="65" t="n">
        <v>13533.5</v>
      </c>
      <c r="H249" s="121" t="n">
        <v>136.4</v>
      </c>
      <c r="I249" s="122" t="s">
        <v>677</v>
      </c>
    </row>
    <row r="250" s="115" customFormat="true" ht="20.1" hidden="false" customHeight="true" outlineLevel="0" collapsed="false">
      <c r="A250" s="42" t="s">
        <v>678</v>
      </c>
      <c r="B250" s="11" t="n">
        <v>1039</v>
      </c>
      <c r="C250" s="66" t="n">
        <v>-9577.5</v>
      </c>
      <c r="D250" s="66" t="n">
        <v>-10693.8</v>
      </c>
      <c r="E250" s="66" t="n">
        <v>-8082.7</v>
      </c>
      <c r="F250" s="66" t="n">
        <v>-10693.8</v>
      </c>
      <c r="G250" s="65" t="n">
        <v>2611.1</v>
      </c>
      <c r="H250" s="121" t="n">
        <v>132.3</v>
      </c>
      <c r="I250" s="122" t="s">
        <v>679</v>
      </c>
    </row>
    <row r="251" s="115" customFormat="true" ht="42.75" hidden="false" customHeight="true" outlineLevel="0" collapsed="false">
      <c r="A251" s="42" t="s">
        <v>680</v>
      </c>
      <c r="B251" s="11" t="n">
        <v>1040</v>
      </c>
      <c r="C251" s="66" t="n">
        <v>-1898.9</v>
      </c>
      <c r="D251" s="66" t="n">
        <v>-2235.7</v>
      </c>
      <c r="E251" s="66" t="n">
        <v>-1752</v>
      </c>
      <c r="F251" s="66" t="n">
        <v>-2235.7</v>
      </c>
      <c r="G251" s="65" t="n">
        <v>483.7</v>
      </c>
      <c r="H251" s="121" t="n">
        <v>127.6</v>
      </c>
      <c r="I251" s="122" t="s">
        <v>681</v>
      </c>
    </row>
    <row r="252" s="115" customFormat="true" ht="42.75" hidden="false" customHeight="true" outlineLevel="0" collapsed="false">
      <c r="A252" s="42" t="s">
        <v>682</v>
      </c>
      <c r="B252" s="11" t="n">
        <v>1041</v>
      </c>
      <c r="C252" s="66" t="n">
        <v>-1</v>
      </c>
      <c r="D252" s="66" t="n">
        <v>-25.2</v>
      </c>
      <c r="E252" s="66" t="n">
        <v>0</v>
      </c>
      <c r="F252" s="66" t="n">
        <v>-25.2</v>
      </c>
      <c r="G252" s="65" t="n">
        <v>25.2</v>
      </c>
      <c r="H252" s="121" t="n">
        <v>0</v>
      </c>
      <c r="I252" s="122" t="s">
        <v>683</v>
      </c>
    </row>
    <row r="253" s="115" customFormat="true" ht="20.1" hidden="false" customHeight="true" outlineLevel="0" collapsed="false">
      <c r="A253" s="42" t="s">
        <v>684</v>
      </c>
      <c r="B253" s="11" t="n">
        <v>1042</v>
      </c>
      <c r="C253" s="66" t="n">
        <v>-37.2</v>
      </c>
      <c r="D253" s="66" t="n">
        <v>-73.4</v>
      </c>
      <c r="E253" s="66" t="n">
        <v>-63</v>
      </c>
      <c r="F253" s="66" t="n">
        <v>-73.4</v>
      </c>
      <c r="G253" s="65" t="n">
        <v>10.4</v>
      </c>
      <c r="H253" s="121" t="n">
        <v>116.5</v>
      </c>
      <c r="I253" s="122" t="s">
        <v>685</v>
      </c>
    </row>
    <row r="254" s="115" customFormat="true" ht="20.1" hidden="false" customHeight="true" outlineLevel="0" collapsed="false">
      <c r="A254" s="42" t="s">
        <v>686</v>
      </c>
      <c r="B254" s="11" t="n">
        <v>1043</v>
      </c>
      <c r="C254" s="66" t="n">
        <v>-2</v>
      </c>
      <c r="D254" s="66" t="n">
        <v>-1</v>
      </c>
      <c r="E254" s="66" t="n">
        <v>-13</v>
      </c>
      <c r="F254" s="66" t="n">
        <v>-1</v>
      </c>
      <c r="G254" s="65" t="n">
        <v>-12</v>
      </c>
      <c r="H254" s="121" t="n">
        <v>7.7</v>
      </c>
      <c r="I254" s="122" t="s">
        <v>687</v>
      </c>
    </row>
    <row r="255" s="115" customFormat="true" ht="20.1" hidden="false" customHeight="true" outlineLevel="0" collapsed="false">
      <c r="A255" s="42" t="s">
        <v>688</v>
      </c>
      <c r="B255" s="11" t="n">
        <v>1044</v>
      </c>
      <c r="C255" s="66" t="n">
        <v>-731.9</v>
      </c>
      <c r="D255" s="66" t="n">
        <v>-581.9</v>
      </c>
      <c r="E255" s="66" t="n">
        <v>-359.9</v>
      </c>
      <c r="F255" s="66" t="n">
        <v>-581.9</v>
      </c>
      <c r="G255" s="65" t="n">
        <v>222</v>
      </c>
      <c r="H255" s="121" t="n">
        <v>161.7</v>
      </c>
      <c r="I255" s="122" t="s">
        <v>689</v>
      </c>
    </row>
    <row r="256" s="115" customFormat="true" ht="20.1" hidden="false" customHeight="true" outlineLevel="0" collapsed="false">
      <c r="A256" s="42" t="s">
        <v>690</v>
      </c>
      <c r="B256" s="11" t="n">
        <v>1045</v>
      </c>
      <c r="C256" s="66" t="n">
        <v>-800.3</v>
      </c>
      <c r="D256" s="66" t="n">
        <v>-618.9</v>
      </c>
      <c r="E256" s="66" t="n">
        <v>-300.1</v>
      </c>
      <c r="F256" s="66" t="n">
        <v>-618.9</v>
      </c>
      <c r="G256" s="65" t="n">
        <v>318.8</v>
      </c>
      <c r="H256" s="121" t="n">
        <v>206.2</v>
      </c>
      <c r="I256" s="122" t="s">
        <v>691</v>
      </c>
    </row>
    <row r="257" s="115" customFormat="true" ht="20.1" hidden="false" customHeight="true" outlineLevel="0" collapsed="false">
      <c r="A257" s="42" t="s">
        <v>692</v>
      </c>
      <c r="B257" s="11" t="n">
        <v>1046</v>
      </c>
      <c r="C257" s="66" t="n">
        <v>-304.3</v>
      </c>
      <c r="D257" s="66" t="n">
        <v>-229.7</v>
      </c>
      <c r="E257" s="66" t="n">
        <v>-222.8</v>
      </c>
      <c r="F257" s="66" t="n">
        <v>-229.7</v>
      </c>
      <c r="G257" s="65" t="n">
        <v>6.9</v>
      </c>
      <c r="H257" s="121" t="n">
        <v>103.1</v>
      </c>
      <c r="I257" s="122" t="s">
        <v>693</v>
      </c>
    </row>
    <row r="258" s="115" customFormat="true" ht="20.1" hidden="false" customHeight="true" outlineLevel="0" collapsed="false">
      <c r="A258" s="42" t="s">
        <v>694</v>
      </c>
      <c r="B258" s="11" t="n">
        <v>1047</v>
      </c>
      <c r="C258" s="66" t="n">
        <v>-13.6</v>
      </c>
      <c r="D258" s="66" t="n">
        <v>-47.1</v>
      </c>
      <c r="E258" s="66" t="n">
        <v>-45</v>
      </c>
      <c r="F258" s="66" t="n">
        <v>-47.1</v>
      </c>
      <c r="G258" s="65" t="n">
        <v>2.1</v>
      </c>
      <c r="H258" s="121" t="n">
        <v>104.7</v>
      </c>
      <c r="I258" s="122" t="s">
        <v>695</v>
      </c>
    </row>
    <row r="259" s="115" customFormat="true" ht="20.1" hidden="false" customHeight="true" outlineLevel="0" collapsed="false">
      <c r="A259" s="42" t="s">
        <v>696</v>
      </c>
      <c r="B259" s="11" t="n">
        <v>1048</v>
      </c>
      <c r="C259" s="66" t="n">
        <v>-9</v>
      </c>
      <c r="D259" s="66" t="n">
        <v>-44.7</v>
      </c>
      <c r="E259" s="66" t="n">
        <v>-83</v>
      </c>
      <c r="F259" s="66" t="n">
        <v>-44.7</v>
      </c>
      <c r="G259" s="65" t="n">
        <v>-38.3</v>
      </c>
      <c r="H259" s="121" t="n">
        <v>53.9</v>
      </c>
      <c r="I259" s="122" t="s">
        <v>697</v>
      </c>
    </row>
    <row r="260" s="115" customFormat="true" ht="20.1" hidden="false" customHeight="true" outlineLevel="0" collapsed="false">
      <c r="A260" s="42" t="s">
        <v>698</v>
      </c>
      <c r="B260" s="11" t="n">
        <v>1049</v>
      </c>
      <c r="C260" s="66" t="n">
        <v>-129.7</v>
      </c>
      <c r="D260" s="66" t="n">
        <v>-89.8</v>
      </c>
      <c r="E260" s="66" t="n">
        <v>-112</v>
      </c>
      <c r="F260" s="66" t="n">
        <v>-89.8</v>
      </c>
      <c r="G260" s="65" t="n">
        <v>-22.2</v>
      </c>
      <c r="H260" s="121" t="n">
        <v>80.2</v>
      </c>
      <c r="I260" s="122" t="s">
        <v>699</v>
      </c>
    </row>
    <row r="261" s="115" customFormat="true" ht="42.75" hidden="false" customHeight="true" outlineLevel="0" collapsed="false">
      <c r="A261" s="42" t="s">
        <v>700</v>
      </c>
      <c r="B261" s="11" t="n">
        <v>1050</v>
      </c>
      <c r="C261" s="66" t="n">
        <v>-1254.6</v>
      </c>
      <c r="D261" s="66" t="n">
        <v>-1402.3</v>
      </c>
      <c r="E261" s="66" t="n">
        <v>-1113.4</v>
      </c>
      <c r="F261" s="66" t="n">
        <v>-1402.3</v>
      </c>
      <c r="G261" s="65" t="n">
        <v>288.9</v>
      </c>
      <c r="H261" s="121" t="n">
        <v>125.9</v>
      </c>
      <c r="I261" s="122"/>
    </row>
    <row r="262" s="115" customFormat="true" ht="20.1" hidden="false" customHeight="true" outlineLevel="0" collapsed="false">
      <c r="A262" s="42" t="s">
        <v>701</v>
      </c>
      <c r="B262" s="11" t="s">
        <v>702</v>
      </c>
      <c r="C262" s="66" t="n">
        <v>-189.3</v>
      </c>
      <c r="D262" s="66" t="n">
        <v>-84</v>
      </c>
      <c r="E262" s="66" t="n">
        <v>-151</v>
      </c>
      <c r="F262" s="66" t="n">
        <v>-84</v>
      </c>
      <c r="G262" s="65" t="n">
        <v>-67</v>
      </c>
      <c r="H262" s="121" t="n">
        <v>55.6</v>
      </c>
      <c r="I262" s="122" t="s">
        <v>703</v>
      </c>
    </row>
    <row r="263" s="115" customFormat="true" ht="20.1" hidden="false" customHeight="true" outlineLevel="0" collapsed="false">
      <c r="A263" s="42" t="s">
        <v>704</v>
      </c>
      <c r="B263" s="11" t="n">
        <v>1051</v>
      </c>
      <c r="C263" s="66" t="n">
        <v>-8669.8</v>
      </c>
      <c r="D263" s="66" t="n">
        <v>-9239.6</v>
      </c>
      <c r="E263" s="66" t="n">
        <v>-5436.6</v>
      </c>
      <c r="F263" s="66" t="n">
        <v>-9239.6</v>
      </c>
      <c r="G263" s="65" t="n">
        <v>3803</v>
      </c>
      <c r="H263" s="121" t="n">
        <v>170</v>
      </c>
      <c r="I263" s="122" t="s">
        <v>705</v>
      </c>
    </row>
    <row r="264" s="115" customFormat="true" ht="20.1" hidden="false" customHeight="true" outlineLevel="0" collapsed="false">
      <c r="A264" s="42" t="s">
        <v>706</v>
      </c>
      <c r="B264" s="11" t="s">
        <v>707</v>
      </c>
      <c r="C264" s="66" t="n">
        <v>-364.7</v>
      </c>
      <c r="D264" s="66" t="n">
        <v>-367.4</v>
      </c>
      <c r="E264" s="66" t="n">
        <v>-393.4</v>
      </c>
      <c r="F264" s="66" t="n">
        <v>-367.4</v>
      </c>
      <c r="G264" s="65" t="n">
        <v>-26</v>
      </c>
      <c r="H264" s="121" t="n">
        <v>93.4</v>
      </c>
      <c r="I264" s="122"/>
    </row>
    <row r="265" s="115" customFormat="true" ht="20.1" hidden="false" customHeight="true" outlineLevel="0" collapsed="false">
      <c r="A265" s="42" t="s">
        <v>708</v>
      </c>
      <c r="B265" s="11" t="s">
        <v>709</v>
      </c>
      <c r="C265" s="66" t="n">
        <v>0</v>
      </c>
      <c r="D265" s="66" t="n">
        <v>0</v>
      </c>
      <c r="E265" s="66" t="n">
        <v>0</v>
      </c>
      <c r="F265" s="66" t="n">
        <v>0</v>
      </c>
      <c r="G265" s="65" t="n">
        <v>0</v>
      </c>
      <c r="H265" s="121" t="n">
        <v>0</v>
      </c>
      <c r="I265" s="122"/>
    </row>
    <row r="266" s="115" customFormat="true" ht="20.1" hidden="false" customHeight="true" outlineLevel="0" collapsed="false">
      <c r="A266" s="42" t="s">
        <v>710</v>
      </c>
      <c r="B266" s="11" t="s">
        <v>711</v>
      </c>
      <c r="C266" s="66" t="n">
        <v>-416.4</v>
      </c>
      <c r="D266" s="66" t="n">
        <v>-721.3</v>
      </c>
      <c r="E266" s="66" t="n">
        <v>-467.1</v>
      </c>
      <c r="F266" s="66" t="n">
        <v>-721.3</v>
      </c>
      <c r="G266" s="65" t="n">
        <v>254.2</v>
      </c>
      <c r="H266" s="121" t="n">
        <v>154.4</v>
      </c>
      <c r="I266" s="122"/>
    </row>
    <row r="267" s="115" customFormat="true" ht="20.1" hidden="false" customHeight="true" outlineLevel="0" collapsed="false">
      <c r="A267" s="42" t="s">
        <v>712</v>
      </c>
      <c r="B267" s="11" t="s">
        <v>713</v>
      </c>
      <c r="C267" s="66" t="n">
        <v>-781.7</v>
      </c>
      <c r="D267" s="66" t="n">
        <v>-821.4</v>
      </c>
      <c r="E267" s="66" t="n">
        <v>-622.3</v>
      </c>
      <c r="F267" s="66" t="n">
        <v>-821.4</v>
      </c>
      <c r="G267" s="65" t="n">
        <v>199.1</v>
      </c>
      <c r="H267" s="121" t="n">
        <v>132</v>
      </c>
      <c r="I267" s="122"/>
    </row>
    <row r="268" s="115" customFormat="true" ht="20.1" hidden="false" customHeight="true" outlineLevel="0" collapsed="false">
      <c r="A268" s="42" t="s">
        <v>714</v>
      </c>
      <c r="B268" s="11" t="s">
        <v>715</v>
      </c>
      <c r="C268" s="66" t="n">
        <v>-167</v>
      </c>
      <c r="D268" s="66" t="n">
        <v>0</v>
      </c>
      <c r="E268" s="66" t="n">
        <v>0</v>
      </c>
      <c r="F268" s="66" t="n">
        <v>0</v>
      </c>
      <c r="G268" s="65" t="n">
        <v>0</v>
      </c>
      <c r="H268" s="121" t="n">
        <v>0</v>
      </c>
      <c r="I268" s="122"/>
    </row>
    <row r="269" s="115" customFormat="true" ht="20.1" hidden="false" customHeight="true" outlineLevel="0" collapsed="false">
      <c r="A269" s="42" t="s">
        <v>716</v>
      </c>
      <c r="B269" s="11" t="s">
        <v>717</v>
      </c>
      <c r="C269" s="66" t="n">
        <v>0</v>
      </c>
      <c r="D269" s="66" t="n">
        <v>-1.9</v>
      </c>
      <c r="E269" s="66" t="n">
        <v>-18</v>
      </c>
      <c r="F269" s="66" t="n">
        <v>-1.9</v>
      </c>
      <c r="G269" s="65" t="n">
        <v>-16.1</v>
      </c>
      <c r="H269" s="121" t="n">
        <v>10.6</v>
      </c>
      <c r="I269" s="122"/>
    </row>
    <row r="270" s="115" customFormat="true" ht="20.1" hidden="false" customHeight="true" outlineLevel="0" collapsed="false">
      <c r="A270" s="42" t="s">
        <v>718</v>
      </c>
      <c r="B270" s="11" t="s">
        <v>719</v>
      </c>
      <c r="C270" s="66" t="n">
        <v>-17.3</v>
      </c>
      <c r="D270" s="66" t="n">
        <v>-31.2</v>
      </c>
      <c r="E270" s="66" t="n">
        <v>-15.8</v>
      </c>
      <c r="F270" s="66" t="n">
        <v>-31.2</v>
      </c>
      <c r="G270" s="65" t="n">
        <v>15.4</v>
      </c>
      <c r="H270" s="121" t="n">
        <v>197.5</v>
      </c>
      <c r="I270" s="122"/>
    </row>
    <row r="271" s="115" customFormat="true" ht="20.1" hidden="false" customHeight="true" outlineLevel="0" collapsed="false">
      <c r="A271" s="42" t="s">
        <v>720</v>
      </c>
      <c r="B271" s="11" t="s">
        <v>721</v>
      </c>
      <c r="C271" s="66" t="n">
        <v>-54</v>
      </c>
      <c r="D271" s="66" t="n">
        <v>-69.2</v>
      </c>
      <c r="E271" s="66" t="n">
        <v>-48</v>
      </c>
      <c r="F271" s="66" t="n">
        <v>-69.2</v>
      </c>
      <c r="G271" s="65" t="n">
        <v>21.2</v>
      </c>
      <c r="H271" s="121" t="n">
        <v>144.2</v>
      </c>
      <c r="I271" s="122"/>
    </row>
    <row r="272" s="115" customFormat="true" ht="20.1" hidden="false" customHeight="true" outlineLevel="0" collapsed="false">
      <c r="A272" s="42" t="s">
        <v>722</v>
      </c>
      <c r="B272" s="11" t="s">
        <v>723</v>
      </c>
      <c r="C272" s="66" t="n">
        <v>-2</v>
      </c>
      <c r="D272" s="66" t="n">
        <v>-2.4</v>
      </c>
      <c r="E272" s="66" t="n">
        <v>-2.2</v>
      </c>
      <c r="F272" s="66" t="n">
        <v>-2.4</v>
      </c>
      <c r="G272" s="65" t="n">
        <v>0.2</v>
      </c>
      <c r="H272" s="121" t="n">
        <v>109.1</v>
      </c>
      <c r="I272" s="122"/>
    </row>
    <row r="273" s="115" customFormat="true" ht="20.1" hidden="false" customHeight="true" outlineLevel="0" collapsed="false">
      <c r="A273" s="42" t="s">
        <v>724</v>
      </c>
      <c r="B273" s="11" t="s">
        <v>725</v>
      </c>
      <c r="C273" s="66" t="n">
        <v>-164</v>
      </c>
      <c r="D273" s="66" t="n">
        <v>-32</v>
      </c>
      <c r="E273" s="66" t="n">
        <v>-32</v>
      </c>
      <c r="F273" s="66" t="n">
        <v>-32</v>
      </c>
      <c r="G273" s="65" t="n">
        <v>0</v>
      </c>
      <c r="H273" s="121" t="n">
        <v>100</v>
      </c>
      <c r="I273" s="122"/>
    </row>
    <row r="274" s="115" customFormat="true" ht="20.1" hidden="false" customHeight="true" outlineLevel="0" collapsed="false">
      <c r="A274" s="42" t="s">
        <v>451</v>
      </c>
      <c r="B274" s="11" t="s">
        <v>726</v>
      </c>
      <c r="C274" s="66" t="n">
        <v>-18</v>
      </c>
      <c r="D274" s="66" t="n">
        <v>0</v>
      </c>
      <c r="E274" s="66" t="n">
        <v>0</v>
      </c>
      <c r="F274" s="66" t="n">
        <v>0</v>
      </c>
      <c r="G274" s="65" t="n">
        <v>0</v>
      </c>
      <c r="H274" s="121" t="n">
        <v>0</v>
      </c>
      <c r="I274" s="122"/>
    </row>
    <row r="275" s="115" customFormat="true" ht="20.1" hidden="false" customHeight="true" outlineLevel="0" collapsed="false">
      <c r="A275" s="42" t="s">
        <v>727</v>
      </c>
      <c r="B275" s="11" t="s">
        <v>728</v>
      </c>
      <c r="C275" s="66" t="n">
        <v>-6.2</v>
      </c>
      <c r="D275" s="66" t="n">
        <v>-8.7</v>
      </c>
      <c r="E275" s="66" t="n">
        <v>-10</v>
      </c>
      <c r="F275" s="66" t="n">
        <v>-8.7</v>
      </c>
      <c r="G275" s="65" t="n">
        <v>-1.3</v>
      </c>
      <c r="H275" s="121" t="n">
        <v>87</v>
      </c>
      <c r="I275" s="122"/>
    </row>
    <row r="276" s="115" customFormat="true" ht="20.1" hidden="false" customHeight="true" outlineLevel="0" collapsed="false">
      <c r="A276" s="42" t="s">
        <v>729</v>
      </c>
      <c r="B276" s="11" t="s">
        <v>730</v>
      </c>
      <c r="C276" s="66" t="n">
        <v>0</v>
      </c>
      <c r="D276" s="66" t="n">
        <v>-10.5</v>
      </c>
      <c r="E276" s="66" t="n">
        <v>0</v>
      </c>
      <c r="F276" s="66" t="n">
        <v>-10.5</v>
      </c>
      <c r="G276" s="65" t="n">
        <v>10.5</v>
      </c>
      <c r="H276" s="121" t="n">
        <v>0</v>
      </c>
      <c r="I276" s="122"/>
    </row>
    <row r="277" s="115" customFormat="true" ht="20.1" hidden="false" customHeight="true" outlineLevel="0" collapsed="false">
      <c r="A277" s="42" t="s">
        <v>731</v>
      </c>
      <c r="B277" s="11" t="s">
        <v>732</v>
      </c>
      <c r="C277" s="66" t="n">
        <v>0</v>
      </c>
      <c r="D277" s="66" t="n">
        <v>-1.6</v>
      </c>
      <c r="E277" s="66" t="n">
        <v>0</v>
      </c>
      <c r="F277" s="66" t="n">
        <v>-1.6</v>
      </c>
      <c r="G277" s="65" t="n">
        <v>1.6</v>
      </c>
      <c r="H277" s="121" t="n">
        <v>0</v>
      </c>
      <c r="I277" s="122"/>
    </row>
    <row r="278" s="115" customFormat="true" ht="20.1" hidden="false" customHeight="true" outlineLevel="0" collapsed="false">
      <c r="A278" s="42" t="s">
        <v>733</v>
      </c>
      <c r="B278" s="11" t="s">
        <v>734</v>
      </c>
      <c r="C278" s="66" t="n">
        <v>-2</v>
      </c>
      <c r="D278" s="66" t="n">
        <v>-3</v>
      </c>
      <c r="E278" s="66" t="n">
        <v>-15</v>
      </c>
      <c r="F278" s="66" t="n">
        <v>-3</v>
      </c>
      <c r="G278" s="65" t="n">
        <v>-12</v>
      </c>
      <c r="H278" s="121" t="n">
        <v>20</v>
      </c>
      <c r="I278" s="122"/>
    </row>
    <row r="279" s="115" customFormat="true" ht="20.1" hidden="false" customHeight="true" outlineLevel="0" collapsed="false">
      <c r="A279" s="42" t="s">
        <v>735</v>
      </c>
      <c r="B279" s="11" t="s">
        <v>736</v>
      </c>
      <c r="C279" s="66" t="n">
        <v>-6</v>
      </c>
      <c r="D279" s="66" t="n">
        <v>-10.2</v>
      </c>
      <c r="E279" s="66" t="n">
        <v>0</v>
      </c>
      <c r="F279" s="66" t="n">
        <v>-10.2</v>
      </c>
      <c r="G279" s="65" t="n">
        <v>10.2</v>
      </c>
      <c r="H279" s="121" t="n">
        <v>0</v>
      </c>
      <c r="I279" s="122"/>
    </row>
    <row r="280" s="115" customFormat="true" ht="20.1" hidden="false" customHeight="true" outlineLevel="0" collapsed="false">
      <c r="A280" s="42" t="s">
        <v>737</v>
      </c>
      <c r="B280" s="11" t="s">
        <v>738</v>
      </c>
      <c r="C280" s="66" t="n">
        <v>0</v>
      </c>
      <c r="D280" s="66" t="n">
        <v>0</v>
      </c>
      <c r="E280" s="66" t="n">
        <v>0</v>
      </c>
      <c r="F280" s="66" t="n">
        <v>0</v>
      </c>
      <c r="G280" s="65" t="n">
        <v>0</v>
      </c>
      <c r="H280" s="121" t="n">
        <v>0</v>
      </c>
      <c r="I280" s="122"/>
    </row>
    <row r="281" s="115" customFormat="true" ht="20.1" hidden="false" customHeight="true" outlineLevel="0" collapsed="false">
      <c r="A281" s="42" t="s">
        <v>739</v>
      </c>
      <c r="B281" s="11" t="s">
        <v>740</v>
      </c>
      <c r="C281" s="66" t="n">
        <v>-45</v>
      </c>
      <c r="D281" s="66" t="n">
        <v>0</v>
      </c>
      <c r="E281" s="66" t="n">
        <v>0</v>
      </c>
      <c r="F281" s="66" t="n">
        <v>0</v>
      </c>
      <c r="G281" s="65" t="n">
        <v>0</v>
      </c>
      <c r="H281" s="121" t="n">
        <v>0</v>
      </c>
      <c r="I281" s="122"/>
    </row>
    <row r="282" s="115" customFormat="true" ht="20.1" hidden="false" customHeight="true" outlineLevel="0" collapsed="false">
      <c r="A282" s="42" t="s">
        <v>355</v>
      </c>
      <c r="B282" s="11" t="s">
        <v>741</v>
      </c>
      <c r="C282" s="66" t="n">
        <v>0</v>
      </c>
      <c r="D282" s="66" t="n">
        <v>0</v>
      </c>
      <c r="E282" s="66" t="n">
        <v>0</v>
      </c>
      <c r="F282" s="66" t="n">
        <v>0</v>
      </c>
      <c r="G282" s="65" t="n">
        <v>0</v>
      </c>
      <c r="H282" s="121" t="n">
        <v>0</v>
      </c>
      <c r="I282" s="122"/>
    </row>
    <row r="283" s="115" customFormat="true" ht="20.1" hidden="false" customHeight="true" outlineLevel="0" collapsed="false">
      <c r="A283" s="42" t="s">
        <v>598</v>
      </c>
      <c r="B283" s="11" t="s">
        <v>742</v>
      </c>
      <c r="C283" s="66" t="n">
        <v>-4.7</v>
      </c>
      <c r="D283" s="66" t="n">
        <v>-4.3</v>
      </c>
      <c r="E283" s="66" t="n">
        <v>-4.8</v>
      </c>
      <c r="F283" s="66" t="n">
        <v>-4.3</v>
      </c>
      <c r="G283" s="65" t="n">
        <v>-0.5</v>
      </c>
      <c r="H283" s="121" t="n">
        <v>89.6</v>
      </c>
      <c r="I283" s="122"/>
    </row>
    <row r="284" s="115" customFormat="true" ht="20.1" hidden="false" customHeight="true" outlineLevel="0" collapsed="false">
      <c r="A284" s="42" t="s">
        <v>743</v>
      </c>
      <c r="B284" s="11" t="s">
        <v>744</v>
      </c>
      <c r="C284" s="66" t="n">
        <v>-2.4</v>
      </c>
      <c r="D284" s="66" t="n">
        <v>-2.2</v>
      </c>
      <c r="E284" s="66" t="n">
        <v>-2</v>
      </c>
      <c r="F284" s="66" t="n">
        <v>-2.2</v>
      </c>
      <c r="G284" s="65" t="n">
        <v>0.2</v>
      </c>
      <c r="H284" s="121" t="n">
        <v>110</v>
      </c>
      <c r="I284" s="122"/>
    </row>
    <row r="285" s="115" customFormat="true" ht="20.1" hidden="false" customHeight="true" outlineLevel="0" collapsed="false">
      <c r="A285" s="42" t="s">
        <v>745</v>
      </c>
      <c r="B285" s="11" t="s">
        <v>746</v>
      </c>
      <c r="C285" s="66" t="n">
        <v>-29.3</v>
      </c>
      <c r="D285" s="66" t="n">
        <v>-13</v>
      </c>
      <c r="E285" s="66" t="n">
        <v>-8</v>
      </c>
      <c r="F285" s="66" t="n">
        <v>-13</v>
      </c>
      <c r="G285" s="65" t="n">
        <v>5</v>
      </c>
      <c r="H285" s="121" t="n">
        <v>162.5</v>
      </c>
      <c r="I285" s="122"/>
    </row>
    <row r="286" s="115" customFormat="true" ht="20.1" hidden="false" customHeight="true" outlineLevel="0" collapsed="false">
      <c r="A286" s="42" t="s">
        <v>747</v>
      </c>
      <c r="B286" s="11" t="s">
        <v>748</v>
      </c>
      <c r="C286" s="66" t="n">
        <v>-3.9</v>
      </c>
      <c r="D286" s="66" t="n">
        <v>-34.6</v>
      </c>
      <c r="E286" s="66" t="n">
        <v>0</v>
      </c>
      <c r="F286" s="66" t="n">
        <v>-34.6</v>
      </c>
      <c r="G286" s="65" t="n">
        <v>34.6</v>
      </c>
      <c r="H286" s="121" t="n">
        <v>0</v>
      </c>
      <c r="I286" s="122"/>
    </row>
    <row r="287" s="115" customFormat="true" ht="20.1" hidden="false" customHeight="true" outlineLevel="0" collapsed="false">
      <c r="A287" s="42" t="s">
        <v>749</v>
      </c>
      <c r="B287" s="11" t="s">
        <v>750</v>
      </c>
      <c r="C287" s="66" t="n">
        <v>-201.5</v>
      </c>
      <c r="D287" s="66" t="n">
        <v>-35.8</v>
      </c>
      <c r="E287" s="66" t="n">
        <v>-20</v>
      </c>
      <c r="F287" s="66" t="n">
        <v>-35.8</v>
      </c>
      <c r="G287" s="65" t="n">
        <v>15.8</v>
      </c>
      <c r="H287" s="121" t="n">
        <v>179</v>
      </c>
      <c r="I287" s="122"/>
    </row>
    <row r="288" s="115" customFormat="true" ht="20.1" hidden="false" customHeight="true" outlineLevel="0" collapsed="false">
      <c r="A288" s="42" t="s">
        <v>751</v>
      </c>
      <c r="B288" s="11" t="s">
        <v>752</v>
      </c>
      <c r="C288" s="66" t="n">
        <v>-51</v>
      </c>
      <c r="D288" s="66" t="n">
        <v>-63.3</v>
      </c>
      <c r="E288" s="66" t="n">
        <v>-6.4</v>
      </c>
      <c r="F288" s="66" t="n">
        <v>-63.3</v>
      </c>
      <c r="G288" s="65" t="n">
        <v>56.9</v>
      </c>
      <c r="H288" s="121" t="n">
        <v>989.1</v>
      </c>
      <c r="I288" s="122"/>
    </row>
    <row r="289" s="115" customFormat="true" ht="20.1" hidden="false" customHeight="true" outlineLevel="0" collapsed="false">
      <c r="A289" s="42" t="s">
        <v>753</v>
      </c>
      <c r="B289" s="11" t="s">
        <v>754</v>
      </c>
      <c r="C289" s="66" t="n">
        <v>-9.7</v>
      </c>
      <c r="D289" s="66" t="n">
        <v>-12.4</v>
      </c>
      <c r="E289" s="66" t="n">
        <v>-12</v>
      </c>
      <c r="F289" s="66" t="n">
        <v>-12.4</v>
      </c>
      <c r="G289" s="65" t="n">
        <v>0.4</v>
      </c>
      <c r="H289" s="121" t="n">
        <v>103.3</v>
      </c>
      <c r="I289" s="122"/>
    </row>
    <row r="290" s="115" customFormat="true" ht="20.1" hidden="false" customHeight="true" outlineLevel="0" collapsed="false">
      <c r="A290" s="42" t="s">
        <v>479</v>
      </c>
      <c r="B290" s="11" t="s">
        <v>755</v>
      </c>
      <c r="C290" s="66" t="n">
        <v>-1</v>
      </c>
      <c r="D290" s="66" t="n">
        <v>-1</v>
      </c>
      <c r="E290" s="66" t="n">
        <v>-2</v>
      </c>
      <c r="F290" s="66" t="n">
        <v>-1</v>
      </c>
      <c r="G290" s="65" t="n">
        <v>-1</v>
      </c>
      <c r="H290" s="121" t="n">
        <v>50</v>
      </c>
      <c r="I290" s="122"/>
    </row>
    <row r="291" s="115" customFormat="true" ht="20.1" hidden="false" customHeight="true" outlineLevel="0" collapsed="false">
      <c r="A291" s="42" t="s">
        <v>756</v>
      </c>
      <c r="B291" s="11" t="s">
        <v>757</v>
      </c>
      <c r="C291" s="66" t="n">
        <v>-72</v>
      </c>
      <c r="D291" s="66" t="n">
        <v>-87.7</v>
      </c>
      <c r="E291" s="66" t="n">
        <v>-48</v>
      </c>
      <c r="F291" s="66" t="n">
        <v>-87.7</v>
      </c>
      <c r="G291" s="65" t="n">
        <v>39.7</v>
      </c>
      <c r="H291" s="121" t="n">
        <v>182.7</v>
      </c>
      <c r="I291" s="122"/>
    </row>
    <row r="292" s="115" customFormat="true" ht="20.1" hidden="false" customHeight="true" outlineLevel="0" collapsed="false">
      <c r="A292" s="42" t="s">
        <v>548</v>
      </c>
      <c r="B292" s="11" t="s">
        <v>758</v>
      </c>
      <c r="C292" s="66" t="n">
        <v>-4.7</v>
      </c>
      <c r="D292" s="66" t="n">
        <v>-11.9</v>
      </c>
      <c r="E292" s="66" t="n">
        <v>-14</v>
      </c>
      <c r="F292" s="66" t="n">
        <v>-11.9</v>
      </c>
      <c r="G292" s="65" t="n">
        <v>-2.1</v>
      </c>
      <c r="H292" s="121" t="n">
        <v>85</v>
      </c>
      <c r="I292" s="122"/>
    </row>
    <row r="293" s="115" customFormat="true" ht="20.1" hidden="false" customHeight="true" outlineLevel="0" collapsed="false">
      <c r="A293" s="42" t="s">
        <v>759</v>
      </c>
      <c r="B293" s="11" t="s">
        <v>760</v>
      </c>
      <c r="C293" s="66" t="n">
        <v>0</v>
      </c>
      <c r="D293" s="66" t="n">
        <v>-0.7</v>
      </c>
      <c r="E293" s="66" t="n">
        <v>0</v>
      </c>
      <c r="F293" s="66" t="n">
        <v>-0.7</v>
      </c>
      <c r="G293" s="65" t="n">
        <v>0.7</v>
      </c>
      <c r="H293" s="121" t="n">
        <v>0</v>
      </c>
      <c r="I293" s="122"/>
    </row>
    <row r="294" s="115" customFormat="true" ht="20.1" hidden="false" customHeight="true" outlineLevel="0" collapsed="false">
      <c r="A294" s="42" t="s">
        <v>761</v>
      </c>
      <c r="B294" s="11" t="s">
        <v>762</v>
      </c>
      <c r="C294" s="66" t="n">
        <v>0</v>
      </c>
      <c r="D294" s="66" t="n">
        <v>-5</v>
      </c>
      <c r="E294" s="66" t="n">
        <v>0</v>
      </c>
      <c r="F294" s="66" t="n">
        <v>-5</v>
      </c>
      <c r="G294" s="65" t="n">
        <v>5</v>
      </c>
      <c r="H294" s="121" t="n">
        <v>0</v>
      </c>
      <c r="I294" s="122"/>
    </row>
    <row r="295" s="115" customFormat="true" ht="20.1" hidden="false" customHeight="true" outlineLevel="0" collapsed="false">
      <c r="A295" s="42" t="s">
        <v>763</v>
      </c>
      <c r="B295" s="11" t="s">
        <v>764</v>
      </c>
      <c r="C295" s="66" t="n">
        <v>-5.6</v>
      </c>
      <c r="D295" s="66" t="n">
        <v>-4.4</v>
      </c>
      <c r="E295" s="66" t="n">
        <v>-12</v>
      </c>
      <c r="F295" s="66" t="n">
        <v>-4.4</v>
      </c>
      <c r="G295" s="65" t="n">
        <v>-7.6</v>
      </c>
      <c r="H295" s="121" t="n">
        <v>36.7</v>
      </c>
      <c r="I295" s="122"/>
    </row>
    <row r="296" s="115" customFormat="true" ht="20.1" hidden="false" customHeight="true" outlineLevel="0" collapsed="false">
      <c r="A296" s="42" t="s">
        <v>765</v>
      </c>
      <c r="B296" s="11" t="s">
        <v>766</v>
      </c>
      <c r="C296" s="66" t="n">
        <v>-54</v>
      </c>
      <c r="D296" s="66" t="n">
        <v>-93</v>
      </c>
      <c r="E296" s="66" t="n">
        <v>-40</v>
      </c>
      <c r="F296" s="66" t="n">
        <v>-93</v>
      </c>
      <c r="G296" s="65" t="n">
        <v>53</v>
      </c>
      <c r="H296" s="121" t="n">
        <v>232.5</v>
      </c>
      <c r="I296" s="122"/>
    </row>
    <row r="297" s="115" customFormat="true" ht="20.1" hidden="false" customHeight="true" outlineLevel="0" collapsed="false">
      <c r="A297" s="42" t="s">
        <v>767</v>
      </c>
      <c r="B297" s="11" t="s">
        <v>768</v>
      </c>
      <c r="C297" s="66" t="n">
        <v>-4</v>
      </c>
      <c r="D297" s="66" t="n">
        <v>0</v>
      </c>
      <c r="E297" s="66" t="n">
        <v>0</v>
      </c>
      <c r="F297" s="66" t="n">
        <v>0</v>
      </c>
      <c r="G297" s="65" t="n">
        <v>0</v>
      </c>
      <c r="H297" s="121" t="n">
        <v>0</v>
      </c>
      <c r="I297" s="122"/>
    </row>
    <row r="298" s="115" customFormat="true" ht="20.1" hidden="false" customHeight="true" outlineLevel="0" collapsed="false">
      <c r="A298" s="42" t="s">
        <v>769</v>
      </c>
      <c r="B298" s="11" t="s">
        <v>770</v>
      </c>
      <c r="C298" s="66" t="n">
        <v>0</v>
      </c>
      <c r="D298" s="66" t="n">
        <v>-3.4</v>
      </c>
      <c r="E298" s="66" t="n">
        <v>0</v>
      </c>
      <c r="F298" s="66" t="n">
        <v>-3.4</v>
      </c>
      <c r="G298" s="65" t="n">
        <v>3.4</v>
      </c>
      <c r="H298" s="121" t="n">
        <v>0</v>
      </c>
      <c r="I298" s="122"/>
    </row>
    <row r="299" s="115" customFormat="true" ht="20.1" hidden="false" customHeight="true" outlineLevel="0" collapsed="false">
      <c r="A299" s="42" t="s">
        <v>771</v>
      </c>
      <c r="B299" s="11" t="s">
        <v>772</v>
      </c>
      <c r="C299" s="66" t="n">
        <v>-2.4</v>
      </c>
      <c r="D299" s="66" t="n">
        <v>-3.2</v>
      </c>
      <c r="E299" s="66" t="n">
        <v>-16</v>
      </c>
      <c r="F299" s="66" t="n">
        <v>-3.2</v>
      </c>
      <c r="G299" s="65" t="n">
        <v>-12.8</v>
      </c>
      <c r="H299" s="121" t="n">
        <v>20</v>
      </c>
      <c r="I299" s="122"/>
    </row>
    <row r="300" s="115" customFormat="true" ht="20.1" hidden="false" customHeight="true" outlineLevel="0" collapsed="false">
      <c r="A300" s="42" t="s">
        <v>285</v>
      </c>
      <c r="B300" s="11" t="s">
        <v>773</v>
      </c>
      <c r="C300" s="66" t="n">
        <v>0</v>
      </c>
      <c r="D300" s="66" t="n">
        <v>-3</v>
      </c>
      <c r="E300" s="66" t="n">
        <v>0</v>
      </c>
      <c r="F300" s="66" t="n">
        <v>-3</v>
      </c>
      <c r="G300" s="65" t="n">
        <v>3</v>
      </c>
      <c r="H300" s="121" t="n">
        <v>0</v>
      </c>
      <c r="I300" s="122"/>
    </row>
    <row r="301" s="115" customFormat="true" ht="20.1" hidden="false" customHeight="true" outlineLevel="0" collapsed="false">
      <c r="A301" s="42" t="s">
        <v>774</v>
      </c>
      <c r="B301" s="11" t="s">
        <v>775</v>
      </c>
      <c r="C301" s="66" t="n">
        <v>0</v>
      </c>
      <c r="D301" s="66" t="n">
        <v>-4.8</v>
      </c>
      <c r="E301" s="66" t="n">
        <v>0</v>
      </c>
      <c r="F301" s="66" t="n">
        <v>-4.8</v>
      </c>
      <c r="G301" s="65" t="n">
        <v>4.8</v>
      </c>
      <c r="H301" s="121" t="n">
        <v>0</v>
      </c>
      <c r="I301" s="122"/>
    </row>
    <row r="302" s="115" customFormat="true" ht="20.1" hidden="false" customHeight="true" outlineLevel="0" collapsed="false">
      <c r="A302" s="42" t="s">
        <v>539</v>
      </c>
      <c r="B302" s="11" t="s">
        <v>776</v>
      </c>
      <c r="C302" s="66" t="n">
        <v>0</v>
      </c>
      <c r="D302" s="66" t="n">
        <v>-44</v>
      </c>
      <c r="E302" s="66" t="n">
        <v>0</v>
      </c>
      <c r="F302" s="66" t="n">
        <v>-44</v>
      </c>
      <c r="G302" s="65" t="n">
        <v>44</v>
      </c>
      <c r="H302" s="121" t="n">
        <v>0</v>
      </c>
      <c r="I302" s="122"/>
    </row>
    <row r="303" s="115" customFormat="true" ht="20.1" hidden="false" customHeight="true" outlineLevel="0" collapsed="false">
      <c r="A303" s="42" t="s">
        <v>777</v>
      </c>
      <c r="B303" s="11" t="s">
        <v>778</v>
      </c>
      <c r="C303" s="66" t="n">
        <v>-3</v>
      </c>
      <c r="D303" s="66" t="n">
        <v>-1.8</v>
      </c>
      <c r="E303" s="66" t="n">
        <v>-4</v>
      </c>
      <c r="F303" s="66" t="n">
        <v>-1.8</v>
      </c>
      <c r="G303" s="65" t="n">
        <v>-2.2</v>
      </c>
      <c r="H303" s="121" t="n">
        <v>45</v>
      </c>
      <c r="I303" s="122"/>
    </row>
    <row r="304" s="115" customFormat="true" ht="20.1" hidden="false" customHeight="true" outlineLevel="0" collapsed="false">
      <c r="A304" s="42" t="s">
        <v>779</v>
      </c>
      <c r="B304" s="11" t="s">
        <v>780</v>
      </c>
      <c r="C304" s="66" t="n">
        <v>0</v>
      </c>
      <c r="D304" s="66" t="n">
        <v>0</v>
      </c>
      <c r="E304" s="66" t="n">
        <v>0</v>
      </c>
      <c r="F304" s="66" t="n">
        <v>0</v>
      </c>
      <c r="G304" s="65" t="n">
        <v>0</v>
      </c>
      <c r="H304" s="121" t="n">
        <v>0</v>
      </c>
      <c r="I304" s="122"/>
    </row>
    <row r="305" s="115" customFormat="true" ht="20.1" hidden="false" customHeight="true" outlineLevel="0" collapsed="false">
      <c r="A305" s="42" t="s">
        <v>781</v>
      </c>
      <c r="B305" s="11" t="s">
        <v>782</v>
      </c>
      <c r="C305" s="66" t="n">
        <v>0</v>
      </c>
      <c r="D305" s="66" t="n">
        <v>-10.2</v>
      </c>
      <c r="E305" s="66" t="n">
        <v>0</v>
      </c>
      <c r="F305" s="66" t="n">
        <v>-10.2</v>
      </c>
      <c r="G305" s="65" t="n">
        <v>10.2</v>
      </c>
      <c r="H305" s="121" t="n">
        <v>0</v>
      </c>
      <c r="I305" s="122"/>
    </row>
    <row r="306" s="115" customFormat="true" ht="20.1" hidden="false" customHeight="true" outlineLevel="0" collapsed="false">
      <c r="A306" s="42" t="s">
        <v>783</v>
      </c>
      <c r="B306" s="11" t="s">
        <v>784</v>
      </c>
      <c r="C306" s="66" t="n">
        <v>0</v>
      </c>
      <c r="D306" s="66" t="n">
        <v>0</v>
      </c>
      <c r="E306" s="66" t="n">
        <v>0</v>
      </c>
      <c r="F306" s="66" t="n">
        <v>0</v>
      </c>
      <c r="G306" s="65" t="n">
        <v>0</v>
      </c>
      <c r="H306" s="121" t="n">
        <v>0</v>
      </c>
      <c r="I306" s="122"/>
    </row>
    <row r="307" s="115" customFormat="true" ht="20.1" hidden="false" customHeight="true" outlineLevel="0" collapsed="false">
      <c r="A307" s="42" t="s">
        <v>471</v>
      </c>
      <c r="B307" s="11" t="s">
        <v>785</v>
      </c>
      <c r="C307" s="66" t="n">
        <v>0</v>
      </c>
      <c r="D307" s="66" t="n">
        <v>-77.1</v>
      </c>
      <c r="E307" s="66" t="n">
        <v>0</v>
      </c>
      <c r="F307" s="66" t="n">
        <v>-77.1</v>
      </c>
      <c r="G307" s="65" t="n">
        <v>77.1</v>
      </c>
      <c r="H307" s="121" t="n">
        <v>0</v>
      </c>
      <c r="I307" s="122"/>
    </row>
    <row r="308" s="115" customFormat="true" ht="20.1" hidden="false" customHeight="true" outlineLevel="0" collapsed="false">
      <c r="A308" s="42" t="s">
        <v>786</v>
      </c>
      <c r="B308" s="11" t="s">
        <v>787</v>
      </c>
      <c r="C308" s="66" t="n">
        <v>-9.3</v>
      </c>
      <c r="D308" s="66" t="n">
        <v>-10.8</v>
      </c>
      <c r="E308" s="66" t="n">
        <v>-64</v>
      </c>
      <c r="F308" s="66" t="n">
        <v>-10.8</v>
      </c>
      <c r="G308" s="65" t="n">
        <v>-53.2</v>
      </c>
      <c r="H308" s="121" t="n">
        <v>16.9</v>
      </c>
      <c r="I308" s="122"/>
    </row>
    <row r="309" s="115" customFormat="true" ht="20.1" hidden="false" customHeight="true" outlineLevel="0" collapsed="false">
      <c r="A309" s="42" t="s">
        <v>788</v>
      </c>
      <c r="B309" s="11" t="s">
        <v>789</v>
      </c>
      <c r="C309" s="66" t="n">
        <v>0</v>
      </c>
      <c r="D309" s="66" t="n">
        <v>0</v>
      </c>
      <c r="E309" s="66" t="n">
        <v>0</v>
      </c>
      <c r="F309" s="66" t="n">
        <v>0</v>
      </c>
      <c r="G309" s="65" t="n">
        <v>0</v>
      </c>
      <c r="H309" s="121" t="n">
        <v>0</v>
      </c>
      <c r="I309" s="122"/>
    </row>
    <row r="310" s="115" customFormat="true" ht="20.1" hidden="false" customHeight="true" outlineLevel="0" collapsed="false">
      <c r="A310" s="42" t="s">
        <v>790</v>
      </c>
      <c r="B310" s="11" t="s">
        <v>791</v>
      </c>
      <c r="C310" s="66" t="n">
        <v>0</v>
      </c>
      <c r="D310" s="66" t="n">
        <v>-1.3</v>
      </c>
      <c r="E310" s="66" t="n">
        <v>-1</v>
      </c>
      <c r="F310" s="66" t="n">
        <v>-1.3</v>
      </c>
      <c r="G310" s="65" t="n">
        <v>0.3</v>
      </c>
      <c r="H310" s="121" t="n">
        <v>130</v>
      </c>
      <c r="I310" s="122"/>
    </row>
    <row r="311" s="115" customFormat="true" ht="20.1" hidden="false" customHeight="true" outlineLevel="0" collapsed="false">
      <c r="A311" s="42" t="s">
        <v>792</v>
      </c>
      <c r="B311" s="11" t="s">
        <v>793</v>
      </c>
      <c r="C311" s="66" t="n">
        <v>-32.1</v>
      </c>
      <c r="D311" s="66" t="n">
        <v>-33.3</v>
      </c>
      <c r="E311" s="66" t="n">
        <v>-47</v>
      </c>
      <c r="F311" s="66" t="n">
        <v>-33.3</v>
      </c>
      <c r="G311" s="65" t="n">
        <v>-13.7</v>
      </c>
      <c r="H311" s="121" t="n">
        <v>70.9</v>
      </c>
      <c r="I311" s="122"/>
    </row>
    <row r="312" s="115" customFormat="true" ht="20.1" hidden="false" customHeight="true" outlineLevel="0" collapsed="false">
      <c r="A312" s="42" t="s">
        <v>794</v>
      </c>
      <c r="B312" s="11" t="s">
        <v>795</v>
      </c>
      <c r="C312" s="66" t="n">
        <v>-68.7</v>
      </c>
      <c r="D312" s="66" t="n">
        <v>-72.6</v>
      </c>
      <c r="E312" s="66" t="n">
        <v>-8</v>
      </c>
      <c r="F312" s="66" t="n">
        <v>-72.6</v>
      </c>
      <c r="G312" s="65" t="n">
        <v>64.6</v>
      </c>
      <c r="H312" s="121" t="n">
        <v>907.5</v>
      </c>
      <c r="I312" s="122"/>
    </row>
    <row r="313" s="115" customFormat="true" ht="20.1" hidden="false" customHeight="true" outlineLevel="0" collapsed="false">
      <c r="A313" s="42" t="s">
        <v>796</v>
      </c>
      <c r="B313" s="11" t="s">
        <v>797</v>
      </c>
      <c r="C313" s="66" t="n">
        <v>-10.9</v>
      </c>
      <c r="D313" s="66" t="n">
        <v>-13.3</v>
      </c>
      <c r="E313" s="66" t="n">
        <v>-17</v>
      </c>
      <c r="F313" s="66" t="n">
        <v>-13.3</v>
      </c>
      <c r="G313" s="65" t="n">
        <v>-3.7</v>
      </c>
      <c r="H313" s="121" t="n">
        <v>78.2</v>
      </c>
      <c r="I313" s="122"/>
    </row>
    <row r="314" s="115" customFormat="true" ht="20.1" hidden="false" customHeight="true" outlineLevel="0" collapsed="false">
      <c r="A314" s="42" t="s">
        <v>638</v>
      </c>
      <c r="B314" s="11" t="s">
        <v>798</v>
      </c>
      <c r="C314" s="66" t="n">
        <v>-414.9</v>
      </c>
      <c r="D314" s="66" t="n">
        <v>-349.9</v>
      </c>
      <c r="E314" s="66" t="n">
        <v>-208</v>
      </c>
      <c r="F314" s="66" t="n">
        <v>-349.9</v>
      </c>
      <c r="G314" s="65" t="n">
        <v>141.9</v>
      </c>
      <c r="H314" s="121" t="n">
        <v>168.2</v>
      </c>
      <c r="I314" s="122"/>
    </row>
    <row r="315" s="115" customFormat="true" ht="20.1" hidden="false" customHeight="true" outlineLevel="0" collapsed="false">
      <c r="A315" s="42" t="s">
        <v>799</v>
      </c>
      <c r="B315" s="11" t="s">
        <v>800</v>
      </c>
      <c r="C315" s="66" t="n">
        <v>0</v>
      </c>
      <c r="D315" s="66" t="n">
        <v>0</v>
      </c>
      <c r="E315" s="66" t="n">
        <v>0</v>
      </c>
      <c r="F315" s="66" t="n">
        <v>0</v>
      </c>
      <c r="G315" s="65" t="n">
        <v>0</v>
      </c>
      <c r="H315" s="121" t="n">
        <v>0</v>
      </c>
      <c r="I315" s="122"/>
    </row>
    <row r="316" s="115" customFormat="true" ht="20.1" hidden="false" customHeight="true" outlineLevel="0" collapsed="false">
      <c r="A316" s="42" t="s">
        <v>801</v>
      </c>
      <c r="B316" s="11" t="s">
        <v>802</v>
      </c>
      <c r="C316" s="66" t="n">
        <v>0</v>
      </c>
      <c r="D316" s="66" t="n">
        <v>-380</v>
      </c>
      <c r="E316" s="66" t="n">
        <v>0</v>
      </c>
      <c r="F316" s="66" t="n">
        <v>-380</v>
      </c>
      <c r="G316" s="65" t="n">
        <v>380</v>
      </c>
      <c r="H316" s="121" t="n">
        <v>0</v>
      </c>
      <c r="I316" s="122"/>
    </row>
    <row r="317" s="115" customFormat="true" ht="20.1" hidden="false" customHeight="true" outlineLevel="0" collapsed="false">
      <c r="A317" s="42" t="s">
        <v>803</v>
      </c>
      <c r="B317" s="11" t="s">
        <v>804</v>
      </c>
      <c r="C317" s="66" t="n">
        <v>-2</v>
      </c>
      <c r="D317" s="66" t="n">
        <v>-0.3</v>
      </c>
      <c r="E317" s="66" t="n">
        <v>0</v>
      </c>
      <c r="F317" s="66" t="n">
        <v>-0.3</v>
      </c>
      <c r="G317" s="65" t="n">
        <v>0.3</v>
      </c>
      <c r="H317" s="121" t="n">
        <v>0</v>
      </c>
      <c r="I317" s="122"/>
    </row>
    <row r="318" s="115" customFormat="true" ht="20.1" hidden="false" customHeight="true" outlineLevel="0" collapsed="false">
      <c r="A318" s="42" t="s">
        <v>805</v>
      </c>
      <c r="B318" s="11" t="s">
        <v>806</v>
      </c>
      <c r="C318" s="66" t="n">
        <v>-4</v>
      </c>
      <c r="D318" s="66" t="n">
        <v>0</v>
      </c>
      <c r="E318" s="66" t="n">
        <v>0</v>
      </c>
      <c r="F318" s="66" t="n">
        <v>0</v>
      </c>
      <c r="G318" s="65" t="n">
        <v>0</v>
      </c>
      <c r="H318" s="121" t="n">
        <v>0</v>
      </c>
      <c r="I318" s="122"/>
    </row>
    <row r="319" s="115" customFormat="true" ht="20.1" hidden="false" customHeight="true" outlineLevel="0" collapsed="false">
      <c r="A319" s="42" t="s">
        <v>807</v>
      </c>
      <c r="B319" s="11" t="s">
        <v>808</v>
      </c>
      <c r="C319" s="66" t="n">
        <v>-29.5</v>
      </c>
      <c r="D319" s="66" t="n">
        <v>-22.4</v>
      </c>
      <c r="E319" s="66" t="n">
        <v>-31.2</v>
      </c>
      <c r="F319" s="66" t="n">
        <v>-22.4</v>
      </c>
      <c r="G319" s="65" t="n">
        <v>-8.8</v>
      </c>
      <c r="H319" s="121" t="n">
        <v>71.8</v>
      </c>
      <c r="I319" s="122"/>
    </row>
    <row r="320" s="115" customFormat="true" ht="20.1" hidden="false" customHeight="true" outlineLevel="0" collapsed="false">
      <c r="A320" s="42" t="s">
        <v>809</v>
      </c>
      <c r="B320" s="11" t="s">
        <v>810</v>
      </c>
      <c r="C320" s="66" t="n">
        <v>-131</v>
      </c>
      <c r="D320" s="66" t="n">
        <v>-194.5</v>
      </c>
      <c r="E320" s="66" t="n">
        <v>-72</v>
      </c>
      <c r="F320" s="66" t="n">
        <v>-194.5</v>
      </c>
      <c r="G320" s="65" t="n">
        <v>122.5</v>
      </c>
      <c r="H320" s="121" t="n">
        <v>270.1</v>
      </c>
      <c r="I320" s="122"/>
    </row>
    <row r="321" s="115" customFormat="true" ht="20.1" hidden="false" customHeight="true" outlineLevel="0" collapsed="false">
      <c r="A321" s="42" t="s">
        <v>811</v>
      </c>
      <c r="B321" s="11" t="s">
        <v>812</v>
      </c>
      <c r="C321" s="66" t="n">
        <v>-0.4</v>
      </c>
      <c r="D321" s="66" t="n">
        <v>-0.4</v>
      </c>
      <c r="E321" s="66" t="n">
        <v>-0.4</v>
      </c>
      <c r="F321" s="66" t="n">
        <v>-0.4</v>
      </c>
      <c r="G321" s="65" t="n">
        <v>0</v>
      </c>
      <c r="H321" s="121" t="n">
        <v>100</v>
      </c>
      <c r="I321" s="122"/>
    </row>
    <row r="322" s="115" customFormat="true" ht="20.1" hidden="false" customHeight="true" outlineLevel="0" collapsed="false">
      <c r="A322" s="42" t="s">
        <v>813</v>
      </c>
      <c r="B322" s="11" t="s">
        <v>814</v>
      </c>
      <c r="C322" s="66" t="n">
        <v>-235.7</v>
      </c>
      <c r="D322" s="66" t="n">
        <v>-370.3</v>
      </c>
      <c r="E322" s="66" t="n">
        <v>-100</v>
      </c>
      <c r="F322" s="66" t="n">
        <v>-370.3</v>
      </c>
      <c r="G322" s="65" t="n">
        <v>270.3</v>
      </c>
      <c r="H322" s="121" t="n">
        <v>370.3</v>
      </c>
      <c r="I322" s="122"/>
    </row>
    <row r="323" s="115" customFormat="true" ht="20.1" hidden="false" customHeight="true" outlineLevel="0" collapsed="false">
      <c r="A323" s="42" t="s">
        <v>815</v>
      </c>
      <c r="B323" s="11" t="s">
        <v>816</v>
      </c>
      <c r="C323" s="66" t="n">
        <v>-1</v>
      </c>
      <c r="D323" s="66" t="n">
        <v>0</v>
      </c>
      <c r="E323" s="66" t="n">
        <v>0</v>
      </c>
      <c r="F323" s="66" t="n">
        <v>0</v>
      </c>
      <c r="G323" s="65" t="n">
        <v>0</v>
      </c>
      <c r="H323" s="121" t="n">
        <v>0</v>
      </c>
      <c r="I323" s="122"/>
    </row>
    <row r="324" s="115" customFormat="true" ht="20.1" hidden="false" customHeight="true" outlineLevel="0" collapsed="false">
      <c r="A324" s="42" t="s">
        <v>817</v>
      </c>
      <c r="B324" s="11" t="s">
        <v>818</v>
      </c>
      <c r="C324" s="66" t="n">
        <v>-2.4</v>
      </c>
      <c r="D324" s="66" t="n">
        <v>-1.8</v>
      </c>
      <c r="E324" s="66" t="n">
        <v>0</v>
      </c>
      <c r="F324" s="66" t="n">
        <v>-1.8</v>
      </c>
      <c r="G324" s="65" t="n">
        <v>1.8</v>
      </c>
      <c r="H324" s="121" t="n">
        <v>0</v>
      </c>
      <c r="I324" s="122"/>
    </row>
    <row r="325" s="115" customFormat="true" ht="20.1" hidden="false" customHeight="true" outlineLevel="0" collapsed="false">
      <c r="A325" s="42" t="s">
        <v>819</v>
      </c>
      <c r="B325" s="11" t="s">
        <v>820</v>
      </c>
      <c r="C325" s="66" t="n">
        <v>-0.6</v>
      </c>
      <c r="D325" s="66" t="n">
        <v>-0.6</v>
      </c>
      <c r="E325" s="66" t="n">
        <v>0</v>
      </c>
      <c r="F325" s="66" t="n">
        <v>-0.6</v>
      </c>
      <c r="G325" s="65" t="n">
        <v>0.6</v>
      </c>
      <c r="H325" s="121" t="n">
        <v>0</v>
      </c>
      <c r="I325" s="122"/>
    </row>
    <row r="326" s="115" customFormat="true" ht="20.1" hidden="false" customHeight="true" outlineLevel="0" collapsed="false">
      <c r="A326" s="42" t="s">
        <v>821</v>
      </c>
      <c r="B326" s="11" t="s">
        <v>822</v>
      </c>
      <c r="C326" s="66" t="n">
        <v>-39</v>
      </c>
      <c r="D326" s="66" t="n">
        <v>-20</v>
      </c>
      <c r="E326" s="66" t="n">
        <v>-10</v>
      </c>
      <c r="F326" s="66" t="n">
        <v>-20</v>
      </c>
      <c r="G326" s="65" t="n">
        <v>10</v>
      </c>
      <c r="H326" s="121" t="n">
        <v>200</v>
      </c>
      <c r="I326" s="122"/>
    </row>
    <row r="327" s="115" customFormat="true" ht="20.1" hidden="false" customHeight="true" outlineLevel="0" collapsed="false">
      <c r="A327" s="42" t="s">
        <v>406</v>
      </c>
      <c r="B327" s="11" t="s">
        <v>823</v>
      </c>
      <c r="C327" s="66" t="n">
        <v>-38.5</v>
      </c>
      <c r="D327" s="66" t="n">
        <v>-320.8</v>
      </c>
      <c r="E327" s="66" t="n">
        <v>-31</v>
      </c>
      <c r="F327" s="66" t="n">
        <v>-320.8</v>
      </c>
      <c r="G327" s="65" t="n">
        <v>289.8</v>
      </c>
      <c r="H327" s="121" t="n">
        <v>1034.8</v>
      </c>
      <c r="I327" s="122"/>
    </row>
    <row r="328" s="115" customFormat="true" ht="20.1" hidden="false" customHeight="true" outlineLevel="0" collapsed="false">
      <c r="A328" s="42" t="s">
        <v>824</v>
      </c>
      <c r="B328" s="11" t="s">
        <v>825</v>
      </c>
      <c r="C328" s="66" t="n">
        <v>-51</v>
      </c>
      <c r="D328" s="66" t="n">
        <v>-34</v>
      </c>
      <c r="E328" s="66" t="n">
        <v>-30</v>
      </c>
      <c r="F328" s="66" t="n">
        <v>-34</v>
      </c>
      <c r="G328" s="65" t="n">
        <v>4</v>
      </c>
      <c r="H328" s="121" t="n">
        <v>113.3</v>
      </c>
      <c r="I328" s="122"/>
    </row>
    <row r="329" s="115" customFormat="true" ht="20.1" hidden="false" customHeight="true" outlineLevel="0" collapsed="false">
      <c r="A329" s="42" t="s">
        <v>826</v>
      </c>
      <c r="B329" s="11" t="s">
        <v>827</v>
      </c>
      <c r="C329" s="66" t="n">
        <v>0</v>
      </c>
      <c r="D329" s="66" t="n">
        <v>-0.9</v>
      </c>
      <c r="E329" s="66" t="n">
        <v>0</v>
      </c>
      <c r="F329" s="66" t="n">
        <v>-0.9</v>
      </c>
      <c r="G329" s="65" t="n">
        <v>0.9</v>
      </c>
      <c r="H329" s="121" t="n">
        <v>0</v>
      </c>
      <c r="I329" s="122"/>
    </row>
    <row r="330" s="115" customFormat="true" ht="20.1" hidden="false" customHeight="true" outlineLevel="0" collapsed="false">
      <c r="A330" s="42" t="s">
        <v>828</v>
      </c>
      <c r="B330" s="11" t="s">
        <v>829</v>
      </c>
      <c r="C330" s="66" t="n">
        <v>0</v>
      </c>
      <c r="D330" s="66" t="n">
        <v>0</v>
      </c>
      <c r="E330" s="66" t="n">
        <v>0</v>
      </c>
      <c r="F330" s="66" t="n">
        <v>0</v>
      </c>
      <c r="G330" s="65" t="n">
        <v>0</v>
      </c>
      <c r="H330" s="121" t="n">
        <v>0</v>
      </c>
      <c r="I330" s="122"/>
    </row>
    <row r="331" s="115" customFormat="true" ht="20.1" hidden="false" customHeight="true" outlineLevel="0" collapsed="false">
      <c r="A331" s="42" t="s">
        <v>830</v>
      </c>
      <c r="B331" s="11" t="s">
        <v>831</v>
      </c>
      <c r="C331" s="66" t="n">
        <v>-140.6</v>
      </c>
      <c r="D331" s="66" t="n">
        <v>-142.6</v>
      </c>
      <c r="E331" s="66" t="n">
        <v>-163.4</v>
      </c>
      <c r="F331" s="66" t="n">
        <v>-142.6</v>
      </c>
      <c r="G331" s="65" t="n">
        <v>-20.8</v>
      </c>
      <c r="H331" s="121" t="n">
        <v>87.3</v>
      </c>
      <c r="I331" s="122"/>
    </row>
    <row r="332" s="115" customFormat="true" ht="20.1" hidden="false" customHeight="true" outlineLevel="0" collapsed="false">
      <c r="A332" s="42" t="s">
        <v>832</v>
      </c>
      <c r="B332" s="11" t="s">
        <v>833</v>
      </c>
      <c r="C332" s="66" t="n">
        <v>0</v>
      </c>
      <c r="D332" s="66" t="n">
        <v>-4</v>
      </c>
      <c r="E332" s="66" t="n">
        <v>0</v>
      </c>
      <c r="F332" s="66" t="n">
        <v>-4</v>
      </c>
      <c r="G332" s="65" t="n">
        <v>4</v>
      </c>
      <c r="H332" s="121" t="n">
        <v>0</v>
      </c>
      <c r="I332" s="122"/>
    </row>
    <row r="333" s="115" customFormat="true" ht="20.1" hidden="false" customHeight="true" outlineLevel="0" collapsed="false">
      <c r="A333" s="42" t="s">
        <v>834</v>
      </c>
      <c r="B333" s="11" t="s">
        <v>835</v>
      </c>
      <c r="C333" s="66" t="n">
        <v>-6</v>
      </c>
      <c r="D333" s="66" t="n">
        <v>0</v>
      </c>
      <c r="E333" s="66" t="n">
        <v>-3</v>
      </c>
      <c r="F333" s="66" t="n">
        <v>0</v>
      </c>
      <c r="G333" s="65" t="n">
        <v>-3</v>
      </c>
      <c r="H333" s="121" t="n">
        <v>0</v>
      </c>
      <c r="I333" s="122"/>
    </row>
    <row r="334" s="115" customFormat="true" ht="20.1" hidden="false" customHeight="true" outlineLevel="0" collapsed="false">
      <c r="A334" s="42" t="s">
        <v>836</v>
      </c>
      <c r="B334" s="11" t="s">
        <v>837</v>
      </c>
      <c r="C334" s="66" t="n">
        <v>-18.9</v>
      </c>
      <c r="D334" s="66" t="n">
        <v>-17.7</v>
      </c>
      <c r="E334" s="66" t="n">
        <v>-24</v>
      </c>
      <c r="F334" s="66" t="n">
        <v>-17.7</v>
      </c>
      <c r="G334" s="65" t="n">
        <v>-6.3</v>
      </c>
      <c r="H334" s="121" t="n">
        <v>73.8</v>
      </c>
      <c r="I334" s="122"/>
    </row>
    <row r="335" s="115" customFormat="true" ht="20.1" hidden="false" customHeight="true" outlineLevel="0" collapsed="false">
      <c r="A335" s="42" t="s">
        <v>838</v>
      </c>
      <c r="B335" s="11" t="s">
        <v>839</v>
      </c>
      <c r="C335" s="66" t="n">
        <v>-6.7</v>
      </c>
      <c r="D335" s="66" t="n">
        <v>-8</v>
      </c>
      <c r="E335" s="66" t="n">
        <v>-8</v>
      </c>
      <c r="F335" s="66" t="n">
        <v>-8</v>
      </c>
      <c r="G335" s="65" t="n">
        <v>0</v>
      </c>
      <c r="H335" s="121" t="n">
        <v>100</v>
      </c>
      <c r="I335" s="122"/>
    </row>
    <row r="336" s="115" customFormat="true" ht="20.1" hidden="false" customHeight="true" outlineLevel="0" collapsed="false">
      <c r="A336" s="42" t="s">
        <v>840</v>
      </c>
      <c r="B336" s="11" t="s">
        <v>841</v>
      </c>
      <c r="C336" s="66" t="n">
        <v>-9</v>
      </c>
      <c r="D336" s="66" t="n">
        <v>-44</v>
      </c>
      <c r="E336" s="66" t="n">
        <v>-34</v>
      </c>
      <c r="F336" s="66" t="n">
        <v>-44</v>
      </c>
      <c r="G336" s="65" t="n">
        <v>10</v>
      </c>
      <c r="H336" s="121" t="n">
        <v>129.4</v>
      </c>
      <c r="I336" s="122"/>
    </row>
    <row r="337" s="115" customFormat="true" ht="20.1" hidden="false" customHeight="true" outlineLevel="0" collapsed="false">
      <c r="A337" s="42" t="s">
        <v>842</v>
      </c>
      <c r="B337" s="11" t="s">
        <v>843</v>
      </c>
      <c r="C337" s="66" t="n">
        <v>0</v>
      </c>
      <c r="D337" s="66" t="n">
        <v>-0.6</v>
      </c>
      <c r="E337" s="66" t="n">
        <v>0</v>
      </c>
      <c r="F337" s="66" t="n">
        <v>-0.6</v>
      </c>
      <c r="G337" s="65" t="n">
        <v>0.6</v>
      </c>
      <c r="H337" s="121" t="n">
        <v>0</v>
      </c>
      <c r="I337" s="122"/>
    </row>
    <row r="338" s="115" customFormat="true" ht="20.1" hidden="false" customHeight="true" outlineLevel="0" collapsed="false">
      <c r="A338" s="42" t="s">
        <v>844</v>
      </c>
      <c r="B338" s="11" t="s">
        <v>845</v>
      </c>
      <c r="C338" s="66" t="n">
        <v>0</v>
      </c>
      <c r="D338" s="66" t="n">
        <v>-0.7</v>
      </c>
      <c r="E338" s="66" t="n">
        <v>-0.8</v>
      </c>
      <c r="F338" s="66" t="n">
        <v>-0.7</v>
      </c>
      <c r="G338" s="65" t="n">
        <v>-0.1</v>
      </c>
      <c r="H338" s="121" t="n">
        <v>87.5</v>
      </c>
      <c r="I338" s="122"/>
    </row>
    <row r="339" s="115" customFormat="true" ht="20.1" hidden="false" customHeight="true" outlineLevel="0" collapsed="false">
      <c r="A339" s="42" t="s">
        <v>379</v>
      </c>
      <c r="B339" s="11" t="s">
        <v>846</v>
      </c>
      <c r="C339" s="66" t="n">
        <v>-20.2</v>
      </c>
      <c r="D339" s="66" t="n">
        <v>-18.1</v>
      </c>
      <c r="E339" s="66" t="n">
        <v>-16</v>
      </c>
      <c r="F339" s="66" t="n">
        <v>-18.1</v>
      </c>
      <c r="G339" s="65" t="n">
        <v>2.1</v>
      </c>
      <c r="H339" s="121" t="n">
        <v>113.1</v>
      </c>
      <c r="I339" s="122"/>
    </row>
    <row r="340" s="115" customFormat="true" ht="20.1" hidden="false" customHeight="true" outlineLevel="0" collapsed="false">
      <c r="A340" s="42" t="s">
        <v>847</v>
      </c>
      <c r="B340" s="11" t="s">
        <v>848</v>
      </c>
      <c r="C340" s="66" t="n">
        <v>-6</v>
      </c>
      <c r="D340" s="66" t="n">
        <v>-30</v>
      </c>
      <c r="E340" s="66" t="n">
        <v>-48</v>
      </c>
      <c r="F340" s="66" t="n">
        <v>-30</v>
      </c>
      <c r="G340" s="65" t="n">
        <v>-18</v>
      </c>
      <c r="H340" s="121" t="n">
        <v>62.5</v>
      </c>
      <c r="I340" s="122"/>
    </row>
    <row r="341" s="115" customFormat="true" ht="20.1" hidden="false" customHeight="true" outlineLevel="0" collapsed="false">
      <c r="A341" s="42" t="s">
        <v>849</v>
      </c>
      <c r="B341" s="11" t="s">
        <v>850</v>
      </c>
      <c r="C341" s="66" t="n">
        <v>-1.8</v>
      </c>
      <c r="D341" s="66" t="n">
        <v>-2.5</v>
      </c>
      <c r="E341" s="66" t="n">
        <v>-0.8</v>
      </c>
      <c r="F341" s="66" t="n">
        <v>-2.5</v>
      </c>
      <c r="G341" s="65" t="n">
        <v>1.7</v>
      </c>
      <c r="H341" s="121" t="n">
        <v>312.5</v>
      </c>
      <c r="I341" s="122"/>
    </row>
    <row r="342" s="115" customFormat="true" ht="20.1" hidden="false" customHeight="true" outlineLevel="0" collapsed="false">
      <c r="A342" s="42" t="s">
        <v>851</v>
      </c>
      <c r="B342" s="11" t="s">
        <v>852</v>
      </c>
      <c r="C342" s="66" t="n">
        <v>-59</v>
      </c>
      <c r="D342" s="66" t="n">
        <v>-23</v>
      </c>
      <c r="E342" s="66" t="n">
        <v>-40</v>
      </c>
      <c r="F342" s="66" t="n">
        <v>-23</v>
      </c>
      <c r="G342" s="65" t="n">
        <v>-17</v>
      </c>
      <c r="H342" s="121" t="n">
        <v>57.5</v>
      </c>
      <c r="I342" s="122"/>
    </row>
    <row r="343" s="115" customFormat="true" ht="20.1" hidden="false" customHeight="true" outlineLevel="0" collapsed="false">
      <c r="A343" s="42" t="s">
        <v>853</v>
      </c>
      <c r="B343" s="11" t="s">
        <v>854</v>
      </c>
      <c r="C343" s="66" t="n">
        <v>-46.2</v>
      </c>
      <c r="D343" s="66" t="n">
        <v>0</v>
      </c>
      <c r="E343" s="66" t="n">
        <v>0</v>
      </c>
      <c r="F343" s="66" t="n">
        <v>0</v>
      </c>
      <c r="G343" s="65" t="n">
        <v>0</v>
      </c>
      <c r="H343" s="121" t="n">
        <v>0</v>
      </c>
      <c r="I343" s="122"/>
    </row>
    <row r="344" s="115" customFormat="true" ht="20.1" hidden="false" customHeight="true" outlineLevel="0" collapsed="false">
      <c r="A344" s="42" t="s">
        <v>855</v>
      </c>
      <c r="B344" s="11" t="s">
        <v>856</v>
      </c>
      <c r="C344" s="66" t="n">
        <v>0</v>
      </c>
      <c r="D344" s="66" t="n">
        <v>0</v>
      </c>
      <c r="E344" s="66" t="n">
        <v>0</v>
      </c>
      <c r="F344" s="66" t="n">
        <v>0</v>
      </c>
      <c r="G344" s="65" t="n">
        <v>0</v>
      </c>
      <c r="H344" s="121" t="n">
        <v>0</v>
      </c>
      <c r="I344" s="122"/>
    </row>
    <row r="345" s="115" customFormat="true" ht="20.1" hidden="false" customHeight="true" outlineLevel="0" collapsed="false">
      <c r="A345" s="42" t="s">
        <v>857</v>
      </c>
      <c r="B345" s="11" t="s">
        <v>858</v>
      </c>
      <c r="C345" s="66" t="n">
        <v>-8.5</v>
      </c>
      <c r="D345" s="66" t="n">
        <v>-13</v>
      </c>
      <c r="E345" s="66" t="n">
        <v>-2</v>
      </c>
      <c r="F345" s="66" t="n">
        <v>-13</v>
      </c>
      <c r="G345" s="65" t="n">
        <v>11</v>
      </c>
      <c r="H345" s="121" t="n">
        <v>650</v>
      </c>
      <c r="I345" s="122"/>
    </row>
    <row r="346" s="115" customFormat="true" ht="20.1" hidden="false" customHeight="true" outlineLevel="0" collapsed="false">
      <c r="A346" s="42" t="s">
        <v>859</v>
      </c>
      <c r="B346" s="11" t="s">
        <v>860</v>
      </c>
      <c r="C346" s="66" t="n">
        <v>-2.1</v>
      </c>
      <c r="D346" s="66" t="n">
        <v>-2.5</v>
      </c>
      <c r="E346" s="66" t="n">
        <v>-6.4</v>
      </c>
      <c r="F346" s="66" t="n">
        <v>-2.5</v>
      </c>
      <c r="G346" s="65" t="n">
        <v>-3.9</v>
      </c>
      <c r="H346" s="121" t="n">
        <v>39.1</v>
      </c>
      <c r="I346" s="122"/>
    </row>
    <row r="347" s="115" customFormat="true" ht="20.1" hidden="false" customHeight="true" outlineLevel="0" collapsed="false">
      <c r="A347" s="42" t="s">
        <v>861</v>
      </c>
      <c r="B347" s="11" t="s">
        <v>862</v>
      </c>
      <c r="C347" s="66" t="n">
        <v>-6.1</v>
      </c>
      <c r="D347" s="66" t="n">
        <v>0</v>
      </c>
      <c r="E347" s="66" t="n">
        <v>0</v>
      </c>
      <c r="F347" s="66" t="n">
        <v>0</v>
      </c>
      <c r="G347" s="65" t="n">
        <v>0</v>
      </c>
      <c r="H347" s="121" t="n">
        <v>0</v>
      </c>
      <c r="I347" s="122"/>
    </row>
    <row r="348" s="115" customFormat="true" ht="20.1" hidden="false" customHeight="true" outlineLevel="0" collapsed="false">
      <c r="A348" s="42" t="s">
        <v>863</v>
      </c>
      <c r="B348" s="11" t="s">
        <v>864</v>
      </c>
      <c r="C348" s="66" t="n">
        <v>-11.2</v>
      </c>
      <c r="D348" s="66" t="n">
        <v>-209.2</v>
      </c>
      <c r="E348" s="66" t="n">
        <v>0</v>
      </c>
      <c r="F348" s="66" t="n">
        <v>-209.2</v>
      </c>
      <c r="G348" s="65" t="n">
        <v>209.2</v>
      </c>
      <c r="H348" s="121" t="n">
        <v>0</v>
      </c>
      <c r="I348" s="122"/>
    </row>
    <row r="349" s="115" customFormat="true" ht="20.1" hidden="false" customHeight="true" outlineLevel="0" collapsed="false">
      <c r="A349" s="42" t="s">
        <v>402</v>
      </c>
      <c r="B349" s="11" t="s">
        <v>865</v>
      </c>
      <c r="C349" s="66" t="n">
        <v>0</v>
      </c>
      <c r="D349" s="66" t="n">
        <v>-1</v>
      </c>
      <c r="E349" s="66" t="n">
        <v>0</v>
      </c>
      <c r="F349" s="66" t="n">
        <v>-1</v>
      </c>
      <c r="G349" s="65" t="n">
        <v>1</v>
      </c>
      <c r="H349" s="121" t="n">
        <v>0</v>
      </c>
      <c r="I349" s="122"/>
    </row>
    <row r="350" s="115" customFormat="true" ht="20.1" hidden="false" customHeight="true" outlineLevel="0" collapsed="false">
      <c r="A350" s="42" t="s">
        <v>866</v>
      </c>
      <c r="B350" s="11" t="s">
        <v>867</v>
      </c>
      <c r="C350" s="66" t="n">
        <v>0</v>
      </c>
      <c r="D350" s="66" t="n">
        <v>0</v>
      </c>
      <c r="E350" s="66" t="n">
        <v>0</v>
      </c>
      <c r="F350" s="66" t="n">
        <v>0</v>
      </c>
      <c r="G350" s="65" t="n">
        <v>0</v>
      </c>
      <c r="H350" s="121" t="n">
        <v>0</v>
      </c>
      <c r="I350" s="122"/>
    </row>
    <row r="351" s="115" customFormat="true" ht="20.1" hidden="false" customHeight="true" outlineLevel="0" collapsed="false">
      <c r="A351" s="42" t="s">
        <v>868</v>
      </c>
      <c r="B351" s="11" t="s">
        <v>869</v>
      </c>
      <c r="C351" s="66" t="n">
        <v>-5.8</v>
      </c>
      <c r="D351" s="66" t="n">
        <v>-9</v>
      </c>
      <c r="E351" s="66" t="n">
        <v>-8</v>
      </c>
      <c r="F351" s="66" t="n">
        <v>-9</v>
      </c>
      <c r="G351" s="65" t="n">
        <v>1</v>
      </c>
      <c r="H351" s="121" t="n">
        <v>112.5</v>
      </c>
      <c r="I351" s="122"/>
    </row>
    <row r="352" s="115" customFormat="true" ht="20.1" hidden="false" customHeight="true" outlineLevel="0" collapsed="false">
      <c r="A352" s="42" t="s">
        <v>870</v>
      </c>
      <c r="B352" s="11" t="s">
        <v>871</v>
      </c>
      <c r="C352" s="66" t="n">
        <v>-0.2</v>
      </c>
      <c r="D352" s="66" t="n">
        <v>-1.2</v>
      </c>
      <c r="E352" s="66" t="n">
        <v>0</v>
      </c>
      <c r="F352" s="66" t="n">
        <v>-1.2</v>
      </c>
      <c r="G352" s="65" t="n">
        <v>1.2</v>
      </c>
      <c r="H352" s="121" t="n">
        <v>0</v>
      </c>
      <c r="I352" s="122"/>
    </row>
    <row r="353" s="115" customFormat="true" ht="20.1" hidden="false" customHeight="true" outlineLevel="0" collapsed="false">
      <c r="A353" s="42" t="s">
        <v>872</v>
      </c>
      <c r="B353" s="11" t="s">
        <v>873</v>
      </c>
      <c r="C353" s="66" t="n">
        <v>-225</v>
      </c>
      <c r="D353" s="66" t="n">
        <v>-167.8</v>
      </c>
      <c r="E353" s="66" t="n">
        <v>-52</v>
      </c>
      <c r="F353" s="66" t="n">
        <v>-167.8</v>
      </c>
      <c r="G353" s="65" t="n">
        <v>115.8</v>
      </c>
      <c r="H353" s="121" t="n">
        <v>322.7</v>
      </c>
      <c r="I353" s="122"/>
    </row>
    <row r="354" s="115" customFormat="true" ht="20.1" hidden="false" customHeight="true" outlineLevel="0" collapsed="false">
      <c r="A354" s="42" t="s">
        <v>396</v>
      </c>
      <c r="B354" s="11" t="s">
        <v>874</v>
      </c>
      <c r="C354" s="66" t="n">
        <v>-8</v>
      </c>
      <c r="D354" s="66" t="n">
        <v>-8</v>
      </c>
      <c r="E354" s="66" t="n">
        <v>-8</v>
      </c>
      <c r="F354" s="66" t="n">
        <v>-8</v>
      </c>
      <c r="G354" s="65" t="n">
        <v>0</v>
      </c>
      <c r="H354" s="121" t="n">
        <v>100</v>
      </c>
      <c r="I354" s="122"/>
    </row>
    <row r="355" s="115" customFormat="true" ht="20.1" hidden="false" customHeight="true" outlineLevel="0" collapsed="false">
      <c r="A355" s="42" t="s">
        <v>875</v>
      </c>
      <c r="B355" s="11" t="s">
        <v>876</v>
      </c>
      <c r="C355" s="66" t="n">
        <v>-0.6</v>
      </c>
      <c r="D355" s="66" t="n">
        <v>0</v>
      </c>
      <c r="E355" s="66" t="n">
        <v>0</v>
      </c>
      <c r="F355" s="66" t="n">
        <v>0</v>
      </c>
      <c r="G355" s="65" t="n">
        <v>0</v>
      </c>
      <c r="H355" s="121" t="n">
        <v>0</v>
      </c>
      <c r="I355" s="122"/>
    </row>
    <row r="356" s="115" customFormat="true" ht="20.1" hidden="false" customHeight="true" outlineLevel="0" collapsed="false">
      <c r="A356" s="42" t="s">
        <v>877</v>
      </c>
      <c r="B356" s="11" t="s">
        <v>878</v>
      </c>
      <c r="C356" s="66" t="n">
        <v>0</v>
      </c>
      <c r="D356" s="66" t="n">
        <v>0</v>
      </c>
      <c r="E356" s="66" t="n">
        <v>-6.2</v>
      </c>
      <c r="F356" s="66" t="n">
        <v>0</v>
      </c>
      <c r="G356" s="65" t="n">
        <v>-6.2</v>
      </c>
      <c r="H356" s="121" t="n">
        <v>0</v>
      </c>
      <c r="I356" s="122"/>
    </row>
    <row r="357" s="115" customFormat="true" ht="20.1" hidden="false" customHeight="true" outlineLevel="0" collapsed="false">
      <c r="A357" s="42" t="s">
        <v>879</v>
      </c>
      <c r="B357" s="11" t="s">
        <v>880</v>
      </c>
      <c r="C357" s="66" t="n">
        <v>-46.2</v>
      </c>
      <c r="D357" s="66" t="n">
        <v>0</v>
      </c>
      <c r="E357" s="66" t="n">
        <v>-96</v>
      </c>
      <c r="F357" s="66" t="n">
        <v>0</v>
      </c>
      <c r="G357" s="65" t="n">
        <v>-96</v>
      </c>
      <c r="H357" s="121" t="n">
        <v>0</v>
      </c>
      <c r="I357" s="122"/>
    </row>
    <row r="358" s="115" customFormat="true" ht="20.1" hidden="false" customHeight="true" outlineLevel="0" collapsed="false">
      <c r="A358" s="42" t="s">
        <v>881</v>
      </c>
      <c r="B358" s="11" t="s">
        <v>882</v>
      </c>
      <c r="C358" s="66" t="n">
        <v>0</v>
      </c>
      <c r="D358" s="66" t="n">
        <v>0</v>
      </c>
      <c r="E358" s="66" t="n">
        <v>-2</v>
      </c>
      <c r="F358" s="66" t="n">
        <v>0</v>
      </c>
      <c r="G358" s="65" t="n">
        <v>-2</v>
      </c>
      <c r="H358" s="121" t="n">
        <v>0</v>
      </c>
      <c r="I358" s="122"/>
    </row>
    <row r="359" s="115" customFormat="true" ht="20.1" hidden="false" customHeight="true" outlineLevel="0" collapsed="false">
      <c r="A359" s="42" t="s">
        <v>883</v>
      </c>
      <c r="B359" s="11" t="s">
        <v>884</v>
      </c>
      <c r="C359" s="66" t="n">
        <v>0</v>
      </c>
      <c r="D359" s="66" t="n">
        <v>0</v>
      </c>
      <c r="E359" s="66" t="n">
        <v>0</v>
      </c>
      <c r="F359" s="66" t="n">
        <v>0</v>
      </c>
      <c r="G359" s="65" t="n">
        <v>0</v>
      </c>
      <c r="H359" s="121" t="n">
        <v>0</v>
      </c>
      <c r="I359" s="122"/>
    </row>
    <row r="360" s="115" customFormat="true" ht="20.1" hidden="false" customHeight="true" outlineLevel="0" collapsed="false">
      <c r="A360" s="42" t="s">
        <v>885</v>
      </c>
      <c r="B360" s="11" t="s">
        <v>886</v>
      </c>
      <c r="C360" s="66" t="n">
        <v>0</v>
      </c>
      <c r="D360" s="66" t="n">
        <v>0</v>
      </c>
      <c r="E360" s="66" t="n">
        <v>-36</v>
      </c>
      <c r="F360" s="66" t="n">
        <v>0</v>
      </c>
      <c r="G360" s="65" t="n">
        <v>-36</v>
      </c>
      <c r="H360" s="121" t="n">
        <v>0</v>
      </c>
      <c r="I360" s="122"/>
    </row>
    <row r="361" s="115" customFormat="true" ht="20.1" hidden="false" customHeight="true" outlineLevel="0" collapsed="false">
      <c r="A361" s="42" t="s">
        <v>708</v>
      </c>
      <c r="B361" s="11" t="s">
        <v>887</v>
      </c>
      <c r="C361" s="66" t="n">
        <v>-906.5</v>
      </c>
      <c r="D361" s="66" t="n">
        <v>0</v>
      </c>
      <c r="E361" s="66" t="n">
        <v>0</v>
      </c>
      <c r="F361" s="66" t="n">
        <v>0</v>
      </c>
      <c r="G361" s="65" t="n">
        <v>0</v>
      </c>
      <c r="H361" s="121" t="n">
        <v>0</v>
      </c>
      <c r="I361" s="122"/>
    </row>
    <row r="362" s="115" customFormat="true" ht="20.1" hidden="false" customHeight="true" outlineLevel="0" collapsed="false">
      <c r="A362" s="42" t="s">
        <v>888</v>
      </c>
      <c r="B362" s="11" t="s">
        <v>889</v>
      </c>
      <c r="C362" s="66" t="n">
        <v>0</v>
      </c>
      <c r="D362" s="66" t="n">
        <v>-3</v>
      </c>
      <c r="E362" s="66" t="n">
        <v>-20</v>
      </c>
      <c r="F362" s="66" t="n">
        <v>-3</v>
      </c>
      <c r="G362" s="65" t="n">
        <v>-17</v>
      </c>
      <c r="H362" s="121" t="n">
        <v>15</v>
      </c>
      <c r="I362" s="122"/>
    </row>
    <row r="363" s="115" customFormat="true" ht="20.1" hidden="false" customHeight="true" outlineLevel="0" collapsed="false">
      <c r="A363" s="42" t="s">
        <v>890</v>
      </c>
      <c r="B363" s="11" t="s">
        <v>891</v>
      </c>
      <c r="C363" s="66" t="n">
        <v>0</v>
      </c>
      <c r="D363" s="66" t="n">
        <v>0</v>
      </c>
      <c r="E363" s="66" t="n">
        <v>0</v>
      </c>
      <c r="F363" s="66" t="n">
        <v>0</v>
      </c>
      <c r="G363" s="65" t="n">
        <v>0</v>
      </c>
      <c r="H363" s="121" t="n">
        <v>0</v>
      </c>
      <c r="I363" s="122"/>
    </row>
    <row r="364" s="115" customFormat="true" ht="20.1" hidden="false" customHeight="true" outlineLevel="0" collapsed="false">
      <c r="A364" s="42" t="s">
        <v>892</v>
      </c>
      <c r="B364" s="11" t="s">
        <v>893</v>
      </c>
      <c r="C364" s="66" t="n">
        <v>-0.6</v>
      </c>
      <c r="D364" s="66" t="n">
        <v>0</v>
      </c>
      <c r="E364" s="66" t="n">
        <v>0</v>
      </c>
      <c r="F364" s="66" t="n">
        <v>0</v>
      </c>
      <c r="G364" s="65" t="n">
        <v>0</v>
      </c>
      <c r="H364" s="121" t="n">
        <v>0</v>
      </c>
      <c r="I364" s="122"/>
    </row>
    <row r="365" s="115" customFormat="true" ht="20.1" hidden="false" customHeight="true" outlineLevel="0" collapsed="false">
      <c r="A365" s="42" t="s">
        <v>894</v>
      </c>
      <c r="B365" s="11" t="s">
        <v>895</v>
      </c>
      <c r="C365" s="66" t="n">
        <v>0</v>
      </c>
      <c r="D365" s="66" t="n">
        <v>-16</v>
      </c>
      <c r="E365" s="66" t="n">
        <v>-16</v>
      </c>
      <c r="F365" s="66" t="n">
        <v>-16</v>
      </c>
      <c r="G365" s="65" t="n">
        <v>0</v>
      </c>
      <c r="H365" s="121" t="n">
        <v>100</v>
      </c>
      <c r="I365" s="122"/>
    </row>
    <row r="366" s="115" customFormat="true" ht="20.1" hidden="false" customHeight="true" outlineLevel="0" collapsed="false">
      <c r="A366" s="42" t="s">
        <v>896</v>
      </c>
      <c r="B366" s="11" t="s">
        <v>897</v>
      </c>
      <c r="C366" s="66" t="n">
        <v>-5.8</v>
      </c>
      <c r="D366" s="66" t="n">
        <v>-12.6</v>
      </c>
      <c r="E366" s="66" t="n">
        <v>-13.6</v>
      </c>
      <c r="F366" s="66" t="n">
        <v>-12.6</v>
      </c>
      <c r="G366" s="65" t="n">
        <v>-1</v>
      </c>
      <c r="H366" s="121" t="n">
        <v>92.6</v>
      </c>
      <c r="I366" s="122"/>
    </row>
    <row r="367" s="115" customFormat="true" ht="20.1" hidden="false" customHeight="true" outlineLevel="0" collapsed="false">
      <c r="A367" s="42" t="s">
        <v>898</v>
      </c>
      <c r="B367" s="11" t="s">
        <v>899</v>
      </c>
      <c r="C367" s="66" t="n">
        <v>-94.3</v>
      </c>
      <c r="D367" s="66" t="n">
        <v>-103.2</v>
      </c>
      <c r="E367" s="66" t="n">
        <v>-90</v>
      </c>
      <c r="F367" s="66" t="n">
        <v>-103.2</v>
      </c>
      <c r="G367" s="65" t="n">
        <v>13.2</v>
      </c>
      <c r="H367" s="121" t="n">
        <v>114.7</v>
      </c>
      <c r="I367" s="122"/>
    </row>
    <row r="368" s="115" customFormat="true" ht="20.1" hidden="false" customHeight="true" outlineLevel="0" collapsed="false">
      <c r="A368" s="42" t="s">
        <v>900</v>
      </c>
      <c r="B368" s="11" t="s">
        <v>901</v>
      </c>
      <c r="C368" s="66" t="n">
        <v>-51</v>
      </c>
      <c r="D368" s="66" t="n">
        <v>-132</v>
      </c>
      <c r="E368" s="66" t="n">
        <v>-100</v>
      </c>
      <c r="F368" s="66" t="n">
        <v>-132</v>
      </c>
      <c r="G368" s="65" t="n">
        <v>32</v>
      </c>
      <c r="H368" s="121" t="n">
        <v>132</v>
      </c>
      <c r="I368" s="122"/>
    </row>
    <row r="369" s="115" customFormat="true" ht="20.1" hidden="false" customHeight="true" outlineLevel="0" collapsed="false">
      <c r="A369" s="42" t="s">
        <v>902</v>
      </c>
      <c r="B369" s="11" t="s">
        <v>903</v>
      </c>
      <c r="C369" s="66" t="n">
        <v>-2</v>
      </c>
      <c r="D369" s="66" t="n">
        <v>0</v>
      </c>
      <c r="E369" s="66" t="n">
        <v>0</v>
      </c>
      <c r="F369" s="66" t="n">
        <v>0</v>
      </c>
      <c r="G369" s="65" t="n">
        <v>0</v>
      </c>
      <c r="H369" s="121" t="n">
        <v>0</v>
      </c>
      <c r="I369" s="122"/>
    </row>
    <row r="370" s="115" customFormat="true" ht="20.1" hidden="false" customHeight="true" outlineLevel="0" collapsed="false">
      <c r="A370" s="42" t="s">
        <v>904</v>
      </c>
      <c r="B370" s="11" t="s">
        <v>905</v>
      </c>
      <c r="C370" s="66" t="n">
        <v>0</v>
      </c>
      <c r="D370" s="66" t="n">
        <v>0</v>
      </c>
      <c r="E370" s="66" t="n">
        <v>0</v>
      </c>
      <c r="F370" s="66" t="n">
        <v>0</v>
      </c>
      <c r="G370" s="65" t="n">
        <v>0</v>
      </c>
      <c r="H370" s="121" t="n">
        <v>0</v>
      </c>
      <c r="I370" s="122"/>
    </row>
    <row r="371" s="115" customFormat="true" ht="20.1" hidden="false" customHeight="true" outlineLevel="0" collapsed="false">
      <c r="A371" s="42" t="s">
        <v>906</v>
      </c>
      <c r="B371" s="11" t="s">
        <v>907</v>
      </c>
      <c r="C371" s="66" t="n">
        <v>-6.3</v>
      </c>
      <c r="D371" s="66" t="n">
        <v>-2.5</v>
      </c>
      <c r="E371" s="66" t="n">
        <v>0</v>
      </c>
      <c r="F371" s="66" t="n">
        <v>-2.5</v>
      </c>
      <c r="G371" s="65" t="n">
        <v>2.5</v>
      </c>
      <c r="H371" s="121" t="n">
        <v>0</v>
      </c>
      <c r="I371" s="122"/>
    </row>
    <row r="372" s="115" customFormat="true" ht="20.1" hidden="false" customHeight="true" outlineLevel="0" collapsed="false">
      <c r="A372" s="42" t="s">
        <v>908</v>
      </c>
      <c r="B372" s="11" t="s">
        <v>909</v>
      </c>
      <c r="C372" s="66" t="n">
        <v>0</v>
      </c>
      <c r="D372" s="66" t="n">
        <v>-4.6</v>
      </c>
      <c r="E372" s="66" t="n">
        <v>0</v>
      </c>
      <c r="F372" s="66" t="n">
        <v>-4.6</v>
      </c>
      <c r="G372" s="65" t="n">
        <v>4.6</v>
      </c>
      <c r="H372" s="121" t="n">
        <v>0</v>
      </c>
      <c r="I372" s="122"/>
    </row>
    <row r="373" s="115" customFormat="true" ht="20.1" hidden="false" customHeight="true" outlineLevel="0" collapsed="false">
      <c r="A373" s="42" t="s">
        <v>910</v>
      </c>
      <c r="B373" s="11" t="s">
        <v>911</v>
      </c>
      <c r="C373" s="66" t="n">
        <v>-589</v>
      </c>
      <c r="D373" s="66" t="n">
        <v>0</v>
      </c>
      <c r="E373" s="66" t="n">
        <v>0</v>
      </c>
      <c r="F373" s="66" t="n">
        <v>0</v>
      </c>
      <c r="G373" s="65" t="n">
        <v>0</v>
      </c>
      <c r="H373" s="121" t="n">
        <v>0</v>
      </c>
      <c r="I373" s="122"/>
    </row>
    <row r="374" s="115" customFormat="true" ht="20.1" hidden="false" customHeight="true" outlineLevel="0" collapsed="false">
      <c r="A374" s="42" t="s">
        <v>912</v>
      </c>
      <c r="B374" s="11" t="s">
        <v>913</v>
      </c>
      <c r="C374" s="66" t="n">
        <v>0</v>
      </c>
      <c r="D374" s="66" t="n">
        <v>-2</v>
      </c>
      <c r="E374" s="66" t="n">
        <v>0</v>
      </c>
      <c r="F374" s="66" t="n">
        <v>-2</v>
      </c>
      <c r="G374" s="65" t="n">
        <v>2</v>
      </c>
      <c r="H374" s="121" t="n">
        <v>0</v>
      </c>
      <c r="I374" s="122"/>
    </row>
    <row r="375" s="115" customFormat="true" ht="20.1" hidden="false" customHeight="true" outlineLevel="0" collapsed="false">
      <c r="A375" s="42" t="s">
        <v>914</v>
      </c>
      <c r="B375" s="11" t="s">
        <v>915</v>
      </c>
      <c r="C375" s="66" t="n">
        <v>-28.5</v>
      </c>
      <c r="D375" s="66" t="n">
        <v>-42.2</v>
      </c>
      <c r="E375" s="66" t="n">
        <v>0</v>
      </c>
      <c r="F375" s="66" t="n">
        <v>-42.2</v>
      </c>
      <c r="G375" s="65" t="n">
        <v>42.2</v>
      </c>
      <c r="H375" s="121" t="n">
        <v>0</v>
      </c>
      <c r="I375" s="122"/>
    </row>
    <row r="376" s="115" customFormat="true" ht="20.1" hidden="false" customHeight="true" outlineLevel="0" collapsed="false">
      <c r="A376" s="42" t="s">
        <v>359</v>
      </c>
      <c r="B376" s="11" t="s">
        <v>916</v>
      </c>
      <c r="C376" s="66" t="n">
        <v>-49</v>
      </c>
      <c r="D376" s="66" t="n">
        <v>-29.9</v>
      </c>
      <c r="E376" s="66" t="n">
        <v>-70.4</v>
      </c>
      <c r="F376" s="66" t="n">
        <v>-29.9</v>
      </c>
      <c r="G376" s="65" t="n">
        <v>-40.5</v>
      </c>
      <c r="H376" s="121" t="n">
        <v>42.5</v>
      </c>
      <c r="I376" s="122"/>
    </row>
    <row r="377" s="115" customFormat="true" ht="20.1" hidden="false" customHeight="true" outlineLevel="0" collapsed="false">
      <c r="A377" s="42" t="s">
        <v>917</v>
      </c>
      <c r="B377" s="11" t="s">
        <v>918</v>
      </c>
      <c r="C377" s="66" t="n">
        <v>0</v>
      </c>
      <c r="D377" s="66" t="n">
        <v>-57</v>
      </c>
      <c r="E377" s="66" t="n">
        <v>0</v>
      </c>
      <c r="F377" s="66" t="n">
        <v>-57</v>
      </c>
      <c r="G377" s="65" t="n">
        <v>57</v>
      </c>
      <c r="H377" s="121" t="n">
        <v>0</v>
      </c>
      <c r="I377" s="122"/>
    </row>
    <row r="378" s="115" customFormat="true" ht="20.1" hidden="false" customHeight="true" outlineLevel="0" collapsed="false">
      <c r="A378" s="42" t="s">
        <v>919</v>
      </c>
      <c r="B378" s="11" t="s">
        <v>920</v>
      </c>
      <c r="C378" s="66" t="n">
        <v>-120</v>
      </c>
      <c r="D378" s="66" t="n">
        <v>-119</v>
      </c>
      <c r="E378" s="66" t="n">
        <v>-90</v>
      </c>
      <c r="F378" s="66" t="n">
        <v>-119</v>
      </c>
      <c r="G378" s="65" t="n">
        <v>29</v>
      </c>
      <c r="H378" s="121" t="n">
        <v>132.2</v>
      </c>
      <c r="I378" s="122"/>
    </row>
    <row r="379" s="115" customFormat="true" ht="20.1" hidden="false" customHeight="true" outlineLevel="0" collapsed="false">
      <c r="A379" s="42" t="s">
        <v>921</v>
      </c>
      <c r="B379" s="11" t="s">
        <v>922</v>
      </c>
      <c r="C379" s="66" t="n">
        <v>0</v>
      </c>
      <c r="D379" s="66" t="n">
        <v>-1.5</v>
      </c>
      <c r="E379" s="66" t="n">
        <v>0</v>
      </c>
      <c r="F379" s="66" t="n">
        <v>-1.5</v>
      </c>
      <c r="G379" s="65" t="n">
        <v>1.5</v>
      </c>
      <c r="H379" s="121" t="n">
        <v>0</v>
      </c>
      <c r="I379" s="122"/>
    </row>
    <row r="380" s="115" customFormat="true" ht="20.1" hidden="false" customHeight="true" outlineLevel="0" collapsed="false">
      <c r="A380" s="42" t="s">
        <v>923</v>
      </c>
      <c r="B380" s="11" t="s">
        <v>924</v>
      </c>
      <c r="C380" s="66" t="n">
        <v>-17</v>
      </c>
      <c r="D380" s="66" t="n">
        <v>-9</v>
      </c>
      <c r="E380" s="66" t="n">
        <v>-9</v>
      </c>
      <c r="F380" s="66" t="n">
        <v>-9</v>
      </c>
      <c r="G380" s="65" t="n">
        <v>0</v>
      </c>
      <c r="H380" s="121" t="n">
        <v>100</v>
      </c>
      <c r="I380" s="122"/>
    </row>
    <row r="381" s="115" customFormat="true" ht="20.1" hidden="false" customHeight="true" outlineLevel="0" collapsed="false">
      <c r="A381" s="42" t="s">
        <v>925</v>
      </c>
      <c r="B381" s="11" t="s">
        <v>926</v>
      </c>
      <c r="C381" s="66" t="n">
        <v>0</v>
      </c>
      <c r="D381" s="66" t="n">
        <v>-44</v>
      </c>
      <c r="E381" s="66" t="n">
        <v>0</v>
      </c>
      <c r="F381" s="66" t="n">
        <v>-44</v>
      </c>
      <c r="G381" s="65" t="n">
        <v>44</v>
      </c>
      <c r="H381" s="121" t="n">
        <v>0</v>
      </c>
      <c r="I381" s="122"/>
    </row>
    <row r="382" s="115" customFormat="true" ht="20.1" hidden="false" customHeight="true" outlineLevel="0" collapsed="false">
      <c r="A382" s="42" t="s">
        <v>927</v>
      </c>
      <c r="B382" s="11" t="s">
        <v>928</v>
      </c>
      <c r="C382" s="66" t="n">
        <v>-6</v>
      </c>
      <c r="D382" s="66" t="n">
        <v>-6</v>
      </c>
      <c r="E382" s="66" t="n">
        <v>-6</v>
      </c>
      <c r="F382" s="66" t="n">
        <v>-6</v>
      </c>
      <c r="G382" s="65" t="n">
        <v>0</v>
      </c>
      <c r="H382" s="121" t="n">
        <v>100</v>
      </c>
      <c r="I382" s="122"/>
    </row>
    <row r="383" s="115" customFormat="true" ht="20.1" hidden="false" customHeight="true" outlineLevel="0" collapsed="false">
      <c r="A383" s="42" t="s">
        <v>929</v>
      </c>
      <c r="B383" s="11" t="s">
        <v>930</v>
      </c>
      <c r="C383" s="66" t="n">
        <v>-29.7</v>
      </c>
      <c r="D383" s="66" t="n">
        <v>-77.6</v>
      </c>
      <c r="E383" s="66" t="n">
        <v>0</v>
      </c>
      <c r="F383" s="66" t="n">
        <v>-77.6</v>
      </c>
      <c r="G383" s="65" t="n">
        <v>77.6</v>
      </c>
      <c r="H383" s="121" t="n">
        <v>0</v>
      </c>
      <c r="I383" s="122"/>
    </row>
    <row r="384" s="115" customFormat="true" ht="20.1" hidden="false" customHeight="true" outlineLevel="0" collapsed="false">
      <c r="A384" s="42" t="s">
        <v>931</v>
      </c>
      <c r="B384" s="11" t="s">
        <v>932</v>
      </c>
      <c r="C384" s="66" t="n">
        <v>-3.4</v>
      </c>
      <c r="D384" s="66" t="n">
        <v>0</v>
      </c>
      <c r="E384" s="66" t="n">
        <v>0</v>
      </c>
      <c r="F384" s="66" t="n">
        <v>0</v>
      </c>
      <c r="G384" s="65" t="n">
        <v>0</v>
      </c>
      <c r="H384" s="121" t="n">
        <v>0</v>
      </c>
      <c r="I384" s="122"/>
    </row>
    <row r="385" s="115" customFormat="true" ht="20.1" hidden="false" customHeight="true" outlineLevel="0" collapsed="false">
      <c r="A385" s="42" t="s">
        <v>710</v>
      </c>
      <c r="B385" s="11" t="s">
        <v>933</v>
      </c>
      <c r="C385" s="66" t="n">
        <v>-14</v>
      </c>
      <c r="D385" s="66" t="n">
        <v>0</v>
      </c>
      <c r="E385" s="66" t="n">
        <v>0</v>
      </c>
      <c r="F385" s="66" t="n">
        <v>0</v>
      </c>
      <c r="G385" s="65" t="n">
        <v>0</v>
      </c>
      <c r="H385" s="121" t="n">
        <v>0</v>
      </c>
      <c r="I385" s="122"/>
    </row>
    <row r="386" s="115" customFormat="true" ht="20.1" hidden="false" customHeight="true" outlineLevel="0" collapsed="false">
      <c r="A386" s="42" t="s">
        <v>934</v>
      </c>
      <c r="B386" s="11" t="s">
        <v>935</v>
      </c>
      <c r="C386" s="66" t="n">
        <v>0</v>
      </c>
      <c r="D386" s="66" t="n">
        <v>-38</v>
      </c>
      <c r="E386" s="66" t="n">
        <v>0</v>
      </c>
      <c r="F386" s="66" t="n">
        <v>-38</v>
      </c>
      <c r="G386" s="65" t="n">
        <v>38</v>
      </c>
      <c r="H386" s="121" t="n">
        <v>0</v>
      </c>
      <c r="I386" s="122"/>
    </row>
    <row r="387" s="115" customFormat="true" ht="20.1" hidden="false" customHeight="true" outlineLevel="0" collapsed="false">
      <c r="A387" s="42" t="s">
        <v>936</v>
      </c>
      <c r="B387" s="11" t="s">
        <v>937</v>
      </c>
      <c r="C387" s="66" t="n">
        <v>-2</v>
      </c>
      <c r="D387" s="66" t="n">
        <v>-4.6</v>
      </c>
      <c r="E387" s="66" t="n">
        <v>-5</v>
      </c>
      <c r="F387" s="66" t="n">
        <v>-4.6</v>
      </c>
      <c r="G387" s="65" t="n">
        <v>-0.4</v>
      </c>
      <c r="H387" s="121" t="n">
        <v>92</v>
      </c>
      <c r="I387" s="122"/>
    </row>
    <row r="388" s="115" customFormat="true" ht="20.1" hidden="false" customHeight="true" outlineLevel="0" collapsed="false">
      <c r="A388" s="42" t="s">
        <v>938</v>
      </c>
      <c r="B388" s="11" t="s">
        <v>939</v>
      </c>
      <c r="C388" s="66" t="n">
        <v>-2</v>
      </c>
      <c r="D388" s="66" t="n">
        <v>0</v>
      </c>
      <c r="E388" s="66" t="n">
        <v>0</v>
      </c>
      <c r="F388" s="66" t="n">
        <v>0</v>
      </c>
      <c r="G388" s="65" t="n">
        <v>0</v>
      </c>
      <c r="H388" s="121" t="n">
        <v>0</v>
      </c>
      <c r="I388" s="122"/>
    </row>
    <row r="389" s="115" customFormat="true" ht="20.1" hidden="false" customHeight="true" outlineLevel="0" collapsed="false">
      <c r="A389" s="42" t="s">
        <v>940</v>
      </c>
      <c r="B389" s="11" t="s">
        <v>941</v>
      </c>
      <c r="C389" s="66" t="n">
        <v>-8</v>
      </c>
      <c r="D389" s="66" t="n">
        <v>-9.2</v>
      </c>
      <c r="E389" s="66" t="n">
        <v>-16</v>
      </c>
      <c r="F389" s="66" t="n">
        <v>-9.2</v>
      </c>
      <c r="G389" s="65" t="n">
        <v>-6.8</v>
      </c>
      <c r="H389" s="121" t="n">
        <v>57.5</v>
      </c>
      <c r="I389" s="122"/>
    </row>
    <row r="390" s="115" customFormat="true" ht="20.1" hidden="false" customHeight="true" outlineLevel="0" collapsed="false">
      <c r="A390" s="42" t="s">
        <v>942</v>
      </c>
      <c r="B390" s="11" t="s">
        <v>943</v>
      </c>
      <c r="C390" s="66" t="n">
        <v>-14.7</v>
      </c>
      <c r="D390" s="66" t="n">
        <v>-12</v>
      </c>
      <c r="E390" s="66" t="n">
        <v>-18</v>
      </c>
      <c r="F390" s="66" t="n">
        <v>-12</v>
      </c>
      <c r="G390" s="65" t="n">
        <v>-6</v>
      </c>
      <c r="H390" s="121" t="n">
        <v>66.7</v>
      </c>
      <c r="I390" s="122"/>
    </row>
    <row r="391" s="115" customFormat="true" ht="20.1" hidden="false" customHeight="true" outlineLevel="0" collapsed="false">
      <c r="A391" s="42" t="s">
        <v>944</v>
      </c>
      <c r="B391" s="11" t="s">
        <v>945</v>
      </c>
      <c r="C391" s="66" t="n">
        <v>-22.7</v>
      </c>
      <c r="D391" s="66" t="n">
        <v>-0.9</v>
      </c>
      <c r="E391" s="66" t="n">
        <v>0</v>
      </c>
      <c r="F391" s="66" t="n">
        <v>-0.9</v>
      </c>
      <c r="G391" s="65" t="n">
        <v>0.9</v>
      </c>
      <c r="H391" s="121" t="n">
        <v>0</v>
      </c>
      <c r="I391" s="122"/>
    </row>
    <row r="392" s="115" customFormat="true" ht="20.1" hidden="false" customHeight="true" outlineLevel="0" collapsed="false">
      <c r="A392" s="42" t="s">
        <v>345</v>
      </c>
      <c r="B392" s="11" t="s">
        <v>946</v>
      </c>
      <c r="C392" s="66" t="n">
        <v>-1</v>
      </c>
      <c r="D392" s="66" t="n">
        <v>-0.9</v>
      </c>
      <c r="E392" s="66" t="n">
        <v>-2</v>
      </c>
      <c r="F392" s="66" t="n">
        <v>-0.9</v>
      </c>
      <c r="G392" s="65" t="n">
        <v>-1.1</v>
      </c>
      <c r="H392" s="121" t="n">
        <v>45</v>
      </c>
      <c r="I392" s="122"/>
    </row>
    <row r="393" s="115" customFormat="true" ht="20.1" hidden="false" customHeight="true" outlineLevel="0" collapsed="false">
      <c r="A393" s="42" t="s">
        <v>947</v>
      </c>
      <c r="B393" s="11" t="s">
        <v>948</v>
      </c>
      <c r="C393" s="66" t="n">
        <v>0</v>
      </c>
      <c r="D393" s="66" t="n">
        <v>-214.4</v>
      </c>
      <c r="E393" s="66" t="n">
        <v>0</v>
      </c>
      <c r="F393" s="66" t="n">
        <v>-214.4</v>
      </c>
      <c r="G393" s="65" t="n">
        <v>214.4</v>
      </c>
      <c r="H393" s="121" t="n">
        <v>0</v>
      </c>
      <c r="I393" s="122"/>
    </row>
    <row r="394" s="115" customFormat="true" ht="20.1" hidden="false" customHeight="true" outlineLevel="0" collapsed="false">
      <c r="A394" s="42" t="s">
        <v>629</v>
      </c>
      <c r="B394" s="11" t="s">
        <v>949</v>
      </c>
      <c r="C394" s="66" t="n">
        <v>-7.4</v>
      </c>
      <c r="D394" s="66" t="n">
        <v>-7.4</v>
      </c>
      <c r="E394" s="66" t="n">
        <v>-44</v>
      </c>
      <c r="F394" s="66" t="n">
        <v>-7.4</v>
      </c>
      <c r="G394" s="65" t="n">
        <v>-36.6</v>
      </c>
      <c r="H394" s="121" t="n">
        <v>16.8</v>
      </c>
      <c r="I394" s="122"/>
    </row>
    <row r="395" s="115" customFormat="true" ht="20.1" hidden="false" customHeight="true" outlineLevel="0" collapsed="false">
      <c r="A395" s="42" t="s">
        <v>461</v>
      </c>
      <c r="B395" s="11" t="s">
        <v>950</v>
      </c>
      <c r="C395" s="66" t="n">
        <v>-101</v>
      </c>
      <c r="D395" s="66" t="n">
        <v>-96</v>
      </c>
      <c r="E395" s="66" t="n">
        <v>-40</v>
      </c>
      <c r="F395" s="66" t="n">
        <v>-96</v>
      </c>
      <c r="G395" s="65" t="n">
        <v>56</v>
      </c>
      <c r="H395" s="121" t="n">
        <v>240</v>
      </c>
      <c r="I395" s="122"/>
    </row>
    <row r="396" s="115" customFormat="true" ht="20.1" hidden="false" customHeight="true" outlineLevel="0" collapsed="false">
      <c r="A396" s="42" t="s">
        <v>951</v>
      </c>
      <c r="B396" s="11" t="s">
        <v>952</v>
      </c>
      <c r="C396" s="66" t="n">
        <v>0</v>
      </c>
      <c r="D396" s="66" t="n">
        <v>0</v>
      </c>
      <c r="E396" s="66" t="n">
        <v>-1</v>
      </c>
      <c r="F396" s="66" t="n">
        <v>0</v>
      </c>
      <c r="G396" s="65" t="n">
        <v>-1</v>
      </c>
      <c r="H396" s="121" t="n">
        <v>0</v>
      </c>
      <c r="I396" s="122"/>
    </row>
    <row r="397" s="115" customFormat="true" ht="20.1" hidden="false" customHeight="true" outlineLevel="0" collapsed="false">
      <c r="A397" s="42" t="s">
        <v>250</v>
      </c>
      <c r="B397" s="11" t="s">
        <v>953</v>
      </c>
      <c r="C397" s="66" t="n">
        <v>-20</v>
      </c>
      <c r="D397" s="66" t="n">
        <v>-21.8</v>
      </c>
      <c r="E397" s="66" t="n">
        <v>-20.8</v>
      </c>
      <c r="F397" s="66" t="n">
        <v>-21.8</v>
      </c>
      <c r="G397" s="65" t="n">
        <v>1</v>
      </c>
      <c r="H397" s="121" t="n">
        <v>104.8</v>
      </c>
      <c r="I397" s="122"/>
    </row>
    <row r="398" s="115" customFormat="true" ht="20.1" hidden="false" customHeight="true" outlineLevel="0" collapsed="false">
      <c r="A398" s="42" t="s">
        <v>954</v>
      </c>
      <c r="B398" s="11" t="s">
        <v>955</v>
      </c>
      <c r="C398" s="66" t="n">
        <v>0</v>
      </c>
      <c r="D398" s="66" t="n">
        <v>-35.2</v>
      </c>
      <c r="E398" s="66" t="n">
        <v>0</v>
      </c>
      <c r="F398" s="66" t="n">
        <v>-35.2</v>
      </c>
      <c r="G398" s="65" t="n">
        <v>35.2</v>
      </c>
      <c r="H398" s="121" t="n">
        <v>0</v>
      </c>
      <c r="I398" s="122"/>
    </row>
    <row r="399" s="115" customFormat="true" ht="20.1" hidden="false" customHeight="true" outlineLevel="0" collapsed="false">
      <c r="A399" s="42" t="s">
        <v>956</v>
      </c>
      <c r="B399" s="11" t="s">
        <v>957</v>
      </c>
      <c r="C399" s="66" t="n">
        <v>0</v>
      </c>
      <c r="D399" s="66" t="n">
        <v>-33</v>
      </c>
      <c r="E399" s="66" t="n">
        <v>0</v>
      </c>
      <c r="F399" s="66" t="n">
        <v>-33</v>
      </c>
      <c r="G399" s="65" t="n">
        <v>33</v>
      </c>
      <c r="H399" s="121" t="n">
        <v>0</v>
      </c>
      <c r="I399" s="122"/>
    </row>
    <row r="400" s="115" customFormat="true" ht="20.1" hidden="false" customHeight="true" outlineLevel="0" collapsed="false">
      <c r="A400" s="42" t="s">
        <v>463</v>
      </c>
      <c r="B400" s="11" t="s">
        <v>958</v>
      </c>
      <c r="C400" s="66" t="n">
        <v>-1.4</v>
      </c>
      <c r="D400" s="66" t="n">
        <v>-4.5</v>
      </c>
      <c r="E400" s="66" t="n">
        <v>-2</v>
      </c>
      <c r="F400" s="66" t="n">
        <v>-4.5</v>
      </c>
      <c r="G400" s="65" t="n">
        <v>2.5</v>
      </c>
      <c r="H400" s="121" t="n">
        <v>225</v>
      </c>
      <c r="I400" s="122"/>
    </row>
    <row r="401" s="115" customFormat="true" ht="20.1" hidden="false" customHeight="true" outlineLevel="0" collapsed="false">
      <c r="A401" s="42" t="s">
        <v>959</v>
      </c>
      <c r="B401" s="11" t="s">
        <v>960</v>
      </c>
      <c r="C401" s="66" t="n">
        <v>-1</v>
      </c>
      <c r="D401" s="66" t="n">
        <v>0</v>
      </c>
      <c r="E401" s="66" t="n">
        <v>-4</v>
      </c>
      <c r="F401" s="66" t="n">
        <v>0</v>
      </c>
      <c r="G401" s="65" t="n">
        <v>-4</v>
      </c>
      <c r="H401" s="121" t="n">
        <v>0</v>
      </c>
      <c r="I401" s="122"/>
    </row>
    <row r="402" s="115" customFormat="true" ht="20.1" hidden="false" customHeight="true" outlineLevel="0" collapsed="false">
      <c r="A402" s="42" t="s">
        <v>961</v>
      </c>
      <c r="B402" s="11" t="s">
        <v>962</v>
      </c>
      <c r="C402" s="66" t="n">
        <v>-27</v>
      </c>
      <c r="D402" s="66" t="n">
        <v>-32.4</v>
      </c>
      <c r="E402" s="66" t="n">
        <v>-16</v>
      </c>
      <c r="F402" s="66" t="n">
        <v>-32.4</v>
      </c>
      <c r="G402" s="65" t="n">
        <v>16.4</v>
      </c>
      <c r="H402" s="121" t="n">
        <v>202.5</v>
      </c>
      <c r="I402" s="122"/>
    </row>
    <row r="403" s="115" customFormat="true" ht="20.1" hidden="false" customHeight="true" outlineLevel="0" collapsed="false">
      <c r="A403" s="42" t="s">
        <v>432</v>
      </c>
      <c r="B403" s="11" t="s">
        <v>963</v>
      </c>
      <c r="C403" s="66" t="n">
        <v>-4.2</v>
      </c>
      <c r="D403" s="66" t="n">
        <v>0</v>
      </c>
      <c r="E403" s="66" t="n">
        <v>-3</v>
      </c>
      <c r="F403" s="66" t="n">
        <v>0</v>
      </c>
      <c r="G403" s="65" t="n">
        <v>-3</v>
      </c>
      <c r="H403" s="121" t="n">
        <v>0</v>
      </c>
      <c r="I403" s="122"/>
    </row>
    <row r="404" s="115" customFormat="true" ht="20.1" hidden="false" customHeight="true" outlineLevel="0" collapsed="false">
      <c r="A404" s="42" t="s">
        <v>749</v>
      </c>
      <c r="B404" s="11" t="s">
        <v>964</v>
      </c>
      <c r="C404" s="66" t="n">
        <v>-21.8</v>
      </c>
      <c r="D404" s="66" t="n">
        <v>-1.9</v>
      </c>
      <c r="E404" s="66" t="n">
        <v>-17.5</v>
      </c>
      <c r="F404" s="66" t="n">
        <v>-1.9</v>
      </c>
      <c r="G404" s="65" t="n">
        <v>-15.6</v>
      </c>
      <c r="H404" s="121" t="n">
        <v>10.9</v>
      </c>
      <c r="I404" s="122"/>
    </row>
    <row r="405" s="115" customFormat="true" ht="20.1" hidden="false" customHeight="true" outlineLevel="0" collapsed="false">
      <c r="A405" s="42" t="s">
        <v>965</v>
      </c>
      <c r="B405" s="11" t="s">
        <v>966</v>
      </c>
      <c r="C405" s="66" t="n">
        <v>0</v>
      </c>
      <c r="D405" s="66" t="n">
        <v>0</v>
      </c>
      <c r="E405" s="66" t="n">
        <v>0</v>
      </c>
      <c r="F405" s="66" t="n">
        <v>0</v>
      </c>
      <c r="G405" s="65" t="n">
        <v>0</v>
      </c>
      <c r="H405" s="121" t="n">
        <v>0</v>
      </c>
      <c r="I405" s="122"/>
    </row>
    <row r="406" s="115" customFormat="true" ht="20.1" hidden="false" customHeight="true" outlineLevel="0" collapsed="false">
      <c r="A406" s="42" t="s">
        <v>967</v>
      </c>
      <c r="B406" s="11" t="s">
        <v>968</v>
      </c>
      <c r="C406" s="66" t="n">
        <v>-14.5</v>
      </c>
      <c r="D406" s="66" t="n">
        <v>-19.8</v>
      </c>
      <c r="E406" s="66" t="n">
        <v>-25.4</v>
      </c>
      <c r="F406" s="66" t="n">
        <v>-19.8</v>
      </c>
      <c r="G406" s="65" t="n">
        <v>-5.6</v>
      </c>
      <c r="H406" s="121" t="n">
        <v>78</v>
      </c>
      <c r="I406" s="122"/>
    </row>
    <row r="407" s="115" customFormat="true" ht="20.1" hidden="false" customHeight="true" outlineLevel="0" collapsed="false">
      <c r="A407" s="42" t="s">
        <v>969</v>
      </c>
      <c r="B407" s="11" t="s">
        <v>970</v>
      </c>
      <c r="C407" s="66" t="n">
        <v>-44</v>
      </c>
      <c r="D407" s="66" t="n">
        <v>-72.1</v>
      </c>
      <c r="E407" s="66" t="n">
        <v>-40</v>
      </c>
      <c r="F407" s="66" t="n">
        <v>-72.1</v>
      </c>
      <c r="G407" s="65" t="n">
        <v>32.1</v>
      </c>
      <c r="H407" s="121" t="n">
        <v>180.3</v>
      </c>
      <c r="I407" s="122"/>
    </row>
    <row r="408" s="115" customFormat="true" ht="20.1" hidden="false" customHeight="true" outlineLevel="0" collapsed="false">
      <c r="A408" s="42" t="s">
        <v>971</v>
      </c>
      <c r="B408" s="11" t="s">
        <v>972</v>
      </c>
      <c r="C408" s="66" t="n">
        <v>-136.5</v>
      </c>
      <c r="D408" s="66" t="n">
        <v>0</v>
      </c>
      <c r="E408" s="66" t="n">
        <v>0</v>
      </c>
      <c r="F408" s="66" t="n">
        <v>0</v>
      </c>
      <c r="G408" s="65" t="n">
        <v>0</v>
      </c>
      <c r="H408" s="121" t="n">
        <v>0</v>
      </c>
      <c r="I408" s="122"/>
    </row>
    <row r="409" s="115" customFormat="true" ht="20.1" hidden="false" customHeight="true" outlineLevel="0" collapsed="false">
      <c r="A409" s="42" t="s">
        <v>973</v>
      </c>
      <c r="B409" s="11" t="s">
        <v>974</v>
      </c>
      <c r="C409" s="66" t="n">
        <v>-4</v>
      </c>
      <c r="D409" s="66" t="n">
        <v>-5.9</v>
      </c>
      <c r="E409" s="66" t="n">
        <v>-4</v>
      </c>
      <c r="F409" s="66" t="n">
        <v>-5.9</v>
      </c>
      <c r="G409" s="65" t="n">
        <v>1.9</v>
      </c>
      <c r="H409" s="121" t="n">
        <v>147.5</v>
      </c>
      <c r="I409" s="122"/>
    </row>
    <row r="410" s="115" customFormat="true" ht="20.1" hidden="false" customHeight="true" outlineLevel="0" collapsed="false">
      <c r="A410" s="42" t="s">
        <v>836</v>
      </c>
      <c r="B410" s="11" t="s">
        <v>975</v>
      </c>
      <c r="C410" s="66" t="n">
        <v>-36.6</v>
      </c>
      <c r="D410" s="66" t="n">
        <v>-45.7</v>
      </c>
      <c r="E410" s="66" t="n">
        <v>-24</v>
      </c>
      <c r="F410" s="66" t="n">
        <v>-45.7</v>
      </c>
      <c r="G410" s="65" t="n">
        <v>21.7</v>
      </c>
      <c r="H410" s="121" t="n">
        <v>190.4</v>
      </c>
      <c r="I410" s="122"/>
    </row>
    <row r="411" s="115" customFormat="true" ht="20.1" hidden="false" customHeight="true" outlineLevel="0" collapsed="false">
      <c r="A411" s="42" t="s">
        <v>976</v>
      </c>
      <c r="B411" s="11" t="s">
        <v>977</v>
      </c>
      <c r="C411" s="66" t="n">
        <v>0</v>
      </c>
      <c r="D411" s="66" t="n">
        <v>-1.2</v>
      </c>
      <c r="E411" s="66" t="n">
        <v>0</v>
      </c>
      <c r="F411" s="66" t="n">
        <v>-1.2</v>
      </c>
      <c r="G411" s="65" t="n">
        <v>1.2</v>
      </c>
      <c r="H411" s="121" t="n">
        <v>0</v>
      </c>
      <c r="I411" s="122"/>
    </row>
    <row r="412" s="115" customFormat="true" ht="20.1" hidden="false" customHeight="true" outlineLevel="0" collapsed="false">
      <c r="A412" s="42" t="s">
        <v>978</v>
      </c>
      <c r="B412" s="11" t="s">
        <v>979</v>
      </c>
      <c r="C412" s="66" t="n">
        <v>-5</v>
      </c>
      <c r="D412" s="66" t="n">
        <v>0</v>
      </c>
      <c r="E412" s="66" t="n">
        <v>0</v>
      </c>
      <c r="F412" s="66" t="n">
        <v>0</v>
      </c>
      <c r="G412" s="65" t="n">
        <v>0</v>
      </c>
      <c r="H412" s="121" t="n">
        <v>0</v>
      </c>
      <c r="I412" s="122"/>
    </row>
    <row r="413" s="115" customFormat="true" ht="20.1" hidden="false" customHeight="true" outlineLevel="0" collapsed="false">
      <c r="A413" s="42" t="s">
        <v>980</v>
      </c>
      <c r="B413" s="11" t="s">
        <v>981</v>
      </c>
      <c r="C413" s="66" t="n">
        <v>-9.7</v>
      </c>
      <c r="D413" s="66" t="n">
        <v>-21.6</v>
      </c>
      <c r="E413" s="66" t="n">
        <v>-15.5</v>
      </c>
      <c r="F413" s="66" t="n">
        <v>-21.6</v>
      </c>
      <c r="G413" s="65" t="n">
        <v>6.1</v>
      </c>
      <c r="H413" s="121" t="n">
        <v>139.4</v>
      </c>
      <c r="I413" s="122"/>
    </row>
    <row r="414" s="115" customFormat="true" ht="20.1" hidden="false" customHeight="true" outlineLevel="0" collapsed="false">
      <c r="A414" s="42" t="s">
        <v>982</v>
      </c>
      <c r="B414" s="11" t="s">
        <v>983</v>
      </c>
      <c r="C414" s="66" t="n">
        <v>0</v>
      </c>
      <c r="D414" s="66" t="n">
        <v>-2.2</v>
      </c>
      <c r="E414" s="66" t="n">
        <v>0</v>
      </c>
      <c r="F414" s="66" t="n">
        <v>-2.2</v>
      </c>
      <c r="G414" s="65" t="n">
        <v>2.2</v>
      </c>
      <c r="H414" s="121" t="n">
        <v>0</v>
      </c>
      <c r="I414" s="122"/>
    </row>
    <row r="415" s="115" customFormat="true" ht="20.1" hidden="false" customHeight="true" outlineLevel="0" collapsed="false">
      <c r="A415" s="42" t="s">
        <v>562</v>
      </c>
      <c r="B415" s="11" t="s">
        <v>984</v>
      </c>
      <c r="C415" s="66" t="n">
        <v>-18</v>
      </c>
      <c r="D415" s="66" t="n">
        <v>-5</v>
      </c>
      <c r="E415" s="66" t="n">
        <v>-12</v>
      </c>
      <c r="F415" s="66" t="n">
        <v>-5</v>
      </c>
      <c r="G415" s="65" t="n">
        <v>-7</v>
      </c>
      <c r="H415" s="121" t="n">
        <v>41.7</v>
      </c>
      <c r="I415" s="122"/>
    </row>
    <row r="416" s="115" customFormat="true" ht="20.1" hidden="false" customHeight="true" outlineLevel="0" collapsed="false">
      <c r="A416" s="42" t="s">
        <v>985</v>
      </c>
      <c r="B416" s="11" t="s">
        <v>986</v>
      </c>
      <c r="C416" s="66" t="n">
        <v>-5.2</v>
      </c>
      <c r="D416" s="66" t="n">
        <v>0</v>
      </c>
      <c r="E416" s="66" t="n">
        <v>0</v>
      </c>
      <c r="F416" s="66" t="n">
        <v>0</v>
      </c>
      <c r="G416" s="65" t="n">
        <v>0</v>
      </c>
      <c r="H416" s="121" t="n">
        <v>0</v>
      </c>
      <c r="I416" s="122"/>
    </row>
    <row r="417" s="115" customFormat="true" ht="20.1" hidden="false" customHeight="true" outlineLevel="0" collapsed="false">
      <c r="A417" s="42" t="s">
        <v>987</v>
      </c>
      <c r="B417" s="11" t="s">
        <v>988</v>
      </c>
      <c r="C417" s="66" t="n">
        <v>-71.3</v>
      </c>
      <c r="D417" s="66" t="n">
        <v>-70</v>
      </c>
      <c r="E417" s="66" t="n">
        <v>-88.7</v>
      </c>
      <c r="F417" s="66" t="n">
        <v>-70</v>
      </c>
      <c r="G417" s="65" t="n">
        <v>-18.7</v>
      </c>
      <c r="H417" s="121" t="n">
        <v>78.9</v>
      </c>
      <c r="I417" s="122"/>
    </row>
    <row r="418" s="115" customFormat="true" ht="20.1" hidden="false" customHeight="true" outlineLevel="0" collapsed="false">
      <c r="A418" s="42" t="s">
        <v>989</v>
      </c>
      <c r="B418" s="11" t="s">
        <v>990</v>
      </c>
      <c r="C418" s="66" t="n">
        <v>-5</v>
      </c>
      <c r="D418" s="66" t="n">
        <v>0</v>
      </c>
      <c r="E418" s="66" t="n">
        <v>-4</v>
      </c>
      <c r="F418" s="66" t="n">
        <v>0</v>
      </c>
      <c r="G418" s="65" t="n">
        <v>-4</v>
      </c>
      <c r="H418" s="121" t="n">
        <v>0</v>
      </c>
      <c r="I418" s="122"/>
    </row>
    <row r="419" s="115" customFormat="true" ht="20.1" hidden="false" customHeight="true" outlineLevel="0" collapsed="false">
      <c r="A419" s="42" t="s">
        <v>991</v>
      </c>
      <c r="B419" s="11" t="s">
        <v>992</v>
      </c>
      <c r="C419" s="66" t="n">
        <v>0</v>
      </c>
      <c r="D419" s="66" t="n">
        <v>0</v>
      </c>
      <c r="E419" s="66" t="n">
        <v>0</v>
      </c>
      <c r="F419" s="66" t="n">
        <v>0</v>
      </c>
      <c r="G419" s="65" t="n">
        <v>0</v>
      </c>
      <c r="H419" s="121" t="n">
        <v>0</v>
      </c>
      <c r="I419" s="122"/>
    </row>
    <row r="420" s="115" customFormat="true" ht="20.1" hidden="false" customHeight="true" outlineLevel="0" collapsed="false">
      <c r="A420" s="42" t="s">
        <v>993</v>
      </c>
      <c r="B420" s="11" t="s">
        <v>994</v>
      </c>
      <c r="C420" s="66" t="n">
        <v>-22.6</v>
      </c>
      <c r="D420" s="66" t="n">
        <v>0</v>
      </c>
      <c r="E420" s="66" t="n">
        <v>0</v>
      </c>
      <c r="F420" s="66" t="n">
        <v>0</v>
      </c>
      <c r="G420" s="65" t="n">
        <v>0</v>
      </c>
      <c r="H420" s="121" t="n">
        <v>0</v>
      </c>
      <c r="I420" s="122"/>
    </row>
    <row r="421" s="115" customFormat="true" ht="20.1" hidden="false" customHeight="true" outlineLevel="0" collapsed="false">
      <c r="A421" s="42" t="s">
        <v>995</v>
      </c>
      <c r="B421" s="11" t="s">
        <v>996</v>
      </c>
      <c r="C421" s="66" t="n">
        <v>-83.8</v>
      </c>
      <c r="D421" s="66" t="n">
        <v>-98.9</v>
      </c>
      <c r="E421" s="66" t="n">
        <v>-79.8</v>
      </c>
      <c r="F421" s="66" t="n">
        <v>-98.9</v>
      </c>
      <c r="G421" s="65" t="n">
        <v>19.1</v>
      </c>
      <c r="H421" s="121" t="n">
        <v>123.9</v>
      </c>
      <c r="I421" s="122"/>
    </row>
    <row r="422" s="115" customFormat="true" ht="20.1" hidden="false" customHeight="true" outlineLevel="0" collapsed="false">
      <c r="A422" s="42" t="s">
        <v>997</v>
      </c>
      <c r="B422" s="11" t="s">
        <v>998</v>
      </c>
      <c r="C422" s="66" t="n">
        <v>-27</v>
      </c>
      <c r="D422" s="66" t="n">
        <v>-26.7</v>
      </c>
      <c r="E422" s="66" t="n">
        <v>-28</v>
      </c>
      <c r="F422" s="66" t="n">
        <v>-26.7</v>
      </c>
      <c r="G422" s="65" t="n">
        <v>-1.3</v>
      </c>
      <c r="H422" s="121" t="n">
        <v>95.4</v>
      </c>
      <c r="I422" s="122"/>
    </row>
    <row r="423" s="115" customFormat="true" ht="20.1" hidden="false" customHeight="true" outlineLevel="0" collapsed="false">
      <c r="A423" s="42" t="s">
        <v>999</v>
      </c>
      <c r="B423" s="11" t="s">
        <v>1000</v>
      </c>
      <c r="C423" s="66" t="n">
        <v>-77.5</v>
      </c>
      <c r="D423" s="66" t="n">
        <v>-390.3</v>
      </c>
      <c r="E423" s="66" t="n">
        <v>-100</v>
      </c>
      <c r="F423" s="66" t="n">
        <v>-390.3</v>
      </c>
      <c r="G423" s="65" t="n">
        <v>290.3</v>
      </c>
      <c r="H423" s="121" t="n">
        <v>390.3</v>
      </c>
      <c r="I423" s="122"/>
    </row>
    <row r="424" s="115" customFormat="true" ht="20.1" hidden="false" customHeight="true" outlineLevel="0" collapsed="false">
      <c r="A424" s="42" t="s">
        <v>1001</v>
      </c>
      <c r="B424" s="11" t="s">
        <v>1002</v>
      </c>
      <c r="C424" s="66" t="n">
        <v>0</v>
      </c>
      <c r="D424" s="66" t="n">
        <v>-4</v>
      </c>
      <c r="E424" s="66" t="n">
        <v>0</v>
      </c>
      <c r="F424" s="66" t="n">
        <v>-4</v>
      </c>
      <c r="G424" s="65" t="n">
        <v>4</v>
      </c>
      <c r="H424" s="121" t="n">
        <v>0</v>
      </c>
      <c r="I424" s="122"/>
    </row>
    <row r="425" s="115" customFormat="true" ht="20.1" hidden="false" customHeight="true" outlineLevel="0" collapsed="false">
      <c r="A425" s="42" t="s">
        <v>1003</v>
      </c>
      <c r="B425" s="11" t="s">
        <v>1004</v>
      </c>
      <c r="C425" s="66" t="n">
        <v>-0.3</v>
      </c>
      <c r="D425" s="66" t="n">
        <v>-3.6</v>
      </c>
      <c r="E425" s="66" t="n">
        <v>-2.4</v>
      </c>
      <c r="F425" s="66" t="n">
        <v>-3.6</v>
      </c>
      <c r="G425" s="65" t="n">
        <v>1.2</v>
      </c>
      <c r="H425" s="121" t="n">
        <v>150</v>
      </c>
      <c r="I425" s="122"/>
    </row>
    <row r="426" s="115" customFormat="true" ht="20.1" hidden="false" customHeight="true" outlineLevel="0" collapsed="false">
      <c r="A426" s="42" t="s">
        <v>90</v>
      </c>
      <c r="B426" s="11" t="s">
        <v>1005</v>
      </c>
      <c r="C426" s="66" t="n">
        <v>-192</v>
      </c>
      <c r="D426" s="66" t="n">
        <v>-200</v>
      </c>
      <c r="E426" s="66" t="n">
        <v>-112</v>
      </c>
      <c r="F426" s="66" t="n">
        <v>-200</v>
      </c>
      <c r="G426" s="65" t="n">
        <v>88</v>
      </c>
      <c r="H426" s="121" t="n">
        <v>178.6</v>
      </c>
      <c r="I426" s="122"/>
    </row>
    <row r="427" s="115" customFormat="true" ht="20.1" hidden="false" customHeight="true" outlineLevel="0" collapsed="false">
      <c r="A427" s="42" t="s">
        <v>1006</v>
      </c>
      <c r="B427" s="11" t="s">
        <v>1007</v>
      </c>
      <c r="C427" s="66" t="n">
        <v>-25.3</v>
      </c>
      <c r="D427" s="66" t="n">
        <v>-21</v>
      </c>
      <c r="E427" s="66" t="n">
        <v>-15</v>
      </c>
      <c r="F427" s="66" t="n">
        <v>-21</v>
      </c>
      <c r="G427" s="65" t="n">
        <v>6</v>
      </c>
      <c r="H427" s="121" t="n">
        <v>140</v>
      </c>
      <c r="I427" s="122"/>
    </row>
    <row r="428" s="115" customFormat="true" ht="20.1" hidden="false" customHeight="true" outlineLevel="0" collapsed="false">
      <c r="A428" s="42" t="s">
        <v>1008</v>
      </c>
      <c r="B428" s="11" t="s">
        <v>1009</v>
      </c>
      <c r="C428" s="66" t="n">
        <v>-203.7</v>
      </c>
      <c r="D428" s="66" t="n">
        <v>-205.3</v>
      </c>
      <c r="E428" s="66" t="n">
        <v>-20</v>
      </c>
      <c r="F428" s="66" t="n">
        <v>-205.3</v>
      </c>
      <c r="G428" s="65" t="n">
        <v>185.3</v>
      </c>
      <c r="H428" s="121" t="n">
        <v>1026.5</v>
      </c>
      <c r="I428" s="122"/>
    </row>
    <row r="429" s="115" customFormat="true" ht="20.1" hidden="false" customHeight="true" outlineLevel="0" collapsed="false">
      <c r="A429" s="42" t="s">
        <v>1010</v>
      </c>
      <c r="B429" s="11" t="s">
        <v>1011</v>
      </c>
      <c r="C429" s="66" t="n">
        <v>-29.8</v>
      </c>
      <c r="D429" s="66" t="n">
        <v>-84.3</v>
      </c>
      <c r="E429" s="66" t="n">
        <v>-8</v>
      </c>
      <c r="F429" s="66" t="n">
        <v>-84.3</v>
      </c>
      <c r="G429" s="65" t="n">
        <v>76.3</v>
      </c>
      <c r="H429" s="121" t="n">
        <v>1053.8</v>
      </c>
      <c r="I429" s="122"/>
    </row>
    <row r="430" s="115" customFormat="true" ht="20.1" hidden="false" customHeight="true" outlineLevel="0" collapsed="false">
      <c r="A430" s="42" t="s">
        <v>1012</v>
      </c>
      <c r="B430" s="11" t="s">
        <v>1013</v>
      </c>
      <c r="C430" s="66" t="n">
        <v>0</v>
      </c>
      <c r="D430" s="66" t="n">
        <v>-1</v>
      </c>
      <c r="E430" s="66" t="n">
        <v>0</v>
      </c>
      <c r="F430" s="66" t="n">
        <v>-1</v>
      </c>
      <c r="G430" s="65" t="n">
        <v>1</v>
      </c>
      <c r="H430" s="121" t="n">
        <v>0</v>
      </c>
      <c r="I430" s="122"/>
    </row>
    <row r="431" s="115" customFormat="true" ht="20.1" hidden="false" customHeight="true" outlineLevel="0" collapsed="false">
      <c r="A431" s="42" t="s">
        <v>325</v>
      </c>
      <c r="B431" s="11" t="s">
        <v>1014</v>
      </c>
      <c r="C431" s="66" t="n">
        <v>-1</v>
      </c>
      <c r="D431" s="66" t="n">
        <v>-6.5</v>
      </c>
      <c r="E431" s="66" t="n">
        <v>0</v>
      </c>
      <c r="F431" s="66" t="n">
        <v>-6.5</v>
      </c>
      <c r="G431" s="65" t="n">
        <v>6.5</v>
      </c>
      <c r="H431" s="121" t="n">
        <v>0</v>
      </c>
      <c r="I431" s="122"/>
    </row>
    <row r="432" s="115" customFormat="true" ht="20.1" hidden="false" customHeight="true" outlineLevel="0" collapsed="false">
      <c r="A432" s="42" t="s">
        <v>1015</v>
      </c>
      <c r="B432" s="11" t="s">
        <v>1016</v>
      </c>
      <c r="C432" s="66" t="n">
        <v>-4</v>
      </c>
      <c r="D432" s="66" t="n">
        <v>-3.6</v>
      </c>
      <c r="E432" s="66" t="n">
        <v>-2</v>
      </c>
      <c r="F432" s="66" t="n">
        <v>-3.6</v>
      </c>
      <c r="G432" s="65" t="n">
        <v>1.6</v>
      </c>
      <c r="H432" s="121" t="n">
        <v>180</v>
      </c>
      <c r="I432" s="122"/>
    </row>
    <row r="433" s="115" customFormat="true" ht="20.1" hidden="false" customHeight="true" outlineLevel="0" collapsed="false">
      <c r="A433" s="42" t="s">
        <v>1017</v>
      </c>
      <c r="B433" s="11" t="s">
        <v>1018</v>
      </c>
      <c r="C433" s="66" t="n">
        <v>-5</v>
      </c>
      <c r="D433" s="66" t="n">
        <v>-4</v>
      </c>
      <c r="E433" s="66" t="n">
        <v>-4</v>
      </c>
      <c r="F433" s="66" t="n">
        <v>-4</v>
      </c>
      <c r="G433" s="65" t="n">
        <v>0</v>
      </c>
      <c r="H433" s="121" t="n">
        <v>100</v>
      </c>
      <c r="I433" s="122"/>
    </row>
    <row r="434" s="115" customFormat="true" ht="20.1" hidden="false" customHeight="true" outlineLevel="0" collapsed="false">
      <c r="A434" s="42" t="s">
        <v>325</v>
      </c>
      <c r="B434" s="11" t="s">
        <v>1019</v>
      </c>
      <c r="C434" s="66" t="n">
        <v>-0.7</v>
      </c>
      <c r="D434" s="66" t="n">
        <v>-0.9</v>
      </c>
      <c r="E434" s="66" t="n">
        <v>-0.8</v>
      </c>
      <c r="F434" s="66" t="n">
        <v>-0.9</v>
      </c>
      <c r="G434" s="65" t="n">
        <v>0.1</v>
      </c>
      <c r="H434" s="121" t="n">
        <v>112.5</v>
      </c>
      <c r="I434" s="122"/>
    </row>
    <row r="435" s="115" customFormat="true" ht="20.1" hidden="false" customHeight="true" outlineLevel="0" collapsed="false">
      <c r="A435" s="42" t="s">
        <v>1020</v>
      </c>
      <c r="B435" s="11" t="s">
        <v>1021</v>
      </c>
      <c r="C435" s="66" t="n">
        <v>-38</v>
      </c>
      <c r="D435" s="66" t="n">
        <v>-34</v>
      </c>
      <c r="E435" s="66" t="n">
        <v>-18</v>
      </c>
      <c r="F435" s="66" t="n">
        <v>-34</v>
      </c>
      <c r="G435" s="65" t="n">
        <v>16</v>
      </c>
      <c r="H435" s="121" t="n">
        <v>188.9</v>
      </c>
      <c r="I435" s="122"/>
    </row>
    <row r="436" s="115" customFormat="true" ht="20.1" hidden="false" customHeight="true" outlineLevel="0" collapsed="false">
      <c r="A436" s="42" t="s">
        <v>1022</v>
      </c>
      <c r="B436" s="11" t="s">
        <v>1023</v>
      </c>
      <c r="C436" s="66" t="n">
        <v>-17</v>
      </c>
      <c r="D436" s="66" t="n">
        <v>-23</v>
      </c>
      <c r="E436" s="66" t="n">
        <v>-15</v>
      </c>
      <c r="F436" s="66" t="n">
        <v>-23</v>
      </c>
      <c r="G436" s="65" t="n">
        <v>8</v>
      </c>
      <c r="H436" s="121" t="n">
        <v>153.3</v>
      </c>
      <c r="I436" s="122"/>
    </row>
    <row r="437" s="115" customFormat="true" ht="20.1" hidden="false" customHeight="true" outlineLevel="0" collapsed="false">
      <c r="A437" s="42" t="s">
        <v>1024</v>
      </c>
      <c r="B437" s="11" t="s">
        <v>1025</v>
      </c>
      <c r="C437" s="66" t="n">
        <v>-3.5</v>
      </c>
      <c r="D437" s="66" t="n">
        <v>0</v>
      </c>
      <c r="E437" s="66" t="n">
        <v>0</v>
      </c>
      <c r="F437" s="66" t="n">
        <v>0</v>
      </c>
      <c r="G437" s="65" t="n">
        <v>0</v>
      </c>
      <c r="H437" s="121" t="n">
        <v>0</v>
      </c>
      <c r="I437" s="122"/>
    </row>
    <row r="438" s="115" customFormat="true" ht="20.1" hidden="false" customHeight="true" outlineLevel="0" collapsed="false">
      <c r="A438" s="42" t="s">
        <v>706</v>
      </c>
      <c r="B438" s="11" t="s">
        <v>1026</v>
      </c>
      <c r="C438" s="66" t="n">
        <v>-41.2</v>
      </c>
      <c r="D438" s="66" t="n">
        <v>-51.9</v>
      </c>
      <c r="E438" s="66" t="n">
        <v>-20.9</v>
      </c>
      <c r="F438" s="66" t="n">
        <v>-51.9</v>
      </c>
      <c r="G438" s="65" t="n">
        <v>31</v>
      </c>
      <c r="H438" s="121" t="n">
        <v>248.3</v>
      </c>
      <c r="I438" s="122"/>
    </row>
    <row r="439" s="115" customFormat="true" ht="20.1" hidden="false" customHeight="true" outlineLevel="0" collapsed="false">
      <c r="A439" s="42" t="s">
        <v>1027</v>
      </c>
      <c r="B439" s="11" t="s">
        <v>1028</v>
      </c>
      <c r="C439" s="66" t="n">
        <v>0</v>
      </c>
      <c r="D439" s="66" t="n">
        <v>0</v>
      </c>
      <c r="E439" s="66" t="n">
        <v>0</v>
      </c>
      <c r="F439" s="66" t="n">
        <v>0</v>
      </c>
      <c r="G439" s="65" t="n">
        <v>0</v>
      </c>
      <c r="H439" s="121" t="n">
        <v>0</v>
      </c>
      <c r="I439" s="122"/>
    </row>
    <row r="440" s="115" customFormat="true" ht="20.1" hidden="false" customHeight="true" outlineLevel="0" collapsed="false">
      <c r="A440" s="42" t="s">
        <v>412</v>
      </c>
      <c r="B440" s="11" t="s">
        <v>1029</v>
      </c>
      <c r="C440" s="66" t="n">
        <v>-107</v>
      </c>
      <c r="D440" s="66" t="n">
        <v>-116</v>
      </c>
      <c r="E440" s="66" t="n">
        <v>-60</v>
      </c>
      <c r="F440" s="66" t="n">
        <v>-116</v>
      </c>
      <c r="G440" s="65" t="n">
        <v>56</v>
      </c>
      <c r="H440" s="121" t="n">
        <v>193.3</v>
      </c>
      <c r="I440" s="122"/>
    </row>
    <row r="441" s="115" customFormat="true" ht="20.1" hidden="false" customHeight="true" outlineLevel="0" collapsed="false">
      <c r="A441" s="42" t="s">
        <v>1030</v>
      </c>
      <c r="B441" s="11" t="s">
        <v>1031</v>
      </c>
      <c r="C441" s="66" t="n">
        <v>0</v>
      </c>
      <c r="D441" s="66" t="n">
        <v>-5.2</v>
      </c>
      <c r="E441" s="66" t="n">
        <v>0</v>
      </c>
      <c r="F441" s="66" t="n">
        <v>-5.2</v>
      </c>
      <c r="G441" s="65" t="n">
        <v>5.2</v>
      </c>
      <c r="H441" s="121" t="n">
        <v>0</v>
      </c>
      <c r="I441" s="122"/>
    </row>
    <row r="442" s="115" customFormat="true" ht="20.1" hidden="false" customHeight="true" outlineLevel="0" collapsed="false">
      <c r="A442" s="42" t="s">
        <v>1032</v>
      </c>
      <c r="B442" s="11" t="s">
        <v>1033</v>
      </c>
      <c r="C442" s="66" t="n">
        <v>-1.1</v>
      </c>
      <c r="D442" s="66" t="n">
        <v>-13.1</v>
      </c>
      <c r="E442" s="66" t="n">
        <v>-3</v>
      </c>
      <c r="F442" s="66" t="n">
        <v>-13.1</v>
      </c>
      <c r="G442" s="65" t="n">
        <v>10.1</v>
      </c>
      <c r="H442" s="121" t="n">
        <v>436.7</v>
      </c>
      <c r="I442" s="122"/>
    </row>
    <row r="443" s="115" customFormat="true" ht="20.1" hidden="false" customHeight="true" outlineLevel="0" collapsed="false">
      <c r="A443" s="42" t="s">
        <v>375</v>
      </c>
      <c r="B443" s="11" t="s">
        <v>1034</v>
      </c>
      <c r="C443" s="66" t="n">
        <v>-0.9</v>
      </c>
      <c r="D443" s="66" t="n">
        <v>0</v>
      </c>
      <c r="E443" s="66" t="n">
        <v>-24</v>
      </c>
      <c r="F443" s="66" t="n">
        <v>0</v>
      </c>
      <c r="G443" s="65" t="n">
        <v>-24</v>
      </c>
      <c r="H443" s="121" t="n">
        <v>0</v>
      </c>
      <c r="I443" s="122"/>
    </row>
    <row r="444" s="115" customFormat="true" ht="20.1" hidden="false" customHeight="true" outlineLevel="0" collapsed="false">
      <c r="A444" s="42" t="s">
        <v>606</v>
      </c>
      <c r="B444" s="11" t="s">
        <v>1035</v>
      </c>
      <c r="C444" s="66" t="n">
        <v>-14.4</v>
      </c>
      <c r="D444" s="66" t="n">
        <v>-42.5</v>
      </c>
      <c r="E444" s="66" t="n">
        <v>-103</v>
      </c>
      <c r="F444" s="66" t="n">
        <v>-42.5</v>
      </c>
      <c r="G444" s="65" t="n">
        <v>-60.5</v>
      </c>
      <c r="H444" s="121" t="n">
        <v>41.3</v>
      </c>
      <c r="I444" s="122"/>
    </row>
    <row r="445" s="115" customFormat="true" ht="20.1" hidden="false" customHeight="true" outlineLevel="0" collapsed="false">
      <c r="A445" s="42" t="s">
        <v>1036</v>
      </c>
      <c r="B445" s="11" t="s">
        <v>1037</v>
      </c>
      <c r="C445" s="66" t="n">
        <v>-0.9</v>
      </c>
      <c r="D445" s="66" t="n">
        <v>0</v>
      </c>
      <c r="E445" s="66" t="n">
        <v>0</v>
      </c>
      <c r="F445" s="66" t="n">
        <v>0</v>
      </c>
      <c r="G445" s="65" t="n">
        <v>0</v>
      </c>
      <c r="H445" s="121" t="n">
        <v>0</v>
      </c>
      <c r="I445" s="122"/>
    </row>
    <row r="446" s="115" customFormat="true" ht="20.1" hidden="false" customHeight="true" outlineLevel="0" collapsed="false">
      <c r="A446" s="42" t="s">
        <v>1038</v>
      </c>
      <c r="B446" s="11" t="s">
        <v>1039</v>
      </c>
      <c r="C446" s="66" t="n">
        <v>-1</v>
      </c>
      <c r="D446" s="66" t="n">
        <v>-12</v>
      </c>
      <c r="E446" s="66" t="n">
        <v>-20</v>
      </c>
      <c r="F446" s="66" t="n">
        <v>-12</v>
      </c>
      <c r="G446" s="65" t="n">
        <v>-8</v>
      </c>
      <c r="H446" s="121" t="n">
        <v>60</v>
      </c>
      <c r="I446" s="122"/>
    </row>
    <row r="447" s="115" customFormat="true" ht="20.1" hidden="false" customHeight="true" outlineLevel="0" collapsed="false">
      <c r="A447" s="42" t="s">
        <v>1040</v>
      </c>
      <c r="B447" s="11" t="s">
        <v>1041</v>
      </c>
      <c r="C447" s="66" t="n">
        <v>0</v>
      </c>
      <c r="D447" s="66" t="n">
        <v>-0.8</v>
      </c>
      <c r="E447" s="66" t="n">
        <v>0</v>
      </c>
      <c r="F447" s="66" t="n">
        <v>-0.8</v>
      </c>
      <c r="G447" s="65" t="n">
        <v>0.8</v>
      </c>
      <c r="H447" s="121" t="n">
        <v>0</v>
      </c>
      <c r="I447" s="122"/>
    </row>
    <row r="448" s="115" customFormat="true" ht="20.1" hidden="false" customHeight="true" outlineLevel="0" collapsed="false">
      <c r="A448" s="42" t="s">
        <v>959</v>
      </c>
      <c r="B448" s="11" t="s">
        <v>1042</v>
      </c>
      <c r="C448" s="66" t="n">
        <v>-0.7</v>
      </c>
      <c r="D448" s="66" t="n">
        <v>-1.1</v>
      </c>
      <c r="E448" s="66" t="n">
        <v>-4</v>
      </c>
      <c r="F448" s="66" t="n">
        <v>-1.1</v>
      </c>
      <c r="G448" s="65" t="n">
        <v>-2.9</v>
      </c>
      <c r="H448" s="121" t="n">
        <v>27.5</v>
      </c>
      <c r="I448" s="122"/>
    </row>
    <row r="449" s="115" customFormat="true" ht="20.1" hidden="false" customHeight="true" outlineLevel="0" collapsed="false">
      <c r="A449" s="42" t="s">
        <v>1043</v>
      </c>
      <c r="B449" s="11" t="s">
        <v>1044</v>
      </c>
      <c r="C449" s="66" t="n">
        <v>-2.9</v>
      </c>
      <c r="D449" s="66" t="n">
        <v>0</v>
      </c>
      <c r="E449" s="66" t="n">
        <v>0</v>
      </c>
      <c r="F449" s="66" t="n">
        <v>0</v>
      </c>
      <c r="G449" s="65" t="n">
        <v>0</v>
      </c>
      <c r="H449" s="121" t="n">
        <v>0</v>
      </c>
      <c r="I449" s="122"/>
    </row>
    <row r="450" s="115" customFormat="true" ht="20.1" hidden="false" customHeight="true" outlineLevel="0" collapsed="false">
      <c r="A450" s="42" t="s">
        <v>1045</v>
      </c>
      <c r="B450" s="11" t="s">
        <v>1046</v>
      </c>
      <c r="C450" s="66" t="n">
        <v>0</v>
      </c>
      <c r="D450" s="66" t="n">
        <v>0</v>
      </c>
      <c r="E450" s="66" t="n">
        <v>0</v>
      </c>
      <c r="F450" s="66" t="n">
        <v>0</v>
      </c>
      <c r="G450" s="65" t="n">
        <v>0</v>
      </c>
      <c r="H450" s="121" t="n">
        <v>0</v>
      </c>
      <c r="I450" s="122"/>
    </row>
    <row r="451" s="115" customFormat="true" ht="20.1" hidden="false" customHeight="true" outlineLevel="0" collapsed="false">
      <c r="A451" s="42" t="s">
        <v>248</v>
      </c>
      <c r="B451" s="11" t="s">
        <v>1047</v>
      </c>
      <c r="C451" s="66" t="n">
        <v>-73.9</v>
      </c>
      <c r="D451" s="66" t="n">
        <v>-16</v>
      </c>
      <c r="E451" s="66" t="n">
        <v>-52</v>
      </c>
      <c r="F451" s="66" t="n">
        <v>-16</v>
      </c>
      <c r="G451" s="65" t="n">
        <v>-36</v>
      </c>
      <c r="H451" s="121" t="n">
        <v>30.8</v>
      </c>
      <c r="I451" s="122"/>
    </row>
    <row r="452" s="115" customFormat="true" ht="20.1" hidden="false" customHeight="true" outlineLevel="0" collapsed="false">
      <c r="A452" s="42" t="s">
        <v>1048</v>
      </c>
      <c r="B452" s="11" t="s">
        <v>1049</v>
      </c>
      <c r="C452" s="66" t="n">
        <v>0</v>
      </c>
      <c r="D452" s="66" t="n">
        <v>-9.5</v>
      </c>
      <c r="E452" s="66" t="n">
        <v>0</v>
      </c>
      <c r="F452" s="66" t="n">
        <v>-9.5</v>
      </c>
      <c r="G452" s="65" t="n">
        <v>9.5</v>
      </c>
      <c r="H452" s="121" t="n">
        <v>0</v>
      </c>
      <c r="I452" s="122"/>
    </row>
    <row r="453" s="115" customFormat="true" ht="20.1" hidden="false" customHeight="true" outlineLevel="0" collapsed="false">
      <c r="A453" s="42" t="s">
        <v>1050</v>
      </c>
      <c r="B453" s="11" t="s">
        <v>1051</v>
      </c>
      <c r="C453" s="66" t="n">
        <v>-11.1</v>
      </c>
      <c r="D453" s="66" t="n">
        <v>-4.5</v>
      </c>
      <c r="E453" s="66" t="n">
        <v>-13.2</v>
      </c>
      <c r="F453" s="66" t="n">
        <v>-4.5</v>
      </c>
      <c r="G453" s="65" t="n">
        <v>-8.7</v>
      </c>
      <c r="H453" s="121" t="n">
        <v>34.1</v>
      </c>
      <c r="I453" s="122"/>
    </row>
    <row r="454" s="115" customFormat="true" ht="20.1" hidden="false" customHeight="true" outlineLevel="0" collapsed="false">
      <c r="A454" s="42" t="s">
        <v>1052</v>
      </c>
      <c r="B454" s="11" t="s">
        <v>1053</v>
      </c>
      <c r="C454" s="66" t="n">
        <v>-45.2</v>
      </c>
      <c r="D454" s="66" t="n">
        <v>-232.1</v>
      </c>
      <c r="E454" s="66" t="n">
        <v>-20</v>
      </c>
      <c r="F454" s="66" t="n">
        <v>-232.1</v>
      </c>
      <c r="G454" s="65" t="n">
        <v>212.1</v>
      </c>
      <c r="H454" s="121" t="n">
        <v>1160.5</v>
      </c>
      <c r="I454" s="122"/>
    </row>
    <row r="455" s="115" customFormat="true" ht="20.1" hidden="false" customHeight="true" outlineLevel="0" collapsed="false">
      <c r="A455" s="42" t="s">
        <v>634</v>
      </c>
      <c r="B455" s="11" t="s">
        <v>1054</v>
      </c>
      <c r="C455" s="66" t="n">
        <v>-16</v>
      </c>
      <c r="D455" s="66" t="n">
        <v>-4</v>
      </c>
      <c r="E455" s="66" t="n">
        <v>0</v>
      </c>
      <c r="F455" s="66" t="n">
        <v>-4</v>
      </c>
      <c r="G455" s="65" t="n">
        <v>4</v>
      </c>
      <c r="H455" s="121" t="n">
        <v>0</v>
      </c>
      <c r="I455" s="122"/>
    </row>
    <row r="456" s="115" customFormat="true" ht="20.1" hidden="false" customHeight="true" outlineLevel="0" collapsed="false">
      <c r="A456" s="42" t="s">
        <v>1055</v>
      </c>
      <c r="B456" s="11" t="s">
        <v>1056</v>
      </c>
      <c r="C456" s="66" t="n">
        <v>0</v>
      </c>
      <c r="D456" s="66" t="n">
        <v>-1</v>
      </c>
      <c r="E456" s="66" t="n">
        <v>0</v>
      </c>
      <c r="F456" s="66" t="n">
        <v>-1</v>
      </c>
      <c r="G456" s="65" t="n">
        <v>1</v>
      </c>
      <c r="H456" s="121" t="n">
        <v>0</v>
      </c>
      <c r="I456" s="122"/>
    </row>
    <row r="457" s="115" customFormat="true" ht="20.1" hidden="false" customHeight="true" outlineLevel="0" collapsed="false">
      <c r="A457" s="42" t="s">
        <v>1057</v>
      </c>
      <c r="B457" s="11" t="s">
        <v>1058</v>
      </c>
      <c r="C457" s="66" t="n">
        <v>0</v>
      </c>
      <c r="D457" s="66" t="n">
        <v>-5.1</v>
      </c>
      <c r="E457" s="66" t="n">
        <v>-2</v>
      </c>
      <c r="F457" s="66" t="n">
        <v>-5.1</v>
      </c>
      <c r="G457" s="65" t="n">
        <v>3.1</v>
      </c>
      <c r="H457" s="121" t="n">
        <v>255</v>
      </c>
      <c r="I457" s="122"/>
    </row>
    <row r="458" s="115" customFormat="true" ht="20.1" hidden="false" customHeight="true" outlineLevel="0" collapsed="false">
      <c r="A458" s="42" t="s">
        <v>1059</v>
      </c>
      <c r="B458" s="11" t="s">
        <v>1060</v>
      </c>
      <c r="C458" s="66" t="n">
        <v>0</v>
      </c>
      <c r="D458" s="66" t="n">
        <v>-0.7</v>
      </c>
      <c r="E458" s="66" t="n">
        <v>0</v>
      </c>
      <c r="F458" s="66" t="n">
        <v>-0.7</v>
      </c>
      <c r="G458" s="65" t="n">
        <v>0.7</v>
      </c>
      <c r="H458" s="121" t="n">
        <v>0</v>
      </c>
      <c r="I458" s="122"/>
    </row>
    <row r="459" s="115" customFormat="true" ht="20.1" hidden="false" customHeight="true" outlineLevel="0" collapsed="false">
      <c r="A459" s="42" t="s">
        <v>1061</v>
      </c>
      <c r="B459" s="11" t="s">
        <v>1062</v>
      </c>
      <c r="C459" s="66" t="n">
        <v>0</v>
      </c>
      <c r="D459" s="66" t="n">
        <v>0</v>
      </c>
      <c r="E459" s="66" t="n">
        <v>0</v>
      </c>
      <c r="F459" s="66" t="n">
        <v>0</v>
      </c>
      <c r="G459" s="65" t="n">
        <v>0</v>
      </c>
      <c r="H459" s="121" t="n">
        <v>0</v>
      </c>
      <c r="I459" s="122"/>
    </row>
    <row r="460" s="115" customFormat="true" ht="20.1" hidden="false" customHeight="true" outlineLevel="0" collapsed="false">
      <c r="A460" s="42" t="s">
        <v>495</v>
      </c>
      <c r="B460" s="11" t="s">
        <v>1063</v>
      </c>
      <c r="C460" s="66" t="n">
        <v>0</v>
      </c>
      <c r="D460" s="66" t="n">
        <v>0</v>
      </c>
      <c r="E460" s="66" t="n">
        <v>0</v>
      </c>
      <c r="F460" s="66" t="n">
        <v>0</v>
      </c>
      <c r="G460" s="65" t="n">
        <v>0</v>
      </c>
      <c r="H460" s="121" t="n">
        <v>0</v>
      </c>
      <c r="I460" s="122"/>
    </row>
    <row r="461" s="115" customFormat="true" ht="20.1" hidden="false" customHeight="true" outlineLevel="0" collapsed="false">
      <c r="A461" s="42" t="s">
        <v>1064</v>
      </c>
      <c r="B461" s="11" t="s">
        <v>1065</v>
      </c>
      <c r="C461" s="66" t="n">
        <v>-16</v>
      </c>
      <c r="D461" s="66" t="n">
        <v>-23.5</v>
      </c>
      <c r="E461" s="66" t="n">
        <v>-26</v>
      </c>
      <c r="F461" s="66" t="n">
        <v>-23.5</v>
      </c>
      <c r="G461" s="65" t="n">
        <v>-2.5</v>
      </c>
      <c r="H461" s="121" t="n">
        <v>90.4</v>
      </c>
      <c r="I461" s="122"/>
    </row>
    <row r="462" s="115" customFormat="true" ht="20.1" hidden="false" customHeight="true" outlineLevel="0" collapsed="false">
      <c r="A462" s="42" t="s">
        <v>1066</v>
      </c>
      <c r="B462" s="11" t="s">
        <v>1067</v>
      </c>
      <c r="C462" s="66" t="n">
        <v>0</v>
      </c>
      <c r="D462" s="66" t="n">
        <v>0</v>
      </c>
      <c r="E462" s="66" t="n">
        <v>0</v>
      </c>
      <c r="F462" s="66" t="n">
        <v>0</v>
      </c>
      <c r="G462" s="65" t="n">
        <v>0</v>
      </c>
      <c r="H462" s="121" t="n">
        <v>0</v>
      </c>
      <c r="I462" s="122"/>
    </row>
    <row r="463" s="115" customFormat="true" ht="20.1" hidden="false" customHeight="true" outlineLevel="0" collapsed="false">
      <c r="A463" s="42" t="s">
        <v>283</v>
      </c>
      <c r="B463" s="11" t="s">
        <v>1068</v>
      </c>
      <c r="C463" s="66" t="n">
        <v>-87.4</v>
      </c>
      <c r="D463" s="66" t="n">
        <v>-18.5</v>
      </c>
      <c r="E463" s="66" t="n">
        <v>0</v>
      </c>
      <c r="F463" s="66" t="n">
        <v>-18.5</v>
      </c>
      <c r="G463" s="65" t="n">
        <v>18.5</v>
      </c>
      <c r="H463" s="121" t="n">
        <v>0</v>
      </c>
      <c r="I463" s="122"/>
    </row>
    <row r="464" s="115" customFormat="true" ht="20.1" hidden="false" customHeight="true" outlineLevel="0" collapsed="false">
      <c r="A464" s="42" t="s">
        <v>311</v>
      </c>
      <c r="B464" s="11" t="s">
        <v>1069</v>
      </c>
      <c r="C464" s="66" t="n">
        <v>-188</v>
      </c>
      <c r="D464" s="66" t="n">
        <v>-315.2</v>
      </c>
      <c r="E464" s="66" t="n">
        <v>-84</v>
      </c>
      <c r="F464" s="66" t="n">
        <v>-315.2</v>
      </c>
      <c r="G464" s="65" t="n">
        <v>231.2</v>
      </c>
      <c r="H464" s="121" t="n">
        <v>375.2</v>
      </c>
      <c r="I464" s="122"/>
    </row>
    <row r="465" s="115" customFormat="true" ht="20.1" hidden="false" customHeight="true" outlineLevel="0" collapsed="false">
      <c r="A465" s="42" t="s">
        <v>287</v>
      </c>
      <c r="B465" s="11" t="s">
        <v>1070</v>
      </c>
      <c r="C465" s="66" t="n">
        <v>-14</v>
      </c>
      <c r="D465" s="66" t="n">
        <v>-6.2</v>
      </c>
      <c r="E465" s="66" t="n">
        <v>-32</v>
      </c>
      <c r="F465" s="66" t="n">
        <v>-6.2</v>
      </c>
      <c r="G465" s="65" t="n">
        <v>-25.8</v>
      </c>
      <c r="H465" s="121" t="n">
        <v>19.4</v>
      </c>
      <c r="I465" s="122"/>
    </row>
    <row r="466" s="115" customFormat="true" ht="20.1" hidden="false" customHeight="true" outlineLevel="0" collapsed="false">
      <c r="A466" s="42" t="s">
        <v>1071</v>
      </c>
      <c r="B466" s="11" t="s">
        <v>1072</v>
      </c>
      <c r="C466" s="66" t="n">
        <v>0</v>
      </c>
      <c r="D466" s="66" t="n">
        <v>-54</v>
      </c>
      <c r="E466" s="66" t="n">
        <v>-54</v>
      </c>
      <c r="F466" s="66" t="n">
        <v>-54</v>
      </c>
      <c r="G466" s="65" t="n">
        <v>0</v>
      </c>
      <c r="H466" s="121" t="n">
        <v>100</v>
      </c>
      <c r="I466" s="122"/>
    </row>
    <row r="467" s="115" customFormat="true" ht="20.1" hidden="false" customHeight="true" outlineLevel="0" collapsed="false">
      <c r="A467" s="42" t="s">
        <v>1073</v>
      </c>
      <c r="B467" s="11" t="s">
        <v>1074</v>
      </c>
      <c r="C467" s="66" t="n">
        <v>-0.5</v>
      </c>
      <c r="D467" s="66" t="n">
        <v>0</v>
      </c>
      <c r="E467" s="66" t="n">
        <v>0</v>
      </c>
      <c r="F467" s="66" t="n">
        <v>0</v>
      </c>
      <c r="G467" s="65" t="n">
        <v>0</v>
      </c>
      <c r="H467" s="121" t="n">
        <v>0</v>
      </c>
      <c r="I467" s="122"/>
    </row>
    <row r="468" s="115" customFormat="true" ht="20.1" hidden="false" customHeight="true" outlineLevel="0" collapsed="false">
      <c r="A468" s="42" t="s">
        <v>1075</v>
      </c>
      <c r="B468" s="11" t="s">
        <v>1076</v>
      </c>
      <c r="C468" s="66" t="n">
        <v>-29</v>
      </c>
      <c r="D468" s="66" t="n">
        <v>0</v>
      </c>
      <c r="E468" s="66" t="n">
        <v>0</v>
      </c>
      <c r="F468" s="66" t="n">
        <v>0</v>
      </c>
      <c r="G468" s="65" t="n">
        <v>0</v>
      </c>
      <c r="H468" s="121" t="n">
        <v>0</v>
      </c>
      <c r="I468" s="122"/>
    </row>
    <row r="469" s="115" customFormat="true" ht="20.1" hidden="false" customHeight="true" outlineLevel="0" collapsed="false">
      <c r="A469" s="42" t="s">
        <v>1077</v>
      </c>
      <c r="B469" s="11" t="s">
        <v>1078</v>
      </c>
      <c r="C469" s="66" t="n">
        <v>0</v>
      </c>
      <c r="D469" s="66" t="n">
        <v>0</v>
      </c>
      <c r="E469" s="66" t="n">
        <v>-130</v>
      </c>
      <c r="F469" s="66" t="n">
        <v>0</v>
      </c>
      <c r="G469" s="65" t="n">
        <v>-130</v>
      </c>
      <c r="H469" s="121" t="n">
        <v>0</v>
      </c>
      <c r="I469" s="122"/>
    </row>
    <row r="470" s="115" customFormat="true" ht="20.1" hidden="false" customHeight="true" outlineLevel="0" collapsed="false">
      <c r="A470" s="42" t="s">
        <v>1079</v>
      </c>
      <c r="B470" s="11" t="s">
        <v>1080</v>
      </c>
      <c r="C470" s="66" t="n">
        <v>-26</v>
      </c>
      <c r="D470" s="66" t="n">
        <v>-36.7</v>
      </c>
      <c r="E470" s="66" t="n">
        <v>-20</v>
      </c>
      <c r="F470" s="66" t="n">
        <v>-36.7</v>
      </c>
      <c r="G470" s="65" t="n">
        <v>16.7</v>
      </c>
      <c r="H470" s="121" t="n">
        <v>183.5</v>
      </c>
      <c r="I470" s="122"/>
    </row>
    <row r="471" s="115" customFormat="true" ht="20.1" hidden="false" customHeight="true" outlineLevel="0" collapsed="false">
      <c r="A471" s="42" t="s">
        <v>596</v>
      </c>
      <c r="B471" s="11" t="s">
        <v>1081</v>
      </c>
      <c r="C471" s="66" t="n">
        <v>-12.8</v>
      </c>
      <c r="D471" s="66" t="n">
        <v>-21.1</v>
      </c>
      <c r="E471" s="66" t="n">
        <v>-9.8</v>
      </c>
      <c r="F471" s="66" t="n">
        <v>-21.1</v>
      </c>
      <c r="G471" s="65" t="n">
        <v>11.3</v>
      </c>
      <c r="H471" s="121" t="n">
        <v>215.3</v>
      </c>
      <c r="I471" s="122"/>
    </row>
    <row r="472" s="115" customFormat="true" ht="20.1" hidden="false" customHeight="true" outlineLevel="0" collapsed="false">
      <c r="A472" s="42" t="s">
        <v>1082</v>
      </c>
      <c r="B472" s="11" t="s">
        <v>1083</v>
      </c>
      <c r="C472" s="66" t="n">
        <v>-20.9</v>
      </c>
      <c r="D472" s="66" t="n">
        <v>-46.8</v>
      </c>
      <c r="E472" s="66" t="n">
        <v>-18.4</v>
      </c>
      <c r="F472" s="66" t="n">
        <v>-46.8</v>
      </c>
      <c r="G472" s="65" t="n">
        <v>28.4</v>
      </c>
      <c r="H472" s="121" t="n">
        <v>254.3</v>
      </c>
      <c r="I472" s="122"/>
    </row>
    <row r="473" s="115" customFormat="true" ht="20.1" hidden="false" customHeight="true" outlineLevel="0" collapsed="false">
      <c r="A473" s="42" t="s">
        <v>1084</v>
      </c>
      <c r="B473" s="11" t="s">
        <v>1085</v>
      </c>
      <c r="C473" s="66" t="n">
        <v>-11</v>
      </c>
      <c r="D473" s="66" t="n">
        <v>-6.5</v>
      </c>
      <c r="E473" s="66" t="n">
        <v>-10</v>
      </c>
      <c r="F473" s="66" t="n">
        <v>-6.5</v>
      </c>
      <c r="G473" s="65" t="n">
        <v>-3.5</v>
      </c>
      <c r="H473" s="121" t="n">
        <v>65</v>
      </c>
      <c r="I473" s="122"/>
    </row>
    <row r="474" s="115" customFormat="true" ht="20.1" hidden="false" customHeight="true" outlineLevel="0" collapsed="false">
      <c r="A474" s="42" t="s">
        <v>1086</v>
      </c>
      <c r="B474" s="11" t="s">
        <v>1087</v>
      </c>
      <c r="C474" s="66" t="n">
        <v>-4</v>
      </c>
      <c r="D474" s="66" t="n">
        <v>-1.9</v>
      </c>
      <c r="E474" s="66" t="n">
        <v>0</v>
      </c>
      <c r="F474" s="66" t="n">
        <v>-1.9</v>
      </c>
      <c r="G474" s="65" t="n">
        <v>1.9</v>
      </c>
      <c r="H474" s="121" t="n">
        <v>0</v>
      </c>
      <c r="I474" s="122"/>
    </row>
    <row r="475" s="115" customFormat="true" ht="20.1" hidden="false" customHeight="true" outlineLevel="0" collapsed="false">
      <c r="A475" s="42" t="s">
        <v>1088</v>
      </c>
      <c r="B475" s="11" t="s">
        <v>1089</v>
      </c>
      <c r="C475" s="66" t="n">
        <v>0</v>
      </c>
      <c r="D475" s="66" t="n">
        <v>0</v>
      </c>
      <c r="E475" s="66" t="n">
        <v>0</v>
      </c>
      <c r="F475" s="66" t="n">
        <v>0</v>
      </c>
      <c r="G475" s="65" t="n">
        <v>0</v>
      </c>
      <c r="H475" s="121" t="n">
        <v>0</v>
      </c>
      <c r="I475" s="122"/>
    </row>
    <row r="476" s="115" customFormat="true" ht="20.1" hidden="false" customHeight="true" outlineLevel="0" collapsed="false">
      <c r="A476" s="42" t="s">
        <v>1090</v>
      </c>
      <c r="B476" s="11" t="s">
        <v>1091</v>
      </c>
      <c r="C476" s="66" t="n">
        <v>-7</v>
      </c>
      <c r="D476" s="66" t="n">
        <v>0</v>
      </c>
      <c r="E476" s="66" t="n">
        <v>0</v>
      </c>
      <c r="F476" s="66" t="n">
        <v>0</v>
      </c>
      <c r="G476" s="65" t="n">
        <v>0</v>
      </c>
      <c r="H476" s="121" t="n">
        <v>0</v>
      </c>
      <c r="I476" s="122"/>
    </row>
    <row r="477" s="115" customFormat="true" ht="20.1" hidden="false" customHeight="true" outlineLevel="0" collapsed="false">
      <c r="A477" s="42" t="s">
        <v>1092</v>
      </c>
      <c r="B477" s="11" t="s">
        <v>1093</v>
      </c>
      <c r="C477" s="66" t="n">
        <v>0</v>
      </c>
      <c r="D477" s="66" t="n">
        <v>-3</v>
      </c>
      <c r="E477" s="66" t="n">
        <v>0</v>
      </c>
      <c r="F477" s="66" t="n">
        <v>-3</v>
      </c>
      <c r="G477" s="65" t="n">
        <v>3</v>
      </c>
      <c r="H477" s="121" t="n">
        <v>0</v>
      </c>
      <c r="I477" s="122"/>
    </row>
    <row r="478" s="115" customFormat="true" ht="20.1" hidden="false" customHeight="true" outlineLevel="0" collapsed="false">
      <c r="A478" s="42" t="s">
        <v>1094</v>
      </c>
      <c r="B478" s="11" t="s">
        <v>1095</v>
      </c>
      <c r="C478" s="66" t="n">
        <v>-10.3</v>
      </c>
      <c r="D478" s="66" t="n">
        <v>0</v>
      </c>
      <c r="E478" s="66" t="n">
        <v>0</v>
      </c>
      <c r="F478" s="66" t="n">
        <v>0</v>
      </c>
      <c r="G478" s="65" t="n">
        <v>0</v>
      </c>
      <c r="H478" s="121" t="n">
        <v>0</v>
      </c>
      <c r="I478" s="122"/>
    </row>
    <row r="479" s="115" customFormat="true" ht="20.1" hidden="false" customHeight="true" outlineLevel="0" collapsed="false">
      <c r="A479" s="42" t="s">
        <v>1096</v>
      </c>
      <c r="B479" s="11" t="s">
        <v>1097</v>
      </c>
      <c r="C479" s="66" t="n">
        <v>0</v>
      </c>
      <c r="D479" s="66" t="n">
        <v>-25.3</v>
      </c>
      <c r="E479" s="66" t="n">
        <v>0</v>
      </c>
      <c r="F479" s="66" t="n">
        <v>-25.3</v>
      </c>
      <c r="G479" s="65" t="n">
        <v>25.3</v>
      </c>
      <c r="H479" s="121" t="n">
        <v>0</v>
      </c>
      <c r="I479" s="122"/>
    </row>
    <row r="480" s="115" customFormat="true" ht="20.1" hidden="false" customHeight="true" outlineLevel="0" collapsed="false">
      <c r="A480" s="42" t="s">
        <v>1098</v>
      </c>
      <c r="B480" s="11" t="s">
        <v>1099</v>
      </c>
      <c r="C480" s="66" t="n">
        <v>0</v>
      </c>
      <c r="D480" s="66" t="n">
        <v>-4.2</v>
      </c>
      <c r="E480" s="66" t="n">
        <v>0</v>
      </c>
      <c r="F480" s="66" t="n">
        <v>-4.2</v>
      </c>
      <c r="G480" s="65" t="n">
        <v>4.2</v>
      </c>
      <c r="H480" s="121" t="n">
        <v>0</v>
      </c>
      <c r="I480" s="122"/>
    </row>
    <row r="481" s="115" customFormat="true" ht="20.1" hidden="false" customHeight="true" outlineLevel="0" collapsed="false">
      <c r="A481" s="42" t="s">
        <v>1050</v>
      </c>
      <c r="B481" s="11" t="s">
        <v>1100</v>
      </c>
      <c r="C481" s="66" t="n">
        <v>-3.4</v>
      </c>
      <c r="D481" s="66" t="n">
        <v>-0.4</v>
      </c>
      <c r="E481" s="66" t="n">
        <v>-3.6</v>
      </c>
      <c r="F481" s="66" t="n">
        <v>-0.4</v>
      </c>
      <c r="G481" s="65" t="n">
        <v>-3.2</v>
      </c>
      <c r="H481" s="121" t="n">
        <v>11.1</v>
      </c>
      <c r="I481" s="122"/>
    </row>
    <row r="482" s="115" customFormat="true" ht="20.1" hidden="false" customHeight="true" outlineLevel="0" collapsed="false">
      <c r="A482" s="42" t="s">
        <v>1101</v>
      </c>
      <c r="B482" s="11" t="s">
        <v>1102</v>
      </c>
      <c r="C482" s="66" t="n">
        <v>-3.5</v>
      </c>
      <c r="D482" s="66" t="n">
        <v>-3.1</v>
      </c>
      <c r="E482" s="66" t="n">
        <v>-4</v>
      </c>
      <c r="F482" s="66" t="n">
        <v>-3.1</v>
      </c>
      <c r="G482" s="65" t="n">
        <v>-0.9</v>
      </c>
      <c r="H482" s="121" t="n">
        <v>77.5</v>
      </c>
      <c r="I482" s="122"/>
    </row>
    <row r="483" s="115" customFormat="true" ht="20.1" hidden="false" customHeight="true" outlineLevel="0" collapsed="false">
      <c r="A483" s="42" t="s">
        <v>1103</v>
      </c>
      <c r="B483" s="11" t="s">
        <v>1104</v>
      </c>
      <c r="C483" s="66" t="n">
        <v>0</v>
      </c>
      <c r="D483" s="66" t="n">
        <v>0</v>
      </c>
      <c r="E483" s="66" t="n">
        <v>-60</v>
      </c>
      <c r="F483" s="66" t="n">
        <v>0</v>
      </c>
      <c r="G483" s="65" t="n">
        <v>-60</v>
      </c>
      <c r="H483" s="121" t="n">
        <v>0</v>
      </c>
      <c r="I483" s="122"/>
    </row>
    <row r="484" s="115" customFormat="true" ht="20.1" hidden="false" customHeight="true" outlineLevel="0" collapsed="false">
      <c r="A484" s="42" t="s">
        <v>263</v>
      </c>
      <c r="B484" s="11" t="s">
        <v>1105</v>
      </c>
      <c r="C484" s="66" t="n">
        <v>-58.9</v>
      </c>
      <c r="D484" s="66" t="n">
        <v>-96.9</v>
      </c>
      <c r="E484" s="66" t="n">
        <v>-49.4</v>
      </c>
      <c r="F484" s="66" t="n">
        <v>-96.9</v>
      </c>
      <c r="G484" s="65" t="n">
        <v>47.5</v>
      </c>
      <c r="H484" s="121" t="n">
        <v>196.2</v>
      </c>
      <c r="I484" s="122"/>
    </row>
    <row r="485" s="115" customFormat="true" ht="20.1" hidden="false" customHeight="true" outlineLevel="0" collapsed="false">
      <c r="A485" s="42" t="s">
        <v>1106</v>
      </c>
      <c r="B485" s="11" t="s">
        <v>1107</v>
      </c>
      <c r="C485" s="66" t="n">
        <v>-4.8</v>
      </c>
      <c r="D485" s="66" t="n">
        <v>0</v>
      </c>
      <c r="E485" s="66" t="n">
        <v>0</v>
      </c>
      <c r="F485" s="66" t="n">
        <v>0</v>
      </c>
      <c r="G485" s="65" t="n">
        <v>0</v>
      </c>
      <c r="H485" s="121" t="n">
        <v>0</v>
      </c>
      <c r="I485" s="122"/>
    </row>
    <row r="486" s="115" customFormat="true" ht="20.1" hidden="false" customHeight="true" outlineLevel="0" collapsed="false">
      <c r="A486" s="42" t="s">
        <v>1108</v>
      </c>
      <c r="B486" s="11" t="s">
        <v>1109</v>
      </c>
      <c r="C486" s="66" t="n">
        <v>0</v>
      </c>
      <c r="D486" s="66" t="n">
        <v>0</v>
      </c>
      <c r="E486" s="66" t="n">
        <v>0</v>
      </c>
      <c r="F486" s="66" t="n">
        <v>0</v>
      </c>
      <c r="G486" s="65" t="n">
        <v>0</v>
      </c>
      <c r="H486" s="121" t="n">
        <v>0</v>
      </c>
      <c r="I486" s="122"/>
    </row>
    <row r="487" s="115" customFormat="true" ht="20.1" hidden="false" customHeight="true" outlineLevel="0" collapsed="false">
      <c r="A487" s="42" t="s">
        <v>1110</v>
      </c>
      <c r="B487" s="11" t="s">
        <v>1111</v>
      </c>
      <c r="C487" s="66" t="n">
        <v>0</v>
      </c>
      <c r="D487" s="66" t="n">
        <v>-20</v>
      </c>
      <c r="E487" s="66" t="n">
        <v>0</v>
      </c>
      <c r="F487" s="66" t="n">
        <v>-20</v>
      </c>
      <c r="G487" s="65" t="n">
        <v>20</v>
      </c>
      <c r="H487" s="121" t="n">
        <v>0</v>
      </c>
      <c r="I487" s="122"/>
    </row>
    <row r="488" s="115" customFormat="true" ht="20.1" hidden="false" customHeight="true" outlineLevel="0" collapsed="false">
      <c r="A488" s="42" t="s">
        <v>1112</v>
      </c>
      <c r="B488" s="11" t="s">
        <v>1113</v>
      </c>
      <c r="C488" s="66" t="n">
        <v>-27</v>
      </c>
      <c r="D488" s="66" t="n">
        <v>-36.7</v>
      </c>
      <c r="E488" s="66" t="n">
        <v>-23</v>
      </c>
      <c r="F488" s="66" t="n">
        <v>-36.7</v>
      </c>
      <c r="G488" s="65" t="n">
        <v>13.7</v>
      </c>
      <c r="H488" s="121" t="n">
        <v>159.6</v>
      </c>
      <c r="I488" s="122"/>
    </row>
    <row r="489" s="115" customFormat="true" ht="20.1" hidden="false" customHeight="true" outlineLevel="0" collapsed="false">
      <c r="A489" s="42" t="s">
        <v>1114</v>
      </c>
      <c r="B489" s="11" t="s">
        <v>1115</v>
      </c>
      <c r="C489" s="66" t="n">
        <v>-0.5</v>
      </c>
      <c r="D489" s="66" t="n">
        <v>-3.9</v>
      </c>
      <c r="E489" s="66" t="n">
        <v>-2</v>
      </c>
      <c r="F489" s="66" t="n">
        <v>-3.9</v>
      </c>
      <c r="G489" s="65" t="n">
        <v>1.9</v>
      </c>
      <c r="H489" s="121" t="n">
        <v>195</v>
      </c>
      <c r="I489" s="122"/>
    </row>
    <row r="490" s="115" customFormat="true" ht="20.1" hidden="false" customHeight="true" outlineLevel="0" collapsed="false">
      <c r="A490" s="42" t="s">
        <v>1116</v>
      </c>
      <c r="B490" s="11" t="s">
        <v>1117</v>
      </c>
      <c r="C490" s="66" t="n">
        <v>-157.7</v>
      </c>
      <c r="D490" s="66" t="n">
        <v>-124.1</v>
      </c>
      <c r="E490" s="66" t="n">
        <v>-115.8</v>
      </c>
      <c r="F490" s="66" t="n">
        <v>-124.1</v>
      </c>
      <c r="G490" s="65" t="n">
        <v>8.3</v>
      </c>
      <c r="H490" s="121" t="n">
        <v>107.2</v>
      </c>
      <c r="I490" s="122"/>
    </row>
    <row r="491" s="115" customFormat="true" ht="20.1" hidden="false" customHeight="true" outlineLevel="0" collapsed="false">
      <c r="A491" s="42" t="s">
        <v>1118</v>
      </c>
      <c r="B491" s="11" t="s">
        <v>1119</v>
      </c>
      <c r="C491" s="66" t="n">
        <v>0</v>
      </c>
      <c r="D491" s="66" t="n">
        <v>-11.6</v>
      </c>
      <c r="E491" s="66" t="n">
        <v>-21.4</v>
      </c>
      <c r="F491" s="66" t="n">
        <v>-11.6</v>
      </c>
      <c r="G491" s="65" t="n">
        <v>-9.8</v>
      </c>
      <c r="H491" s="121" t="n">
        <v>54.2</v>
      </c>
      <c r="I491" s="122"/>
    </row>
    <row r="492" s="115" customFormat="true" ht="20.1" hidden="false" customHeight="true" outlineLevel="0" collapsed="false">
      <c r="A492" s="42" t="s">
        <v>1120</v>
      </c>
      <c r="B492" s="11" t="s">
        <v>1121</v>
      </c>
      <c r="C492" s="66" t="n">
        <v>-99</v>
      </c>
      <c r="D492" s="66" t="n">
        <v>0</v>
      </c>
      <c r="E492" s="66" t="n">
        <v>-100</v>
      </c>
      <c r="F492" s="66" t="n">
        <v>0</v>
      </c>
      <c r="G492" s="65" t="n">
        <v>-100</v>
      </c>
      <c r="H492" s="121" t="n">
        <v>0</v>
      </c>
      <c r="I492" s="122"/>
    </row>
    <row r="493" s="115" customFormat="true" ht="20.1" hidden="false" customHeight="true" outlineLevel="0" collapsed="false">
      <c r="A493" s="42" t="s">
        <v>1122</v>
      </c>
      <c r="B493" s="11" t="s">
        <v>1123</v>
      </c>
      <c r="C493" s="66" t="n">
        <v>0</v>
      </c>
      <c r="D493" s="66" t="n">
        <v>-4</v>
      </c>
      <c r="E493" s="66" t="n">
        <v>0</v>
      </c>
      <c r="F493" s="66" t="n">
        <v>-4</v>
      </c>
      <c r="G493" s="65" t="n">
        <v>4</v>
      </c>
      <c r="H493" s="121" t="n">
        <v>0</v>
      </c>
      <c r="I493" s="122"/>
    </row>
    <row r="494" s="115" customFormat="true" ht="20.1" hidden="false" customHeight="true" outlineLevel="0" collapsed="false">
      <c r="A494" s="42" t="s">
        <v>646</v>
      </c>
      <c r="B494" s="11" t="s">
        <v>1124</v>
      </c>
      <c r="C494" s="66" t="n">
        <v>-35</v>
      </c>
      <c r="D494" s="66" t="n">
        <v>-137.8</v>
      </c>
      <c r="E494" s="66" t="n">
        <v>-38.2</v>
      </c>
      <c r="F494" s="66" t="n">
        <v>-137.8</v>
      </c>
      <c r="G494" s="65" t="n">
        <v>99.6</v>
      </c>
      <c r="H494" s="121" t="n">
        <v>360.7</v>
      </c>
      <c r="I494" s="122"/>
    </row>
    <row r="495" s="115" customFormat="true" ht="20.1" hidden="false" customHeight="true" outlineLevel="0" collapsed="false">
      <c r="A495" s="42" t="s">
        <v>1125</v>
      </c>
      <c r="B495" s="11" t="s">
        <v>1126</v>
      </c>
      <c r="C495" s="66" t="n">
        <v>-11</v>
      </c>
      <c r="D495" s="66" t="n">
        <v>-14.6</v>
      </c>
      <c r="E495" s="66" t="n">
        <v>-8</v>
      </c>
      <c r="F495" s="66" t="n">
        <v>-14.6</v>
      </c>
      <c r="G495" s="65" t="n">
        <v>6.6</v>
      </c>
      <c r="H495" s="121" t="n">
        <v>182.5</v>
      </c>
      <c r="I495" s="122"/>
    </row>
    <row r="496" s="115" customFormat="true" ht="20.1" hidden="false" customHeight="true" outlineLevel="0" collapsed="false">
      <c r="A496" s="42" t="s">
        <v>1127</v>
      </c>
      <c r="B496" s="11" t="s">
        <v>1128</v>
      </c>
      <c r="C496" s="66" t="n">
        <v>0</v>
      </c>
      <c r="D496" s="66" t="n">
        <v>0</v>
      </c>
      <c r="E496" s="66" t="n">
        <v>0</v>
      </c>
      <c r="F496" s="66" t="n">
        <v>0</v>
      </c>
      <c r="G496" s="65" t="n">
        <v>0</v>
      </c>
      <c r="H496" s="121" t="n">
        <v>0</v>
      </c>
      <c r="I496" s="122"/>
    </row>
    <row r="497" s="115" customFormat="true" ht="20.1" hidden="false" customHeight="true" outlineLevel="0" collapsed="false">
      <c r="A497" s="42" t="s">
        <v>1129</v>
      </c>
      <c r="B497" s="11" t="s">
        <v>1130</v>
      </c>
      <c r="C497" s="66" t="n">
        <v>-30</v>
      </c>
      <c r="D497" s="66" t="n">
        <v>0</v>
      </c>
      <c r="E497" s="66" t="n">
        <v>-44</v>
      </c>
      <c r="F497" s="66" t="n">
        <v>0</v>
      </c>
      <c r="G497" s="65" t="n">
        <v>-44</v>
      </c>
      <c r="H497" s="121" t="n">
        <v>0</v>
      </c>
      <c r="I497" s="122"/>
    </row>
    <row r="498" s="115" customFormat="true" ht="20.1" hidden="false" customHeight="true" outlineLevel="0" collapsed="false">
      <c r="A498" s="42" t="s">
        <v>1131</v>
      </c>
      <c r="B498" s="11" t="s">
        <v>1132</v>
      </c>
      <c r="C498" s="66" t="n">
        <v>-17.5</v>
      </c>
      <c r="D498" s="66" t="n">
        <v>-20</v>
      </c>
      <c r="E498" s="66" t="n">
        <v>-12</v>
      </c>
      <c r="F498" s="66" t="n">
        <v>-20</v>
      </c>
      <c r="G498" s="65" t="n">
        <v>8</v>
      </c>
      <c r="H498" s="121" t="n">
        <v>166.7</v>
      </c>
      <c r="I498" s="122"/>
    </row>
    <row r="499" s="115" customFormat="true" ht="20.1" hidden="false" customHeight="true" outlineLevel="0" collapsed="false">
      <c r="A499" s="42" t="s">
        <v>1133</v>
      </c>
      <c r="B499" s="11" t="s">
        <v>1134</v>
      </c>
      <c r="C499" s="66" t="n">
        <v>-9</v>
      </c>
      <c r="D499" s="66" t="n">
        <v>-16</v>
      </c>
      <c r="E499" s="66" t="n">
        <v>-22</v>
      </c>
      <c r="F499" s="66" t="n">
        <v>-16</v>
      </c>
      <c r="G499" s="65" t="n">
        <v>-6</v>
      </c>
      <c r="H499" s="121" t="n">
        <v>72.7</v>
      </c>
      <c r="I499" s="122"/>
    </row>
    <row r="500" s="115" customFormat="true" ht="20.1" hidden="false" customHeight="true" outlineLevel="0" collapsed="false">
      <c r="A500" s="42" t="s">
        <v>1135</v>
      </c>
      <c r="B500" s="11" t="s">
        <v>1136</v>
      </c>
      <c r="C500" s="66" t="n">
        <v>-6</v>
      </c>
      <c r="D500" s="66" t="n">
        <v>0</v>
      </c>
      <c r="E500" s="66" t="n">
        <v>0</v>
      </c>
      <c r="F500" s="66" t="n">
        <v>0</v>
      </c>
      <c r="G500" s="65" t="n">
        <v>0</v>
      </c>
      <c r="H500" s="121" t="n">
        <v>0</v>
      </c>
      <c r="I500" s="122"/>
    </row>
    <row r="501" s="115" customFormat="true" ht="20.1" hidden="false" customHeight="true" outlineLevel="0" collapsed="false">
      <c r="A501" s="42" t="s">
        <v>1137</v>
      </c>
      <c r="B501" s="11" t="s">
        <v>1138</v>
      </c>
      <c r="C501" s="66" t="n">
        <v>0</v>
      </c>
      <c r="D501" s="66" t="n">
        <v>0</v>
      </c>
      <c r="E501" s="66" t="n">
        <v>-8.8</v>
      </c>
      <c r="F501" s="66" t="n">
        <v>0</v>
      </c>
      <c r="G501" s="65" t="n">
        <v>-8.8</v>
      </c>
      <c r="H501" s="121" t="n">
        <v>0</v>
      </c>
      <c r="I501" s="122"/>
    </row>
    <row r="502" s="115" customFormat="true" ht="20.1" hidden="false" customHeight="true" outlineLevel="0" collapsed="false">
      <c r="A502" s="42" t="s">
        <v>287</v>
      </c>
      <c r="B502" s="11" t="s">
        <v>1139</v>
      </c>
      <c r="C502" s="66" t="n">
        <v>-29.4</v>
      </c>
      <c r="D502" s="66" t="n">
        <v>-16.8</v>
      </c>
      <c r="E502" s="66" t="n">
        <v>0</v>
      </c>
      <c r="F502" s="66" t="n">
        <v>-16.8</v>
      </c>
      <c r="G502" s="65" t="n">
        <v>16.8</v>
      </c>
      <c r="H502" s="121" t="n">
        <v>0</v>
      </c>
      <c r="I502" s="122"/>
    </row>
    <row r="503" s="115" customFormat="true" ht="20.1" hidden="false" customHeight="true" outlineLevel="0" collapsed="false">
      <c r="A503" s="42" t="s">
        <v>1140</v>
      </c>
      <c r="B503" s="11" t="s">
        <v>1141</v>
      </c>
      <c r="C503" s="66" t="n">
        <v>-3</v>
      </c>
      <c r="D503" s="66" t="n">
        <v>-2.7</v>
      </c>
      <c r="E503" s="66" t="n">
        <v>-8</v>
      </c>
      <c r="F503" s="66" t="n">
        <v>-2.7</v>
      </c>
      <c r="G503" s="65" t="n">
        <v>-5.3</v>
      </c>
      <c r="H503" s="121" t="n">
        <v>33.8</v>
      </c>
      <c r="I503" s="122"/>
    </row>
    <row r="504" s="115" customFormat="true" ht="20.1" hidden="false" customHeight="true" outlineLevel="0" collapsed="false">
      <c r="A504" s="42" t="s">
        <v>1142</v>
      </c>
      <c r="B504" s="11" t="s">
        <v>1143</v>
      </c>
      <c r="C504" s="66" t="n">
        <v>0</v>
      </c>
      <c r="D504" s="66" t="n">
        <v>0</v>
      </c>
      <c r="E504" s="66" t="n">
        <v>0</v>
      </c>
      <c r="F504" s="66" t="n">
        <v>0</v>
      </c>
      <c r="G504" s="65" t="n">
        <v>0</v>
      </c>
      <c r="H504" s="121" t="n">
        <v>0</v>
      </c>
      <c r="I504" s="122"/>
    </row>
    <row r="505" customFormat="false" ht="20.1" hidden="false" customHeight="true" outlineLevel="0" collapsed="false">
      <c r="A505" s="42" t="s">
        <v>1144</v>
      </c>
      <c r="B505" s="11" t="n">
        <v>1060</v>
      </c>
      <c r="C505" s="120" t="n">
        <v>-8089.6</v>
      </c>
      <c r="D505" s="120" t="n">
        <v>-8812.9</v>
      </c>
      <c r="E505" s="120" t="n">
        <v>-6104</v>
      </c>
      <c r="F505" s="120" t="n">
        <v>-8812.9</v>
      </c>
      <c r="G505" s="65" t="n">
        <v>2708.9</v>
      </c>
      <c r="H505" s="121" t="n">
        <v>144.4</v>
      </c>
      <c r="I505" s="122" t="s">
        <v>1145</v>
      </c>
    </row>
    <row r="506" s="115" customFormat="true" ht="20.1" hidden="false" customHeight="true" outlineLevel="0" collapsed="false">
      <c r="A506" s="42" t="s">
        <v>493</v>
      </c>
      <c r="B506" s="11" t="n">
        <v>1061</v>
      </c>
      <c r="C506" s="66" t="n">
        <v>-731</v>
      </c>
      <c r="D506" s="66" t="n">
        <v>-779</v>
      </c>
      <c r="E506" s="66" t="n">
        <v>-570</v>
      </c>
      <c r="F506" s="66" t="n">
        <v>-779</v>
      </c>
      <c r="G506" s="65" t="n">
        <v>209</v>
      </c>
      <c r="H506" s="121" t="n">
        <v>136.7</v>
      </c>
      <c r="I506" s="122" t="s">
        <v>1146</v>
      </c>
    </row>
    <row r="507" s="115" customFormat="true" ht="20.1" hidden="false" customHeight="true" outlineLevel="0" collapsed="false">
      <c r="A507" s="42" t="s">
        <v>1147</v>
      </c>
      <c r="B507" s="11" t="n">
        <v>1062</v>
      </c>
      <c r="C507" s="66" t="n">
        <v>-153</v>
      </c>
      <c r="D507" s="66" t="n">
        <v>-162.7</v>
      </c>
      <c r="E507" s="66" t="n">
        <v>-77</v>
      </c>
      <c r="F507" s="66" t="n">
        <v>-162.7</v>
      </c>
      <c r="G507" s="65" t="n">
        <v>85.7</v>
      </c>
      <c r="H507" s="121" t="n">
        <v>211.3</v>
      </c>
      <c r="I507" s="122" t="s">
        <v>1148</v>
      </c>
    </row>
    <row r="508" s="115" customFormat="true" ht="20.1" hidden="false" customHeight="true" outlineLevel="0" collapsed="false">
      <c r="A508" s="42" t="s">
        <v>676</v>
      </c>
      <c r="B508" s="11" t="n">
        <v>1063</v>
      </c>
      <c r="C508" s="66" t="n">
        <v>-3477</v>
      </c>
      <c r="D508" s="66" t="n">
        <v>-4224</v>
      </c>
      <c r="E508" s="66" t="n">
        <v>-3216</v>
      </c>
      <c r="F508" s="66" t="n">
        <v>-4224</v>
      </c>
      <c r="G508" s="65" t="n">
        <v>1008</v>
      </c>
      <c r="H508" s="121" t="n">
        <v>131.3</v>
      </c>
      <c r="I508" s="122" t="s">
        <v>1149</v>
      </c>
    </row>
    <row r="509" s="115" customFormat="true" ht="20.1" hidden="false" customHeight="true" outlineLevel="0" collapsed="false">
      <c r="A509" s="42" t="s">
        <v>678</v>
      </c>
      <c r="B509" s="11" t="n">
        <v>1064</v>
      </c>
      <c r="C509" s="66" t="n">
        <v>-747</v>
      </c>
      <c r="D509" s="66" t="n">
        <v>-908</v>
      </c>
      <c r="E509" s="66" t="n">
        <v>-708</v>
      </c>
      <c r="F509" s="66" t="n">
        <v>-908</v>
      </c>
      <c r="G509" s="65" t="n">
        <v>200</v>
      </c>
      <c r="H509" s="121" t="n">
        <v>128.2</v>
      </c>
      <c r="I509" s="122" t="s">
        <v>1150</v>
      </c>
    </row>
    <row r="510" s="115" customFormat="true" ht="20.1" hidden="false" customHeight="true" outlineLevel="0" collapsed="false">
      <c r="A510" s="42" t="s">
        <v>1151</v>
      </c>
      <c r="B510" s="11" t="n">
        <v>1065</v>
      </c>
      <c r="C510" s="66" t="n">
        <v>-89</v>
      </c>
      <c r="D510" s="66" t="n">
        <v>-34</v>
      </c>
      <c r="E510" s="66" t="n">
        <v>-144</v>
      </c>
      <c r="F510" s="66" t="n">
        <v>-34</v>
      </c>
      <c r="G510" s="65" t="n">
        <v>-110</v>
      </c>
      <c r="H510" s="121" t="n">
        <v>23.6</v>
      </c>
      <c r="I510" s="122" t="s">
        <v>1152</v>
      </c>
    </row>
    <row r="511" s="115" customFormat="true" ht="20.1" hidden="false" customHeight="true" outlineLevel="0" collapsed="false">
      <c r="A511" s="42" t="s">
        <v>803</v>
      </c>
      <c r="B511" s="11" t="n">
        <v>1066</v>
      </c>
      <c r="C511" s="66" t="n">
        <v>0</v>
      </c>
      <c r="D511" s="66" t="n">
        <v>-126</v>
      </c>
      <c r="E511" s="66" t="n">
        <v>0</v>
      </c>
      <c r="F511" s="66" t="n">
        <v>-126</v>
      </c>
      <c r="G511" s="65" t="n">
        <v>126</v>
      </c>
      <c r="H511" s="121" t="n">
        <v>0</v>
      </c>
      <c r="I511" s="122"/>
    </row>
    <row r="512" s="115" customFormat="true" ht="20.1" hidden="false" customHeight="true" outlineLevel="0" collapsed="false">
      <c r="A512" s="42" t="s">
        <v>1153</v>
      </c>
      <c r="B512" s="11" t="n">
        <v>1067</v>
      </c>
      <c r="C512" s="66" t="n">
        <v>-2892.6</v>
      </c>
      <c r="D512" s="66" t="n">
        <v>-2579.2</v>
      </c>
      <c r="E512" s="66" t="n">
        <v>-1389</v>
      </c>
      <c r="F512" s="66" t="n">
        <v>-2579.2</v>
      </c>
      <c r="G512" s="65" t="n">
        <v>1190.2</v>
      </c>
      <c r="H512" s="121" t="n">
        <v>185.7</v>
      </c>
      <c r="I512" s="122" t="s">
        <v>1145</v>
      </c>
    </row>
    <row r="513" s="115" customFormat="true" ht="20.1" hidden="false" customHeight="true" outlineLevel="0" collapsed="false">
      <c r="A513" s="42" t="s">
        <v>1154</v>
      </c>
      <c r="B513" s="11" t="s">
        <v>1155</v>
      </c>
      <c r="C513" s="66" t="n">
        <v>-66</v>
      </c>
      <c r="D513" s="66" t="n">
        <v>-57</v>
      </c>
      <c r="E513" s="66" t="n">
        <v>-30</v>
      </c>
      <c r="F513" s="66" t="n">
        <v>-57</v>
      </c>
      <c r="G513" s="65" t="n">
        <v>27</v>
      </c>
      <c r="H513" s="121" t="n">
        <v>190</v>
      </c>
      <c r="I513" s="122"/>
    </row>
    <row r="514" s="115" customFormat="true" ht="20.1" hidden="false" customHeight="true" outlineLevel="0" collapsed="false">
      <c r="A514" s="42" t="s">
        <v>1156</v>
      </c>
      <c r="B514" s="11" t="s">
        <v>1157</v>
      </c>
      <c r="C514" s="66" t="n">
        <v>0</v>
      </c>
      <c r="D514" s="66" t="n">
        <v>-15.3</v>
      </c>
      <c r="E514" s="66" t="n">
        <v>0</v>
      </c>
      <c r="F514" s="66" t="n">
        <v>-15.3</v>
      </c>
      <c r="G514" s="65" t="n">
        <v>15.3</v>
      </c>
      <c r="H514" s="121" t="n">
        <v>0</v>
      </c>
      <c r="I514" s="122"/>
    </row>
    <row r="515" s="115" customFormat="true" ht="20.1" hidden="false" customHeight="true" outlineLevel="0" collapsed="false">
      <c r="A515" s="42" t="s">
        <v>252</v>
      </c>
      <c r="B515" s="11" t="s">
        <v>1158</v>
      </c>
      <c r="C515" s="66" t="n">
        <v>-49</v>
      </c>
      <c r="D515" s="66" t="n">
        <v>-76</v>
      </c>
      <c r="E515" s="66" t="n">
        <v>-80</v>
      </c>
      <c r="F515" s="66" t="n">
        <v>-76</v>
      </c>
      <c r="G515" s="65" t="n">
        <v>-4</v>
      </c>
      <c r="H515" s="121" t="n">
        <v>95</v>
      </c>
      <c r="I515" s="122"/>
    </row>
    <row r="516" s="115" customFormat="true" ht="20.1" hidden="false" customHeight="true" outlineLevel="0" collapsed="false">
      <c r="A516" s="42" t="s">
        <v>1159</v>
      </c>
      <c r="B516" s="11" t="s">
        <v>1160</v>
      </c>
      <c r="C516" s="66" t="n">
        <v>-42</v>
      </c>
      <c r="D516" s="66" t="n">
        <v>-38</v>
      </c>
      <c r="E516" s="66" t="n">
        <v>-60</v>
      </c>
      <c r="F516" s="66" t="n">
        <v>-38</v>
      </c>
      <c r="G516" s="65" t="n">
        <v>-22</v>
      </c>
      <c r="H516" s="121" t="n">
        <v>63.3</v>
      </c>
      <c r="I516" s="122"/>
    </row>
    <row r="517" s="115" customFormat="true" ht="20.1" hidden="false" customHeight="true" outlineLevel="0" collapsed="false">
      <c r="A517" s="42" t="s">
        <v>311</v>
      </c>
      <c r="B517" s="11" t="s">
        <v>1161</v>
      </c>
      <c r="C517" s="66" t="n">
        <v>-259</v>
      </c>
      <c r="D517" s="66" t="n">
        <v>-336</v>
      </c>
      <c r="E517" s="66" t="n">
        <v>-82</v>
      </c>
      <c r="F517" s="66" t="n">
        <v>-336</v>
      </c>
      <c r="G517" s="65" t="n">
        <v>254</v>
      </c>
      <c r="H517" s="121" t="n">
        <v>409.8</v>
      </c>
      <c r="I517" s="122"/>
    </row>
    <row r="518" s="115" customFormat="true" ht="20.1" hidden="false" customHeight="true" outlineLevel="0" collapsed="false">
      <c r="A518" s="42" t="s">
        <v>1162</v>
      </c>
      <c r="B518" s="11" t="s">
        <v>1163</v>
      </c>
      <c r="C518" s="66" t="n">
        <v>0</v>
      </c>
      <c r="D518" s="66" t="n">
        <v>0</v>
      </c>
      <c r="E518" s="66" t="n">
        <v>0</v>
      </c>
      <c r="F518" s="66" t="n">
        <v>0</v>
      </c>
      <c r="G518" s="65" t="n">
        <v>0</v>
      </c>
      <c r="H518" s="121" t="n">
        <v>0</v>
      </c>
      <c r="I518" s="122"/>
    </row>
    <row r="519" s="115" customFormat="true" ht="20.1" hidden="false" customHeight="true" outlineLevel="0" collapsed="false">
      <c r="A519" s="42" t="s">
        <v>1164</v>
      </c>
      <c r="B519" s="11" t="s">
        <v>1165</v>
      </c>
      <c r="C519" s="66" t="n">
        <v>-13</v>
      </c>
      <c r="D519" s="66" t="n">
        <v>0</v>
      </c>
      <c r="E519" s="66" t="n">
        <v>0</v>
      </c>
      <c r="F519" s="66" t="n">
        <v>0</v>
      </c>
      <c r="G519" s="65" t="n">
        <v>0</v>
      </c>
      <c r="H519" s="121" t="n">
        <v>0</v>
      </c>
      <c r="I519" s="122"/>
    </row>
    <row r="520" s="115" customFormat="true" ht="20.1" hidden="false" customHeight="true" outlineLevel="0" collapsed="false">
      <c r="A520" s="42" t="s">
        <v>1166</v>
      </c>
      <c r="B520" s="11" t="s">
        <v>1167</v>
      </c>
      <c r="C520" s="66" t="n">
        <v>-12</v>
      </c>
      <c r="D520" s="66" t="n">
        <v>0</v>
      </c>
      <c r="E520" s="66" t="n">
        <v>0</v>
      </c>
      <c r="F520" s="66" t="n">
        <v>0</v>
      </c>
      <c r="G520" s="65" t="n">
        <v>0</v>
      </c>
      <c r="H520" s="121" t="n">
        <v>0</v>
      </c>
      <c r="I520" s="122"/>
    </row>
    <row r="521" s="115" customFormat="true" ht="20.1" hidden="false" customHeight="true" outlineLevel="0" collapsed="false">
      <c r="A521" s="42" t="s">
        <v>1168</v>
      </c>
      <c r="B521" s="11" t="s">
        <v>1169</v>
      </c>
      <c r="C521" s="66" t="n">
        <v>-5</v>
      </c>
      <c r="D521" s="66" t="n">
        <v>0</v>
      </c>
      <c r="E521" s="66" t="n">
        <v>0</v>
      </c>
      <c r="F521" s="66" t="n">
        <v>0</v>
      </c>
      <c r="G521" s="65" t="n">
        <v>0</v>
      </c>
      <c r="H521" s="121" t="n">
        <v>0</v>
      </c>
      <c r="I521" s="122"/>
    </row>
    <row r="522" s="115" customFormat="true" ht="20.1" hidden="false" customHeight="true" outlineLevel="0" collapsed="false">
      <c r="A522" s="42" t="s">
        <v>1170</v>
      </c>
      <c r="B522" s="11" t="s">
        <v>1171</v>
      </c>
      <c r="C522" s="66" t="n">
        <v>0</v>
      </c>
      <c r="D522" s="66" t="n">
        <v>0</v>
      </c>
      <c r="E522" s="66" t="n">
        <v>0</v>
      </c>
      <c r="F522" s="66" t="n">
        <v>0</v>
      </c>
      <c r="G522" s="65" t="n">
        <v>0</v>
      </c>
      <c r="H522" s="121" t="n">
        <v>0</v>
      </c>
      <c r="I522" s="122"/>
    </row>
    <row r="523" s="115" customFormat="true" ht="20.1" hidden="false" customHeight="true" outlineLevel="0" collapsed="false">
      <c r="A523" s="42" t="s">
        <v>1172</v>
      </c>
      <c r="B523" s="11" t="s">
        <v>1173</v>
      </c>
      <c r="C523" s="66" t="n">
        <v>-2.6</v>
      </c>
      <c r="D523" s="66" t="n">
        <v>0</v>
      </c>
      <c r="E523" s="66" t="n">
        <v>0</v>
      </c>
      <c r="F523" s="66" t="n">
        <v>0</v>
      </c>
      <c r="G523" s="65" t="n">
        <v>0</v>
      </c>
      <c r="H523" s="121" t="n">
        <v>0</v>
      </c>
      <c r="I523" s="122"/>
    </row>
    <row r="524" s="115" customFormat="true" ht="20.1" hidden="false" customHeight="true" outlineLevel="0" collapsed="false">
      <c r="A524" s="42" t="s">
        <v>1106</v>
      </c>
      <c r="B524" s="11" t="s">
        <v>1174</v>
      </c>
      <c r="C524" s="66" t="n">
        <v>-62</v>
      </c>
      <c r="D524" s="66" t="n">
        <v>-65</v>
      </c>
      <c r="E524" s="66" t="n">
        <v>-40</v>
      </c>
      <c r="F524" s="66" t="n">
        <v>-65</v>
      </c>
      <c r="G524" s="65" t="n">
        <v>25</v>
      </c>
      <c r="H524" s="121" t="n">
        <v>162.5</v>
      </c>
      <c r="I524" s="122"/>
    </row>
    <row r="525" s="115" customFormat="true" ht="20.1" hidden="false" customHeight="true" outlineLevel="0" collapsed="false">
      <c r="A525" s="42" t="s">
        <v>461</v>
      </c>
      <c r="B525" s="11" t="s">
        <v>1175</v>
      </c>
      <c r="C525" s="66" t="n">
        <v>-296</v>
      </c>
      <c r="D525" s="66" t="n">
        <v>-136</v>
      </c>
      <c r="E525" s="66" t="n">
        <v>0</v>
      </c>
      <c r="F525" s="66" t="n">
        <v>-136</v>
      </c>
      <c r="G525" s="65" t="n">
        <v>136</v>
      </c>
      <c r="H525" s="121" t="n">
        <v>0</v>
      </c>
      <c r="I525" s="122"/>
    </row>
    <row r="526" s="115" customFormat="true" ht="20.1" hidden="false" customHeight="true" outlineLevel="0" collapsed="false">
      <c r="A526" s="42" t="s">
        <v>1024</v>
      </c>
      <c r="B526" s="11" t="s">
        <v>1176</v>
      </c>
      <c r="C526" s="66" t="n">
        <v>-965</v>
      </c>
      <c r="D526" s="66" t="n">
        <v>-920</v>
      </c>
      <c r="E526" s="66" t="n">
        <v>-85</v>
      </c>
      <c r="F526" s="66" t="n">
        <v>-920</v>
      </c>
      <c r="G526" s="65" t="n">
        <v>835</v>
      </c>
      <c r="H526" s="121" t="n">
        <v>1082.4</v>
      </c>
      <c r="I526" s="122"/>
    </row>
    <row r="527" s="115" customFormat="true" ht="20.1" hidden="false" customHeight="true" outlineLevel="0" collapsed="false">
      <c r="A527" s="42" t="s">
        <v>646</v>
      </c>
      <c r="B527" s="11" t="s">
        <v>1177</v>
      </c>
      <c r="C527" s="66" t="n">
        <v>-233</v>
      </c>
      <c r="D527" s="66" t="n">
        <v>-212</v>
      </c>
      <c r="E527" s="66" t="n">
        <v>-220</v>
      </c>
      <c r="F527" s="66" t="n">
        <v>-212</v>
      </c>
      <c r="G527" s="65" t="n">
        <v>-8</v>
      </c>
      <c r="H527" s="121" t="n">
        <v>96.4</v>
      </c>
      <c r="I527" s="122"/>
    </row>
    <row r="528" s="115" customFormat="true" ht="20.1" hidden="false" customHeight="true" outlineLevel="0" collapsed="false">
      <c r="A528" s="42" t="s">
        <v>467</v>
      </c>
      <c r="B528" s="11" t="s">
        <v>1178</v>
      </c>
      <c r="C528" s="66" t="n">
        <v>-47</v>
      </c>
      <c r="D528" s="66" t="n">
        <v>-20</v>
      </c>
      <c r="E528" s="66" t="n">
        <v>-35</v>
      </c>
      <c r="F528" s="66" t="n">
        <v>-20</v>
      </c>
      <c r="G528" s="65" t="n">
        <v>-15</v>
      </c>
      <c r="H528" s="121" t="n">
        <v>57.1</v>
      </c>
      <c r="I528" s="122"/>
    </row>
    <row r="529" s="115" customFormat="true" ht="20.1" hidden="false" customHeight="true" outlineLevel="0" collapsed="false">
      <c r="A529" s="42" t="s">
        <v>888</v>
      </c>
      <c r="B529" s="11" t="s">
        <v>1179</v>
      </c>
      <c r="C529" s="66" t="n">
        <v>-70</v>
      </c>
      <c r="D529" s="66" t="n">
        <v>-13</v>
      </c>
      <c r="E529" s="66" t="n">
        <v>-70</v>
      </c>
      <c r="F529" s="66" t="n">
        <v>-13</v>
      </c>
      <c r="G529" s="65" t="n">
        <v>-57</v>
      </c>
      <c r="H529" s="121" t="n">
        <v>18.6</v>
      </c>
      <c r="I529" s="122"/>
    </row>
    <row r="530" s="115" customFormat="true" ht="20.1" hidden="false" customHeight="true" outlineLevel="0" collapsed="false">
      <c r="A530" s="42" t="s">
        <v>1180</v>
      </c>
      <c r="B530" s="11" t="s">
        <v>1181</v>
      </c>
      <c r="C530" s="66" t="n">
        <v>-300</v>
      </c>
      <c r="D530" s="66" t="n">
        <v>-254</v>
      </c>
      <c r="E530" s="66" t="n">
        <v>-427</v>
      </c>
      <c r="F530" s="66" t="n">
        <v>-254</v>
      </c>
      <c r="G530" s="65" t="n">
        <v>-173</v>
      </c>
      <c r="H530" s="121" t="n">
        <v>59.5</v>
      </c>
      <c r="I530" s="122"/>
    </row>
    <row r="531" s="115" customFormat="true" ht="20.1" hidden="false" customHeight="true" outlineLevel="0" collapsed="false">
      <c r="A531" s="42" t="s">
        <v>1182</v>
      </c>
      <c r="B531" s="11" t="s">
        <v>1183</v>
      </c>
      <c r="C531" s="66" t="n">
        <v>-4</v>
      </c>
      <c r="D531" s="66" t="n">
        <v>-4</v>
      </c>
      <c r="E531" s="66" t="n">
        <v>0</v>
      </c>
      <c r="F531" s="66" t="n">
        <v>-4</v>
      </c>
      <c r="G531" s="65" t="n">
        <v>4</v>
      </c>
      <c r="H531" s="121" t="n">
        <v>0</v>
      </c>
      <c r="I531" s="122"/>
    </row>
    <row r="532" s="115" customFormat="true" ht="20.1" hidden="false" customHeight="true" outlineLevel="0" collapsed="false">
      <c r="A532" s="42" t="s">
        <v>1184</v>
      </c>
      <c r="B532" s="11" t="s">
        <v>1185</v>
      </c>
      <c r="C532" s="66" t="n">
        <v>0</v>
      </c>
      <c r="D532" s="66" t="n">
        <v>-0.9</v>
      </c>
      <c r="E532" s="66" t="n">
        <v>0</v>
      </c>
      <c r="F532" s="66" t="n">
        <v>-0.9</v>
      </c>
      <c r="G532" s="65" t="n">
        <v>0.9</v>
      </c>
      <c r="H532" s="121" t="n">
        <v>0</v>
      </c>
      <c r="I532" s="122"/>
    </row>
    <row r="533" s="115" customFormat="true" ht="20.1" hidden="false" customHeight="true" outlineLevel="0" collapsed="false">
      <c r="A533" s="42" t="s">
        <v>1186</v>
      </c>
      <c r="B533" s="11" t="s">
        <v>1187</v>
      </c>
      <c r="C533" s="66" t="n">
        <v>0</v>
      </c>
      <c r="D533" s="66" t="n">
        <v>-101</v>
      </c>
      <c r="E533" s="66" t="n">
        <v>0</v>
      </c>
      <c r="F533" s="66" t="n">
        <v>-101</v>
      </c>
      <c r="G533" s="65" t="n">
        <v>101</v>
      </c>
      <c r="H533" s="121" t="n">
        <v>0</v>
      </c>
      <c r="I533" s="122"/>
    </row>
    <row r="534" s="115" customFormat="true" ht="20.1" hidden="false" customHeight="true" outlineLevel="0" collapsed="false">
      <c r="A534" s="42" t="s">
        <v>412</v>
      </c>
      <c r="B534" s="11" t="s">
        <v>1188</v>
      </c>
      <c r="C534" s="66" t="n">
        <v>-107</v>
      </c>
      <c r="D534" s="66" t="n">
        <v>-139</v>
      </c>
      <c r="E534" s="66" t="n">
        <v>-100</v>
      </c>
      <c r="F534" s="66" t="n">
        <v>-139</v>
      </c>
      <c r="G534" s="65" t="n">
        <v>39</v>
      </c>
      <c r="H534" s="121" t="n">
        <v>139</v>
      </c>
      <c r="I534" s="122"/>
    </row>
    <row r="535" s="115" customFormat="true" ht="20.1" hidden="false" customHeight="true" outlineLevel="0" collapsed="false">
      <c r="A535" s="42" t="s">
        <v>1189</v>
      </c>
      <c r="B535" s="11" t="s">
        <v>1190</v>
      </c>
      <c r="C535" s="66" t="n">
        <v>-360</v>
      </c>
      <c r="D535" s="66" t="n">
        <v>-192</v>
      </c>
      <c r="E535" s="66" t="n">
        <v>-160</v>
      </c>
      <c r="F535" s="66" t="n">
        <v>-192</v>
      </c>
      <c r="G535" s="65" t="n">
        <v>32</v>
      </c>
      <c r="H535" s="121" t="n">
        <v>120</v>
      </c>
      <c r="I535" s="122"/>
    </row>
    <row r="536" s="115" customFormat="true" ht="20.1" hidden="false" customHeight="true" outlineLevel="0" collapsed="false">
      <c r="A536" s="42" t="s">
        <v>1191</v>
      </c>
      <c r="B536" s="11" t="n">
        <v>1070</v>
      </c>
      <c r="C536" s="93" t="n">
        <v>35666.5</v>
      </c>
      <c r="D536" s="93" t="n">
        <v>27491.3</v>
      </c>
      <c r="E536" s="93" t="n">
        <v>11006.1</v>
      </c>
      <c r="F536" s="93" t="n">
        <v>27491.3</v>
      </c>
      <c r="G536" s="65" t="n">
        <v>16485.2</v>
      </c>
      <c r="H536" s="121" t="n">
        <v>249.8</v>
      </c>
      <c r="I536" s="122" t="s">
        <v>1192</v>
      </c>
    </row>
    <row r="537" s="115" customFormat="true" ht="20.1" hidden="false" customHeight="true" outlineLevel="0" collapsed="false">
      <c r="A537" s="42" t="s">
        <v>63</v>
      </c>
      <c r="B537" s="11" t="n">
        <v>1071</v>
      </c>
      <c r="C537" s="65" t="n">
        <v>50</v>
      </c>
      <c r="D537" s="65" t="n">
        <v>182</v>
      </c>
      <c r="E537" s="65" t="n">
        <v>0</v>
      </c>
      <c r="F537" s="65" t="n">
        <v>182</v>
      </c>
      <c r="G537" s="65" t="n">
        <v>182</v>
      </c>
      <c r="H537" s="121" t="n">
        <v>0</v>
      </c>
      <c r="I537" s="122" t="s">
        <v>1193</v>
      </c>
    </row>
    <row r="538" s="115" customFormat="true" ht="20.1" hidden="false" customHeight="true" outlineLevel="0" collapsed="false">
      <c r="A538" s="42" t="s">
        <v>1194</v>
      </c>
      <c r="B538" s="11" t="n">
        <v>1072</v>
      </c>
      <c r="C538" s="65" t="n">
        <v>284.9</v>
      </c>
      <c r="D538" s="65" t="n">
        <v>355.3</v>
      </c>
      <c r="E538" s="65" t="n">
        <v>0</v>
      </c>
      <c r="F538" s="65" t="n">
        <v>355.3</v>
      </c>
      <c r="G538" s="65" t="n">
        <v>355.3</v>
      </c>
      <c r="H538" s="121" t="n">
        <v>0</v>
      </c>
      <c r="I538" s="122"/>
    </row>
    <row r="539" s="115" customFormat="true" ht="20.1" hidden="false" customHeight="true" outlineLevel="0" collapsed="false">
      <c r="A539" s="42" t="s">
        <v>1195</v>
      </c>
      <c r="B539" s="11" t="s">
        <v>1196</v>
      </c>
      <c r="C539" s="65" t="n">
        <v>28.6</v>
      </c>
      <c r="D539" s="65" t="n">
        <v>0</v>
      </c>
      <c r="E539" s="65" t="n">
        <v>0</v>
      </c>
      <c r="F539" s="65" t="n">
        <v>0</v>
      </c>
      <c r="G539" s="65" t="n">
        <v>0</v>
      </c>
      <c r="H539" s="121" t="n">
        <v>0</v>
      </c>
      <c r="I539" s="122"/>
    </row>
    <row r="540" s="115" customFormat="true" ht="20.1" hidden="false" customHeight="true" outlineLevel="0" collapsed="false">
      <c r="A540" s="42" t="s">
        <v>1197</v>
      </c>
      <c r="B540" s="11" t="s">
        <v>1198</v>
      </c>
      <c r="C540" s="65" t="n">
        <v>0</v>
      </c>
      <c r="D540" s="65" t="n">
        <v>5.6</v>
      </c>
      <c r="E540" s="65" t="n">
        <v>0</v>
      </c>
      <c r="F540" s="65" t="n">
        <v>5.6</v>
      </c>
      <c r="G540" s="65" t="n">
        <v>5.6</v>
      </c>
      <c r="H540" s="121" t="n">
        <v>0</v>
      </c>
      <c r="I540" s="122"/>
    </row>
    <row r="541" s="115" customFormat="true" ht="20.1" hidden="false" customHeight="true" outlineLevel="0" collapsed="false">
      <c r="A541" s="42" t="s">
        <v>1199</v>
      </c>
      <c r="B541" s="11" t="s">
        <v>1200</v>
      </c>
      <c r="C541" s="65" t="n">
        <v>0</v>
      </c>
      <c r="D541" s="65" t="n">
        <v>7.6</v>
      </c>
      <c r="E541" s="65" t="n">
        <v>0</v>
      </c>
      <c r="F541" s="65" t="n">
        <v>7.6</v>
      </c>
      <c r="G541" s="65" t="n">
        <v>7.6</v>
      </c>
      <c r="H541" s="121" t="n">
        <v>0</v>
      </c>
      <c r="I541" s="122"/>
    </row>
    <row r="542" s="115" customFormat="true" ht="20.1" hidden="false" customHeight="true" outlineLevel="0" collapsed="false">
      <c r="A542" s="42" t="s">
        <v>1201</v>
      </c>
      <c r="B542" s="11" t="s">
        <v>1202</v>
      </c>
      <c r="C542" s="65" t="n">
        <v>0</v>
      </c>
      <c r="D542" s="65" t="n">
        <v>0</v>
      </c>
      <c r="E542" s="65" t="n">
        <v>0</v>
      </c>
      <c r="F542" s="65" t="n">
        <v>0</v>
      </c>
      <c r="G542" s="65" t="n">
        <v>0</v>
      </c>
      <c r="H542" s="121" t="n">
        <v>0</v>
      </c>
      <c r="I542" s="122"/>
    </row>
    <row r="543" s="115" customFormat="true" ht="20.1" hidden="false" customHeight="true" outlineLevel="0" collapsed="false">
      <c r="A543" s="42" t="s">
        <v>1203</v>
      </c>
      <c r="B543" s="11" t="s">
        <v>1204</v>
      </c>
      <c r="C543" s="65" t="n">
        <v>25</v>
      </c>
      <c r="D543" s="65" t="n">
        <v>0</v>
      </c>
      <c r="E543" s="65" t="n">
        <v>0</v>
      </c>
      <c r="F543" s="65" t="n">
        <v>0</v>
      </c>
      <c r="G543" s="65" t="n">
        <v>0</v>
      </c>
      <c r="H543" s="121" t="n">
        <v>0</v>
      </c>
      <c r="I543" s="122"/>
    </row>
    <row r="544" s="115" customFormat="true" ht="20.1" hidden="false" customHeight="true" outlineLevel="0" collapsed="false">
      <c r="A544" s="42" t="s">
        <v>1205</v>
      </c>
      <c r="B544" s="11" t="s">
        <v>1206</v>
      </c>
      <c r="C544" s="65" t="n">
        <v>65.1</v>
      </c>
      <c r="D544" s="65" t="n">
        <v>200.6</v>
      </c>
      <c r="E544" s="65" t="n">
        <v>0</v>
      </c>
      <c r="F544" s="65" t="n">
        <v>200.6</v>
      </c>
      <c r="G544" s="65" t="n">
        <v>200.6</v>
      </c>
      <c r="H544" s="121" t="n">
        <v>0</v>
      </c>
      <c r="I544" s="122"/>
    </row>
    <row r="545" s="115" customFormat="true" ht="20.1" hidden="false" customHeight="true" outlineLevel="0" collapsed="false">
      <c r="A545" s="42" t="s">
        <v>1207</v>
      </c>
      <c r="B545" s="11" t="s">
        <v>1208</v>
      </c>
      <c r="C545" s="65" t="n">
        <v>166.2</v>
      </c>
      <c r="D545" s="65" t="n">
        <v>141.5</v>
      </c>
      <c r="E545" s="65" t="n">
        <v>0</v>
      </c>
      <c r="F545" s="65" t="n">
        <v>141.5</v>
      </c>
      <c r="G545" s="65" t="n">
        <v>141.5</v>
      </c>
      <c r="H545" s="121" t="n">
        <v>0</v>
      </c>
      <c r="I545" s="122"/>
    </row>
    <row r="546" s="115" customFormat="true" ht="20.1" hidden="false" customHeight="true" outlineLevel="0" collapsed="false">
      <c r="A546" s="42" t="s">
        <v>1209</v>
      </c>
      <c r="B546" s="11" t="n">
        <v>1073</v>
      </c>
      <c r="C546" s="65" t="n">
        <v>35331.6</v>
      </c>
      <c r="D546" s="65" t="n">
        <v>26954</v>
      </c>
      <c r="E546" s="65" t="n">
        <v>11006.1</v>
      </c>
      <c r="F546" s="65" t="n">
        <v>26954</v>
      </c>
      <c r="G546" s="65" t="n">
        <v>15947.9</v>
      </c>
      <c r="H546" s="121" t="n">
        <v>244.9</v>
      </c>
      <c r="I546" s="122" t="s">
        <v>1192</v>
      </c>
    </row>
    <row r="547" s="115" customFormat="true" ht="20.1" hidden="false" customHeight="true" outlineLevel="0" collapsed="false">
      <c r="A547" s="42" t="s">
        <v>1210</v>
      </c>
      <c r="B547" s="11" t="s">
        <v>1211</v>
      </c>
      <c r="C547" s="65" t="n">
        <v>363.9</v>
      </c>
      <c r="D547" s="65" t="n">
        <v>138.2</v>
      </c>
      <c r="E547" s="65" t="n">
        <v>70</v>
      </c>
      <c r="F547" s="65" t="n">
        <v>138.2</v>
      </c>
      <c r="G547" s="65" t="n">
        <v>68.2</v>
      </c>
      <c r="H547" s="121" t="n">
        <v>197.4</v>
      </c>
      <c r="I547" s="122"/>
    </row>
    <row r="548" s="115" customFormat="true" ht="20.1" hidden="false" customHeight="true" outlineLevel="0" collapsed="false">
      <c r="A548" s="42" t="s">
        <v>1212</v>
      </c>
      <c r="B548" s="11" t="s">
        <v>1213</v>
      </c>
      <c r="C548" s="65" t="n">
        <v>1453.4</v>
      </c>
      <c r="D548" s="65" t="n">
        <v>1660.9</v>
      </c>
      <c r="E548" s="65" t="n">
        <v>7</v>
      </c>
      <c r="F548" s="65" t="n">
        <v>1660.9</v>
      </c>
      <c r="G548" s="65" t="n">
        <v>1653.9</v>
      </c>
      <c r="H548" s="121" t="n">
        <v>23727.1</v>
      </c>
      <c r="I548" s="122"/>
    </row>
    <row r="549" s="115" customFormat="true" ht="20.1" hidden="false" customHeight="true" outlineLevel="0" collapsed="false">
      <c r="A549" s="42" t="s">
        <v>1214</v>
      </c>
      <c r="B549" s="11" t="s">
        <v>1215</v>
      </c>
      <c r="C549" s="65" t="n">
        <v>31</v>
      </c>
      <c r="D549" s="65" t="n">
        <v>25.5</v>
      </c>
      <c r="E549" s="65" t="n">
        <v>20</v>
      </c>
      <c r="F549" s="65" t="n">
        <v>25.5</v>
      </c>
      <c r="G549" s="65" t="n">
        <v>5.5</v>
      </c>
      <c r="H549" s="121" t="n">
        <v>127.5</v>
      </c>
      <c r="I549" s="122"/>
    </row>
    <row r="550" s="115" customFormat="true" ht="20.1" hidden="false" customHeight="true" outlineLevel="0" collapsed="false">
      <c r="A550" s="42" t="s">
        <v>1216</v>
      </c>
      <c r="B550" s="11" t="s">
        <v>1217</v>
      </c>
      <c r="C550" s="65" t="n">
        <v>0</v>
      </c>
      <c r="D550" s="65" t="n">
        <v>0.6</v>
      </c>
      <c r="E550" s="65" t="n">
        <v>4.4</v>
      </c>
      <c r="F550" s="65" t="n">
        <v>0.6</v>
      </c>
      <c r="G550" s="65" t="n">
        <v>-3.8</v>
      </c>
      <c r="H550" s="121" t="n">
        <v>13.6</v>
      </c>
      <c r="I550" s="122"/>
    </row>
    <row r="551" s="115" customFormat="true" ht="20.1" hidden="false" customHeight="true" outlineLevel="0" collapsed="false">
      <c r="A551" s="42" t="s">
        <v>1218</v>
      </c>
      <c r="B551" s="11" t="s">
        <v>1219</v>
      </c>
      <c r="C551" s="65" t="n">
        <v>1404.3</v>
      </c>
      <c r="D551" s="65" t="n">
        <v>2068.8</v>
      </c>
      <c r="E551" s="65" t="n">
        <v>2043.3</v>
      </c>
      <c r="F551" s="65" t="n">
        <v>2068.8</v>
      </c>
      <c r="G551" s="65" t="n">
        <v>25.5</v>
      </c>
      <c r="H551" s="121" t="n">
        <v>101.2</v>
      </c>
      <c r="I551" s="122"/>
    </row>
    <row r="552" s="115" customFormat="true" ht="20.1" hidden="false" customHeight="true" outlineLevel="0" collapsed="false">
      <c r="A552" s="42" t="s">
        <v>1220</v>
      </c>
      <c r="B552" s="11" t="s">
        <v>1221</v>
      </c>
      <c r="C552" s="65" t="n">
        <v>307.4</v>
      </c>
      <c r="D552" s="65" t="n">
        <v>309.4</v>
      </c>
      <c r="E552" s="65" t="n">
        <v>320</v>
      </c>
      <c r="F552" s="65" t="n">
        <v>309.4</v>
      </c>
      <c r="G552" s="65" t="n">
        <v>-10.6</v>
      </c>
      <c r="H552" s="121" t="n">
        <v>96.7</v>
      </c>
      <c r="I552" s="122"/>
    </row>
    <row r="553" s="115" customFormat="true" ht="20.1" hidden="false" customHeight="true" outlineLevel="0" collapsed="false">
      <c r="A553" s="42" t="s">
        <v>1222</v>
      </c>
      <c r="B553" s="11" t="s">
        <v>1223</v>
      </c>
      <c r="C553" s="65" t="n">
        <v>16.9</v>
      </c>
      <c r="D553" s="65" t="n">
        <v>81.6</v>
      </c>
      <c r="E553" s="65" t="n">
        <v>81.6</v>
      </c>
      <c r="F553" s="65" t="n">
        <v>81.6</v>
      </c>
      <c r="G553" s="65" t="n">
        <v>0</v>
      </c>
      <c r="H553" s="121" t="n">
        <v>100</v>
      </c>
      <c r="I553" s="122"/>
    </row>
    <row r="554" s="115" customFormat="true" ht="20.1" hidden="false" customHeight="true" outlineLevel="0" collapsed="false">
      <c r="A554" s="42" t="s">
        <v>1224</v>
      </c>
      <c r="B554" s="11" t="s">
        <v>1225</v>
      </c>
      <c r="C554" s="65" t="n">
        <v>170.4</v>
      </c>
      <c r="D554" s="65" t="n">
        <v>1</v>
      </c>
      <c r="E554" s="65" t="n">
        <v>0</v>
      </c>
      <c r="F554" s="65" t="n">
        <v>1</v>
      </c>
      <c r="G554" s="65" t="n">
        <v>1</v>
      </c>
      <c r="H554" s="121" t="n">
        <v>0</v>
      </c>
      <c r="I554" s="122"/>
    </row>
    <row r="555" s="115" customFormat="true" ht="20.1" hidden="false" customHeight="true" outlineLevel="0" collapsed="false">
      <c r="A555" s="42" t="s">
        <v>1207</v>
      </c>
      <c r="B555" s="11" t="s">
        <v>1226</v>
      </c>
      <c r="C555" s="65" t="n">
        <v>7.8</v>
      </c>
      <c r="D555" s="65" t="n">
        <v>15.5</v>
      </c>
      <c r="E555" s="65" t="n">
        <v>0</v>
      </c>
      <c r="F555" s="65" t="n">
        <v>15.5</v>
      </c>
      <c r="G555" s="65" t="n">
        <v>15.5</v>
      </c>
      <c r="H555" s="121" t="n">
        <v>0</v>
      </c>
      <c r="I555" s="122"/>
    </row>
    <row r="556" s="115" customFormat="true" ht="20.1" hidden="false" customHeight="true" outlineLevel="0" collapsed="false">
      <c r="A556" s="42" t="s">
        <v>1227</v>
      </c>
      <c r="B556" s="11" t="s">
        <v>1228</v>
      </c>
      <c r="C556" s="65" t="n">
        <v>20</v>
      </c>
      <c r="D556" s="65" t="n">
        <v>0</v>
      </c>
      <c r="E556" s="65" t="n">
        <v>0</v>
      </c>
      <c r="F556" s="65" t="n">
        <v>0</v>
      </c>
      <c r="G556" s="65" t="n">
        <v>0</v>
      </c>
      <c r="H556" s="121" t="n">
        <v>0</v>
      </c>
      <c r="I556" s="122"/>
    </row>
    <row r="557" s="115" customFormat="true" ht="20.1" hidden="false" customHeight="true" outlineLevel="0" collapsed="false">
      <c r="A557" s="42" t="s">
        <v>1229</v>
      </c>
      <c r="B557" s="11" t="s">
        <v>1230</v>
      </c>
      <c r="C557" s="65" t="n">
        <v>46.1</v>
      </c>
      <c r="D557" s="65" t="n">
        <v>0</v>
      </c>
      <c r="E557" s="65" t="n">
        <v>0</v>
      </c>
      <c r="F557" s="65" t="n">
        <v>0</v>
      </c>
      <c r="G557" s="65" t="n">
        <v>0</v>
      </c>
      <c r="H557" s="121" t="n">
        <v>0</v>
      </c>
      <c r="I557" s="122"/>
    </row>
    <row r="558" s="115" customFormat="true" ht="20.1" hidden="false" customHeight="true" outlineLevel="0" collapsed="false">
      <c r="A558" s="42" t="s">
        <v>1231</v>
      </c>
      <c r="B558" s="11" t="s">
        <v>1232</v>
      </c>
      <c r="C558" s="65" t="n">
        <v>339.6</v>
      </c>
      <c r="D558" s="65" t="n">
        <v>148.6</v>
      </c>
      <c r="E558" s="65" t="n">
        <v>0</v>
      </c>
      <c r="F558" s="65" t="n">
        <v>148.6</v>
      </c>
      <c r="G558" s="65" t="n">
        <v>148.6</v>
      </c>
      <c r="H558" s="121" t="n">
        <v>0</v>
      </c>
      <c r="I558" s="122"/>
    </row>
    <row r="559" s="115" customFormat="true" ht="20.1" hidden="false" customHeight="true" outlineLevel="0" collapsed="false">
      <c r="A559" s="42" t="s">
        <v>1233</v>
      </c>
      <c r="B559" s="11" t="s">
        <v>1234</v>
      </c>
      <c r="C559" s="65" t="n">
        <v>81.8</v>
      </c>
      <c r="D559" s="65" t="n">
        <v>20.5</v>
      </c>
      <c r="E559" s="65" t="n">
        <v>0</v>
      </c>
      <c r="F559" s="65" t="n">
        <v>20.5</v>
      </c>
      <c r="G559" s="65" t="n">
        <v>20.5</v>
      </c>
      <c r="H559" s="121" t="n">
        <v>0</v>
      </c>
      <c r="I559" s="122"/>
    </row>
    <row r="560" s="115" customFormat="true" ht="20.1" hidden="false" customHeight="true" outlineLevel="0" collapsed="false">
      <c r="A560" s="42" t="s">
        <v>1235</v>
      </c>
      <c r="B560" s="11" t="s">
        <v>1236</v>
      </c>
      <c r="C560" s="65" t="n">
        <v>103</v>
      </c>
      <c r="D560" s="65" t="n">
        <v>94</v>
      </c>
      <c r="E560" s="65" t="n">
        <v>140</v>
      </c>
      <c r="F560" s="65" t="n">
        <v>94</v>
      </c>
      <c r="G560" s="65" t="n">
        <v>-46</v>
      </c>
      <c r="H560" s="121" t="n">
        <v>67.1</v>
      </c>
      <c r="I560" s="122"/>
    </row>
    <row r="561" s="115" customFormat="true" ht="20.1" hidden="false" customHeight="true" outlineLevel="0" collapsed="false">
      <c r="A561" s="42" t="s">
        <v>1237</v>
      </c>
      <c r="B561" s="11" t="s">
        <v>1238</v>
      </c>
      <c r="C561" s="65" t="n">
        <v>60</v>
      </c>
      <c r="D561" s="65" t="n">
        <v>68.4</v>
      </c>
      <c r="E561" s="65" t="n">
        <v>58</v>
      </c>
      <c r="F561" s="65" t="n">
        <v>68.4</v>
      </c>
      <c r="G561" s="65" t="n">
        <v>10.4</v>
      </c>
      <c r="H561" s="121" t="n">
        <v>117.9</v>
      </c>
      <c r="I561" s="122"/>
    </row>
    <row r="562" s="115" customFormat="true" ht="20.1" hidden="false" customHeight="true" outlineLevel="0" collapsed="false">
      <c r="A562" s="42" t="s">
        <v>1239</v>
      </c>
      <c r="B562" s="11" t="s">
        <v>1240</v>
      </c>
      <c r="C562" s="65" t="n">
        <v>1229.9</v>
      </c>
      <c r="D562" s="65" t="n">
        <v>1018.5</v>
      </c>
      <c r="E562" s="65" t="n">
        <v>560</v>
      </c>
      <c r="F562" s="65" t="n">
        <v>1018.5</v>
      </c>
      <c r="G562" s="65" t="n">
        <v>458.5</v>
      </c>
      <c r="H562" s="121" t="n">
        <v>181.9</v>
      </c>
      <c r="I562" s="122"/>
    </row>
    <row r="563" s="115" customFormat="true" ht="20.1" hidden="false" customHeight="true" outlineLevel="0" collapsed="false">
      <c r="A563" s="42" t="s">
        <v>1218</v>
      </c>
      <c r="B563" s="11" t="s">
        <v>1241</v>
      </c>
      <c r="C563" s="65" t="n">
        <v>61.2</v>
      </c>
      <c r="D563" s="65" t="n">
        <v>25.5</v>
      </c>
      <c r="E563" s="65" t="n">
        <v>80</v>
      </c>
      <c r="F563" s="65" t="n">
        <v>25.5</v>
      </c>
      <c r="G563" s="65" t="n">
        <v>-54.5</v>
      </c>
      <c r="H563" s="121" t="n">
        <v>31.9</v>
      </c>
      <c r="I563" s="122"/>
    </row>
    <row r="564" s="115" customFormat="true" ht="20.1" hidden="false" customHeight="true" outlineLevel="0" collapsed="false">
      <c r="A564" s="42" t="s">
        <v>1242</v>
      </c>
      <c r="B564" s="11" t="s">
        <v>1243</v>
      </c>
      <c r="C564" s="65" t="n">
        <v>2</v>
      </c>
      <c r="D564" s="65" t="n">
        <v>0</v>
      </c>
      <c r="E564" s="65" t="n">
        <v>0</v>
      </c>
      <c r="F564" s="65" t="n">
        <v>0</v>
      </c>
      <c r="G564" s="65" t="n">
        <v>0</v>
      </c>
      <c r="H564" s="121" t="n">
        <v>0</v>
      </c>
      <c r="I564" s="122"/>
    </row>
    <row r="565" s="115" customFormat="true" ht="20.1" hidden="false" customHeight="true" outlineLevel="0" collapsed="false">
      <c r="A565" s="42" t="s">
        <v>1244</v>
      </c>
      <c r="B565" s="11" t="s">
        <v>1245</v>
      </c>
      <c r="C565" s="65" t="n">
        <v>0.6</v>
      </c>
      <c r="D565" s="65" t="n">
        <v>0</v>
      </c>
      <c r="E565" s="65" t="n">
        <v>150</v>
      </c>
      <c r="F565" s="65" t="n">
        <v>0</v>
      </c>
      <c r="G565" s="65" t="n">
        <v>-150</v>
      </c>
      <c r="H565" s="121" t="n">
        <v>0</v>
      </c>
      <c r="I565" s="122"/>
    </row>
    <row r="566" s="115" customFormat="true" ht="20.1" hidden="false" customHeight="true" outlineLevel="0" collapsed="false">
      <c r="A566" s="42" t="s">
        <v>1246</v>
      </c>
      <c r="B566" s="11" t="s">
        <v>1247</v>
      </c>
      <c r="C566" s="65" t="n">
        <v>0</v>
      </c>
      <c r="D566" s="65" t="n">
        <v>0</v>
      </c>
      <c r="E566" s="65" t="n">
        <v>0</v>
      </c>
      <c r="F566" s="65" t="n">
        <v>0</v>
      </c>
      <c r="G566" s="65" t="n">
        <v>0</v>
      </c>
      <c r="H566" s="121" t="n">
        <v>0</v>
      </c>
      <c r="I566" s="122"/>
    </row>
    <row r="567" s="115" customFormat="true" ht="20.1" hidden="false" customHeight="true" outlineLevel="0" collapsed="false">
      <c r="A567" s="42" t="s">
        <v>1248</v>
      </c>
      <c r="B567" s="11" t="s">
        <v>1249</v>
      </c>
      <c r="C567" s="65" t="n">
        <v>0</v>
      </c>
      <c r="D567" s="65" t="n">
        <v>155.9</v>
      </c>
      <c r="E567" s="65" t="n">
        <v>0</v>
      </c>
      <c r="F567" s="65" t="n">
        <v>155.9</v>
      </c>
      <c r="G567" s="65" t="n">
        <v>155.9</v>
      </c>
      <c r="H567" s="121" t="n">
        <v>0</v>
      </c>
      <c r="I567" s="122"/>
    </row>
    <row r="568" s="115" customFormat="true" ht="20.1" hidden="false" customHeight="true" outlineLevel="0" collapsed="false">
      <c r="A568" s="42" t="s">
        <v>1250</v>
      </c>
      <c r="B568" s="11" t="s">
        <v>1251</v>
      </c>
      <c r="C568" s="65" t="n">
        <v>0.7</v>
      </c>
      <c r="D568" s="65" t="n">
        <v>0.5</v>
      </c>
      <c r="E568" s="65" t="n">
        <v>0</v>
      </c>
      <c r="F568" s="65" t="n">
        <v>0.5</v>
      </c>
      <c r="G568" s="65" t="n">
        <v>0.5</v>
      </c>
      <c r="H568" s="121" t="n">
        <v>0</v>
      </c>
      <c r="I568" s="122"/>
    </row>
    <row r="569" s="115" customFormat="true" ht="20.1" hidden="false" customHeight="true" outlineLevel="0" collapsed="false">
      <c r="A569" s="42" t="s">
        <v>1252</v>
      </c>
      <c r="B569" s="11" t="s">
        <v>1253</v>
      </c>
      <c r="C569" s="65" t="n">
        <v>0</v>
      </c>
      <c r="D569" s="65" t="n">
        <v>0</v>
      </c>
      <c r="E569" s="65" t="n">
        <v>0</v>
      </c>
      <c r="F569" s="65" t="n">
        <v>0</v>
      </c>
      <c r="G569" s="65" t="n">
        <v>0</v>
      </c>
      <c r="H569" s="121" t="n">
        <v>0</v>
      </c>
      <c r="I569" s="122"/>
    </row>
    <row r="570" s="115" customFormat="true" ht="20.1" hidden="false" customHeight="true" outlineLevel="0" collapsed="false">
      <c r="A570" s="42" t="s">
        <v>1212</v>
      </c>
      <c r="B570" s="11" t="s">
        <v>1254</v>
      </c>
      <c r="C570" s="65" t="n">
        <v>247.4</v>
      </c>
      <c r="D570" s="65" t="n">
        <v>72.9</v>
      </c>
      <c r="E570" s="65" t="n">
        <v>0</v>
      </c>
      <c r="F570" s="65" t="n">
        <v>72.9</v>
      </c>
      <c r="G570" s="65" t="n">
        <v>72.9</v>
      </c>
      <c r="H570" s="121" t="n">
        <v>0</v>
      </c>
      <c r="I570" s="122"/>
    </row>
    <row r="571" s="115" customFormat="true" ht="20.1" hidden="false" customHeight="true" outlineLevel="0" collapsed="false">
      <c r="A571" s="42" t="s">
        <v>1255</v>
      </c>
      <c r="B571" s="11" t="s">
        <v>1256</v>
      </c>
      <c r="C571" s="65" t="n">
        <v>0.4</v>
      </c>
      <c r="D571" s="65" t="n">
        <v>28.5</v>
      </c>
      <c r="E571" s="65" t="n">
        <v>0</v>
      </c>
      <c r="F571" s="65" t="n">
        <v>28.5</v>
      </c>
      <c r="G571" s="65" t="n">
        <v>28.5</v>
      </c>
      <c r="H571" s="121" t="n">
        <v>0</v>
      </c>
      <c r="I571" s="122"/>
    </row>
    <row r="572" s="115" customFormat="true" ht="20.1" hidden="false" customHeight="true" outlineLevel="0" collapsed="false">
      <c r="A572" s="42" t="s">
        <v>1203</v>
      </c>
      <c r="B572" s="11" t="s">
        <v>1257</v>
      </c>
      <c r="C572" s="65" t="n">
        <v>0</v>
      </c>
      <c r="D572" s="65" t="n">
        <v>4.6</v>
      </c>
      <c r="E572" s="65" t="n">
        <v>0</v>
      </c>
      <c r="F572" s="65" t="n">
        <v>4.6</v>
      </c>
      <c r="G572" s="65" t="n">
        <v>4.6</v>
      </c>
      <c r="H572" s="121" t="n">
        <v>0</v>
      </c>
      <c r="I572" s="122"/>
    </row>
    <row r="573" s="115" customFormat="true" ht="20.1" hidden="false" customHeight="true" outlineLevel="0" collapsed="false">
      <c r="A573" s="42" t="s">
        <v>1258</v>
      </c>
      <c r="B573" s="11" t="s">
        <v>1259</v>
      </c>
      <c r="C573" s="65" t="n">
        <v>551</v>
      </c>
      <c r="D573" s="65" t="n">
        <v>0</v>
      </c>
      <c r="E573" s="65" t="n">
        <v>0</v>
      </c>
      <c r="F573" s="65" t="n">
        <v>0</v>
      </c>
      <c r="G573" s="65" t="n">
        <v>0</v>
      </c>
      <c r="H573" s="121" t="n">
        <v>0</v>
      </c>
      <c r="I573" s="122"/>
    </row>
    <row r="574" s="115" customFormat="true" ht="20.1" hidden="false" customHeight="true" outlineLevel="0" collapsed="false">
      <c r="A574" s="42" t="s">
        <v>1260</v>
      </c>
      <c r="B574" s="11" t="s">
        <v>1261</v>
      </c>
      <c r="C574" s="65" t="n">
        <v>0</v>
      </c>
      <c r="D574" s="65" t="n">
        <v>0</v>
      </c>
      <c r="E574" s="65" t="n">
        <v>0</v>
      </c>
      <c r="F574" s="65" t="n">
        <v>0</v>
      </c>
      <c r="G574" s="65" t="n">
        <v>0</v>
      </c>
      <c r="H574" s="121" t="n">
        <v>0</v>
      </c>
      <c r="I574" s="122"/>
    </row>
    <row r="575" s="115" customFormat="true" ht="20.1" hidden="false" customHeight="true" outlineLevel="0" collapsed="false">
      <c r="A575" s="42" t="s">
        <v>1262</v>
      </c>
      <c r="B575" s="11" t="s">
        <v>1263</v>
      </c>
      <c r="C575" s="65" t="n">
        <v>0</v>
      </c>
      <c r="D575" s="65" t="n">
        <v>0</v>
      </c>
      <c r="E575" s="65" t="n">
        <v>0</v>
      </c>
      <c r="F575" s="65" t="n">
        <v>0</v>
      </c>
      <c r="G575" s="65" t="n">
        <v>0</v>
      </c>
      <c r="H575" s="121" t="n">
        <v>0</v>
      </c>
      <c r="I575" s="122"/>
    </row>
    <row r="576" s="115" customFormat="true" ht="20.1" hidden="false" customHeight="true" outlineLevel="0" collapsed="false">
      <c r="A576" s="42" t="s">
        <v>1264</v>
      </c>
      <c r="B576" s="11" t="s">
        <v>1265</v>
      </c>
      <c r="C576" s="65" t="n">
        <v>461</v>
      </c>
      <c r="D576" s="65" t="n">
        <v>315.6</v>
      </c>
      <c r="E576" s="65" t="n">
        <v>0</v>
      </c>
      <c r="F576" s="65" t="n">
        <v>315.6</v>
      </c>
      <c r="G576" s="65" t="n">
        <v>315.6</v>
      </c>
      <c r="H576" s="121" t="n">
        <v>0</v>
      </c>
      <c r="I576" s="122"/>
    </row>
    <row r="577" s="115" customFormat="true" ht="20.1" hidden="false" customHeight="true" outlineLevel="0" collapsed="false">
      <c r="A577" s="42" t="s">
        <v>1266</v>
      </c>
      <c r="B577" s="11" t="s">
        <v>1267</v>
      </c>
      <c r="C577" s="65" t="n">
        <v>0</v>
      </c>
      <c r="D577" s="65" t="n">
        <v>31</v>
      </c>
      <c r="E577" s="65" t="n">
        <v>0</v>
      </c>
      <c r="F577" s="65" t="n">
        <v>31</v>
      </c>
      <c r="G577" s="65" t="n">
        <v>31</v>
      </c>
      <c r="H577" s="121" t="n">
        <v>0</v>
      </c>
      <c r="I577" s="122"/>
    </row>
    <row r="578" s="115" customFormat="true" ht="20.1" hidden="false" customHeight="true" outlineLevel="0" collapsed="false">
      <c r="A578" s="42" t="s">
        <v>1268</v>
      </c>
      <c r="B578" s="11" t="s">
        <v>1269</v>
      </c>
      <c r="C578" s="65" t="n">
        <v>76</v>
      </c>
      <c r="D578" s="65" t="n">
        <v>114</v>
      </c>
      <c r="E578" s="65" t="n">
        <v>114</v>
      </c>
      <c r="F578" s="65" t="n">
        <v>114</v>
      </c>
      <c r="G578" s="65" t="n">
        <v>0</v>
      </c>
      <c r="H578" s="121" t="n">
        <v>100</v>
      </c>
      <c r="I578" s="122"/>
    </row>
    <row r="579" s="115" customFormat="true" ht="20.1" hidden="false" customHeight="true" outlineLevel="0" collapsed="false">
      <c r="A579" s="42" t="s">
        <v>1270</v>
      </c>
      <c r="B579" s="11" t="s">
        <v>1271</v>
      </c>
      <c r="C579" s="65" t="n">
        <v>49.5</v>
      </c>
      <c r="D579" s="65" t="n">
        <v>135.9</v>
      </c>
      <c r="E579" s="65" t="n">
        <v>80</v>
      </c>
      <c r="F579" s="65" t="n">
        <v>135.9</v>
      </c>
      <c r="G579" s="65" t="n">
        <v>55.9</v>
      </c>
      <c r="H579" s="121" t="n">
        <v>169.9</v>
      </c>
      <c r="I579" s="122"/>
    </row>
    <row r="580" s="115" customFormat="true" ht="20.1" hidden="false" customHeight="true" outlineLevel="0" collapsed="false">
      <c r="A580" s="42" t="s">
        <v>1272</v>
      </c>
      <c r="B580" s="11" t="s">
        <v>1273</v>
      </c>
      <c r="C580" s="65" t="n">
        <v>0</v>
      </c>
      <c r="D580" s="65" t="n">
        <v>1382.8</v>
      </c>
      <c r="E580" s="65" t="n">
        <v>0</v>
      </c>
      <c r="F580" s="65" t="n">
        <v>1382.8</v>
      </c>
      <c r="G580" s="65" t="n">
        <v>1382.8</v>
      </c>
      <c r="H580" s="121" t="n">
        <v>0</v>
      </c>
      <c r="I580" s="122"/>
    </row>
    <row r="581" s="115" customFormat="true" ht="20.1" hidden="false" customHeight="true" outlineLevel="0" collapsed="false">
      <c r="A581" s="42" t="s">
        <v>1274</v>
      </c>
      <c r="B581" s="11" t="s">
        <v>1275</v>
      </c>
      <c r="C581" s="65" t="n">
        <v>0</v>
      </c>
      <c r="D581" s="65" t="n">
        <v>0</v>
      </c>
      <c r="E581" s="65" t="n">
        <v>0</v>
      </c>
      <c r="F581" s="65" t="n">
        <v>0</v>
      </c>
      <c r="G581" s="65" t="n">
        <v>0</v>
      </c>
      <c r="H581" s="121" t="n">
        <v>0</v>
      </c>
      <c r="I581" s="122"/>
    </row>
    <row r="582" s="115" customFormat="true" ht="20.1" hidden="false" customHeight="true" outlineLevel="0" collapsed="false">
      <c r="A582" s="42" t="s">
        <v>1276</v>
      </c>
      <c r="B582" s="11" t="s">
        <v>1277</v>
      </c>
      <c r="C582" s="65" t="n">
        <v>277.9</v>
      </c>
      <c r="D582" s="65" t="n">
        <v>75</v>
      </c>
      <c r="E582" s="65" t="n">
        <v>100</v>
      </c>
      <c r="F582" s="65" t="n">
        <v>75</v>
      </c>
      <c r="G582" s="65" t="n">
        <v>-25</v>
      </c>
      <c r="H582" s="121" t="n">
        <v>75</v>
      </c>
      <c r="I582" s="122"/>
    </row>
    <row r="583" s="115" customFormat="true" ht="20.1" hidden="false" customHeight="true" outlineLevel="0" collapsed="false">
      <c r="A583" s="42" t="s">
        <v>1278</v>
      </c>
      <c r="B583" s="11" t="s">
        <v>1279</v>
      </c>
      <c r="C583" s="65" t="n">
        <v>7</v>
      </c>
      <c r="D583" s="65" t="n">
        <v>6</v>
      </c>
      <c r="E583" s="65" t="n">
        <v>0</v>
      </c>
      <c r="F583" s="65" t="n">
        <v>6</v>
      </c>
      <c r="G583" s="65" t="n">
        <v>6</v>
      </c>
      <c r="H583" s="121" t="n">
        <v>0</v>
      </c>
      <c r="I583" s="122"/>
    </row>
    <row r="584" s="115" customFormat="true" ht="20.1" hidden="false" customHeight="true" outlineLevel="0" collapsed="false">
      <c r="A584" s="42" t="s">
        <v>1280</v>
      </c>
      <c r="B584" s="11" t="s">
        <v>1281</v>
      </c>
      <c r="C584" s="65" t="n">
        <v>6.4</v>
      </c>
      <c r="D584" s="65" t="n">
        <v>0</v>
      </c>
      <c r="E584" s="65" t="n">
        <v>60</v>
      </c>
      <c r="F584" s="65" t="n">
        <v>0</v>
      </c>
      <c r="G584" s="65" t="n">
        <v>-60</v>
      </c>
      <c r="H584" s="121" t="n">
        <v>0</v>
      </c>
      <c r="I584" s="122"/>
    </row>
    <row r="585" s="115" customFormat="true" ht="20.1" hidden="false" customHeight="true" outlineLevel="0" collapsed="false">
      <c r="A585" s="42" t="s">
        <v>1282</v>
      </c>
      <c r="B585" s="11" t="s">
        <v>1283</v>
      </c>
      <c r="C585" s="65" t="n">
        <v>0</v>
      </c>
      <c r="D585" s="65" t="n">
        <v>0</v>
      </c>
      <c r="E585" s="65" t="n">
        <v>0</v>
      </c>
      <c r="F585" s="65" t="n">
        <v>0</v>
      </c>
      <c r="G585" s="65" t="n">
        <v>0</v>
      </c>
      <c r="H585" s="121" t="n">
        <v>0</v>
      </c>
      <c r="I585" s="122"/>
    </row>
    <row r="586" s="115" customFormat="true" ht="20.1" hidden="false" customHeight="true" outlineLevel="0" collapsed="false">
      <c r="A586" s="42" t="s">
        <v>1284</v>
      </c>
      <c r="B586" s="11" t="s">
        <v>1285</v>
      </c>
      <c r="C586" s="65" t="n">
        <v>0</v>
      </c>
      <c r="D586" s="65" t="n">
        <v>0</v>
      </c>
      <c r="E586" s="65" t="n">
        <v>0</v>
      </c>
      <c r="F586" s="65" t="n">
        <v>0</v>
      </c>
      <c r="G586" s="65" t="n">
        <v>0</v>
      </c>
      <c r="H586" s="121" t="n">
        <v>0</v>
      </c>
      <c r="I586" s="122"/>
    </row>
    <row r="587" s="115" customFormat="true" ht="20.1" hidden="false" customHeight="true" outlineLevel="0" collapsed="false">
      <c r="A587" s="42" t="s">
        <v>1286</v>
      </c>
      <c r="B587" s="11" t="s">
        <v>1287</v>
      </c>
      <c r="C587" s="65" t="n">
        <v>0</v>
      </c>
      <c r="D587" s="65" t="n">
        <v>95.7</v>
      </c>
      <c r="E587" s="65" t="n">
        <v>0</v>
      </c>
      <c r="F587" s="65" t="n">
        <v>95.7</v>
      </c>
      <c r="G587" s="65" t="n">
        <v>95.7</v>
      </c>
      <c r="H587" s="121" t="n">
        <v>0</v>
      </c>
      <c r="I587" s="122"/>
    </row>
    <row r="588" s="115" customFormat="true" ht="20.1" hidden="false" customHeight="true" outlineLevel="0" collapsed="false">
      <c r="A588" s="42" t="s">
        <v>636</v>
      </c>
      <c r="B588" s="11" t="s">
        <v>1288</v>
      </c>
      <c r="C588" s="65" t="n">
        <v>3</v>
      </c>
      <c r="D588" s="65" t="n">
        <v>0</v>
      </c>
      <c r="E588" s="65" t="n">
        <v>0</v>
      </c>
      <c r="F588" s="65" t="n">
        <v>0</v>
      </c>
      <c r="G588" s="65" t="n">
        <v>0</v>
      </c>
      <c r="H588" s="121" t="n">
        <v>0</v>
      </c>
      <c r="I588" s="122"/>
    </row>
    <row r="589" s="115" customFormat="true" ht="20.1" hidden="false" customHeight="true" outlineLevel="0" collapsed="false">
      <c r="A589" s="42" t="s">
        <v>1289</v>
      </c>
      <c r="B589" s="11" t="s">
        <v>1290</v>
      </c>
      <c r="C589" s="65" t="n">
        <v>362</v>
      </c>
      <c r="D589" s="65" t="n">
        <v>0</v>
      </c>
      <c r="E589" s="65" t="n">
        <v>0</v>
      </c>
      <c r="F589" s="65" t="n">
        <v>0</v>
      </c>
      <c r="G589" s="65" t="n">
        <v>0</v>
      </c>
      <c r="H589" s="121" t="n">
        <v>0</v>
      </c>
      <c r="I589" s="122"/>
    </row>
    <row r="590" s="115" customFormat="true" ht="20.1" hidden="false" customHeight="true" outlineLevel="0" collapsed="false">
      <c r="A590" s="42" t="s">
        <v>1291</v>
      </c>
      <c r="B590" s="11" t="s">
        <v>1292</v>
      </c>
      <c r="C590" s="65" t="n">
        <v>270</v>
      </c>
      <c r="D590" s="65" t="n">
        <v>235.1</v>
      </c>
      <c r="E590" s="65" t="n">
        <v>348</v>
      </c>
      <c r="F590" s="65" t="n">
        <v>235.1</v>
      </c>
      <c r="G590" s="65" t="n">
        <v>-112.9</v>
      </c>
      <c r="H590" s="121" t="n">
        <v>67.6</v>
      </c>
      <c r="I590" s="122"/>
    </row>
    <row r="591" s="115" customFormat="true" ht="20.1" hidden="false" customHeight="true" outlineLevel="0" collapsed="false">
      <c r="A591" s="42" t="s">
        <v>1293</v>
      </c>
      <c r="B591" s="11" t="s">
        <v>1294</v>
      </c>
      <c r="C591" s="65" t="n">
        <v>109</v>
      </c>
      <c r="D591" s="65" t="n">
        <v>0</v>
      </c>
      <c r="E591" s="65" t="n">
        <v>47</v>
      </c>
      <c r="F591" s="65" t="n">
        <v>0</v>
      </c>
      <c r="G591" s="65" t="n">
        <v>-47</v>
      </c>
      <c r="H591" s="121" t="n">
        <v>0</v>
      </c>
      <c r="I591" s="122"/>
    </row>
    <row r="592" s="115" customFormat="true" ht="20.1" hidden="false" customHeight="true" outlineLevel="0" collapsed="false">
      <c r="A592" s="42" t="s">
        <v>1295</v>
      </c>
      <c r="B592" s="11" t="s">
        <v>1296</v>
      </c>
      <c r="C592" s="65" t="n">
        <v>146.3</v>
      </c>
      <c r="D592" s="65" t="n">
        <v>43.8</v>
      </c>
      <c r="E592" s="65" t="n">
        <v>0</v>
      </c>
      <c r="F592" s="65" t="n">
        <v>43.8</v>
      </c>
      <c r="G592" s="65" t="n">
        <v>43.8</v>
      </c>
      <c r="H592" s="121" t="n">
        <v>0</v>
      </c>
      <c r="I592" s="122"/>
    </row>
    <row r="593" s="115" customFormat="true" ht="20.1" hidden="false" customHeight="true" outlineLevel="0" collapsed="false">
      <c r="A593" s="42" t="s">
        <v>1297</v>
      </c>
      <c r="B593" s="11" t="s">
        <v>1298</v>
      </c>
      <c r="C593" s="65" t="n">
        <v>19</v>
      </c>
      <c r="D593" s="65" t="n">
        <v>19</v>
      </c>
      <c r="E593" s="65" t="n">
        <v>0</v>
      </c>
      <c r="F593" s="65" t="n">
        <v>19</v>
      </c>
      <c r="G593" s="65" t="n">
        <v>19</v>
      </c>
      <c r="H593" s="121" t="n">
        <v>0</v>
      </c>
      <c r="I593" s="122"/>
    </row>
    <row r="594" s="115" customFormat="true" ht="20.1" hidden="false" customHeight="true" outlineLevel="0" collapsed="false">
      <c r="A594" s="42" t="s">
        <v>1299</v>
      </c>
      <c r="B594" s="11" t="s">
        <v>1300</v>
      </c>
      <c r="C594" s="65" t="n">
        <v>0</v>
      </c>
      <c r="D594" s="65" t="n">
        <v>207</v>
      </c>
      <c r="E594" s="65" t="n">
        <v>0</v>
      </c>
      <c r="F594" s="65" t="n">
        <v>207</v>
      </c>
      <c r="G594" s="65" t="n">
        <v>207</v>
      </c>
      <c r="H594" s="121" t="n">
        <v>0</v>
      </c>
      <c r="I594" s="122"/>
    </row>
    <row r="595" s="115" customFormat="true" ht="20.1" hidden="false" customHeight="true" outlineLevel="0" collapsed="false">
      <c r="A595" s="42" t="s">
        <v>1301</v>
      </c>
      <c r="B595" s="11" t="s">
        <v>1302</v>
      </c>
      <c r="C595" s="65" t="n">
        <v>0</v>
      </c>
      <c r="D595" s="65" t="n">
        <v>1.6</v>
      </c>
      <c r="E595" s="65" t="n">
        <v>0</v>
      </c>
      <c r="F595" s="65" t="n">
        <v>1.6</v>
      </c>
      <c r="G595" s="65" t="n">
        <v>1.6</v>
      </c>
      <c r="H595" s="121" t="n">
        <v>0</v>
      </c>
      <c r="I595" s="122"/>
    </row>
    <row r="596" s="115" customFormat="true" ht="20.1" hidden="false" customHeight="true" outlineLevel="0" collapsed="false">
      <c r="A596" s="42" t="s">
        <v>1303</v>
      </c>
      <c r="B596" s="11" t="s">
        <v>1304</v>
      </c>
      <c r="C596" s="65" t="n">
        <v>10.2</v>
      </c>
      <c r="D596" s="65" t="n">
        <v>0</v>
      </c>
      <c r="E596" s="65" t="n">
        <v>0</v>
      </c>
      <c r="F596" s="65" t="n">
        <v>0</v>
      </c>
      <c r="G596" s="65" t="n">
        <v>0</v>
      </c>
      <c r="H596" s="121" t="n">
        <v>0</v>
      </c>
      <c r="I596" s="122"/>
    </row>
    <row r="597" s="115" customFormat="true" ht="20.1" hidden="false" customHeight="true" outlineLevel="0" collapsed="false">
      <c r="A597" s="42" t="s">
        <v>1305</v>
      </c>
      <c r="B597" s="11" t="s">
        <v>1306</v>
      </c>
      <c r="C597" s="65" t="n">
        <v>0</v>
      </c>
      <c r="D597" s="65" t="n">
        <v>-2</v>
      </c>
      <c r="E597" s="65" t="n">
        <v>0</v>
      </c>
      <c r="F597" s="65" t="n">
        <v>-2</v>
      </c>
      <c r="G597" s="65" t="n">
        <v>-2</v>
      </c>
      <c r="H597" s="121" t="n">
        <v>0</v>
      </c>
      <c r="I597" s="122"/>
    </row>
    <row r="598" s="115" customFormat="true" ht="20.1" hidden="false" customHeight="true" outlineLevel="0" collapsed="false">
      <c r="A598" s="42" t="s">
        <v>1307</v>
      </c>
      <c r="B598" s="11" t="s">
        <v>1308</v>
      </c>
      <c r="C598" s="65" t="n">
        <v>5266.4</v>
      </c>
      <c r="D598" s="65" t="n">
        <v>120.5</v>
      </c>
      <c r="E598" s="65" t="n">
        <v>0</v>
      </c>
      <c r="F598" s="65" t="n">
        <v>120.5</v>
      </c>
      <c r="G598" s="65" t="n">
        <v>120.5</v>
      </c>
      <c r="H598" s="121" t="n">
        <v>0</v>
      </c>
      <c r="I598" s="122"/>
    </row>
    <row r="599" s="115" customFormat="true" ht="20.1" hidden="false" customHeight="true" outlineLevel="0" collapsed="false">
      <c r="A599" s="42" t="s">
        <v>1309</v>
      </c>
      <c r="B599" s="11" t="s">
        <v>1310</v>
      </c>
      <c r="C599" s="65" t="n">
        <v>14.9</v>
      </c>
      <c r="D599" s="65" t="n">
        <v>0</v>
      </c>
      <c r="E599" s="65" t="n">
        <v>0</v>
      </c>
      <c r="F599" s="65" t="n">
        <v>0</v>
      </c>
      <c r="G599" s="65" t="n">
        <v>0</v>
      </c>
      <c r="H599" s="121" t="n">
        <v>0</v>
      </c>
      <c r="I599" s="122"/>
    </row>
    <row r="600" s="115" customFormat="true" ht="20.1" hidden="false" customHeight="true" outlineLevel="0" collapsed="false">
      <c r="A600" s="42" t="s">
        <v>1311</v>
      </c>
      <c r="B600" s="11" t="s">
        <v>1312</v>
      </c>
      <c r="C600" s="65" t="n">
        <v>69</v>
      </c>
      <c r="D600" s="65" t="n">
        <v>11.3</v>
      </c>
      <c r="E600" s="65" t="n">
        <v>0</v>
      </c>
      <c r="F600" s="65" t="n">
        <v>11.3</v>
      </c>
      <c r="G600" s="65" t="n">
        <v>11.3</v>
      </c>
      <c r="H600" s="121" t="n">
        <v>0</v>
      </c>
      <c r="I600" s="122"/>
    </row>
    <row r="601" s="115" customFormat="true" ht="20.1" hidden="false" customHeight="true" outlineLevel="0" collapsed="false">
      <c r="A601" s="42" t="s">
        <v>1313</v>
      </c>
      <c r="B601" s="11" t="s">
        <v>1314</v>
      </c>
      <c r="C601" s="65" t="n">
        <v>0</v>
      </c>
      <c r="D601" s="65" t="n">
        <v>5.1</v>
      </c>
      <c r="E601" s="65" t="n">
        <v>0</v>
      </c>
      <c r="F601" s="65" t="n">
        <v>5.1</v>
      </c>
      <c r="G601" s="65" t="n">
        <v>5.1</v>
      </c>
      <c r="H601" s="121" t="n">
        <v>0</v>
      </c>
      <c r="I601" s="122"/>
    </row>
    <row r="602" s="115" customFormat="true" ht="20.1" hidden="false" customHeight="true" outlineLevel="0" collapsed="false">
      <c r="A602" s="42" t="s">
        <v>1315</v>
      </c>
      <c r="B602" s="11" t="s">
        <v>1316</v>
      </c>
      <c r="C602" s="65" t="n">
        <v>0</v>
      </c>
      <c r="D602" s="65" t="n">
        <v>11</v>
      </c>
      <c r="E602" s="65" t="n">
        <v>0</v>
      </c>
      <c r="F602" s="65" t="n">
        <v>11</v>
      </c>
      <c r="G602" s="65" t="n">
        <v>11</v>
      </c>
      <c r="H602" s="121" t="n">
        <v>0</v>
      </c>
      <c r="I602" s="122"/>
    </row>
    <row r="603" s="115" customFormat="true" ht="20.1" hidden="false" customHeight="true" outlineLevel="0" collapsed="false">
      <c r="A603" s="42" t="s">
        <v>1317</v>
      </c>
      <c r="B603" s="11" t="s">
        <v>1318</v>
      </c>
      <c r="C603" s="65" t="n">
        <v>0</v>
      </c>
      <c r="D603" s="65" t="n">
        <v>3</v>
      </c>
      <c r="E603" s="65" t="n">
        <v>0</v>
      </c>
      <c r="F603" s="65" t="n">
        <v>3</v>
      </c>
      <c r="G603" s="65" t="n">
        <v>3</v>
      </c>
      <c r="H603" s="121" t="n">
        <v>0</v>
      </c>
      <c r="I603" s="122"/>
    </row>
    <row r="604" s="115" customFormat="true" ht="20.1" hidden="false" customHeight="true" outlineLevel="0" collapsed="false">
      <c r="A604" s="42" t="s">
        <v>1319</v>
      </c>
      <c r="B604" s="11" t="s">
        <v>1320</v>
      </c>
      <c r="C604" s="65" t="n">
        <v>100.5</v>
      </c>
      <c r="D604" s="65" t="n">
        <v>102</v>
      </c>
      <c r="E604" s="65" t="n">
        <v>98.8</v>
      </c>
      <c r="F604" s="65" t="n">
        <v>102</v>
      </c>
      <c r="G604" s="65" t="n">
        <v>3.2</v>
      </c>
      <c r="H604" s="121" t="n">
        <v>103.2</v>
      </c>
      <c r="I604" s="122"/>
    </row>
    <row r="605" s="115" customFormat="true" ht="20.1" hidden="false" customHeight="true" outlineLevel="0" collapsed="false">
      <c r="A605" s="42" t="s">
        <v>1321</v>
      </c>
      <c r="B605" s="11" t="s">
        <v>1322</v>
      </c>
      <c r="C605" s="65" t="n">
        <v>15.4</v>
      </c>
      <c r="D605" s="65" t="n">
        <v>32.9</v>
      </c>
      <c r="E605" s="65" t="n">
        <v>0</v>
      </c>
      <c r="F605" s="65" t="n">
        <v>32.9</v>
      </c>
      <c r="G605" s="65" t="n">
        <v>32.9</v>
      </c>
      <c r="H605" s="121" t="n">
        <v>0</v>
      </c>
      <c r="I605" s="122"/>
    </row>
    <row r="606" s="115" customFormat="true" ht="20.1" hidden="false" customHeight="true" outlineLevel="0" collapsed="false">
      <c r="A606" s="42" t="s">
        <v>1323</v>
      </c>
      <c r="B606" s="11" t="s">
        <v>1324</v>
      </c>
      <c r="C606" s="65" t="n">
        <v>3</v>
      </c>
      <c r="D606" s="65" t="n">
        <v>0</v>
      </c>
      <c r="E606" s="65" t="n">
        <v>0</v>
      </c>
      <c r="F606" s="65" t="n">
        <v>0</v>
      </c>
      <c r="G606" s="65" t="n">
        <v>0</v>
      </c>
      <c r="H606" s="121" t="n">
        <v>0</v>
      </c>
      <c r="I606" s="122"/>
    </row>
    <row r="607" s="115" customFormat="true" ht="20.1" hidden="false" customHeight="true" outlineLevel="0" collapsed="false">
      <c r="A607" s="42" t="s">
        <v>1325</v>
      </c>
      <c r="B607" s="11" t="s">
        <v>1326</v>
      </c>
      <c r="C607" s="65" t="n">
        <v>55</v>
      </c>
      <c r="D607" s="65" t="n">
        <v>4</v>
      </c>
      <c r="E607" s="65" t="n">
        <v>4</v>
      </c>
      <c r="F607" s="65" t="n">
        <v>4</v>
      </c>
      <c r="G607" s="65" t="n">
        <v>0</v>
      </c>
      <c r="H607" s="121" t="n">
        <v>100</v>
      </c>
      <c r="I607" s="122"/>
    </row>
    <row r="608" s="115" customFormat="true" ht="20.1" hidden="false" customHeight="true" outlineLevel="0" collapsed="false">
      <c r="A608" s="42" t="s">
        <v>1327</v>
      </c>
      <c r="B608" s="11" t="s">
        <v>1328</v>
      </c>
      <c r="C608" s="65" t="n">
        <v>0</v>
      </c>
      <c r="D608" s="65" t="n">
        <v>11</v>
      </c>
      <c r="E608" s="65" t="n">
        <v>0</v>
      </c>
      <c r="F608" s="65" t="n">
        <v>11</v>
      </c>
      <c r="G608" s="65" t="n">
        <v>11</v>
      </c>
      <c r="H608" s="121" t="n">
        <v>0</v>
      </c>
      <c r="I608" s="122"/>
    </row>
    <row r="609" s="115" customFormat="true" ht="20.1" hidden="false" customHeight="true" outlineLevel="0" collapsed="false">
      <c r="A609" s="42" t="s">
        <v>1329</v>
      </c>
      <c r="B609" s="11" t="s">
        <v>1330</v>
      </c>
      <c r="C609" s="65" t="n">
        <v>0</v>
      </c>
      <c r="D609" s="65" t="n">
        <v>5.5</v>
      </c>
      <c r="E609" s="65" t="n">
        <v>0</v>
      </c>
      <c r="F609" s="65" t="n">
        <v>5.5</v>
      </c>
      <c r="G609" s="65" t="n">
        <v>5.5</v>
      </c>
      <c r="H609" s="121" t="n">
        <v>0</v>
      </c>
      <c r="I609" s="122"/>
    </row>
    <row r="610" s="115" customFormat="true" ht="20.1" hidden="false" customHeight="true" outlineLevel="0" collapsed="false">
      <c r="A610" s="42" t="s">
        <v>1331</v>
      </c>
      <c r="B610" s="11" t="s">
        <v>1332</v>
      </c>
      <c r="C610" s="65" t="n">
        <v>0</v>
      </c>
      <c r="D610" s="65" t="n">
        <v>27.9</v>
      </c>
      <c r="E610" s="65" t="n">
        <v>0</v>
      </c>
      <c r="F610" s="65" t="n">
        <v>27.9</v>
      </c>
      <c r="G610" s="65" t="n">
        <v>27.9</v>
      </c>
      <c r="H610" s="121" t="n">
        <v>0</v>
      </c>
      <c r="I610" s="122"/>
    </row>
    <row r="611" s="115" customFormat="true" ht="20.1" hidden="false" customHeight="true" outlineLevel="0" collapsed="false">
      <c r="A611" s="42" t="s">
        <v>1333</v>
      </c>
      <c r="B611" s="11" t="s">
        <v>1334</v>
      </c>
      <c r="C611" s="65" t="n">
        <v>0</v>
      </c>
      <c r="D611" s="65" t="n">
        <v>0</v>
      </c>
      <c r="E611" s="65" t="n">
        <v>0</v>
      </c>
      <c r="F611" s="65" t="n">
        <v>0</v>
      </c>
      <c r="G611" s="65" t="n">
        <v>0</v>
      </c>
      <c r="H611" s="121" t="n">
        <v>0</v>
      </c>
      <c r="I611" s="122"/>
    </row>
    <row r="612" s="115" customFormat="true" ht="20.1" hidden="false" customHeight="true" outlineLevel="0" collapsed="false">
      <c r="A612" s="42" t="s">
        <v>1335</v>
      </c>
      <c r="B612" s="11" t="s">
        <v>1336</v>
      </c>
      <c r="C612" s="65" t="n">
        <v>0</v>
      </c>
      <c r="D612" s="65" t="n">
        <v>0</v>
      </c>
      <c r="E612" s="65" t="n">
        <v>44</v>
      </c>
      <c r="F612" s="65" t="n">
        <v>0</v>
      </c>
      <c r="G612" s="65" t="n">
        <v>-44</v>
      </c>
      <c r="H612" s="121" t="n">
        <v>0</v>
      </c>
      <c r="I612" s="122"/>
    </row>
    <row r="613" s="115" customFormat="true" ht="20.1" hidden="false" customHeight="true" outlineLevel="0" collapsed="false">
      <c r="A613" s="42" t="s">
        <v>1337</v>
      </c>
      <c r="B613" s="11" t="s">
        <v>1338</v>
      </c>
      <c r="C613" s="65" t="n">
        <v>1057.8</v>
      </c>
      <c r="D613" s="65" t="n">
        <v>977.1</v>
      </c>
      <c r="E613" s="65" t="n">
        <v>1029</v>
      </c>
      <c r="F613" s="65" t="n">
        <v>977.1</v>
      </c>
      <c r="G613" s="65" t="n">
        <v>-51.9</v>
      </c>
      <c r="H613" s="121" t="n">
        <v>95</v>
      </c>
      <c r="I613" s="122"/>
    </row>
    <row r="614" s="115" customFormat="true" ht="20.1" hidden="false" customHeight="true" outlineLevel="0" collapsed="false">
      <c r="A614" s="42" t="s">
        <v>1339</v>
      </c>
      <c r="B614" s="11" t="s">
        <v>1340</v>
      </c>
      <c r="C614" s="65" t="n">
        <v>3.6</v>
      </c>
      <c r="D614" s="65" t="n">
        <v>0</v>
      </c>
      <c r="E614" s="65" t="n">
        <v>0</v>
      </c>
      <c r="F614" s="65" t="n">
        <v>0</v>
      </c>
      <c r="G614" s="65" t="n">
        <v>0</v>
      </c>
      <c r="H614" s="121" t="n">
        <v>0</v>
      </c>
      <c r="I614" s="122"/>
    </row>
    <row r="615" s="115" customFormat="true" ht="20.1" hidden="false" customHeight="true" outlineLevel="0" collapsed="false">
      <c r="A615" s="42" t="s">
        <v>1341</v>
      </c>
      <c r="B615" s="11" t="s">
        <v>1342</v>
      </c>
      <c r="C615" s="65" t="n">
        <v>412</v>
      </c>
      <c r="D615" s="65" t="n">
        <v>667</v>
      </c>
      <c r="E615" s="65" t="n">
        <v>667</v>
      </c>
      <c r="F615" s="65" t="n">
        <v>667</v>
      </c>
      <c r="G615" s="65" t="n">
        <v>0</v>
      </c>
      <c r="H615" s="121" t="n">
        <v>100</v>
      </c>
      <c r="I615" s="122"/>
    </row>
    <row r="616" s="115" customFormat="true" ht="20.1" hidden="false" customHeight="true" outlineLevel="0" collapsed="false">
      <c r="A616" s="42" t="s">
        <v>1343</v>
      </c>
      <c r="B616" s="11" t="s">
        <v>1344</v>
      </c>
      <c r="C616" s="65" t="n">
        <v>8.5</v>
      </c>
      <c r="D616" s="65" t="n">
        <v>12</v>
      </c>
      <c r="E616" s="65" t="n">
        <v>13.7</v>
      </c>
      <c r="F616" s="65" t="n">
        <v>12</v>
      </c>
      <c r="G616" s="65" t="n">
        <v>-1.7</v>
      </c>
      <c r="H616" s="121" t="n">
        <v>87.6</v>
      </c>
      <c r="I616" s="122"/>
    </row>
    <row r="617" s="115" customFormat="true" ht="20.1" hidden="false" customHeight="true" outlineLevel="0" collapsed="false">
      <c r="A617" s="42" t="s">
        <v>1345</v>
      </c>
      <c r="B617" s="11" t="s">
        <v>1346</v>
      </c>
      <c r="C617" s="65" t="n">
        <v>30</v>
      </c>
      <c r="D617" s="65" t="n">
        <v>32</v>
      </c>
      <c r="E617" s="65" t="n">
        <v>16</v>
      </c>
      <c r="F617" s="65" t="n">
        <v>32</v>
      </c>
      <c r="G617" s="65" t="n">
        <v>16</v>
      </c>
      <c r="H617" s="121" t="n">
        <v>200</v>
      </c>
      <c r="I617" s="122"/>
    </row>
    <row r="618" s="115" customFormat="true" ht="20.1" hidden="false" customHeight="true" outlineLevel="0" collapsed="false">
      <c r="A618" s="42" t="s">
        <v>1347</v>
      </c>
      <c r="B618" s="11" t="s">
        <v>1348</v>
      </c>
      <c r="C618" s="65" t="n">
        <v>91</v>
      </c>
      <c r="D618" s="65" t="n">
        <v>98.3</v>
      </c>
      <c r="E618" s="65" t="n">
        <v>93</v>
      </c>
      <c r="F618" s="65" t="n">
        <v>98.3</v>
      </c>
      <c r="G618" s="65" t="n">
        <v>5.3</v>
      </c>
      <c r="H618" s="121" t="n">
        <v>105.7</v>
      </c>
      <c r="I618" s="122"/>
    </row>
    <row r="619" s="115" customFormat="true" ht="20.1" hidden="false" customHeight="true" outlineLevel="0" collapsed="false">
      <c r="A619" s="42" t="s">
        <v>1349</v>
      </c>
      <c r="B619" s="11" t="s">
        <v>1350</v>
      </c>
      <c r="C619" s="65" t="n">
        <v>3.7</v>
      </c>
      <c r="D619" s="65" t="n">
        <v>0</v>
      </c>
      <c r="E619" s="65" t="n">
        <v>0</v>
      </c>
      <c r="F619" s="65" t="n">
        <v>0</v>
      </c>
      <c r="G619" s="65" t="n">
        <v>0</v>
      </c>
      <c r="H619" s="121" t="n">
        <v>0</v>
      </c>
      <c r="I619" s="122"/>
    </row>
    <row r="620" s="115" customFormat="true" ht="20.1" hidden="false" customHeight="true" outlineLevel="0" collapsed="false">
      <c r="A620" s="42" t="s">
        <v>1351</v>
      </c>
      <c r="B620" s="11" t="s">
        <v>1352</v>
      </c>
      <c r="C620" s="65" t="n">
        <v>0</v>
      </c>
      <c r="D620" s="65" t="n">
        <v>77.2</v>
      </c>
      <c r="E620" s="65" t="n">
        <v>68</v>
      </c>
      <c r="F620" s="65" t="n">
        <v>77.2</v>
      </c>
      <c r="G620" s="65" t="n">
        <v>9.2</v>
      </c>
      <c r="H620" s="121" t="n">
        <v>113.5</v>
      </c>
      <c r="I620" s="122"/>
    </row>
    <row r="621" s="115" customFormat="true" ht="20.1" hidden="false" customHeight="true" outlineLevel="0" collapsed="false">
      <c r="A621" s="42" t="s">
        <v>1353</v>
      </c>
      <c r="B621" s="11" t="s">
        <v>1354</v>
      </c>
      <c r="C621" s="65" t="n">
        <v>0</v>
      </c>
      <c r="D621" s="65" t="n">
        <v>1.9</v>
      </c>
      <c r="E621" s="65" t="n">
        <v>0</v>
      </c>
      <c r="F621" s="65" t="n">
        <v>1.9</v>
      </c>
      <c r="G621" s="65" t="n">
        <v>1.9</v>
      </c>
      <c r="H621" s="121" t="n">
        <v>0</v>
      </c>
      <c r="I621" s="122"/>
    </row>
    <row r="622" s="115" customFormat="true" ht="20.1" hidden="false" customHeight="true" outlineLevel="0" collapsed="false">
      <c r="A622" s="42" t="s">
        <v>1355</v>
      </c>
      <c r="B622" s="11" t="s">
        <v>1356</v>
      </c>
      <c r="C622" s="65" t="n">
        <v>5.7</v>
      </c>
      <c r="D622" s="65" t="n">
        <v>0</v>
      </c>
      <c r="E622" s="65" t="n">
        <v>0</v>
      </c>
      <c r="F622" s="65" t="n">
        <v>0</v>
      </c>
      <c r="G622" s="65" t="n">
        <v>0</v>
      </c>
      <c r="H622" s="121" t="n">
        <v>0</v>
      </c>
      <c r="I622" s="122"/>
    </row>
    <row r="623" s="115" customFormat="true" ht="20.1" hidden="false" customHeight="true" outlineLevel="0" collapsed="false">
      <c r="A623" s="42" t="s">
        <v>1357</v>
      </c>
      <c r="B623" s="11" t="s">
        <v>1358</v>
      </c>
      <c r="C623" s="65" t="n">
        <v>0</v>
      </c>
      <c r="D623" s="65" t="n">
        <v>39.9</v>
      </c>
      <c r="E623" s="65" t="n">
        <v>0</v>
      </c>
      <c r="F623" s="65" t="n">
        <v>39.9</v>
      </c>
      <c r="G623" s="65" t="n">
        <v>39.9</v>
      </c>
      <c r="H623" s="121" t="n">
        <v>0</v>
      </c>
      <c r="I623" s="122"/>
    </row>
    <row r="624" s="115" customFormat="true" ht="20.1" hidden="false" customHeight="true" outlineLevel="0" collapsed="false">
      <c r="A624" s="42" t="s">
        <v>1359</v>
      </c>
      <c r="B624" s="11" t="s">
        <v>1360</v>
      </c>
      <c r="C624" s="65" t="n">
        <v>0</v>
      </c>
      <c r="D624" s="65" t="n">
        <v>0</v>
      </c>
      <c r="E624" s="65" t="n">
        <v>0</v>
      </c>
      <c r="F624" s="65" t="n">
        <v>0</v>
      </c>
      <c r="G624" s="65" t="n">
        <v>0</v>
      </c>
      <c r="H624" s="121" t="n">
        <v>0</v>
      </c>
      <c r="I624" s="122"/>
    </row>
    <row r="625" s="115" customFormat="true" ht="20.1" hidden="false" customHeight="true" outlineLevel="0" collapsed="false">
      <c r="A625" s="42" t="s">
        <v>1361</v>
      </c>
      <c r="B625" s="11" t="s">
        <v>1362</v>
      </c>
      <c r="C625" s="65" t="n">
        <v>49.3</v>
      </c>
      <c r="D625" s="65" t="n">
        <v>0</v>
      </c>
      <c r="E625" s="65" t="n">
        <v>52.5</v>
      </c>
      <c r="F625" s="65" t="n">
        <v>0</v>
      </c>
      <c r="G625" s="65" t="n">
        <v>-52.5</v>
      </c>
      <c r="H625" s="121" t="n">
        <v>0</v>
      </c>
      <c r="I625" s="122"/>
    </row>
    <row r="626" s="115" customFormat="true" ht="20.1" hidden="false" customHeight="true" outlineLevel="0" collapsed="false">
      <c r="A626" s="42" t="s">
        <v>1363</v>
      </c>
      <c r="B626" s="11" t="s">
        <v>1364</v>
      </c>
      <c r="C626" s="65" t="n">
        <v>760</v>
      </c>
      <c r="D626" s="65" t="n">
        <v>697</v>
      </c>
      <c r="E626" s="65" t="n">
        <v>880</v>
      </c>
      <c r="F626" s="65" t="n">
        <v>697</v>
      </c>
      <c r="G626" s="65" t="n">
        <v>-183</v>
      </c>
      <c r="H626" s="121" t="n">
        <v>79.2</v>
      </c>
      <c r="I626" s="122"/>
    </row>
    <row r="627" s="115" customFormat="true" ht="20.1" hidden="false" customHeight="true" outlineLevel="0" collapsed="false">
      <c r="A627" s="42" t="s">
        <v>1365</v>
      </c>
      <c r="B627" s="11" t="s">
        <v>1366</v>
      </c>
      <c r="C627" s="65" t="n">
        <v>40</v>
      </c>
      <c r="D627" s="65" t="n">
        <v>0.5</v>
      </c>
      <c r="E627" s="65" t="n">
        <v>0</v>
      </c>
      <c r="F627" s="65" t="n">
        <v>0.5</v>
      </c>
      <c r="G627" s="65" t="n">
        <v>0.5</v>
      </c>
      <c r="H627" s="121" t="n">
        <v>0</v>
      </c>
      <c r="I627" s="122"/>
    </row>
    <row r="628" s="115" customFormat="true" ht="20.1" hidden="false" customHeight="true" outlineLevel="0" collapsed="false">
      <c r="A628" s="42" t="s">
        <v>1367</v>
      </c>
      <c r="B628" s="11" t="s">
        <v>1368</v>
      </c>
      <c r="C628" s="65" t="n">
        <v>27</v>
      </c>
      <c r="D628" s="65" t="n">
        <v>55</v>
      </c>
      <c r="E628" s="65" t="n">
        <v>0</v>
      </c>
      <c r="F628" s="65" t="n">
        <v>55</v>
      </c>
      <c r="G628" s="65" t="n">
        <v>55</v>
      </c>
      <c r="H628" s="121" t="n">
        <v>0</v>
      </c>
      <c r="I628" s="122"/>
    </row>
    <row r="629" s="115" customFormat="true" ht="20.1" hidden="false" customHeight="true" outlineLevel="0" collapsed="false">
      <c r="A629" s="42" t="s">
        <v>1369</v>
      </c>
      <c r="B629" s="11" t="s">
        <v>1370</v>
      </c>
      <c r="C629" s="65" t="n">
        <v>17</v>
      </c>
      <c r="D629" s="65" t="n">
        <v>0</v>
      </c>
      <c r="E629" s="65" t="n">
        <v>0</v>
      </c>
      <c r="F629" s="65" t="n">
        <v>0</v>
      </c>
      <c r="G629" s="65" t="n">
        <v>0</v>
      </c>
      <c r="H629" s="121" t="n">
        <v>0</v>
      </c>
      <c r="I629" s="122"/>
    </row>
    <row r="630" s="115" customFormat="true" ht="20.1" hidden="false" customHeight="true" outlineLevel="0" collapsed="false">
      <c r="A630" s="42" t="s">
        <v>1371</v>
      </c>
      <c r="B630" s="11" t="s">
        <v>1372</v>
      </c>
      <c r="C630" s="65" t="n">
        <v>804</v>
      </c>
      <c r="D630" s="65" t="n">
        <v>1222.5</v>
      </c>
      <c r="E630" s="65" t="n">
        <v>200</v>
      </c>
      <c r="F630" s="65" t="n">
        <v>1222.5</v>
      </c>
      <c r="G630" s="65" t="n">
        <v>1022.5</v>
      </c>
      <c r="H630" s="121" t="n">
        <v>611.3</v>
      </c>
      <c r="I630" s="122"/>
    </row>
    <row r="631" s="115" customFormat="true" ht="20.1" hidden="false" customHeight="true" outlineLevel="0" collapsed="false">
      <c r="A631" s="42" t="s">
        <v>1373</v>
      </c>
      <c r="B631" s="11" t="s">
        <v>1374</v>
      </c>
      <c r="C631" s="65" t="n">
        <v>0</v>
      </c>
      <c r="D631" s="65" t="n">
        <v>0</v>
      </c>
      <c r="E631" s="65" t="n">
        <v>0</v>
      </c>
      <c r="F631" s="65" t="n">
        <v>0</v>
      </c>
      <c r="G631" s="65" t="n">
        <v>0</v>
      </c>
      <c r="H631" s="121" t="n">
        <v>0</v>
      </c>
      <c r="I631" s="122"/>
    </row>
    <row r="632" s="115" customFormat="true" ht="20.1" hidden="false" customHeight="true" outlineLevel="0" collapsed="false">
      <c r="A632" s="42" t="s">
        <v>1375</v>
      </c>
      <c r="B632" s="11" t="s">
        <v>1376</v>
      </c>
      <c r="C632" s="65" t="n">
        <v>0</v>
      </c>
      <c r="D632" s="65" t="n">
        <v>7.1</v>
      </c>
      <c r="E632" s="65" t="n">
        <v>0</v>
      </c>
      <c r="F632" s="65" t="n">
        <v>7.1</v>
      </c>
      <c r="G632" s="65" t="n">
        <v>7.1</v>
      </c>
      <c r="H632" s="121" t="n">
        <v>0</v>
      </c>
      <c r="I632" s="122"/>
    </row>
    <row r="633" s="115" customFormat="true" ht="20.1" hidden="false" customHeight="true" outlineLevel="0" collapsed="false">
      <c r="A633" s="42" t="s">
        <v>1377</v>
      </c>
      <c r="B633" s="11" t="s">
        <v>1378</v>
      </c>
      <c r="C633" s="65" t="n">
        <v>603</v>
      </c>
      <c r="D633" s="65" t="n">
        <v>253</v>
      </c>
      <c r="E633" s="65" t="n">
        <v>215</v>
      </c>
      <c r="F633" s="65" t="n">
        <v>253</v>
      </c>
      <c r="G633" s="65" t="n">
        <v>38</v>
      </c>
      <c r="H633" s="121" t="n">
        <v>117.7</v>
      </c>
      <c r="I633" s="122"/>
    </row>
    <row r="634" s="115" customFormat="true" ht="20.1" hidden="false" customHeight="true" outlineLevel="0" collapsed="false">
      <c r="A634" s="42" t="s">
        <v>1379</v>
      </c>
      <c r="B634" s="11" t="s">
        <v>1380</v>
      </c>
      <c r="C634" s="65" t="n">
        <v>1003</v>
      </c>
      <c r="D634" s="65" t="n">
        <v>962</v>
      </c>
      <c r="E634" s="65" t="n">
        <v>962</v>
      </c>
      <c r="F634" s="65" t="n">
        <v>962</v>
      </c>
      <c r="G634" s="65" t="n">
        <v>0</v>
      </c>
      <c r="H634" s="121" t="n">
        <v>100</v>
      </c>
      <c r="I634" s="122"/>
    </row>
    <row r="635" s="115" customFormat="true" ht="20.1" hidden="false" customHeight="true" outlineLevel="0" collapsed="false">
      <c r="A635" s="42" t="s">
        <v>1381</v>
      </c>
      <c r="B635" s="11" t="s">
        <v>1382</v>
      </c>
      <c r="C635" s="65" t="n">
        <v>17</v>
      </c>
      <c r="D635" s="65" t="n">
        <v>0</v>
      </c>
      <c r="E635" s="65" t="n">
        <v>0</v>
      </c>
      <c r="F635" s="65" t="n">
        <v>0</v>
      </c>
      <c r="G635" s="65" t="n">
        <v>0</v>
      </c>
      <c r="H635" s="121" t="n">
        <v>0</v>
      </c>
      <c r="I635" s="122"/>
    </row>
    <row r="636" s="115" customFormat="true" ht="20.1" hidden="false" customHeight="true" outlineLevel="0" collapsed="false">
      <c r="A636" s="42" t="s">
        <v>1383</v>
      </c>
      <c r="B636" s="11" t="s">
        <v>1384</v>
      </c>
      <c r="C636" s="65" t="n">
        <v>0</v>
      </c>
      <c r="D636" s="65" t="n">
        <v>47.5</v>
      </c>
      <c r="E636" s="65" t="n">
        <v>81.6</v>
      </c>
      <c r="F636" s="65" t="n">
        <v>47.5</v>
      </c>
      <c r="G636" s="65" t="n">
        <v>-34.1</v>
      </c>
      <c r="H636" s="121" t="n">
        <v>58.2</v>
      </c>
      <c r="I636" s="122"/>
    </row>
    <row r="637" s="115" customFormat="true" ht="20.1" hidden="false" customHeight="true" outlineLevel="0" collapsed="false">
      <c r="A637" s="42" t="s">
        <v>1385</v>
      </c>
      <c r="B637" s="11" t="s">
        <v>1386</v>
      </c>
      <c r="C637" s="65" t="n">
        <v>449.7</v>
      </c>
      <c r="D637" s="65" t="n">
        <v>611</v>
      </c>
      <c r="E637" s="65" t="n">
        <v>511</v>
      </c>
      <c r="F637" s="65" t="n">
        <v>611</v>
      </c>
      <c r="G637" s="65" t="n">
        <v>100</v>
      </c>
      <c r="H637" s="121" t="n">
        <v>119.6</v>
      </c>
      <c r="I637" s="122"/>
    </row>
    <row r="638" s="115" customFormat="true" ht="20.1" hidden="false" customHeight="true" outlineLevel="0" collapsed="false">
      <c r="A638" s="42" t="s">
        <v>1387</v>
      </c>
      <c r="B638" s="11" t="s">
        <v>1388</v>
      </c>
      <c r="C638" s="65" t="n">
        <v>70</v>
      </c>
      <c r="D638" s="65" t="n">
        <v>23</v>
      </c>
      <c r="E638" s="65" t="n">
        <v>42</v>
      </c>
      <c r="F638" s="65" t="n">
        <v>23</v>
      </c>
      <c r="G638" s="65" t="n">
        <v>-19</v>
      </c>
      <c r="H638" s="121" t="n">
        <v>54.8</v>
      </c>
      <c r="I638" s="122"/>
    </row>
    <row r="639" s="115" customFormat="true" ht="20.1" hidden="false" customHeight="true" outlineLevel="0" collapsed="false">
      <c r="A639" s="42" t="s">
        <v>473</v>
      </c>
      <c r="B639" s="11" t="s">
        <v>1389</v>
      </c>
      <c r="C639" s="65" t="n">
        <v>51</v>
      </c>
      <c r="D639" s="65" t="n">
        <v>123</v>
      </c>
      <c r="E639" s="65" t="n">
        <v>0</v>
      </c>
      <c r="F639" s="65" t="n">
        <v>123</v>
      </c>
      <c r="G639" s="65" t="n">
        <v>123</v>
      </c>
      <c r="H639" s="121" t="n">
        <v>0</v>
      </c>
      <c r="I639" s="122"/>
    </row>
    <row r="640" s="115" customFormat="true" ht="20.1" hidden="false" customHeight="true" outlineLevel="0" collapsed="false">
      <c r="A640" s="42" t="s">
        <v>1390</v>
      </c>
      <c r="B640" s="11" t="s">
        <v>1391</v>
      </c>
      <c r="C640" s="65" t="n">
        <v>10</v>
      </c>
      <c r="D640" s="65" t="n">
        <v>2</v>
      </c>
      <c r="E640" s="65" t="n">
        <v>0</v>
      </c>
      <c r="F640" s="65" t="n">
        <v>2</v>
      </c>
      <c r="G640" s="65" t="n">
        <v>2</v>
      </c>
      <c r="H640" s="121" t="n">
        <v>0</v>
      </c>
      <c r="I640" s="122"/>
    </row>
    <row r="641" s="115" customFormat="true" ht="20.1" hidden="false" customHeight="true" outlineLevel="0" collapsed="false">
      <c r="A641" s="42" t="s">
        <v>1392</v>
      </c>
      <c r="B641" s="11" t="s">
        <v>1393</v>
      </c>
      <c r="C641" s="65" t="n">
        <v>3</v>
      </c>
      <c r="D641" s="65" t="n">
        <v>0</v>
      </c>
      <c r="E641" s="65" t="n">
        <v>0</v>
      </c>
      <c r="F641" s="65" t="n">
        <v>0</v>
      </c>
      <c r="G641" s="65" t="n">
        <v>0</v>
      </c>
      <c r="H641" s="121" t="n">
        <v>0</v>
      </c>
      <c r="I641" s="122"/>
    </row>
    <row r="642" s="115" customFormat="true" ht="20.1" hidden="false" customHeight="true" outlineLevel="0" collapsed="false">
      <c r="A642" s="42" t="s">
        <v>629</v>
      </c>
      <c r="B642" s="11" t="s">
        <v>1394</v>
      </c>
      <c r="C642" s="65" t="n">
        <v>33</v>
      </c>
      <c r="D642" s="65" t="n">
        <v>33</v>
      </c>
      <c r="E642" s="65" t="n">
        <v>0</v>
      </c>
      <c r="F642" s="65" t="n">
        <v>33</v>
      </c>
      <c r="G642" s="65" t="n">
        <v>33</v>
      </c>
      <c r="H642" s="121" t="n">
        <v>0</v>
      </c>
      <c r="I642" s="122"/>
    </row>
    <row r="643" s="115" customFormat="true" ht="20.1" hidden="false" customHeight="true" outlineLevel="0" collapsed="false">
      <c r="A643" s="42" t="s">
        <v>1395</v>
      </c>
      <c r="B643" s="11" t="s">
        <v>1396</v>
      </c>
      <c r="C643" s="65" t="n">
        <v>0</v>
      </c>
      <c r="D643" s="65" t="n">
        <v>3.9</v>
      </c>
      <c r="E643" s="65" t="n">
        <v>0</v>
      </c>
      <c r="F643" s="65" t="n">
        <v>3.9</v>
      </c>
      <c r="G643" s="65" t="n">
        <v>3.9</v>
      </c>
      <c r="H643" s="121" t="n">
        <v>0</v>
      </c>
      <c r="I643" s="122"/>
    </row>
    <row r="644" s="115" customFormat="true" ht="20.1" hidden="false" customHeight="true" outlineLevel="0" collapsed="false">
      <c r="A644" s="42" t="s">
        <v>1397</v>
      </c>
      <c r="B644" s="11" t="s">
        <v>1398</v>
      </c>
      <c r="C644" s="65" t="n">
        <v>13478</v>
      </c>
      <c r="D644" s="65" t="n">
        <v>9583.1</v>
      </c>
      <c r="E644" s="65" t="n">
        <v>0</v>
      </c>
      <c r="F644" s="65" t="n">
        <v>9583.1</v>
      </c>
      <c r="G644" s="65" t="n">
        <v>9583.1</v>
      </c>
      <c r="H644" s="121" t="n">
        <v>0</v>
      </c>
      <c r="I644" s="122"/>
    </row>
    <row r="645" s="115" customFormat="true" ht="20.1" hidden="false" customHeight="true" outlineLevel="0" collapsed="false">
      <c r="A645" s="42" t="s">
        <v>1399</v>
      </c>
      <c r="B645" s="11" t="s">
        <v>1400</v>
      </c>
      <c r="C645" s="65" t="n">
        <v>325</v>
      </c>
      <c r="D645" s="65" t="n">
        <v>411</v>
      </c>
      <c r="E645" s="65" t="n">
        <v>160</v>
      </c>
      <c r="F645" s="65" t="n">
        <v>411</v>
      </c>
      <c r="G645" s="65" t="n">
        <v>251</v>
      </c>
      <c r="H645" s="121" t="n">
        <v>256.9</v>
      </c>
      <c r="I645" s="122"/>
    </row>
    <row r="646" s="115" customFormat="true" ht="20.1" hidden="false" customHeight="true" outlineLevel="0" collapsed="false">
      <c r="A646" s="42" t="s">
        <v>1401</v>
      </c>
      <c r="B646" s="11" t="s">
        <v>1402</v>
      </c>
      <c r="C646" s="65" t="n">
        <v>0</v>
      </c>
      <c r="D646" s="65" t="n">
        <v>0</v>
      </c>
      <c r="E646" s="65" t="n">
        <v>1</v>
      </c>
      <c r="F646" s="65" t="n">
        <v>0</v>
      </c>
      <c r="G646" s="65" t="n">
        <v>-1</v>
      </c>
      <c r="H646" s="121" t="n">
        <v>0</v>
      </c>
      <c r="I646" s="122"/>
    </row>
    <row r="647" s="115" customFormat="true" ht="20.1" hidden="false" customHeight="true" outlineLevel="0" collapsed="false">
      <c r="A647" s="42" t="s">
        <v>1403</v>
      </c>
      <c r="B647" s="11" t="s">
        <v>1404</v>
      </c>
      <c r="C647" s="65" t="n">
        <v>13</v>
      </c>
      <c r="D647" s="65" t="n">
        <v>21.5</v>
      </c>
      <c r="E647" s="65" t="n">
        <v>16</v>
      </c>
      <c r="F647" s="65" t="n">
        <v>21.5</v>
      </c>
      <c r="G647" s="65" t="n">
        <v>5.5</v>
      </c>
      <c r="H647" s="121" t="n">
        <v>134.4</v>
      </c>
      <c r="I647" s="122"/>
    </row>
    <row r="648" s="115" customFormat="true" ht="20.1" hidden="false" customHeight="true" outlineLevel="0" collapsed="false">
      <c r="A648" s="42" t="s">
        <v>1405</v>
      </c>
      <c r="B648" s="11" t="s">
        <v>1406</v>
      </c>
      <c r="C648" s="65" t="n">
        <v>142</v>
      </c>
      <c r="D648" s="65" t="n">
        <v>0</v>
      </c>
      <c r="E648" s="65" t="n">
        <v>0</v>
      </c>
      <c r="F648" s="65" t="n">
        <v>0</v>
      </c>
      <c r="G648" s="65" t="n">
        <v>0</v>
      </c>
      <c r="H648" s="121" t="n">
        <v>0</v>
      </c>
      <c r="I648" s="122"/>
    </row>
    <row r="649" s="115" customFormat="true" ht="20.1" hidden="false" customHeight="true" outlineLevel="0" collapsed="false">
      <c r="A649" s="42" t="s">
        <v>1407</v>
      </c>
      <c r="B649" s="11" t="s">
        <v>1408</v>
      </c>
      <c r="C649" s="65" t="n">
        <v>90</v>
      </c>
      <c r="D649" s="65" t="n">
        <v>63</v>
      </c>
      <c r="E649" s="65" t="n">
        <v>0</v>
      </c>
      <c r="F649" s="65" t="n">
        <v>63</v>
      </c>
      <c r="G649" s="65" t="n">
        <v>63</v>
      </c>
      <c r="H649" s="121" t="n">
        <v>0</v>
      </c>
      <c r="I649" s="122"/>
    </row>
    <row r="650" s="115" customFormat="true" ht="20.1" hidden="false" customHeight="true" outlineLevel="0" collapsed="false">
      <c r="A650" s="42" t="s">
        <v>1409</v>
      </c>
      <c r="B650" s="11" t="s">
        <v>1410</v>
      </c>
      <c r="C650" s="65" t="n">
        <v>41</v>
      </c>
      <c r="D650" s="65" t="n">
        <v>0</v>
      </c>
      <c r="E650" s="65" t="n">
        <v>0</v>
      </c>
      <c r="F650" s="65" t="n">
        <v>0</v>
      </c>
      <c r="G650" s="65" t="n">
        <v>0</v>
      </c>
      <c r="H650" s="121" t="n">
        <v>0</v>
      </c>
      <c r="I650" s="122"/>
    </row>
    <row r="651" s="115" customFormat="true" ht="20.1" hidden="false" customHeight="true" outlineLevel="0" collapsed="false">
      <c r="A651" s="42" t="s">
        <v>1411</v>
      </c>
      <c r="B651" s="11" t="s">
        <v>1412</v>
      </c>
      <c r="C651" s="65" t="n">
        <v>0</v>
      </c>
      <c r="D651" s="65" t="n">
        <v>0</v>
      </c>
      <c r="E651" s="65" t="n">
        <v>0</v>
      </c>
      <c r="F651" s="65" t="n">
        <v>0</v>
      </c>
      <c r="G651" s="65" t="n">
        <v>0</v>
      </c>
      <c r="H651" s="121" t="n">
        <v>0</v>
      </c>
      <c r="I651" s="122"/>
    </row>
    <row r="652" s="115" customFormat="true" ht="20.1" hidden="false" customHeight="true" outlineLevel="0" collapsed="false">
      <c r="A652" s="42" t="s">
        <v>1413</v>
      </c>
      <c r="B652" s="11" t="s">
        <v>1414</v>
      </c>
      <c r="C652" s="65" t="n">
        <v>1.8</v>
      </c>
      <c r="D652" s="65" t="n">
        <v>0</v>
      </c>
      <c r="E652" s="65" t="n">
        <v>0</v>
      </c>
      <c r="F652" s="65" t="n">
        <v>0</v>
      </c>
      <c r="G652" s="65" t="n">
        <v>0</v>
      </c>
      <c r="H652" s="121" t="n">
        <v>0</v>
      </c>
      <c r="I652" s="122"/>
    </row>
    <row r="653" s="115" customFormat="true" ht="20.1" hidden="false" customHeight="true" outlineLevel="0" collapsed="false">
      <c r="A653" s="42" t="s">
        <v>1415</v>
      </c>
      <c r="B653" s="11" t="s">
        <v>1416</v>
      </c>
      <c r="C653" s="65" t="n">
        <v>0</v>
      </c>
      <c r="D653" s="65" t="n">
        <v>6</v>
      </c>
      <c r="E653" s="65" t="n">
        <v>0</v>
      </c>
      <c r="F653" s="65" t="n">
        <v>6</v>
      </c>
      <c r="G653" s="65" t="n">
        <v>6</v>
      </c>
      <c r="H653" s="121" t="n">
        <v>0</v>
      </c>
      <c r="I653" s="122"/>
    </row>
    <row r="654" s="115" customFormat="true" ht="20.1" hidden="false" customHeight="true" outlineLevel="0" collapsed="false">
      <c r="A654" s="42" t="s">
        <v>1417</v>
      </c>
      <c r="B654" s="11" t="s">
        <v>1418</v>
      </c>
      <c r="C654" s="65" t="n">
        <v>313.8</v>
      </c>
      <c r="D654" s="65" t="n">
        <v>407</v>
      </c>
      <c r="E654" s="65" t="n">
        <v>110</v>
      </c>
      <c r="F654" s="65" t="n">
        <v>407</v>
      </c>
      <c r="G654" s="65" t="n">
        <v>297</v>
      </c>
      <c r="H654" s="121" t="n">
        <v>370</v>
      </c>
      <c r="I654" s="122"/>
    </row>
    <row r="655" s="115" customFormat="true" ht="20.1" hidden="false" customHeight="true" outlineLevel="0" collapsed="false">
      <c r="A655" s="42" t="s">
        <v>1419</v>
      </c>
      <c r="B655" s="11" t="s">
        <v>1420</v>
      </c>
      <c r="C655" s="65" t="n">
        <v>3</v>
      </c>
      <c r="D655" s="65" t="n">
        <v>2</v>
      </c>
      <c r="E655" s="65" t="n">
        <v>10</v>
      </c>
      <c r="F655" s="65" t="n">
        <v>2</v>
      </c>
      <c r="G655" s="65" t="n">
        <v>-8</v>
      </c>
      <c r="H655" s="121" t="n">
        <v>20</v>
      </c>
      <c r="I655" s="122"/>
    </row>
    <row r="656" s="115" customFormat="true" ht="20.1" hidden="false" customHeight="true" outlineLevel="0" collapsed="false">
      <c r="A656" s="42" t="s">
        <v>1421</v>
      </c>
      <c r="B656" s="11" t="s">
        <v>1422</v>
      </c>
      <c r="C656" s="65" t="n">
        <v>0</v>
      </c>
      <c r="D656" s="65" t="n">
        <v>260</v>
      </c>
      <c r="E656" s="65" t="n">
        <v>200</v>
      </c>
      <c r="F656" s="65" t="n">
        <v>260</v>
      </c>
      <c r="G656" s="65" t="n">
        <v>60</v>
      </c>
      <c r="H656" s="121" t="n">
        <v>130</v>
      </c>
      <c r="I656" s="122"/>
    </row>
    <row r="657" s="115" customFormat="true" ht="20.1" hidden="false" customHeight="true" outlineLevel="0" collapsed="false">
      <c r="A657" s="42" t="s">
        <v>1423</v>
      </c>
      <c r="B657" s="11" t="s">
        <v>1424</v>
      </c>
      <c r="C657" s="65" t="n">
        <v>0</v>
      </c>
      <c r="D657" s="65" t="n">
        <v>0</v>
      </c>
      <c r="E657" s="65" t="n">
        <v>0</v>
      </c>
      <c r="F657" s="65" t="n">
        <v>0</v>
      </c>
      <c r="G657" s="65" t="n">
        <v>0</v>
      </c>
      <c r="H657" s="121" t="n">
        <v>0</v>
      </c>
      <c r="I657" s="122"/>
    </row>
    <row r="658" s="115" customFormat="true" ht="20.1" hidden="false" customHeight="true" outlineLevel="0" collapsed="false">
      <c r="A658" s="42" t="s">
        <v>1425</v>
      </c>
      <c r="B658" s="11" t="s">
        <v>1426</v>
      </c>
      <c r="C658" s="65" t="n">
        <v>0</v>
      </c>
      <c r="D658" s="65" t="n">
        <v>13.5</v>
      </c>
      <c r="E658" s="65" t="n">
        <v>0</v>
      </c>
      <c r="F658" s="65" t="n">
        <v>13.5</v>
      </c>
      <c r="G658" s="65" t="n">
        <v>13.5</v>
      </c>
      <c r="H658" s="121" t="n">
        <v>0</v>
      </c>
      <c r="I658" s="122"/>
    </row>
    <row r="659" s="115" customFormat="true" ht="20.1" hidden="false" customHeight="true" outlineLevel="0" collapsed="false">
      <c r="A659" s="42" t="s">
        <v>1427</v>
      </c>
      <c r="B659" s="11" t="s">
        <v>1428</v>
      </c>
      <c r="C659" s="65" t="n">
        <v>51</v>
      </c>
      <c r="D659" s="65" t="n">
        <v>0</v>
      </c>
      <c r="E659" s="65" t="n">
        <v>0</v>
      </c>
      <c r="F659" s="65" t="n">
        <v>0</v>
      </c>
      <c r="G659" s="65" t="n">
        <v>0</v>
      </c>
      <c r="H659" s="121" t="n">
        <v>0</v>
      </c>
      <c r="I659" s="122"/>
    </row>
    <row r="660" s="115" customFormat="true" ht="20.1" hidden="false" customHeight="true" outlineLevel="0" collapsed="false">
      <c r="A660" s="42" t="s">
        <v>1429</v>
      </c>
      <c r="B660" s="11" t="s">
        <v>1430</v>
      </c>
      <c r="C660" s="65" t="n">
        <v>43</v>
      </c>
      <c r="D660" s="65" t="n">
        <v>2</v>
      </c>
      <c r="E660" s="65" t="n">
        <v>0</v>
      </c>
      <c r="F660" s="65" t="n">
        <v>2</v>
      </c>
      <c r="G660" s="65" t="n">
        <v>2</v>
      </c>
      <c r="H660" s="121" t="n">
        <v>0</v>
      </c>
      <c r="I660" s="122"/>
    </row>
    <row r="661" s="115" customFormat="true" ht="20.1" hidden="false" customHeight="true" outlineLevel="0" collapsed="false">
      <c r="A661" s="42" t="s">
        <v>1431</v>
      </c>
      <c r="B661" s="11" t="s">
        <v>1432</v>
      </c>
      <c r="C661" s="65" t="n">
        <v>1253.9</v>
      </c>
      <c r="D661" s="65" t="n">
        <v>934.6</v>
      </c>
      <c r="E661" s="65" t="n">
        <v>708</v>
      </c>
      <c r="F661" s="65" t="n">
        <v>934.6</v>
      </c>
      <c r="G661" s="65" t="n">
        <v>226.6</v>
      </c>
      <c r="H661" s="121" t="n">
        <v>132</v>
      </c>
      <c r="I661" s="122"/>
    </row>
    <row r="662" s="115" customFormat="true" ht="20.1" hidden="false" customHeight="true" outlineLevel="0" collapsed="false">
      <c r="A662" s="42" t="s">
        <v>1212</v>
      </c>
      <c r="B662" s="11" t="s">
        <v>1433</v>
      </c>
      <c r="C662" s="65" t="n">
        <v>0</v>
      </c>
      <c r="D662" s="65" t="n">
        <v>0</v>
      </c>
      <c r="E662" s="65" t="n">
        <v>0</v>
      </c>
      <c r="F662" s="65" t="n">
        <v>0</v>
      </c>
      <c r="G662" s="65" t="n">
        <v>0</v>
      </c>
      <c r="H662" s="121" t="n">
        <v>0</v>
      </c>
      <c r="I662" s="122"/>
    </row>
    <row r="663" s="115" customFormat="true" ht="20.1" hidden="false" customHeight="true" outlineLevel="0" collapsed="false">
      <c r="A663" s="42" t="s">
        <v>1434</v>
      </c>
      <c r="B663" s="11" t="s">
        <v>1435</v>
      </c>
      <c r="C663" s="65" t="n">
        <v>2</v>
      </c>
      <c r="D663" s="65" t="n">
        <v>0</v>
      </c>
      <c r="E663" s="65" t="n">
        <v>0</v>
      </c>
      <c r="F663" s="65" t="n">
        <v>0</v>
      </c>
      <c r="G663" s="65" t="n">
        <v>0</v>
      </c>
      <c r="H663" s="121" t="n">
        <v>0</v>
      </c>
      <c r="I663" s="122"/>
    </row>
    <row r="664" s="115" customFormat="true" ht="20.1" hidden="false" customHeight="true" outlineLevel="0" collapsed="false">
      <c r="A664" s="42" t="s">
        <v>1436</v>
      </c>
      <c r="B664" s="11" t="s">
        <v>1437</v>
      </c>
      <c r="C664" s="65" t="n">
        <v>0</v>
      </c>
      <c r="D664" s="65" t="n">
        <v>106.2</v>
      </c>
      <c r="E664" s="65" t="n">
        <v>265.2</v>
      </c>
      <c r="F664" s="65" t="n">
        <v>106.2</v>
      </c>
      <c r="G664" s="65" t="n">
        <v>-159</v>
      </c>
      <c r="H664" s="121" t="n">
        <v>40</v>
      </c>
      <c r="I664" s="122"/>
    </row>
    <row r="665" s="115" customFormat="true" ht="20.1" hidden="false" customHeight="true" outlineLevel="0" collapsed="false">
      <c r="A665" s="42" t="s">
        <v>638</v>
      </c>
      <c r="B665" s="11" t="s">
        <v>1438</v>
      </c>
      <c r="C665" s="65" t="n">
        <v>55.5</v>
      </c>
      <c r="D665" s="65" t="n">
        <v>71.1</v>
      </c>
      <c r="E665" s="65" t="n">
        <v>89</v>
      </c>
      <c r="F665" s="65" t="n">
        <v>71.1</v>
      </c>
      <c r="G665" s="65" t="n">
        <v>-17.9</v>
      </c>
      <c r="H665" s="121" t="n">
        <v>79.9</v>
      </c>
      <c r="I665" s="122"/>
    </row>
    <row r="666" s="115" customFormat="true" ht="20.1" hidden="false" customHeight="true" outlineLevel="0" collapsed="false">
      <c r="A666" s="42" t="s">
        <v>1439</v>
      </c>
      <c r="B666" s="11" t="s">
        <v>1440</v>
      </c>
      <c r="C666" s="65" t="n">
        <v>136</v>
      </c>
      <c r="D666" s="65" t="n">
        <v>188</v>
      </c>
      <c r="E666" s="65" t="n">
        <v>186</v>
      </c>
      <c r="F666" s="65" t="n">
        <v>188</v>
      </c>
      <c r="G666" s="65" t="n">
        <v>2</v>
      </c>
      <c r="H666" s="121" t="n">
        <v>101.1</v>
      </c>
      <c r="I666" s="122"/>
    </row>
    <row r="667" s="115" customFormat="true" ht="20.1" hidden="false" customHeight="true" outlineLevel="0" collapsed="false">
      <c r="A667" s="42" t="s">
        <v>1441</v>
      </c>
      <c r="B667" s="11" t="s">
        <v>1442</v>
      </c>
      <c r="C667" s="65" t="n">
        <v>13</v>
      </c>
      <c r="D667" s="65" t="n">
        <v>5</v>
      </c>
      <c r="E667" s="65" t="n">
        <v>0</v>
      </c>
      <c r="F667" s="65" t="n">
        <v>5</v>
      </c>
      <c r="G667" s="65" t="n">
        <v>5</v>
      </c>
      <c r="H667" s="121" t="n">
        <v>0</v>
      </c>
      <c r="I667" s="122"/>
    </row>
    <row r="668" s="115" customFormat="true" ht="20.1" hidden="false" customHeight="true" outlineLevel="0" collapsed="false">
      <c r="A668" s="43" t="s">
        <v>1443</v>
      </c>
      <c r="B668" s="11" t="n">
        <v>1080</v>
      </c>
      <c r="C668" s="120" t="n">
        <v>-19653.7</v>
      </c>
      <c r="D668" s="120" t="n">
        <v>-21170.9</v>
      </c>
      <c r="E668" s="120" t="n">
        <v>-10039.7</v>
      </c>
      <c r="F668" s="120" t="n">
        <v>-21170.9</v>
      </c>
      <c r="G668" s="65" t="n">
        <v>11131.2</v>
      </c>
      <c r="H668" s="121" t="n">
        <v>210.9</v>
      </c>
      <c r="I668" s="122" t="s">
        <v>669</v>
      </c>
    </row>
    <row r="669" s="115" customFormat="true" ht="20.1" hidden="false" customHeight="true" outlineLevel="0" collapsed="false">
      <c r="A669" s="42" t="s">
        <v>63</v>
      </c>
      <c r="B669" s="11" t="n">
        <v>1081</v>
      </c>
      <c r="C669" s="66" t="n">
        <v>-58.4</v>
      </c>
      <c r="D669" s="66" t="n">
        <v>-199.6</v>
      </c>
      <c r="E669" s="66" t="n">
        <v>-8.6</v>
      </c>
      <c r="F669" s="66" t="n">
        <v>-199.6</v>
      </c>
      <c r="G669" s="65" t="n">
        <v>191</v>
      </c>
      <c r="H669" s="121" t="n">
        <v>2320.9</v>
      </c>
      <c r="I669" s="122" t="s">
        <v>1444</v>
      </c>
    </row>
    <row r="670" s="115" customFormat="true" ht="20.1" hidden="false" customHeight="true" outlineLevel="0" collapsed="false">
      <c r="A670" s="42" t="s">
        <v>1445</v>
      </c>
      <c r="B670" s="11" t="n">
        <v>1082</v>
      </c>
      <c r="C670" s="66" t="n">
        <v>-13</v>
      </c>
      <c r="D670" s="66" t="n">
        <v>-4.5</v>
      </c>
      <c r="E670" s="66" t="n">
        <v>0</v>
      </c>
      <c r="F670" s="66" t="n">
        <v>-4.5</v>
      </c>
      <c r="G670" s="65" t="n">
        <v>4.5</v>
      </c>
      <c r="H670" s="121" t="n">
        <v>0</v>
      </c>
      <c r="I670" s="122"/>
    </row>
    <row r="671" s="115" customFormat="true" ht="20.1" hidden="false" customHeight="true" outlineLevel="0" collapsed="false">
      <c r="A671" s="42" t="s">
        <v>1446</v>
      </c>
      <c r="B671" s="11" t="s">
        <v>1447</v>
      </c>
      <c r="C671" s="66" t="n">
        <v>0</v>
      </c>
      <c r="D671" s="66" t="n">
        <v>0</v>
      </c>
      <c r="E671" s="66" t="n">
        <v>0</v>
      </c>
      <c r="F671" s="66" t="n">
        <v>0</v>
      </c>
      <c r="G671" s="65" t="n">
        <v>0</v>
      </c>
      <c r="H671" s="121" t="n">
        <v>0</v>
      </c>
      <c r="I671" s="122"/>
    </row>
    <row r="672" s="115" customFormat="true" ht="20.1" hidden="false" customHeight="true" outlineLevel="0" collapsed="false">
      <c r="A672" s="42" t="s">
        <v>1448</v>
      </c>
      <c r="B672" s="11" t="s">
        <v>1449</v>
      </c>
      <c r="C672" s="66" t="n">
        <v>-13</v>
      </c>
      <c r="D672" s="66" t="n">
        <v>-4.5</v>
      </c>
      <c r="E672" s="66" t="n">
        <v>0</v>
      </c>
      <c r="F672" s="66" t="n">
        <v>-4.5</v>
      </c>
      <c r="G672" s="65" t="n">
        <v>4.5</v>
      </c>
      <c r="H672" s="121" t="n">
        <v>0</v>
      </c>
      <c r="I672" s="122"/>
    </row>
    <row r="673" s="115" customFormat="true" ht="20.1" hidden="false" customHeight="true" outlineLevel="0" collapsed="false">
      <c r="A673" s="42" t="s">
        <v>1450</v>
      </c>
      <c r="B673" s="11" t="n">
        <v>1083</v>
      </c>
      <c r="C673" s="66" t="n">
        <v>0</v>
      </c>
      <c r="D673" s="66" t="n">
        <v>0</v>
      </c>
      <c r="E673" s="66" t="n">
        <v>0</v>
      </c>
      <c r="F673" s="66" t="n">
        <v>0</v>
      </c>
      <c r="G673" s="65" t="n">
        <v>0</v>
      </c>
      <c r="H673" s="121" t="n">
        <v>0</v>
      </c>
      <c r="I673" s="122"/>
    </row>
    <row r="674" s="115" customFormat="true" ht="20.1" hidden="false" customHeight="true" outlineLevel="0" collapsed="false">
      <c r="A674" s="42" t="s">
        <v>1451</v>
      </c>
      <c r="B674" s="11" t="n">
        <v>1084</v>
      </c>
      <c r="C674" s="66" t="n">
        <v>-1056.4</v>
      </c>
      <c r="D674" s="66" t="n">
        <v>-721.2</v>
      </c>
      <c r="E674" s="66" t="n">
        <v>0</v>
      </c>
      <c r="F674" s="66" t="n">
        <v>-721.2</v>
      </c>
      <c r="G674" s="65" t="n">
        <v>721.2</v>
      </c>
      <c r="H674" s="121" t="n">
        <v>0</v>
      </c>
      <c r="I674" s="122" t="s">
        <v>1452</v>
      </c>
    </row>
    <row r="675" s="115" customFormat="true" ht="20.1" hidden="false" customHeight="true" outlineLevel="0" collapsed="false">
      <c r="A675" s="42" t="s">
        <v>1453</v>
      </c>
      <c r="B675" s="11" t="n">
        <v>1085</v>
      </c>
      <c r="C675" s="66" t="n">
        <v>0</v>
      </c>
      <c r="D675" s="66" t="n">
        <v>0</v>
      </c>
      <c r="E675" s="66" t="n">
        <v>0</v>
      </c>
      <c r="F675" s="66" t="n">
        <v>0</v>
      </c>
      <c r="G675" s="65" t="n">
        <v>0</v>
      </c>
      <c r="H675" s="121" t="n">
        <v>0</v>
      </c>
      <c r="I675" s="122"/>
    </row>
    <row r="676" s="115" customFormat="true" ht="20.1" hidden="false" customHeight="true" outlineLevel="0" collapsed="false">
      <c r="A676" s="42" t="s">
        <v>1454</v>
      </c>
      <c r="B676" s="11" t="n">
        <v>1086</v>
      </c>
      <c r="C676" s="66" t="n">
        <v>-18525.9</v>
      </c>
      <c r="D676" s="66" t="n">
        <v>-20245.6</v>
      </c>
      <c r="E676" s="66" t="n">
        <v>-10031.1</v>
      </c>
      <c r="F676" s="66" t="n">
        <v>-20245.6</v>
      </c>
      <c r="G676" s="65" t="n">
        <v>10214.5</v>
      </c>
      <c r="H676" s="121" t="n">
        <v>201.8</v>
      </c>
      <c r="I676" s="122" t="s">
        <v>669</v>
      </c>
    </row>
    <row r="677" s="115" customFormat="true" ht="20.1" hidden="false" customHeight="true" outlineLevel="0" collapsed="false">
      <c r="A677" s="42" t="s">
        <v>1455</v>
      </c>
      <c r="B677" s="11" t="s">
        <v>1456</v>
      </c>
      <c r="C677" s="66" t="n">
        <v>0</v>
      </c>
      <c r="D677" s="66" t="n">
        <v>0</v>
      </c>
      <c r="E677" s="66" t="n">
        <v>0</v>
      </c>
      <c r="F677" s="66" t="n">
        <v>0</v>
      </c>
      <c r="G677" s="65" t="n">
        <v>0</v>
      </c>
      <c r="H677" s="121" t="n">
        <v>0</v>
      </c>
      <c r="I677" s="122"/>
    </row>
    <row r="678" s="115" customFormat="true" ht="20.1" hidden="false" customHeight="true" outlineLevel="0" collapsed="false">
      <c r="A678" s="42" t="s">
        <v>1457</v>
      </c>
      <c r="B678" s="11" t="s">
        <v>1458</v>
      </c>
      <c r="C678" s="66" t="n">
        <v>0</v>
      </c>
      <c r="D678" s="66" t="n">
        <v>0</v>
      </c>
      <c r="E678" s="66" t="n">
        <v>0</v>
      </c>
      <c r="F678" s="66" t="n">
        <v>0</v>
      </c>
      <c r="G678" s="65" t="n">
        <v>0</v>
      </c>
      <c r="H678" s="121" t="n">
        <v>0</v>
      </c>
      <c r="I678" s="122"/>
    </row>
    <row r="679" s="115" customFormat="true" ht="20.1" hidden="false" customHeight="true" outlineLevel="0" collapsed="false">
      <c r="A679" s="42" t="s">
        <v>1459</v>
      </c>
      <c r="B679" s="11" t="s">
        <v>1460</v>
      </c>
      <c r="C679" s="66" t="n">
        <v>-4.5</v>
      </c>
      <c r="D679" s="66" t="n">
        <v>-0.4</v>
      </c>
      <c r="E679" s="66" t="n">
        <v>0</v>
      </c>
      <c r="F679" s="66" t="n">
        <v>-0.4</v>
      </c>
      <c r="G679" s="65" t="n">
        <v>0.4</v>
      </c>
      <c r="H679" s="121" t="n">
        <v>0</v>
      </c>
      <c r="I679" s="122"/>
    </row>
    <row r="680" s="115" customFormat="true" ht="20.1" hidden="false" customHeight="true" outlineLevel="0" collapsed="false">
      <c r="A680" s="42" t="s">
        <v>1461</v>
      </c>
      <c r="B680" s="11" t="s">
        <v>1462</v>
      </c>
      <c r="C680" s="66" t="n">
        <v>-23.8</v>
      </c>
      <c r="D680" s="66" t="n">
        <v>0</v>
      </c>
      <c r="E680" s="66" t="n">
        <v>0</v>
      </c>
      <c r="F680" s="66" t="n">
        <v>0</v>
      </c>
      <c r="G680" s="65" t="n">
        <v>0</v>
      </c>
      <c r="H680" s="121" t="n">
        <v>0</v>
      </c>
      <c r="I680" s="122"/>
    </row>
    <row r="681" s="115" customFormat="true" ht="20.1" hidden="false" customHeight="true" outlineLevel="0" collapsed="false">
      <c r="A681" s="42" t="s">
        <v>1463</v>
      </c>
      <c r="B681" s="11" t="s">
        <v>1464</v>
      </c>
      <c r="C681" s="66" t="n">
        <v>0</v>
      </c>
      <c r="D681" s="66" t="n">
        <v>0</v>
      </c>
      <c r="E681" s="66" t="n">
        <v>0</v>
      </c>
      <c r="F681" s="66" t="n">
        <v>0</v>
      </c>
      <c r="G681" s="65" t="n">
        <v>0</v>
      </c>
      <c r="H681" s="121" t="n">
        <v>0</v>
      </c>
      <c r="I681" s="122"/>
    </row>
    <row r="682" s="115" customFormat="true" ht="20.1" hidden="false" customHeight="true" outlineLevel="0" collapsed="false">
      <c r="A682" s="42" t="s">
        <v>1463</v>
      </c>
      <c r="B682" s="11" t="s">
        <v>1465</v>
      </c>
      <c r="C682" s="66" t="n">
        <v>0</v>
      </c>
      <c r="D682" s="66" t="n">
        <v>-7</v>
      </c>
      <c r="E682" s="66" t="n">
        <v>0</v>
      </c>
      <c r="F682" s="66" t="n">
        <v>-7</v>
      </c>
      <c r="G682" s="65" t="n">
        <v>7</v>
      </c>
      <c r="H682" s="121" t="n">
        <v>0</v>
      </c>
      <c r="I682" s="122"/>
    </row>
    <row r="683" s="115" customFormat="true" ht="20.1" hidden="false" customHeight="true" outlineLevel="0" collapsed="false">
      <c r="A683" s="42" t="s">
        <v>1455</v>
      </c>
      <c r="B683" s="11" t="s">
        <v>1466</v>
      </c>
      <c r="C683" s="66" t="n">
        <v>0</v>
      </c>
      <c r="D683" s="66" t="n">
        <v>0</v>
      </c>
      <c r="E683" s="66" t="n">
        <v>-310</v>
      </c>
      <c r="F683" s="66" t="n">
        <v>0</v>
      </c>
      <c r="G683" s="65" t="n">
        <v>-310</v>
      </c>
      <c r="H683" s="121" t="n">
        <v>0</v>
      </c>
      <c r="I683" s="122"/>
    </row>
    <row r="684" s="115" customFormat="true" ht="20.1" hidden="false" customHeight="true" outlineLevel="0" collapsed="false">
      <c r="A684" s="42" t="s">
        <v>1457</v>
      </c>
      <c r="B684" s="11" t="s">
        <v>1467</v>
      </c>
      <c r="C684" s="66" t="n">
        <v>0</v>
      </c>
      <c r="D684" s="66" t="n">
        <v>-53</v>
      </c>
      <c r="E684" s="66" t="n">
        <v>0</v>
      </c>
      <c r="F684" s="66" t="n">
        <v>-53</v>
      </c>
      <c r="G684" s="65" t="n">
        <v>53</v>
      </c>
      <c r="H684" s="121" t="n">
        <v>0</v>
      </c>
      <c r="I684" s="122"/>
    </row>
    <row r="685" s="115" customFormat="true" ht="20.1" hidden="false" customHeight="true" outlineLevel="0" collapsed="false">
      <c r="A685" s="42" t="s">
        <v>1457</v>
      </c>
      <c r="B685" s="11" t="s">
        <v>1468</v>
      </c>
      <c r="C685" s="66" t="n">
        <v>-109.8</v>
      </c>
      <c r="D685" s="66" t="n">
        <v>0</v>
      </c>
      <c r="E685" s="66" t="n">
        <v>0</v>
      </c>
      <c r="F685" s="66" t="n">
        <v>0</v>
      </c>
      <c r="G685" s="65" t="n">
        <v>0</v>
      </c>
      <c r="H685" s="121" t="n">
        <v>0</v>
      </c>
      <c r="I685" s="122"/>
    </row>
    <row r="686" s="115" customFormat="true" ht="20.1" hidden="false" customHeight="true" outlineLevel="0" collapsed="false">
      <c r="A686" s="42" t="s">
        <v>1461</v>
      </c>
      <c r="B686" s="11" t="s">
        <v>1469</v>
      </c>
      <c r="C686" s="66" t="n">
        <v>0</v>
      </c>
      <c r="D686" s="66" t="n">
        <v>-5</v>
      </c>
      <c r="E686" s="66" t="n">
        <v>-2</v>
      </c>
      <c r="F686" s="66" t="n">
        <v>-5</v>
      </c>
      <c r="G686" s="65" t="n">
        <v>3</v>
      </c>
      <c r="H686" s="121" t="n">
        <v>250</v>
      </c>
      <c r="I686" s="122"/>
    </row>
    <row r="687" s="115" customFormat="true" ht="20.1" hidden="false" customHeight="true" outlineLevel="0" collapsed="false">
      <c r="A687" s="42" t="s">
        <v>1457</v>
      </c>
      <c r="B687" s="11" t="s">
        <v>1470</v>
      </c>
      <c r="C687" s="66" t="n">
        <v>-9.1</v>
      </c>
      <c r="D687" s="66" t="n">
        <v>0</v>
      </c>
      <c r="E687" s="66" t="n">
        <v>0</v>
      </c>
      <c r="F687" s="66" t="n">
        <v>0</v>
      </c>
      <c r="G687" s="65" t="n">
        <v>0</v>
      </c>
      <c r="H687" s="121" t="n">
        <v>0</v>
      </c>
      <c r="I687" s="122"/>
    </row>
    <row r="688" s="115" customFormat="true" ht="20.1" hidden="false" customHeight="true" outlineLevel="0" collapsed="false">
      <c r="A688" s="42" t="s">
        <v>1463</v>
      </c>
      <c r="B688" s="11" t="s">
        <v>1471</v>
      </c>
      <c r="C688" s="66" t="n">
        <v>0</v>
      </c>
      <c r="D688" s="66" t="n">
        <v>-5</v>
      </c>
      <c r="E688" s="66" t="n">
        <v>0</v>
      </c>
      <c r="F688" s="66" t="n">
        <v>-5</v>
      </c>
      <c r="G688" s="65" t="n">
        <v>5</v>
      </c>
      <c r="H688" s="121" t="n">
        <v>0</v>
      </c>
      <c r="I688" s="122"/>
    </row>
    <row r="689" s="115" customFormat="true" ht="20.1" hidden="false" customHeight="true" outlineLevel="0" collapsed="false">
      <c r="A689" s="42" t="s">
        <v>1463</v>
      </c>
      <c r="B689" s="11" t="s">
        <v>1472</v>
      </c>
      <c r="C689" s="66" t="n">
        <v>-175.1</v>
      </c>
      <c r="D689" s="66" t="n">
        <v>0</v>
      </c>
      <c r="E689" s="66" t="n">
        <v>0</v>
      </c>
      <c r="F689" s="66" t="n">
        <v>0</v>
      </c>
      <c r="G689" s="65" t="n">
        <v>0</v>
      </c>
      <c r="H689" s="121" t="n">
        <v>0</v>
      </c>
      <c r="I689" s="122"/>
    </row>
    <row r="690" s="115" customFormat="true" ht="20.1" hidden="false" customHeight="true" outlineLevel="0" collapsed="false">
      <c r="A690" s="42" t="s">
        <v>1457</v>
      </c>
      <c r="B690" s="11" t="s">
        <v>1473</v>
      </c>
      <c r="C690" s="66" t="n">
        <v>-41</v>
      </c>
      <c r="D690" s="66" t="n">
        <v>0</v>
      </c>
      <c r="E690" s="66" t="n">
        <v>-65.8</v>
      </c>
      <c r="F690" s="66" t="n">
        <v>0</v>
      </c>
      <c r="G690" s="65" t="n">
        <v>-65.8</v>
      </c>
      <c r="H690" s="121" t="n">
        <v>0</v>
      </c>
      <c r="I690" s="122"/>
    </row>
    <row r="691" s="115" customFormat="true" ht="20.1" hidden="false" customHeight="true" outlineLevel="0" collapsed="false">
      <c r="A691" s="42" t="s">
        <v>1474</v>
      </c>
      <c r="B691" s="11" t="s">
        <v>1475</v>
      </c>
      <c r="C691" s="66" t="n">
        <v>-670.5</v>
      </c>
      <c r="D691" s="66" t="n">
        <v>-494.9</v>
      </c>
      <c r="E691" s="66" t="n">
        <v>-551</v>
      </c>
      <c r="F691" s="66" t="n">
        <v>-494.9</v>
      </c>
      <c r="G691" s="65" t="n">
        <v>-56.1</v>
      </c>
      <c r="H691" s="121" t="n">
        <v>89.8</v>
      </c>
      <c r="I691" s="122"/>
    </row>
    <row r="692" s="115" customFormat="true" ht="20.1" hidden="false" customHeight="true" outlineLevel="0" collapsed="false">
      <c r="A692" s="42" t="s">
        <v>1461</v>
      </c>
      <c r="B692" s="11" t="s">
        <v>1476</v>
      </c>
      <c r="C692" s="66" t="n">
        <v>0</v>
      </c>
      <c r="D692" s="66" t="n">
        <v>-3089</v>
      </c>
      <c r="E692" s="66" t="n">
        <v>0</v>
      </c>
      <c r="F692" s="66" t="n">
        <v>-3089</v>
      </c>
      <c r="G692" s="65" t="n">
        <v>3089</v>
      </c>
      <c r="H692" s="121" t="n">
        <v>0</v>
      </c>
      <c r="I692" s="122"/>
    </row>
    <row r="693" s="115" customFormat="true" ht="20.1" hidden="false" customHeight="true" outlineLevel="0" collapsed="false">
      <c r="A693" s="42" t="s">
        <v>1461</v>
      </c>
      <c r="B693" s="11" t="s">
        <v>1477</v>
      </c>
      <c r="C693" s="66" t="n">
        <v>-80</v>
      </c>
      <c r="D693" s="66" t="n">
        <v>-48</v>
      </c>
      <c r="E693" s="66" t="n">
        <v>-70</v>
      </c>
      <c r="F693" s="66" t="n">
        <v>-48</v>
      </c>
      <c r="G693" s="65" t="n">
        <v>-22</v>
      </c>
      <c r="H693" s="121" t="n">
        <v>68.6</v>
      </c>
      <c r="I693" s="122"/>
    </row>
    <row r="694" s="115" customFormat="true" ht="20.1" hidden="false" customHeight="true" outlineLevel="0" collapsed="false">
      <c r="A694" s="42" t="s">
        <v>1463</v>
      </c>
      <c r="B694" s="11" t="s">
        <v>1478</v>
      </c>
      <c r="C694" s="66" t="n">
        <v>0</v>
      </c>
      <c r="D694" s="66" t="n">
        <v>-77.6</v>
      </c>
      <c r="E694" s="66" t="n">
        <v>0</v>
      </c>
      <c r="F694" s="66" t="n">
        <v>-77.6</v>
      </c>
      <c r="G694" s="65" t="n">
        <v>77.6</v>
      </c>
      <c r="H694" s="121" t="n">
        <v>0</v>
      </c>
      <c r="I694" s="122"/>
    </row>
    <row r="695" s="115" customFormat="true" ht="20.1" hidden="false" customHeight="true" outlineLevel="0" collapsed="false">
      <c r="A695" s="42" t="s">
        <v>1479</v>
      </c>
      <c r="B695" s="11" t="s">
        <v>1480</v>
      </c>
      <c r="C695" s="66" t="n">
        <v>0</v>
      </c>
      <c r="D695" s="66" t="n">
        <v>-9</v>
      </c>
      <c r="E695" s="66" t="n">
        <v>0</v>
      </c>
      <c r="F695" s="66" t="n">
        <v>-9</v>
      </c>
      <c r="G695" s="65" t="n">
        <v>9</v>
      </c>
      <c r="H695" s="121" t="n">
        <v>0</v>
      </c>
      <c r="I695" s="122"/>
    </row>
    <row r="696" s="115" customFormat="true" ht="20.1" hidden="false" customHeight="true" outlineLevel="0" collapsed="false">
      <c r="A696" s="42" t="s">
        <v>1479</v>
      </c>
      <c r="B696" s="11" t="s">
        <v>1481</v>
      </c>
      <c r="C696" s="66" t="n">
        <v>0</v>
      </c>
      <c r="D696" s="66" t="n">
        <v>0</v>
      </c>
      <c r="E696" s="66" t="n">
        <v>-1.4</v>
      </c>
      <c r="F696" s="66" t="n">
        <v>0</v>
      </c>
      <c r="G696" s="65" t="n">
        <v>-1.4</v>
      </c>
      <c r="H696" s="121" t="n">
        <v>0</v>
      </c>
      <c r="I696" s="122"/>
    </row>
    <row r="697" s="115" customFormat="true" ht="20.1" hidden="false" customHeight="true" outlineLevel="0" collapsed="false">
      <c r="A697" s="42" t="s">
        <v>1463</v>
      </c>
      <c r="B697" s="11" t="s">
        <v>1482</v>
      </c>
      <c r="C697" s="66" t="n">
        <v>-1566.9</v>
      </c>
      <c r="D697" s="66" t="n">
        <v>-531.8</v>
      </c>
      <c r="E697" s="66" t="n">
        <v>0</v>
      </c>
      <c r="F697" s="66" t="n">
        <v>-531.8</v>
      </c>
      <c r="G697" s="65" t="n">
        <v>531.8</v>
      </c>
      <c r="H697" s="121" t="n">
        <v>0</v>
      </c>
      <c r="I697" s="122"/>
    </row>
    <row r="698" s="115" customFormat="true" ht="20.1" hidden="false" customHeight="true" outlineLevel="0" collapsed="false">
      <c r="A698" s="42" t="s">
        <v>1463</v>
      </c>
      <c r="B698" s="11" t="s">
        <v>1483</v>
      </c>
      <c r="C698" s="66" t="n">
        <v>-34</v>
      </c>
      <c r="D698" s="66" t="n">
        <v>-397.8</v>
      </c>
      <c r="E698" s="66" t="n">
        <v>0</v>
      </c>
      <c r="F698" s="66" t="n">
        <v>-397.8</v>
      </c>
      <c r="G698" s="65" t="n">
        <v>397.8</v>
      </c>
      <c r="H698" s="121" t="n">
        <v>0</v>
      </c>
      <c r="I698" s="122"/>
    </row>
    <row r="699" s="115" customFormat="true" ht="20.1" hidden="false" customHeight="true" outlineLevel="0" collapsed="false">
      <c r="A699" s="42" t="s">
        <v>1474</v>
      </c>
      <c r="B699" s="11" t="s">
        <v>1484</v>
      </c>
      <c r="C699" s="66" t="n">
        <v>0</v>
      </c>
      <c r="D699" s="66" t="n">
        <v>-19</v>
      </c>
      <c r="E699" s="66" t="n">
        <v>0</v>
      </c>
      <c r="F699" s="66" t="n">
        <v>-19</v>
      </c>
      <c r="G699" s="65" t="n">
        <v>19</v>
      </c>
      <c r="H699" s="121" t="n">
        <v>0</v>
      </c>
      <c r="I699" s="122"/>
    </row>
    <row r="700" s="115" customFormat="true" ht="20.1" hidden="false" customHeight="true" outlineLevel="0" collapsed="false">
      <c r="A700" s="42" t="s">
        <v>1463</v>
      </c>
      <c r="B700" s="11" t="s">
        <v>1485</v>
      </c>
      <c r="C700" s="66" t="n">
        <v>0</v>
      </c>
      <c r="D700" s="66" t="n">
        <v>-2</v>
      </c>
      <c r="E700" s="66" t="n">
        <v>0</v>
      </c>
      <c r="F700" s="66" t="n">
        <v>-2</v>
      </c>
      <c r="G700" s="65" t="n">
        <v>2</v>
      </c>
      <c r="H700" s="121" t="n">
        <v>0</v>
      </c>
      <c r="I700" s="122"/>
    </row>
    <row r="701" s="115" customFormat="true" ht="20.1" hidden="false" customHeight="true" outlineLevel="0" collapsed="false">
      <c r="A701" s="42" t="s">
        <v>1455</v>
      </c>
      <c r="B701" s="11" t="s">
        <v>1486</v>
      </c>
      <c r="C701" s="66" t="n">
        <v>0</v>
      </c>
      <c r="D701" s="66" t="n">
        <v>-87.1</v>
      </c>
      <c r="E701" s="66" t="n">
        <v>-107.7</v>
      </c>
      <c r="F701" s="66" t="n">
        <v>-87.1</v>
      </c>
      <c r="G701" s="65" t="n">
        <v>-20.6</v>
      </c>
      <c r="H701" s="121" t="n">
        <v>80.9</v>
      </c>
      <c r="I701" s="122"/>
    </row>
    <row r="702" s="115" customFormat="true" ht="20.1" hidden="false" customHeight="true" outlineLevel="0" collapsed="false">
      <c r="A702" s="42" t="s">
        <v>1459</v>
      </c>
      <c r="B702" s="11" t="s">
        <v>1487</v>
      </c>
      <c r="C702" s="66" t="n">
        <v>0</v>
      </c>
      <c r="D702" s="66" t="n">
        <v>-4.4</v>
      </c>
      <c r="E702" s="66" t="n">
        <v>0</v>
      </c>
      <c r="F702" s="66" t="n">
        <v>-4.4</v>
      </c>
      <c r="G702" s="65" t="n">
        <v>4.4</v>
      </c>
      <c r="H702" s="121" t="n">
        <v>0</v>
      </c>
      <c r="I702" s="122"/>
    </row>
    <row r="703" s="115" customFormat="true" ht="20.1" hidden="false" customHeight="true" outlineLevel="0" collapsed="false">
      <c r="A703" s="42" t="s">
        <v>1488</v>
      </c>
      <c r="B703" s="11" t="s">
        <v>1489</v>
      </c>
      <c r="C703" s="66" t="n">
        <v>-20.9</v>
      </c>
      <c r="D703" s="66" t="n">
        <v>-5.1</v>
      </c>
      <c r="E703" s="66" t="n">
        <v>-60</v>
      </c>
      <c r="F703" s="66" t="n">
        <v>-5.1</v>
      </c>
      <c r="G703" s="65" t="n">
        <v>-54.9</v>
      </c>
      <c r="H703" s="121" t="n">
        <v>8.5</v>
      </c>
      <c r="I703" s="122"/>
    </row>
    <row r="704" s="115" customFormat="true" ht="20.1" hidden="false" customHeight="true" outlineLevel="0" collapsed="false">
      <c r="A704" s="42" t="s">
        <v>1463</v>
      </c>
      <c r="B704" s="11" t="s">
        <v>1490</v>
      </c>
      <c r="C704" s="66" t="n">
        <v>-300.1</v>
      </c>
      <c r="D704" s="66" t="n">
        <v>-777.8</v>
      </c>
      <c r="E704" s="66" t="n">
        <v>0</v>
      </c>
      <c r="F704" s="66" t="n">
        <v>-777.8</v>
      </c>
      <c r="G704" s="65" t="n">
        <v>777.8</v>
      </c>
      <c r="H704" s="121" t="n">
        <v>0</v>
      </c>
      <c r="I704" s="122"/>
    </row>
    <row r="705" s="115" customFormat="true" ht="20.1" hidden="false" customHeight="true" outlineLevel="0" collapsed="false">
      <c r="A705" s="42" t="s">
        <v>1474</v>
      </c>
      <c r="B705" s="11" t="s">
        <v>1491</v>
      </c>
      <c r="C705" s="66" t="n">
        <v>-15</v>
      </c>
      <c r="D705" s="66" t="n">
        <v>-20.4</v>
      </c>
      <c r="E705" s="66" t="n">
        <v>-8</v>
      </c>
      <c r="F705" s="66" t="n">
        <v>-20.4</v>
      </c>
      <c r="G705" s="65" t="n">
        <v>12.4</v>
      </c>
      <c r="H705" s="121" t="n">
        <v>255</v>
      </c>
      <c r="I705" s="122"/>
    </row>
    <row r="706" s="115" customFormat="true" ht="20.1" hidden="false" customHeight="true" outlineLevel="0" collapsed="false">
      <c r="A706" s="42" t="s">
        <v>1457</v>
      </c>
      <c r="B706" s="11" t="s">
        <v>1492</v>
      </c>
      <c r="C706" s="66" t="n">
        <v>0</v>
      </c>
      <c r="D706" s="66" t="n">
        <v>-54.5</v>
      </c>
      <c r="E706" s="66" t="n">
        <v>-64</v>
      </c>
      <c r="F706" s="66" t="n">
        <v>-54.5</v>
      </c>
      <c r="G706" s="65" t="n">
        <v>-9.5</v>
      </c>
      <c r="H706" s="121" t="n">
        <v>85.2</v>
      </c>
      <c r="I706" s="122"/>
    </row>
    <row r="707" s="115" customFormat="true" ht="20.1" hidden="false" customHeight="true" outlineLevel="0" collapsed="false">
      <c r="A707" s="42" t="s">
        <v>1459</v>
      </c>
      <c r="B707" s="11" t="s">
        <v>1493</v>
      </c>
      <c r="C707" s="66" t="n">
        <v>-11</v>
      </c>
      <c r="D707" s="66" t="n">
        <v>-6</v>
      </c>
      <c r="E707" s="66" t="n">
        <v>-8</v>
      </c>
      <c r="F707" s="66" t="n">
        <v>-6</v>
      </c>
      <c r="G707" s="65" t="n">
        <v>-2</v>
      </c>
      <c r="H707" s="121" t="n">
        <v>75</v>
      </c>
      <c r="I707" s="122"/>
    </row>
    <row r="708" s="115" customFormat="true" ht="20.1" hidden="false" customHeight="true" outlineLevel="0" collapsed="false">
      <c r="A708" s="42" t="s">
        <v>1474</v>
      </c>
      <c r="B708" s="11" t="s">
        <v>1494</v>
      </c>
      <c r="C708" s="66" t="n">
        <v>-29.9</v>
      </c>
      <c r="D708" s="66" t="n">
        <v>-37.4</v>
      </c>
      <c r="E708" s="66" t="n">
        <v>-20</v>
      </c>
      <c r="F708" s="66" t="n">
        <v>-37.4</v>
      </c>
      <c r="G708" s="65" t="n">
        <v>17.4</v>
      </c>
      <c r="H708" s="121" t="n">
        <v>187</v>
      </c>
      <c r="I708" s="122"/>
    </row>
    <row r="709" s="115" customFormat="true" ht="20.1" hidden="false" customHeight="true" outlineLevel="0" collapsed="false">
      <c r="A709" s="42" t="s">
        <v>1463</v>
      </c>
      <c r="B709" s="11" t="s">
        <v>1495</v>
      </c>
      <c r="C709" s="66" t="n">
        <v>-418.5</v>
      </c>
      <c r="D709" s="66" t="n">
        <v>-137.6</v>
      </c>
      <c r="E709" s="66" t="n">
        <v>0</v>
      </c>
      <c r="F709" s="66" t="n">
        <v>-137.6</v>
      </c>
      <c r="G709" s="65" t="n">
        <v>137.6</v>
      </c>
      <c r="H709" s="121" t="n">
        <v>0</v>
      </c>
      <c r="I709" s="122"/>
    </row>
    <row r="710" s="115" customFormat="true" ht="20.1" hidden="false" customHeight="true" outlineLevel="0" collapsed="false">
      <c r="A710" s="42" t="s">
        <v>1474</v>
      </c>
      <c r="B710" s="11" t="s">
        <v>1496</v>
      </c>
      <c r="C710" s="66" t="n">
        <v>-1</v>
      </c>
      <c r="D710" s="66" t="n">
        <v>-3</v>
      </c>
      <c r="E710" s="66" t="n">
        <v>-3</v>
      </c>
      <c r="F710" s="66" t="n">
        <v>-3</v>
      </c>
      <c r="G710" s="65" t="n">
        <v>0</v>
      </c>
      <c r="H710" s="121" t="n">
        <v>100</v>
      </c>
      <c r="I710" s="122"/>
    </row>
    <row r="711" s="115" customFormat="true" ht="20.1" hidden="false" customHeight="true" outlineLevel="0" collapsed="false">
      <c r="A711" s="42" t="s">
        <v>1457</v>
      </c>
      <c r="B711" s="11" t="s">
        <v>1497</v>
      </c>
      <c r="C711" s="66" t="n">
        <v>0</v>
      </c>
      <c r="D711" s="66" t="n">
        <v>-216.6</v>
      </c>
      <c r="E711" s="66" t="n">
        <v>-216.6</v>
      </c>
      <c r="F711" s="66" t="n">
        <v>-216.6</v>
      </c>
      <c r="G711" s="65" t="n">
        <v>0</v>
      </c>
      <c r="H711" s="121" t="n">
        <v>100</v>
      </c>
      <c r="I711" s="122"/>
    </row>
    <row r="712" s="115" customFormat="true" ht="20.1" hidden="false" customHeight="true" outlineLevel="0" collapsed="false">
      <c r="A712" s="42" t="s">
        <v>1459</v>
      </c>
      <c r="B712" s="11" t="s">
        <v>1498</v>
      </c>
      <c r="C712" s="66" t="n">
        <v>-206.2</v>
      </c>
      <c r="D712" s="66" t="n">
        <v>-128.6</v>
      </c>
      <c r="E712" s="66" t="n">
        <v>-140</v>
      </c>
      <c r="F712" s="66" t="n">
        <v>-128.6</v>
      </c>
      <c r="G712" s="65" t="n">
        <v>-11.4</v>
      </c>
      <c r="H712" s="121" t="n">
        <v>91.9</v>
      </c>
      <c r="I712" s="122"/>
    </row>
    <row r="713" s="115" customFormat="true" ht="20.1" hidden="false" customHeight="true" outlineLevel="0" collapsed="false">
      <c r="A713" s="42" t="s">
        <v>1457</v>
      </c>
      <c r="B713" s="11" t="s">
        <v>1499</v>
      </c>
      <c r="C713" s="66" t="n">
        <v>-72.3</v>
      </c>
      <c r="D713" s="66" t="n">
        <v>-34.6</v>
      </c>
      <c r="E713" s="66" t="n">
        <v>-60</v>
      </c>
      <c r="F713" s="66" t="n">
        <v>-34.6</v>
      </c>
      <c r="G713" s="65" t="n">
        <v>-25.4</v>
      </c>
      <c r="H713" s="121" t="n">
        <v>57.7</v>
      </c>
      <c r="I713" s="122"/>
    </row>
    <row r="714" s="115" customFormat="true" ht="20.1" hidden="false" customHeight="true" outlineLevel="0" collapsed="false">
      <c r="A714" s="42" t="s">
        <v>1479</v>
      </c>
      <c r="B714" s="11" t="s">
        <v>1500</v>
      </c>
      <c r="C714" s="66" t="n">
        <v>-9.4</v>
      </c>
      <c r="D714" s="66" t="n">
        <v>-32.6</v>
      </c>
      <c r="E714" s="66" t="n">
        <v>0</v>
      </c>
      <c r="F714" s="66" t="n">
        <v>-32.6</v>
      </c>
      <c r="G714" s="65" t="n">
        <v>32.6</v>
      </c>
      <c r="H714" s="121" t="n">
        <v>0</v>
      </c>
      <c r="I714" s="122"/>
    </row>
    <row r="715" s="115" customFormat="true" ht="20.1" hidden="false" customHeight="true" outlineLevel="0" collapsed="false">
      <c r="A715" s="42" t="s">
        <v>1474</v>
      </c>
      <c r="B715" s="11" t="s">
        <v>1501</v>
      </c>
      <c r="C715" s="66" t="n">
        <v>0</v>
      </c>
      <c r="D715" s="66" t="n">
        <v>-8.8</v>
      </c>
      <c r="E715" s="66" t="n">
        <v>0</v>
      </c>
      <c r="F715" s="66" t="n">
        <v>-8.8</v>
      </c>
      <c r="G715" s="65" t="n">
        <v>8.8</v>
      </c>
      <c r="H715" s="121" t="n">
        <v>0</v>
      </c>
      <c r="I715" s="122"/>
    </row>
    <row r="716" s="115" customFormat="true" ht="20.1" hidden="false" customHeight="true" outlineLevel="0" collapsed="false">
      <c r="A716" s="42" t="s">
        <v>1461</v>
      </c>
      <c r="B716" s="11" t="s">
        <v>1502</v>
      </c>
      <c r="C716" s="66" t="n">
        <v>0</v>
      </c>
      <c r="D716" s="66" t="n">
        <v>-125.9</v>
      </c>
      <c r="E716" s="66" t="n">
        <v>-125.9</v>
      </c>
      <c r="F716" s="66" t="n">
        <v>-125.9</v>
      </c>
      <c r="G716" s="65" t="n">
        <v>0</v>
      </c>
      <c r="H716" s="121" t="n">
        <v>100</v>
      </c>
      <c r="I716" s="122"/>
    </row>
    <row r="717" s="115" customFormat="true" ht="20.1" hidden="false" customHeight="true" outlineLevel="0" collapsed="false">
      <c r="A717" s="42" t="s">
        <v>1459</v>
      </c>
      <c r="B717" s="11" t="s">
        <v>1503</v>
      </c>
      <c r="C717" s="66" t="n">
        <v>-24</v>
      </c>
      <c r="D717" s="66" t="n">
        <v>-31.5</v>
      </c>
      <c r="E717" s="66" t="n">
        <v>-12</v>
      </c>
      <c r="F717" s="66" t="n">
        <v>-31.5</v>
      </c>
      <c r="G717" s="65" t="n">
        <v>19.5</v>
      </c>
      <c r="H717" s="121" t="n">
        <v>262.5</v>
      </c>
      <c r="I717" s="122"/>
    </row>
    <row r="718" s="115" customFormat="true" ht="20.1" hidden="false" customHeight="true" outlineLevel="0" collapsed="false">
      <c r="A718" s="42" t="s">
        <v>1463</v>
      </c>
      <c r="B718" s="11" t="s">
        <v>1504</v>
      </c>
      <c r="C718" s="66" t="n">
        <v>-231</v>
      </c>
      <c r="D718" s="66" t="n">
        <v>-252</v>
      </c>
      <c r="E718" s="66" t="n">
        <v>0</v>
      </c>
      <c r="F718" s="66" t="n">
        <v>-252</v>
      </c>
      <c r="G718" s="65" t="n">
        <v>252</v>
      </c>
      <c r="H718" s="121" t="n">
        <v>0</v>
      </c>
      <c r="I718" s="122"/>
    </row>
    <row r="719" s="115" customFormat="true" ht="20.1" hidden="false" customHeight="true" outlineLevel="0" collapsed="false">
      <c r="A719" s="42" t="s">
        <v>1455</v>
      </c>
      <c r="B719" s="11" t="s">
        <v>1505</v>
      </c>
      <c r="C719" s="66" t="n">
        <v>-651.2</v>
      </c>
      <c r="D719" s="66" t="n">
        <v>-594.1</v>
      </c>
      <c r="E719" s="66" t="n">
        <v>-406</v>
      </c>
      <c r="F719" s="66" t="n">
        <v>-594.1</v>
      </c>
      <c r="G719" s="65" t="n">
        <v>188.1</v>
      </c>
      <c r="H719" s="121" t="n">
        <v>146.3</v>
      </c>
      <c r="I719" s="122"/>
    </row>
    <row r="720" s="115" customFormat="true" ht="20.1" hidden="false" customHeight="true" outlineLevel="0" collapsed="false">
      <c r="A720" s="42" t="s">
        <v>1457</v>
      </c>
      <c r="B720" s="11" t="s">
        <v>1506</v>
      </c>
      <c r="C720" s="66" t="n">
        <v>-58</v>
      </c>
      <c r="D720" s="66" t="n">
        <v>-64</v>
      </c>
      <c r="E720" s="66" t="n">
        <v>-60</v>
      </c>
      <c r="F720" s="66" t="n">
        <v>-64</v>
      </c>
      <c r="G720" s="65" t="n">
        <v>4</v>
      </c>
      <c r="H720" s="121" t="n">
        <v>106.7</v>
      </c>
      <c r="I720" s="122"/>
    </row>
    <row r="721" s="115" customFormat="true" ht="20.1" hidden="false" customHeight="true" outlineLevel="0" collapsed="false">
      <c r="A721" s="42" t="s">
        <v>1461</v>
      </c>
      <c r="B721" s="11" t="s">
        <v>1507</v>
      </c>
      <c r="C721" s="66" t="n">
        <v>0</v>
      </c>
      <c r="D721" s="66" t="n">
        <v>0</v>
      </c>
      <c r="E721" s="66" t="n">
        <v>0</v>
      </c>
      <c r="F721" s="66" t="n">
        <v>0</v>
      </c>
      <c r="G721" s="65" t="n">
        <v>0</v>
      </c>
      <c r="H721" s="121" t="n">
        <v>0</v>
      </c>
      <c r="I721" s="122"/>
    </row>
    <row r="722" s="115" customFormat="true" ht="20.1" hidden="false" customHeight="true" outlineLevel="0" collapsed="false">
      <c r="A722" s="42" t="s">
        <v>1474</v>
      </c>
      <c r="B722" s="11" t="s">
        <v>1508</v>
      </c>
      <c r="C722" s="66" t="n">
        <v>-9.4</v>
      </c>
      <c r="D722" s="66" t="n">
        <v>-1.8</v>
      </c>
      <c r="E722" s="66" t="n">
        <v>0</v>
      </c>
      <c r="F722" s="66" t="n">
        <v>-1.8</v>
      </c>
      <c r="G722" s="65" t="n">
        <v>1.8</v>
      </c>
      <c r="H722" s="121" t="n">
        <v>0</v>
      </c>
      <c r="I722" s="122"/>
    </row>
    <row r="723" s="115" customFormat="true" ht="20.1" hidden="false" customHeight="true" outlineLevel="0" collapsed="false">
      <c r="A723" s="42" t="s">
        <v>1509</v>
      </c>
      <c r="B723" s="11" t="s">
        <v>1510</v>
      </c>
      <c r="C723" s="66" t="n">
        <v>0</v>
      </c>
      <c r="D723" s="66" t="n">
        <v>0</v>
      </c>
      <c r="E723" s="66" t="n">
        <v>0</v>
      </c>
      <c r="F723" s="66" t="n">
        <v>0</v>
      </c>
      <c r="G723" s="65" t="n">
        <v>0</v>
      </c>
      <c r="H723" s="121" t="n">
        <v>0</v>
      </c>
      <c r="I723" s="122"/>
    </row>
    <row r="724" s="115" customFormat="true" ht="20.1" hidden="false" customHeight="true" outlineLevel="0" collapsed="false">
      <c r="A724" s="42" t="s">
        <v>1511</v>
      </c>
      <c r="B724" s="11" t="s">
        <v>1512</v>
      </c>
      <c r="C724" s="66" t="n">
        <v>-180</v>
      </c>
      <c r="D724" s="66" t="n">
        <v>-158</v>
      </c>
      <c r="E724" s="66" t="n">
        <v>-113</v>
      </c>
      <c r="F724" s="66" t="n">
        <v>-158</v>
      </c>
      <c r="G724" s="65" t="n">
        <v>45</v>
      </c>
      <c r="H724" s="121" t="n">
        <v>139.8</v>
      </c>
      <c r="I724" s="122"/>
    </row>
    <row r="725" s="115" customFormat="true" ht="20.1" hidden="false" customHeight="true" outlineLevel="0" collapsed="false">
      <c r="A725" s="42" t="s">
        <v>1513</v>
      </c>
      <c r="B725" s="11" t="s">
        <v>1514</v>
      </c>
      <c r="C725" s="66" t="n">
        <v>-2</v>
      </c>
      <c r="D725" s="66" t="n">
        <v>0</v>
      </c>
      <c r="E725" s="66" t="n">
        <v>0</v>
      </c>
      <c r="F725" s="66" t="n">
        <v>0</v>
      </c>
      <c r="G725" s="65" t="n">
        <v>0</v>
      </c>
      <c r="H725" s="121" t="n">
        <v>0</v>
      </c>
      <c r="I725" s="122"/>
    </row>
    <row r="726" s="115" customFormat="true" ht="20.1" hidden="false" customHeight="true" outlineLevel="0" collapsed="false">
      <c r="A726" s="42" t="s">
        <v>749</v>
      </c>
      <c r="B726" s="11" t="s">
        <v>1515</v>
      </c>
      <c r="C726" s="66" t="n">
        <v>0</v>
      </c>
      <c r="D726" s="66" t="n">
        <v>-1.5</v>
      </c>
      <c r="E726" s="66" t="n">
        <v>-3.6</v>
      </c>
      <c r="F726" s="66" t="n">
        <v>-1.5</v>
      </c>
      <c r="G726" s="65" t="n">
        <v>-2.1</v>
      </c>
      <c r="H726" s="121" t="n">
        <v>41.7</v>
      </c>
      <c r="I726" s="122"/>
    </row>
    <row r="727" s="115" customFormat="true" ht="20.1" hidden="false" customHeight="true" outlineLevel="0" collapsed="false">
      <c r="A727" s="42" t="s">
        <v>1516</v>
      </c>
      <c r="B727" s="11" t="s">
        <v>1517</v>
      </c>
      <c r="C727" s="66" t="n">
        <v>0</v>
      </c>
      <c r="D727" s="66" t="n">
        <v>0</v>
      </c>
      <c r="E727" s="66" t="n">
        <v>0</v>
      </c>
      <c r="F727" s="66" t="n">
        <v>0</v>
      </c>
      <c r="G727" s="65" t="n">
        <v>0</v>
      </c>
      <c r="H727" s="121" t="n">
        <v>0</v>
      </c>
      <c r="I727" s="122"/>
    </row>
    <row r="728" s="115" customFormat="true" ht="20.1" hidden="false" customHeight="true" outlineLevel="0" collapsed="false">
      <c r="A728" s="42" t="s">
        <v>1518</v>
      </c>
      <c r="B728" s="11" t="s">
        <v>1519</v>
      </c>
      <c r="C728" s="66" t="n">
        <v>0</v>
      </c>
      <c r="D728" s="66" t="n">
        <v>-259</v>
      </c>
      <c r="E728" s="66" t="n">
        <v>0</v>
      </c>
      <c r="F728" s="66" t="n">
        <v>-259</v>
      </c>
      <c r="G728" s="65" t="n">
        <v>259</v>
      </c>
      <c r="H728" s="121" t="n">
        <v>0</v>
      </c>
      <c r="I728" s="122"/>
    </row>
    <row r="729" s="115" customFormat="true" ht="20.1" hidden="false" customHeight="true" outlineLevel="0" collapsed="false">
      <c r="A729" s="42" t="s">
        <v>1520</v>
      </c>
      <c r="B729" s="11" t="s">
        <v>1521</v>
      </c>
      <c r="C729" s="66" t="n">
        <v>-5.2</v>
      </c>
      <c r="D729" s="66" t="n">
        <v>0</v>
      </c>
      <c r="E729" s="66" t="n">
        <v>-6</v>
      </c>
      <c r="F729" s="66" t="n">
        <v>0</v>
      </c>
      <c r="G729" s="65" t="n">
        <v>-6</v>
      </c>
      <c r="H729" s="121" t="n">
        <v>0</v>
      </c>
      <c r="I729" s="122"/>
    </row>
    <row r="730" s="115" customFormat="true" ht="20.1" hidden="false" customHeight="true" outlineLevel="0" collapsed="false">
      <c r="A730" s="42" t="s">
        <v>1522</v>
      </c>
      <c r="B730" s="11" t="s">
        <v>1523</v>
      </c>
      <c r="C730" s="66" t="n">
        <v>0</v>
      </c>
      <c r="D730" s="66" t="n">
        <v>-1</v>
      </c>
      <c r="E730" s="66" t="n">
        <v>0</v>
      </c>
      <c r="F730" s="66" t="n">
        <v>-1</v>
      </c>
      <c r="G730" s="65" t="n">
        <v>1</v>
      </c>
      <c r="H730" s="121" t="n">
        <v>0</v>
      </c>
      <c r="I730" s="122"/>
    </row>
    <row r="731" s="115" customFormat="true" ht="20.1" hidden="false" customHeight="true" outlineLevel="0" collapsed="false">
      <c r="A731" s="42" t="s">
        <v>1524</v>
      </c>
      <c r="B731" s="11" t="s">
        <v>1525</v>
      </c>
      <c r="C731" s="66" t="n">
        <v>0</v>
      </c>
      <c r="D731" s="66" t="n">
        <v>0</v>
      </c>
      <c r="E731" s="66" t="n">
        <v>0</v>
      </c>
      <c r="F731" s="66" t="n">
        <v>0</v>
      </c>
      <c r="G731" s="65" t="n">
        <v>0</v>
      </c>
      <c r="H731" s="121" t="n">
        <v>0</v>
      </c>
      <c r="I731" s="122"/>
    </row>
    <row r="732" s="115" customFormat="true" ht="20.1" hidden="false" customHeight="true" outlineLevel="0" collapsed="false">
      <c r="A732" s="42" t="s">
        <v>1526</v>
      </c>
      <c r="B732" s="11" t="s">
        <v>1527</v>
      </c>
      <c r="C732" s="66" t="n">
        <v>-17</v>
      </c>
      <c r="D732" s="66" t="n">
        <v>-14</v>
      </c>
      <c r="E732" s="66" t="n">
        <v>-28</v>
      </c>
      <c r="F732" s="66" t="n">
        <v>-14</v>
      </c>
      <c r="G732" s="65" t="n">
        <v>-14</v>
      </c>
      <c r="H732" s="121" t="n">
        <v>50</v>
      </c>
      <c r="I732" s="122"/>
    </row>
    <row r="733" s="115" customFormat="true" ht="20.1" hidden="false" customHeight="true" outlineLevel="0" collapsed="false">
      <c r="A733" s="42" t="s">
        <v>1528</v>
      </c>
      <c r="B733" s="11" t="s">
        <v>1529</v>
      </c>
      <c r="C733" s="66" t="n">
        <v>-89</v>
      </c>
      <c r="D733" s="66" t="n">
        <v>-99.7</v>
      </c>
      <c r="E733" s="66" t="n">
        <v>-60</v>
      </c>
      <c r="F733" s="66" t="n">
        <v>-99.7</v>
      </c>
      <c r="G733" s="65" t="n">
        <v>39.7</v>
      </c>
      <c r="H733" s="121" t="n">
        <v>166.2</v>
      </c>
      <c r="I733" s="122"/>
    </row>
    <row r="734" s="115" customFormat="true" ht="20.1" hidden="false" customHeight="true" outlineLevel="0" collapsed="false">
      <c r="A734" s="42" t="s">
        <v>1530</v>
      </c>
      <c r="B734" s="11" t="s">
        <v>1531</v>
      </c>
      <c r="C734" s="66" t="n">
        <v>0</v>
      </c>
      <c r="D734" s="66" t="n">
        <v>-32</v>
      </c>
      <c r="E734" s="66" t="n">
        <v>-32</v>
      </c>
      <c r="F734" s="66" t="n">
        <v>-32</v>
      </c>
      <c r="G734" s="65" t="n">
        <v>0</v>
      </c>
      <c r="H734" s="121" t="n">
        <v>100</v>
      </c>
      <c r="I734" s="122"/>
    </row>
    <row r="735" s="115" customFormat="true" ht="20.1" hidden="false" customHeight="true" outlineLevel="0" collapsed="false">
      <c r="A735" s="42" t="s">
        <v>1532</v>
      </c>
      <c r="B735" s="11" t="s">
        <v>1533</v>
      </c>
      <c r="C735" s="66" t="n">
        <v>-4.8</v>
      </c>
      <c r="D735" s="66" t="n">
        <v>-1</v>
      </c>
      <c r="E735" s="66" t="n">
        <v>-7.2</v>
      </c>
      <c r="F735" s="66" t="n">
        <v>-1</v>
      </c>
      <c r="G735" s="65" t="n">
        <v>-6.2</v>
      </c>
      <c r="H735" s="121" t="n">
        <v>13.9</v>
      </c>
      <c r="I735" s="122"/>
    </row>
    <row r="736" s="115" customFormat="true" ht="20.1" hidden="false" customHeight="true" outlineLevel="0" collapsed="false">
      <c r="A736" s="42" t="s">
        <v>1534</v>
      </c>
      <c r="B736" s="11" t="s">
        <v>1535</v>
      </c>
      <c r="C736" s="66" t="n">
        <v>0</v>
      </c>
      <c r="D736" s="66" t="n">
        <v>-104.4</v>
      </c>
      <c r="E736" s="66" t="n">
        <v>0</v>
      </c>
      <c r="F736" s="66" t="n">
        <v>-104.4</v>
      </c>
      <c r="G736" s="65" t="n">
        <v>104.4</v>
      </c>
      <c r="H736" s="121" t="n">
        <v>0</v>
      </c>
      <c r="I736" s="122"/>
    </row>
    <row r="737" s="115" customFormat="true" ht="20.1" hidden="false" customHeight="true" outlineLevel="0" collapsed="false">
      <c r="A737" s="42" t="s">
        <v>1536</v>
      </c>
      <c r="B737" s="11" t="s">
        <v>1537</v>
      </c>
      <c r="C737" s="66" t="n">
        <v>0</v>
      </c>
      <c r="D737" s="66" t="n">
        <v>0</v>
      </c>
      <c r="E737" s="66" t="n">
        <v>0</v>
      </c>
      <c r="F737" s="66" t="n">
        <v>0</v>
      </c>
      <c r="G737" s="65" t="n">
        <v>0</v>
      </c>
      <c r="H737" s="121" t="n">
        <v>0</v>
      </c>
      <c r="I737" s="122"/>
    </row>
    <row r="738" s="115" customFormat="true" ht="20.1" hidden="false" customHeight="true" outlineLevel="0" collapsed="false">
      <c r="A738" s="42" t="s">
        <v>1538</v>
      </c>
      <c r="B738" s="11" t="s">
        <v>1539</v>
      </c>
      <c r="C738" s="66" t="n">
        <v>-23.1</v>
      </c>
      <c r="D738" s="66" t="n">
        <v>-22.5</v>
      </c>
      <c r="E738" s="66" t="n">
        <v>-11.2</v>
      </c>
      <c r="F738" s="66" t="n">
        <v>-22.5</v>
      </c>
      <c r="G738" s="65" t="n">
        <v>11.3</v>
      </c>
      <c r="H738" s="121" t="n">
        <v>200.9</v>
      </c>
      <c r="I738" s="122"/>
    </row>
    <row r="739" s="115" customFormat="true" ht="20.1" hidden="false" customHeight="true" outlineLevel="0" collapsed="false">
      <c r="A739" s="42" t="s">
        <v>1540</v>
      </c>
      <c r="B739" s="11" t="s">
        <v>1541</v>
      </c>
      <c r="C739" s="66" t="n">
        <v>0</v>
      </c>
      <c r="D739" s="66" t="n">
        <v>0</v>
      </c>
      <c r="E739" s="66" t="n">
        <v>-8</v>
      </c>
      <c r="F739" s="66" t="n">
        <v>0</v>
      </c>
      <c r="G739" s="65" t="n">
        <v>-8</v>
      </c>
      <c r="H739" s="121" t="n">
        <v>0</v>
      </c>
      <c r="I739" s="122"/>
    </row>
    <row r="740" s="115" customFormat="true" ht="20.1" hidden="false" customHeight="true" outlineLevel="0" collapsed="false">
      <c r="A740" s="42" t="s">
        <v>1542</v>
      </c>
      <c r="B740" s="11" t="s">
        <v>1543</v>
      </c>
      <c r="C740" s="66" t="n">
        <v>-1129</v>
      </c>
      <c r="D740" s="66" t="n">
        <v>-973</v>
      </c>
      <c r="E740" s="66" t="n">
        <v>-973</v>
      </c>
      <c r="F740" s="66" t="n">
        <v>-973</v>
      </c>
      <c r="G740" s="65" t="n">
        <v>0</v>
      </c>
      <c r="H740" s="121" t="n">
        <v>100</v>
      </c>
      <c r="I740" s="122"/>
    </row>
    <row r="741" s="115" customFormat="true" ht="20.1" hidden="false" customHeight="true" outlineLevel="0" collapsed="false">
      <c r="A741" s="42" t="s">
        <v>1448</v>
      </c>
      <c r="B741" s="11" t="s">
        <v>1544</v>
      </c>
      <c r="C741" s="66" t="n">
        <v>-5.3</v>
      </c>
      <c r="D741" s="66" t="n">
        <v>0</v>
      </c>
      <c r="E741" s="66" t="n">
        <v>-6</v>
      </c>
      <c r="F741" s="66" t="n">
        <v>0</v>
      </c>
      <c r="G741" s="65" t="n">
        <v>-6</v>
      </c>
      <c r="H741" s="121" t="n">
        <v>0</v>
      </c>
      <c r="I741" s="122"/>
    </row>
    <row r="742" s="115" customFormat="true" ht="20.1" hidden="false" customHeight="true" outlineLevel="0" collapsed="false">
      <c r="A742" s="42" t="s">
        <v>1545</v>
      </c>
      <c r="B742" s="11" t="s">
        <v>1546</v>
      </c>
      <c r="C742" s="66" t="n">
        <v>-58</v>
      </c>
      <c r="D742" s="66" t="n">
        <v>-74</v>
      </c>
      <c r="E742" s="66" t="n">
        <v>-74</v>
      </c>
      <c r="F742" s="66" t="n">
        <v>-74</v>
      </c>
      <c r="G742" s="65" t="n">
        <v>0</v>
      </c>
      <c r="H742" s="121" t="n">
        <v>100</v>
      </c>
      <c r="I742" s="122"/>
    </row>
    <row r="743" s="115" customFormat="true" ht="20.1" hidden="false" customHeight="true" outlineLevel="0" collapsed="false">
      <c r="A743" s="42" t="s">
        <v>1547</v>
      </c>
      <c r="B743" s="11" t="s">
        <v>1548</v>
      </c>
      <c r="C743" s="66" t="n">
        <v>-2.5</v>
      </c>
      <c r="D743" s="66" t="n">
        <v>0</v>
      </c>
      <c r="E743" s="66" t="n">
        <v>0</v>
      </c>
      <c r="F743" s="66" t="n">
        <v>0</v>
      </c>
      <c r="G743" s="65" t="n">
        <v>0</v>
      </c>
      <c r="H743" s="121" t="n">
        <v>0</v>
      </c>
      <c r="I743" s="122"/>
    </row>
    <row r="744" s="115" customFormat="true" ht="20.1" hidden="false" customHeight="true" outlineLevel="0" collapsed="false">
      <c r="A744" s="42" t="s">
        <v>1549</v>
      </c>
      <c r="B744" s="11" t="s">
        <v>1550</v>
      </c>
      <c r="C744" s="66" t="n">
        <v>-82</v>
      </c>
      <c r="D744" s="66" t="n">
        <v>-113</v>
      </c>
      <c r="E744" s="66" t="n">
        <v>0</v>
      </c>
      <c r="F744" s="66" t="n">
        <v>-113</v>
      </c>
      <c r="G744" s="65" t="n">
        <v>113</v>
      </c>
      <c r="H744" s="121" t="n">
        <v>0</v>
      </c>
      <c r="I744" s="122"/>
    </row>
    <row r="745" s="115" customFormat="true" ht="20.1" hidden="false" customHeight="true" outlineLevel="0" collapsed="false">
      <c r="A745" s="42" t="s">
        <v>434</v>
      </c>
      <c r="B745" s="11" t="s">
        <v>1551</v>
      </c>
      <c r="C745" s="66" t="n">
        <v>-6.5</v>
      </c>
      <c r="D745" s="66" t="n">
        <v>0</v>
      </c>
      <c r="E745" s="66" t="n">
        <v>0</v>
      </c>
      <c r="F745" s="66" t="n">
        <v>0</v>
      </c>
      <c r="G745" s="65" t="n">
        <v>0</v>
      </c>
      <c r="H745" s="121" t="n">
        <v>0</v>
      </c>
      <c r="I745" s="122"/>
    </row>
    <row r="746" s="115" customFormat="true" ht="20.1" hidden="false" customHeight="true" outlineLevel="0" collapsed="false">
      <c r="A746" s="42" t="s">
        <v>1552</v>
      </c>
      <c r="B746" s="11" t="s">
        <v>1553</v>
      </c>
      <c r="C746" s="66" t="n">
        <v>-2</v>
      </c>
      <c r="D746" s="66" t="n">
        <v>0</v>
      </c>
      <c r="E746" s="66" t="n">
        <v>0</v>
      </c>
      <c r="F746" s="66" t="n">
        <v>0</v>
      </c>
      <c r="G746" s="65" t="n">
        <v>0</v>
      </c>
      <c r="H746" s="121" t="n">
        <v>0</v>
      </c>
      <c r="I746" s="122"/>
    </row>
    <row r="747" s="115" customFormat="true" ht="20.1" hidden="false" customHeight="true" outlineLevel="0" collapsed="false">
      <c r="A747" s="42" t="s">
        <v>1554</v>
      </c>
      <c r="B747" s="11" t="s">
        <v>1555</v>
      </c>
      <c r="C747" s="66" t="n">
        <v>-321.3</v>
      </c>
      <c r="D747" s="66" t="n">
        <v>-480.7</v>
      </c>
      <c r="E747" s="66" t="n">
        <v>0</v>
      </c>
      <c r="F747" s="66" t="n">
        <v>-480.7</v>
      </c>
      <c r="G747" s="65" t="n">
        <v>480.7</v>
      </c>
      <c r="H747" s="121" t="n">
        <v>0</v>
      </c>
      <c r="I747" s="122"/>
    </row>
    <row r="748" s="115" customFormat="true" ht="20.1" hidden="false" customHeight="true" outlineLevel="0" collapsed="false">
      <c r="A748" s="42" t="s">
        <v>1556</v>
      </c>
      <c r="B748" s="11" t="s">
        <v>1557</v>
      </c>
      <c r="C748" s="66" t="n">
        <v>0</v>
      </c>
      <c r="D748" s="66" t="n">
        <v>-16.6</v>
      </c>
      <c r="E748" s="66" t="n">
        <v>0</v>
      </c>
      <c r="F748" s="66" t="n">
        <v>-16.6</v>
      </c>
      <c r="G748" s="65" t="n">
        <v>16.6</v>
      </c>
      <c r="H748" s="121" t="n">
        <v>0</v>
      </c>
      <c r="I748" s="122"/>
    </row>
    <row r="749" s="115" customFormat="true" ht="20.1" hidden="false" customHeight="true" outlineLevel="0" collapsed="false">
      <c r="A749" s="42" t="s">
        <v>1050</v>
      </c>
      <c r="B749" s="11" t="s">
        <v>1558</v>
      </c>
      <c r="C749" s="66" t="n">
        <v>-227.5</v>
      </c>
      <c r="D749" s="66" t="n">
        <v>-267.7</v>
      </c>
      <c r="E749" s="66" t="n">
        <v>-296</v>
      </c>
      <c r="F749" s="66" t="n">
        <v>-267.7</v>
      </c>
      <c r="G749" s="65" t="n">
        <v>-28.3</v>
      </c>
      <c r="H749" s="121" t="n">
        <v>90.4</v>
      </c>
      <c r="I749" s="122"/>
    </row>
    <row r="750" s="115" customFormat="true" ht="20.1" hidden="false" customHeight="true" outlineLevel="0" collapsed="false">
      <c r="A750" s="42" t="s">
        <v>1559</v>
      </c>
      <c r="B750" s="11" t="s">
        <v>1560</v>
      </c>
      <c r="C750" s="66" t="n">
        <v>0</v>
      </c>
      <c r="D750" s="66" t="n">
        <v>0</v>
      </c>
      <c r="E750" s="66" t="n">
        <v>0</v>
      </c>
      <c r="F750" s="66" t="n">
        <v>0</v>
      </c>
      <c r="G750" s="65" t="n">
        <v>0</v>
      </c>
      <c r="H750" s="121" t="n">
        <v>0</v>
      </c>
      <c r="I750" s="122"/>
    </row>
    <row r="751" s="115" customFormat="true" ht="20.1" hidden="false" customHeight="true" outlineLevel="0" collapsed="false">
      <c r="A751" s="42" t="s">
        <v>1561</v>
      </c>
      <c r="B751" s="11" t="s">
        <v>1562</v>
      </c>
      <c r="C751" s="66" t="n">
        <v>0</v>
      </c>
      <c r="D751" s="66" t="n">
        <v>-24</v>
      </c>
      <c r="E751" s="66" t="n">
        <v>0</v>
      </c>
      <c r="F751" s="66" t="n">
        <v>-24</v>
      </c>
      <c r="G751" s="65" t="n">
        <v>24</v>
      </c>
      <c r="H751" s="121" t="n">
        <v>0</v>
      </c>
      <c r="I751" s="122"/>
    </row>
    <row r="752" s="115" customFormat="true" ht="20.1" hidden="false" customHeight="true" outlineLevel="0" collapsed="false">
      <c r="A752" s="42" t="s">
        <v>1563</v>
      </c>
      <c r="B752" s="11" t="s">
        <v>1564</v>
      </c>
      <c r="C752" s="66" t="n">
        <v>-4</v>
      </c>
      <c r="D752" s="66" t="n">
        <v>-3.4</v>
      </c>
      <c r="E752" s="66" t="n">
        <v>-3.3</v>
      </c>
      <c r="F752" s="66" t="n">
        <v>-3.4</v>
      </c>
      <c r="G752" s="65" t="n">
        <v>0.1</v>
      </c>
      <c r="H752" s="121" t="n">
        <v>103</v>
      </c>
      <c r="I752" s="122"/>
    </row>
    <row r="753" s="115" customFormat="true" ht="20.1" hidden="false" customHeight="true" outlineLevel="0" collapsed="false">
      <c r="A753" s="42" t="s">
        <v>1565</v>
      </c>
      <c r="B753" s="11" t="s">
        <v>1566</v>
      </c>
      <c r="C753" s="66" t="n">
        <v>0</v>
      </c>
      <c r="D753" s="66" t="n">
        <v>-19</v>
      </c>
      <c r="E753" s="66" t="n">
        <v>0</v>
      </c>
      <c r="F753" s="66" t="n">
        <v>-19</v>
      </c>
      <c r="G753" s="65" t="n">
        <v>19</v>
      </c>
      <c r="H753" s="121" t="n">
        <v>0</v>
      </c>
      <c r="I753" s="122"/>
    </row>
    <row r="754" s="115" customFormat="true" ht="20.1" hidden="false" customHeight="true" outlineLevel="0" collapsed="false">
      <c r="A754" s="42" t="s">
        <v>1567</v>
      </c>
      <c r="B754" s="11" t="s">
        <v>1568</v>
      </c>
      <c r="C754" s="66" t="n">
        <v>-70</v>
      </c>
      <c r="D754" s="66" t="n">
        <v>-31</v>
      </c>
      <c r="E754" s="66" t="n">
        <v>-8</v>
      </c>
      <c r="F754" s="66" t="n">
        <v>-31</v>
      </c>
      <c r="G754" s="65" t="n">
        <v>23</v>
      </c>
      <c r="H754" s="121" t="n">
        <v>387.5</v>
      </c>
      <c r="I754" s="122"/>
    </row>
    <row r="755" s="115" customFormat="true" ht="20.1" hidden="false" customHeight="true" outlineLevel="0" collapsed="false">
      <c r="A755" s="42" t="s">
        <v>1569</v>
      </c>
      <c r="B755" s="11" t="s">
        <v>1570</v>
      </c>
      <c r="C755" s="66" t="n">
        <v>0</v>
      </c>
      <c r="D755" s="66" t="n">
        <v>-344</v>
      </c>
      <c r="E755" s="66" t="n">
        <v>-344</v>
      </c>
      <c r="F755" s="66" t="n">
        <v>-344</v>
      </c>
      <c r="G755" s="65" t="n">
        <v>0</v>
      </c>
      <c r="H755" s="121" t="n">
        <v>100</v>
      </c>
      <c r="I755" s="122"/>
    </row>
    <row r="756" s="115" customFormat="true" ht="20.1" hidden="false" customHeight="true" outlineLevel="0" collapsed="false">
      <c r="A756" s="42" t="s">
        <v>1571</v>
      </c>
      <c r="B756" s="11" t="s">
        <v>1572</v>
      </c>
      <c r="C756" s="66" t="n">
        <v>-94</v>
      </c>
      <c r="D756" s="66" t="n">
        <v>-160</v>
      </c>
      <c r="E756" s="66" t="n">
        <v>-236</v>
      </c>
      <c r="F756" s="66" t="n">
        <v>-160</v>
      </c>
      <c r="G756" s="65" t="n">
        <v>-76</v>
      </c>
      <c r="H756" s="121" t="n">
        <v>67.8</v>
      </c>
      <c r="I756" s="122"/>
    </row>
    <row r="757" s="115" customFormat="true" ht="20.1" hidden="false" customHeight="true" outlineLevel="0" collapsed="false">
      <c r="A757" s="42" t="s">
        <v>1463</v>
      </c>
      <c r="B757" s="11" t="s">
        <v>1573</v>
      </c>
      <c r="C757" s="66" t="n">
        <v>0</v>
      </c>
      <c r="D757" s="66" t="n">
        <v>0</v>
      </c>
      <c r="E757" s="66" t="n">
        <v>0</v>
      </c>
      <c r="F757" s="66" t="n">
        <v>0</v>
      </c>
      <c r="G757" s="65" t="n">
        <v>0</v>
      </c>
      <c r="H757" s="121" t="n">
        <v>0</v>
      </c>
      <c r="I757" s="122"/>
    </row>
    <row r="758" s="115" customFormat="true" ht="20.1" hidden="false" customHeight="true" outlineLevel="0" collapsed="false">
      <c r="A758" s="42" t="s">
        <v>1574</v>
      </c>
      <c r="B758" s="11" t="s">
        <v>1575</v>
      </c>
      <c r="C758" s="66" t="n">
        <v>0</v>
      </c>
      <c r="D758" s="66" t="n">
        <v>0</v>
      </c>
      <c r="E758" s="66" t="n">
        <v>0</v>
      </c>
      <c r="F758" s="66" t="n">
        <v>0</v>
      </c>
      <c r="G758" s="65" t="n">
        <v>0</v>
      </c>
      <c r="H758" s="121" t="n">
        <v>0</v>
      </c>
      <c r="I758" s="122"/>
    </row>
    <row r="759" s="115" customFormat="true" ht="20.1" hidden="false" customHeight="true" outlineLevel="0" collapsed="false">
      <c r="A759" s="42" t="s">
        <v>1576</v>
      </c>
      <c r="B759" s="11" t="s">
        <v>1577</v>
      </c>
      <c r="C759" s="66" t="n">
        <v>-34</v>
      </c>
      <c r="D759" s="66" t="n">
        <v>-18</v>
      </c>
      <c r="E759" s="66" t="n">
        <v>-3.2</v>
      </c>
      <c r="F759" s="66" t="n">
        <v>-18</v>
      </c>
      <c r="G759" s="65" t="n">
        <v>14.8</v>
      </c>
      <c r="H759" s="121" t="n">
        <v>562.5</v>
      </c>
      <c r="I759" s="122"/>
    </row>
    <row r="760" s="115" customFormat="true" ht="20.1" hidden="false" customHeight="true" outlineLevel="0" collapsed="false">
      <c r="A760" s="42" t="s">
        <v>1578</v>
      </c>
      <c r="B760" s="11" t="s">
        <v>1579</v>
      </c>
      <c r="C760" s="66" t="n">
        <v>-4</v>
      </c>
      <c r="D760" s="66" t="n">
        <v>-2.3</v>
      </c>
      <c r="E760" s="66" t="n">
        <v>-4</v>
      </c>
      <c r="F760" s="66" t="n">
        <v>-2.3</v>
      </c>
      <c r="G760" s="65" t="n">
        <v>-1.7</v>
      </c>
      <c r="H760" s="121" t="n">
        <v>57.5</v>
      </c>
      <c r="I760" s="122"/>
    </row>
    <row r="761" s="115" customFormat="true" ht="20.1" hidden="false" customHeight="true" outlineLevel="0" collapsed="false">
      <c r="A761" s="42" t="s">
        <v>1580</v>
      </c>
      <c r="B761" s="11" t="s">
        <v>1581</v>
      </c>
      <c r="C761" s="66" t="n">
        <v>-13.7</v>
      </c>
      <c r="D761" s="66" t="n">
        <v>-18.5</v>
      </c>
      <c r="E761" s="66" t="n">
        <v>-7</v>
      </c>
      <c r="F761" s="66" t="n">
        <v>-18.5</v>
      </c>
      <c r="G761" s="65" t="n">
        <v>11.5</v>
      </c>
      <c r="H761" s="121" t="n">
        <v>264.3</v>
      </c>
      <c r="I761" s="122"/>
    </row>
    <row r="762" s="115" customFormat="true" ht="20.1" hidden="false" customHeight="true" outlineLevel="0" collapsed="false">
      <c r="A762" s="42" t="s">
        <v>1582</v>
      </c>
      <c r="B762" s="11" t="s">
        <v>1583</v>
      </c>
      <c r="C762" s="66" t="n">
        <v>0</v>
      </c>
      <c r="D762" s="66" t="n">
        <v>0</v>
      </c>
      <c r="E762" s="66" t="n">
        <v>0</v>
      </c>
      <c r="F762" s="66" t="n">
        <v>0</v>
      </c>
      <c r="G762" s="65" t="n">
        <v>0</v>
      </c>
      <c r="H762" s="121" t="n">
        <v>0</v>
      </c>
      <c r="I762" s="122"/>
    </row>
    <row r="763" s="115" customFormat="true" ht="20.1" hidden="false" customHeight="true" outlineLevel="0" collapsed="false">
      <c r="A763" s="42" t="s">
        <v>1584</v>
      </c>
      <c r="B763" s="11" t="s">
        <v>1585</v>
      </c>
      <c r="C763" s="66" t="n">
        <v>-3</v>
      </c>
      <c r="D763" s="66" t="n">
        <v>0</v>
      </c>
      <c r="E763" s="66" t="n">
        <v>0</v>
      </c>
      <c r="F763" s="66" t="n">
        <v>0</v>
      </c>
      <c r="G763" s="65" t="n">
        <v>0</v>
      </c>
      <c r="H763" s="121" t="n">
        <v>0</v>
      </c>
      <c r="I763" s="122"/>
    </row>
    <row r="764" s="115" customFormat="true" ht="20.1" hidden="false" customHeight="true" outlineLevel="0" collapsed="false">
      <c r="A764" s="42" t="s">
        <v>1586</v>
      </c>
      <c r="B764" s="11" t="s">
        <v>1587</v>
      </c>
      <c r="C764" s="66" t="n">
        <v>0</v>
      </c>
      <c r="D764" s="66" t="n">
        <v>-50.8</v>
      </c>
      <c r="E764" s="66" t="n">
        <v>0</v>
      </c>
      <c r="F764" s="66" t="n">
        <v>-50.8</v>
      </c>
      <c r="G764" s="65" t="n">
        <v>50.8</v>
      </c>
      <c r="H764" s="121" t="n">
        <v>0</v>
      </c>
      <c r="I764" s="122"/>
    </row>
    <row r="765" s="115" customFormat="true" ht="20.1" hidden="false" customHeight="true" outlineLevel="0" collapsed="false">
      <c r="A765" s="42" t="s">
        <v>1588</v>
      </c>
      <c r="B765" s="11" t="s">
        <v>1589</v>
      </c>
      <c r="C765" s="66" t="n">
        <v>0</v>
      </c>
      <c r="D765" s="66" t="n">
        <v>0</v>
      </c>
      <c r="E765" s="66" t="n">
        <v>-8</v>
      </c>
      <c r="F765" s="66" t="n">
        <v>0</v>
      </c>
      <c r="G765" s="65" t="n">
        <v>-8</v>
      </c>
      <c r="H765" s="121" t="n">
        <v>0</v>
      </c>
      <c r="I765" s="122"/>
    </row>
    <row r="766" s="115" customFormat="true" ht="20.1" hidden="false" customHeight="true" outlineLevel="0" collapsed="false">
      <c r="A766" s="42" t="s">
        <v>1590</v>
      </c>
      <c r="B766" s="11" t="s">
        <v>1591</v>
      </c>
      <c r="C766" s="66" t="n">
        <v>-272.8</v>
      </c>
      <c r="D766" s="66" t="n">
        <v>-24.3</v>
      </c>
      <c r="E766" s="66" t="n">
        <v>0</v>
      </c>
      <c r="F766" s="66" t="n">
        <v>-24.3</v>
      </c>
      <c r="G766" s="65" t="n">
        <v>24.3</v>
      </c>
      <c r="H766" s="121" t="n">
        <v>0</v>
      </c>
      <c r="I766" s="122"/>
    </row>
    <row r="767" s="115" customFormat="true" ht="20.1" hidden="false" customHeight="true" outlineLevel="0" collapsed="false">
      <c r="A767" s="42" t="s">
        <v>1592</v>
      </c>
      <c r="B767" s="11" t="s">
        <v>1593</v>
      </c>
      <c r="C767" s="66" t="n">
        <v>-0.1</v>
      </c>
      <c r="D767" s="66" t="n">
        <v>0</v>
      </c>
      <c r="E767" s="66" t="n">
        <v>-0.4</v>
      </c>
      <c r="F767" s="66" t="n">
        <v>0</v>
      </c>
      <c r="G767" s="65" t="n">
        <v>-0.4</v>
      </c>
      <c r="H767" s="121" t="n">
        <v>0</v>
      </c>
      <c r="I767" s="122"/>
    </row>
    <row r="768" s="115" customFormat="true" ht="20.1" hidden="false" customHeight="true" outlineLevel="0" collapsed="false">
      <c r="A768" s="42" t="s">
        <v>1594</v>
      </c>
      <c r="B768" s="11" t="s">
        <v>1595</v>
      </c>
      <c r="C768" s="66" t="n">
        <v>0</v>
      </c>
      <c r="D768" s="66" t="n">
        <v>-1.5</v>
      </c>
      <c r="E768" s="66" t="n">
        <v>0</v>
      </c>
      <c r="F768" s="66" t="n">
        <v>-1.5</v>
      </c>
      <c r="G768" s="65" t="n">
        <v>1.5</v>
      </c>
      <c r="H768" s="121" t="n">
        <v>0</v>
      </c>
      <c r="I768" s="122"/>
    </row>
    <row r="769" s="115" customFormat="true" ht="20.1" hidden="false" customHeight="true" outlineLevel="0" collapsed="false">
      <c r="A769" s="42" t="s">
        <v>1596</v>
      </c>
      <c r="B769" s="11" t="s">
        <v>1597</v>
      </c>
      <c r="C769" s="66" t="n">
        <v>-28</v>
      </c>
      <c r="D769" s="66" t="n">
        <v>-5.7</v>
      </c>
      <c r="E769" s="66" t="n">
        <v>-60</v>
      </c>
      <c r="F769" s="66" t="n">
        <v>-5.7</v>
      </c>
      <c r="G769" s="65" t="n">
        <v>-54.3</v>
      </c>
      <c r="H769" s="121" t="n">
        <v>9.5</v>
      </c>
      <c r="I769" s="122"/>
    </row>
    <row r="770" s="115" customFormat="true" ht="20.1" hidden="false" customHeight="true" outlineLevel="0" collapsed="false">
      <c r="A770" s="42" t="s">
        <v>1598</v>
      </c>
      <c r="B770" s="11" t="s">
        <v>1599</v>
      </c>
      <c r="C770" s="66" t="n">
        <v>0</v>
      </c>
      <c r="D770" s="66" t="n">
        <v>0</v>
      </c>
      <c r="E770" s="66" t="n">
        <v>0</v>
      </c>
      <c r="F770" s="66" t="n">
        <v>0</v>
      </c>
      <c r="G770" s="65" t="n">
        <v>0</v>
      </c>
      <c r="H770" s="121" t="n">
        <v>0</v>
      </c>
      <c r="I770" s="122"/>
    </row>
    <row r="771" s="115" customFormat="true" ht="20.1" hidden="false" customHeight="true" outlineLevel="0" collapsed="false">
      <c r="A771" s="42" t="s">
        <v>1600</v>
      </c>
      <c r="B771" s="11" t="s">
        <v>1601</v>
      </c>
      <c r="C771" s="66" t="n">
        <v>0</v>
      </c>
      <c r="D771" s="66" t="n">
        <v>-43</v>
      </c>
      <c r="E771" s="66" t="n">
        <v>0</v>
      </c>
      <c r="F771" s="66" t="n">
        <v>-43</v>
      </c>
      <c r="G771" s="65" t="n">
        <v>43</v>
      </c>
      <c r="H771" s="121" t="n">
        <v>0</v>
      </c>
      <c r="I771" s="122"/>
    </row>
    <row r="772" s="115" customFormat="true" ht="20.1" hidden="false" customHeight="true" outlineLevel="0" collapsed="false">
      <c r="A772" s="42" t="s">
        <v>1602</v>
      </c>
      <c r="B772" s="11" t="s">
        <v>1603</v>
      </c>
      <c r="C772" s="66" t="n">
        <v>-0.7</v>
      </c>
      <c r="D772" s="66" t="n">
        <v>0</v>
      </c>
      <c r="E772" s="66" t="n">
        <v>-1.5</v>
      </c>
      <c r="F772" s="66" t="n">
        <v>0</v>
      </c>
      <c r="G772" s="65" t="n">
        <v>-1.5</v>
      </c>
      <c r="H772" s="121" t="n">
        <v>0</v>
      </c>
      <c r="I772" s="122"/>
    </row>
    <row r="773" s="115" customFormat="true" ht="20.1" hidden="false" customHeight="true" outlineLevel="0" collapsed="false">
      <c r="A773" s="42" t="s">
        <v>1604</v>
      </c>
      <c r="B773" s="11" t="s">
        <v>1605</v>
      </c>
      <c r="C773" s="66" t="n">
        <v>0</v>
      </c>
      <c r="D773" s="66" t="n">
        <v>-30</v>
      </c>
      <c r="E773" s="66" t="n">
        <v>0</v>
      </c>
      <c r="F773" s="66" t="n">
        <v>-30</v>
      </c>
      <c r="G773" s="65" t="n">
        <v>30</v>
      </c>
      <c r="H773" s="121" t="n">
        <v>0</v>
      </c>
      <c r="I773" s="122"/>
    </row>
    <row r="774" s="115" customFormat="true" ht="20.1" hidden="false" customHeight="true" outlineLevel="0" collapsed="false">
      <c r="A774" s="42" t="s">
        <v>1606</v>
      </c>
      <c r="B774" s="11" t="s">
        <v>1607</v>
      </c>
      <c r="C774" s="66" t="n">
        <v>-10</v>
      </c>
      <c r="D774" s="66" t="n">
        <v>-26</v>
      </c>
      <c r="E774" s="66" t="n">
        <v>-4</v>
      </c>
      <c r="F774" s="66" t="n">
        <v>-26</v>
      </c>
      <c r="G774" s="65" t="n">
        <v>22</v>
      </c>
      <c r="H774" s="121" t="n">
        <v>650</v>
      </c>
      <c r="I774" s="122"/>
    </row>
    <row r="775" s="115" customFormat="true" ht="20.1" hidden="false" customHeight="true" outlineLevel="0" collapsed="false">
      <c r="A775" s="42" t="s">
        <v>1608</v>
      </c>
      <c r="B775" s="11" t="s">
        <v>1609</v>
      </c>
      <c r="C775" s="66" t="n">
        <v>0</v>
      </c>
      <c r="D775" s="66" t="n">
        <v>0</v>
      </c>
      <c r="E775" s="66" t="n">
        <v>0</v>
      </c>
      <c r="F775" s="66" t="n">
        <v>0</v>
      </c>
      <c r="G775" s="65" t="n">
        <v>0</v>
      </c>
      <c r="H775" s="121" t="n">
        <v>0</v>
      </c>
      <c r="I775" s="122"/>
    </row>
    <row r="776" s="115" customFormat="true" ht="20.1" hidden="false" customHeight="true" outlineLevel="0" collapsed="false">
      <c r="A776" s="42" t="s">
        <v>1610</v>
      </c>
      <c r="B776" s="11" t="s">
        <v>1611</v>
      </c>
      <c r="C776" s="66" t="n">
        <v>0</v>
      </c>
      <c r="D776" s="66" t="n">
        <v>-9</v>
      </c>
      <c r="E776" s="66" t="n">
        <v>-9</v>
      </c>
      <c r="F776" s="66" t="n">
        <v>-9</v>
      </c>
      <c r="G776" s="65" t="n">
        <v>0</v>
      </c>
      <c r="H776" s="121" t="n">
        <v>100</v>
      </c>
      <c r="I776" s="122"/>
    </row>
    <row r="777" s="115" customFormat="true" ht="20.1" hidden="false" customHeight="true" outlineLevel="0" collapsed="false">
      <c r="A777" s="42" t="s">
        <v>1612</v>
      </c>
      <c r="B777" s="11" t="s">
        <v>1613</v>
      </c>
      <c r="C777" s="66" t="n">
        <v>-27.9</v>
      </c>
      <c r="D777" s="66" t="n">
        <v>-12.3</v>
      </c>
      <c r="E777" s="66" t="n">
        <v>0</v>
      </c>
      <c r="F777" s="66" t="n">
        <v>-12.3</v>
      </c>
      <c r="G777" s="65" t="n">
        <v>12.3</v>
      </c>
      <c r="H777" s="121" t="n">
        <v>0</v>
      </c>
      <c r="I777" s="122"/>
    </row>
    <row r="778" s="115" customFormat="true" ht="20.1" hidden="false" customHeight="true" outlineLevel="0" collapsed="false">
      <c r="A778" s="42" t="s">
        <v>1614</v>
      </c>
      <c r="B778" s="11" t="s">
        <v>1615</v>
      </c>
      <c r="C778" s="66" t="n">
        <v>0</v>
      </c>
      <c r="D778" s="66" t="n">
        <v>-133.5</v>
      </c>
      <c r="E778" s="66" t="n">
        <v>0</v>
      </c>
      <c r="F778" s="66" t="n">
        <v>-133.5</v>
      </c>
      <c r="G778" s="65" t="n">
        <v>133.5</v>
      </c>
      <c r="H778" s="121" t="n">
        <v>0</v>
      </c>
      <c r="I778" s="122"/>
    </row>
    <row r="779" s="115" customFormat="true" ht="20.1" hidden="false" customHeight="true" outlineLevel="0" collapsed="false">
      <c r="A779" s="42" t="s">
        <v>1616</v>
      </c>
      <c r="B779" s="11" t="s">
        <v>1617</v>
      </c>
      <c r="C779" s="66" t="n">
        <v>-3</v>
      </c>
      <c r="D779" s="66" t="n">
        <v>0</v>
      </c>
      <c r="E779" s="66" t="n">
        <v>0</v>
      </c>
      <c r="F779" s="66" t="n">
        <v>0</v>
      </c>
      <c r="G779" s="65" t="n">
        <v>0</v>
      </c>
      <c r="H779" s="121" t="n">
        <v>0</v>
      </c>
      <c r="I779" s="122"/>
    </row>
    <row r="780" s="115" customFormat="true" ht="20.1" hidden="false" customHeight="true" outlineLevel="0" collapsed="false">
      <c r="A780" s="42" t="s">
        <v>1618</v>
      </c>
      <c r="B780" s="11" t="s">
        <v>1619</v>
      </c>
      <c r="C780" s="66" t="n">
        <v>-7.9</v>
      </c>
      <c r="D780" s="66" t="n">
        <v>0</v>
      </c>
      <c r="E780" s="66" t="n">
        <v>0</v>
      </c>
      <c r="F780" s="66" t="n">
        <v>0</v>
      </c>
      <c r="G780" s="65" t="n">
        <v>0</v>
      </c>
      <c r="H780" s="121" t="n">
        <v>0</v>
      </c>
      <c r="I780" s="122"/>
    </row>
    <row r="781" s="115" customFormat="true" ht="20.1" hidden="false" customHeight="true" outlineLevel="0" collapsed="false">
      <c r="A781" s="42" t="s">
        <v>1620</v>
      </c>
      <c r="B781" s="11" t="s">
        <v>1621</v>
      </c>
      <c r="C781" s="66" t="n">
        <v>0</v>
      </c>
      <c r="D781" s="66" t="n">
        <v>0</v>
      </c>
      <c r="E781" s="66" t="n">
        <v>0</v>
      </c>
      <c r="F781" s="66" t="n">
        <v>0</v>
      </c>
      <c r="G781" s="65" t="n">
        <v>0</v>
      </c>
      <c r="H781" s="121" t="n">
        <v>0</v>
      </c>
      <c r="I781" s="122"/>
    </row>
    <row r="782" s="115" customFormat="true" ht="20.1" hidden="false" customHeight="true" outlineLevel="0" collapsed="false">
      <c r="A782" s="42" t="s">
        <v>1622</v>
      </c>
      <c r="B782" s="11" t="s">
        <v>1623</v>
      </c>
      <c r="C782" s="66" t="n">
        <v>-238.5</v>
      </c>
      <c r="D782" s="66" t="n">
        <v>-266.6</v>
      </c>
      <c r="E782" s="66" t="n">
        <v>-222</v>
      </c>
      <c r="F782" s="66" t="n">
        <v>-266.6</v>
      </c>
      <c r="G782" s="65" t="n">
        <v>44.6</v>
      </c>
      <c r="H782" s="121" t="n">
        <v>120.1</v>
      </c>
      <c r="I782" s="122"/>
    </row>
    <row r="783" s="115" customFormat="true" ht="20.1" hidden="false" customHeight="true" outlineLevel="0" collapsed="false">
      <c r="A783" s="42" t="s">
        <v>1624</v>
      </c>
      <c r="B783" s="11" t="s">
        <v>1625</v>
      </c>
      <c r="C783" s="66" t="n">
        <v>-411.4</v>
      </c>
      <c r="D783" s="66" t="n">
        <v>-138</v>
      </c>
      <c r="E783" s="66" t="n">
        <v>-96</v>
      </c>
      <c r="F783" s="66" t="n">
        <v>-138</v>
      </c>
      <c r="G783" s="65" t="n">
        <v>42</v>
      </c>
      <c r="H783" s="121" t="n">
        <v>143.8</v>
      </c>
      <c r="I783" s="122"/>
    </row>
    <row r="784" s="115" customFormat="true" ht="20.1" hidden="false" customHeight="true" outlineLevel="0" collapsed="false">
      <c r="A784" s="42" t="s">
        <v>1626</v>
      </c>
      <c r="B784" s="11" t="s">
        <v>1627</v>
      </c>
      <c r="C784" s="66" t="n">
        <v>-120.4</v>
      </c>
      <c r="D784" s="66" t="n">
        <v>-2</v>
      </c>
      <c r="E784" s="66" t="n">
        <v>-10</v>
      </c>
      <c r="F784" s="66" t="n">
        <v>-2</v>
      </c>
      <c r="G784" s="65" t="n">
        <v>-8</v>
      </c>
      <c r="H784" s="121" t="n">
        <v>20</v>
      </c>
      <c r="I784" s="122"/>
    </row>
    <row r="785" s="115" customFormat="true" ht="20.1" hidden="false" customHeight="true" outlineLevel="0" collapsed="false">
      <c r="A785" s="42" t="s">
        <v>1628</v>
      </c>
      <c r="B785" s="11" t="s">
        <v>1629</v>
      </c>
      <c r="C785" s="66" t="n">
        <v>-17.8</v>
      </c>
      <c r="D785" s="66" t="n">
        <v>-22.6</v>
      </c>
      <c r="E785" s="66" t="n">
        <v>-24.5</v>
      </c>
      <c r="F785" s="66" t="n">
        <v>-22.6</v>
      </c>
      <c r="G785" s="65" t="n">
        <v>-1.9</v>
      </c>
      <c r="H785" s="121" t="n">
        <v>92.2</v>
      </c>
      <c r="I785" s="122"/>
    </row>
    <row r="786" s="115" customFormat="true" ht="20.1" hidden="false" customHeight="true" outlineLevel="0" collapsed="false">
      <c r="A786" s="42" t="s">
        <v>93</v>
      </c>
      <c r="B786" s="11" t="s">
        <v>1630</v>
      </c>
      <c r="C786" s="66" t="n">
        <v>0</v>
      </c>
      <c r="D786" s="66" t="n">
        <v>-75</v>
      </c>
      <c r="E786" s="66" t="n">
        <v>0</v>
      </c>
      <c r="F786" s="66" t="n">
        <v>-75</v>
      </c>
      <c r="G786" s="65" t="n">
        <v>75</v>
      </c>
      <c r="H786" s="121" t="n">
        <v>0</v>
      </c>
      <c r="I786" s="122"/>
    </row>
    <row r="787" s="115" customFormat="true" ht="20.1" hidden="false" customHeight="true" outlineLevel="0" collapsed="false">
      <c r="A787" s="42" t="s">
        <v>1631</v>
      </c>
      <c r="B787" s="11" t="s">
        <v>1632</v>
      </c>
      <c r="C787" s="66" t="n">
        <v>-8</v>
      </c>
      <c r="D787" s="66" t="n">
        <v>0</v>
      </c>
      <c r="E787" s="66" t="n">
        <v>0</v>
      </c>
      <c r="F787" s="66" t="n">
        <v>0</v>
      </c>
      <c r="G787" s="65" t="n">
        <v>0</v>
      </c>
      <c r="H787" s="121" t="n">
        <v>0</v>
      </c>
      <c r="I787" s="122"/>
    </row>
    <row r="788" s="115" customFormat="true" ht="20.1" hidden="false" customHeight="true" outlineLevel="0" collapsed="false">
      <c r="A788" s="42" t="s">
        <v>1633</v>
      </c>
      <c r="B788" s="11" t="s">
        <v>1634</v>
      </c>
      <c r="C788" s="66" t="n">
        <v>-10.7</v>
      </c>
      <c r="D788" s="66" t="n">
        <v>-5.6</v>
      </c>
      <c r="E788" s="66" t="n">
        <v>-6</v>
      </c>
      <c r="F788" s="66" t="n">
        <v>-5.6</v>
      </c>
      <c r="G788" s="65" t="n">
        <v>-0.4</v>
      </c>
      <c r="H788" s="121" t="n">
        <v>93.3</v>
      </c>
      <c r="I788" s="122"/>
    </row>
    <row r="789" s="115" customFormat="true" ht="20.1" hidden="false" customHeight="true" outlineLevel="0" collapsed="false">
      <c r="A789" s="42" t="s">
        <v>1635</v>
      </c>
      <c r="B789" s="11" t="s">
        <v>1636</v>
      </c>
      <c r="C789" s="66" t="n">
        <v>0</v>
      </c>
      <c r="D789" s="66" t="n">
        <v>-22</v>
      </c>
      <c r="E789" s="66" t="n">
        <v>-22</v>
      </c>
      <c r="F789" s="66" t="n">
        <v>-22</v>
      </c>
      <c r="G789" s="65" t="n">
        <v>0</v>
      </c>
      <c r="H789" s="121" t="n">
        <v>100</v>
      </c>
      <c r="I789" s="122"/>
    </row>
    <row r="790" s="115" customFormat="true" ht="20.1" hidden="false" customHeight="true" outlineLevel="0" collapsed="false">
      <c r="A790" s="42" t="s">
        <v>1637</v>
      </c>
      <c r="B790" s="11" t="s">
        <v>1638</v>
      </c>
      <c r="C790" s="66" t="n">
        <v>-4</v>
      </c>
      <c r="D790" s="66" t="n">
        <v>0</v>
      </c>
      <c r="E790" s="66" t="n">
        <v>0</v>
      </c>
      <c r="F790" s="66" t="n">
        <v>0</v>
      </c>
      <c r="G790" s="65" t="n">
        <v>0</v>
      </c>
      <c r="H790" s="121" t="n">
        <v>0</v>
      </c>
      <c r="I790" s="122"/>
    </row>
    <row r="791" s="115" customFormat="true" ht="20.1" hidden="false" customHeight="true" outlineLevel="0" collapsed="false">
      <c r="A791" s="42" t="s">
        <v>1639</v>
      </c>
      <c r="B791" s="11" t="s">
        <v>1640</v>
      </c>
      <c r="C791" s="66" t="n">
        <v>-319.7</v>
      </c>
      <c r="D791" s="66" t="n">
        <v>-416.5</v>
      </c>
      <c r="E791" s="66" t="n">
        <v>0</v>
      </c>
      <c r="F791" s="66" t="n">
        <v>-416.5</v>
      </c>
      <c r="G791" s="65" t="n">
        <v>416.5</v>
      </c>
      <c r="H791" s="121" t="n">
        <v>0</v>
      </c>
      <c r="I791" s="122"/>
    </row>
    <row r="792" s="115" customFormat="true" ht="20.1" hidden="false" customHeight="true" outlineLevel="0" collapsed="false">
      <c r="A792" s="42" t="s">
        <v>1641</v>
      </c>
      <c r="B792" s="11" t="s">
        <v>1642</v>
      </c>
      <c r="C792" s="66" t="n">
        <v>0</v>
      </c>
      <c r="D792" s="66" t="n">
        <v>0</v>
      </c>
      <c r="E792" s="66" t="n">
        <v>-4</v>
      </c>
      <c r="F792" s="66" t="n">
        <v>0</v>
      </c>
      <c r="G792" s="65" t="n">
        <v>-4</v>
      </c>
      <c r="H792" s="121" t="n">
        <v>0</v>
      </c>
      <c r="I792" s="122"/>
    </row>
    <row r="793" s="115" customFormat="true" ht="20.1" hidden="false" customHeight="true" outlineLevel="0" collapsed="false">
      <c r="A793" s="42" t="s">
        <v>1643</v>
      </c>
      <c r="B793" s="11" t="s">
        <v>1644</v>
      </c>
      <c r="C793" s="66" t="n">
        <v>-83</v>
      </c>
      <c r="D793" s="66" t="n">
        <v>-235.1</v>
      </c>
      <c r="E793" s="66" t="n">
        <v>0</v>
      </c>
      <c r="F793" s="66" t="n">
        <v>-235.1</v>
      </c>
      <c r="G793" s="65" t="n">
        <v>235.1</v>
      </c>
      <c r="H793" s="121" t="n">
        <v>0</v>
      </c>
      <c r="I793" s="122"/>
    </row>
    <row r="794" s="115" customFormat="true" ht="20.1" hidden="false" customHeight="true" outlineLevel="0" collapsed="false">
      <c r="A794" s="42" t="s">
        <v>1645</v>
      </c>
      <c r="B794" s="11" t="s">
        <v>1646</v>
      </c>
      <c r="C794" s="66" t="n">
        <v>-72</v>
      </c>
      <c r="D794" s="66" t="n">
        <v>-197.4</v>
      </c>
      <c r="E794" s="66" t="n">
        <v>0</v>
      </c>
      <c r="F794" s="66" t="n">
        <v>-197.4</v>
      </c>
      <c r="G794" s="65" t="n">
        <v>197.4</v>
      </c>
      <c r="H794" s="121" t="n">
        <v>0</v>
      </c>
      <c r="I794" s="122"/>
    </row>
    <row r="795" s="115" customFormat="true" ht="20.1" hidden="false" customHeight="true" outlineLevel="0" collapsed="false">
      <c r="A795" s="42" t="s">
        <v>1647</v>
      </c>
      <c r="B795" s="11" t="s">
        <v>1648</v>
      </c>
      <c r="C795" s="66" t="n">
        <v>0</v>
      </c>
      <c r="D795" s="66" t="n">
        <v>-9</v>
      </c>
      <c r="E795" s="66" t="n">
        <v>-9</v>
      </c>
      <c r="F795" s="66" t="n">
        <v>-9</v>
      </c>
      <c r="G795" s="65" t="n">
        <v>0</v>
      </c>
      <c r="H795" s="121" t="n">
        <v>100</v>
      </c>
      <c r="I795" s="122"/>
    </row>
    <row r="796" s="115" customFormat="true" ht="20.1" hidden="false" customHeight="true" outlineLevel="0" collapsed="false">
      <c r="A796" s="42" t="s">
        <v>1649</v>
      </c>
      <c r="B796" s="11" t="s">
        <v>1650</v>
      </c>
      <c r="C796" s="66" t="n">
        <v>-11</v>
      </c>
      <c r="D796" s="66" t="n">
        <v>-25</v>
      </c>
      <c r="E796" s="66" t="n">
        <v>-40</v>
      </c>
      <c r="F796" s="66" t="n">
        <v>-25</v>
      </c>
      <c r="G796" s="65" t="n">
        <v>-15</v>
      </c>
      <c r="H796" s="121" t="n">
        <v>62.5</v>
      </c>
      <c r="I796" s="122"/>
    </row>
    <row r="797" s="115" customFormat="true" ht="20.1" hidden="false" customHeight="true" outlineLevel="0" collapsed="false">
      <c r="A797" s="42" t="s">
        <v>1651</v>
      </c>
      <c r="B797" s="11" t="s">
        <v>1652</v>
      </c>
      <c r="C797" s="66" t="n">
        <v>-153.1</v>
      </c>
      <c r="D797" s="66" t="n">
        <v>-78.5</v>
      </c>
      <c r="E797" s="66" t="n">
        <v>0</v>
      </c>
      <c r="F797" s="66" t="n">
        <v>-78.5</v>
      </c>
      <c r="G797" s="65" t="n">
        <v>78.5</v>
      </c>
      <c r="H797" s="121" t="n">
        <v>0</v>
      </c>
      <c r="I797" s="122"/>
    </row>
    <row r="798" s="115" customFormat="true" ht="20.1" hidden="false" customHeight="true" outlineLevel="0" collapsed="false">
      <c r="A798" s="42" t="s">
        <v>1653</v>
      </c>
      <c r="B798" s="11" t="s">
        <v>1654</v>
      </c>
      <c r="C798" s="66" t="n">
        <v>0</v>
      </c>
      <c r="D798" s="66" t="n">
        <v>-145</v>
      </c>
      <c r="E798" s="66" t="n">
        <v>-146.7</v>
      </c>
      <c r="F798" s="66" t="n">
        <v>-145</v>
      </c>
      <c r="G798" s="65" t="n">
        <v>-1.7</v>
      </c>
      <c r="H798" s="121" t="n">
        <v>98.8</v>
      </c>
      <c r="I798" s="122"/>
    </row>
    <row r="799" s="115" customFormat="true" ht="20.1" hidden="false" customHeight="true" outlineLevel="0" collapsed="false">
      <c r="A799" s="42" t="s">
        <v>1655</v>
      </c>
      <c r="B799" s="11" t="s">
        <v>1656</v>
      </c>
      <c r="C799" s="66" t="n">
        <v>-20.5</v>
      </c>
      <c r="D799" s="66" t="n">
        <v>-14.4</v>
      </c>
      <c r="E799" s="66" t="n">
        <v>-6.2</v>
      </c>
      <c r="F799" s="66" t="n">
        <v>-14.4</v>
      </c>
      <c r="G799" s="65" t="n">
        <v>8.2</v>
      </c>
      <c r="H799" s="121" t="n">
        <v>232.3</v>
      </c>
      <c r="I799" s="122"/>
    </row>
    <row r="800" s="115" customFormat="true" ht="20.1" hidden="false" customHeight="true" outlineLevel="0" collapsed="false">
      <c r="A800" s="42" t="s">
        <v>1657</v>
      </c>
      <c r="B800" s="11" t="s">
        <v>1658</v>
      </c>
      <c r="C800" s="66" t="n">
        <v>-29</v>
      </c>
      <c r="D800" s="66" t="n">
        <v>-11.3</v>
      </c>
      <c r="E800" s="66" t="n">
        <v>0</v>
      </c>
      <c r="F800" s="66" t="n">
        <v>-11.3</v>
      </c>
      <c r="G800" s="65" t="n">
        <v>11.3</v>
      </c>
      <c r="H800" s="121" t="n">
        <v>0</v>
      </c>
      <c r="I800" s="122"/>
    </row>
    <row r="801" s="115" customFormat="true" ht="20.1" hidden="false" customHeight="true" outlineLevel="0" collapsed="false">
      <c r="A801" s="42" t="s">
        <v>1659</v>
      </c>
      <c r="B801" s="11" t="s">
        <v>1660</v>
      </c>
      <c r="C801" s="66" t="n">
        <v>-1.2</v>
      </c>
      <c r="D801" s="66" t="n">
        <v>-0.5</v>
      </c>
      <c r="E801" s="66" t="n">
        <v>-1.3</v>
      </c>
      <c r="F801" s="66" t="n">
        <v>-0.5</v>
      </c>
      <c r="G801" s="65" t="n">
        <v>-0.8</v>
      </c>
      <c r="H801" s="121" t="n">
        <v>38.5</v>
      </c>
      <c r="I801" s="122"/>
    </row>
    <row r="802" s="115" customFormat="true" ht="20.1" hidden="false" customHeight="true" outlineLevel="0" collapsed="false">
      <c r="A802" s="42" t="s">
        <v>1661</v>
      </c>
      <c r="B802" s="11" t="s">
        <v>1662</v>
      </c>
      <c r="C802" s="66" t="n">
        <v>-0.4</v>
      </c>
      <c r="D802" s="66" t="n">
        <v>0</v>
      </c>
      <c r="E802" s="66" t="n">
        <v>0</v>
      </c>
      <c r="F802" s="66" t="n">
        <v>0</v>
      </c>
      <c r="G802" s="65" t="n">
        <v>0</v>
      </c>
      <c r="H802" s="121" t="n">
        <v>0</v>
      </c>
      <c r="I802" s="122"/>
    </row>
    <row r="803" s="115" customFormat="true" ht="20.1" hidden="false" customHeight="true" outlineLevel="0" collapsed="false">
      <c r="A803" s="42" t="s">
        <v>1663</v>
      </c>
      <c r="B803" s="11" t="s">
        <v>1664</v>
      </c>
      <c r="C803" s="66" t="n">
        <v>-3</v>
      </c>
      <c r="D803" s="66" t="n">
        <v>-2</v>
      </c>
      <c r="E803" s="66" t="n">
        <v>0</v>
      </c>
      <c r="F803" s="66" t="n">
        <v>-2</v>
      </c>
      <c r="G803" s="65" t="n">
        <v>2</v>
      </c>
      <c r="H803" s="121" t="n">
        <v>0</v>
      </c>
      <c r="I803" s="122"/>
    </row>
    <row r="804" s="115" customFormat="true" ht="20.1" hidden="false" customHeight="true" outlineLevel="0" collapsed="false">
      <c r="A804" s="42" t="s">
        <v>1665</v>
      </c>
      <c r="B804" s="11" t="s">
        <v>1666</v>
      </c>
      <c r="C804" s="66" t="n">
        <v>-6.8</v>
      </c>
      <c r="D804" s="66" t="n">
        <v>0</v>
      </c>
      <c r="E804" s="66" t="n">
        <v>0</v>
      </c>
      <c r="F804" s="66" t="n">
        <v>0</v>
      </c>
      <c r="G804" s="65" t="n">
        <v>0</v>
      </c>
      <c r="H804" s="121" t="n">
        <v>0</v>
      </c>
      <c r="I804" s="122"/>
    </row>
    <row r="805" s="115" customFormat="true" ht="20.1" hidden="false" customHeight="true" outlineLevel="0" collapsed="false">
      <c r="A805" s="42" t="s">
        <v>720</v>
      </c>
      <c r="B805" s="11" t="s">
        <v>1667</v>
      </c>
      <c r="C805" s="66" t="n">
        <v>-26</v>
      </c>
      <c r="D805" s="66" t="n">
        <v>0</v>
      </c>
      <c r="E805" s="66" t="n">
        <v>0</v>
      </c>
      <c r="F805" s="66" t="n">
        <v>0</v>
      </c>
      <c r="G805" s="65" t="n">
        <v>0</v>
      </c>
      <c r="H805" s="121" t="n">
        <v>0</v>
      </c>
      <c r="I805" s="122"/>
    </row>
    <row r="806" s="115" customFormat="true" ht="20.1" hidden="false" customHeight="true" outlineLevel="0" collapsed="false">
      <c r="A806" s="42" t="s">
        <v>1668</v>
      </c>
      <c r="B806" s="11" t="s">
        <v>1669</v>
      </c>
      <c r="C806" s="66" t="n">
        <v>-6</v>
      </c>
      <c r="D806" s="66" t="n">
        <v>-5</v>
      </c>
      <c r="E806" s="66" t="n">
        <v>-8</v>
      </c>
      <c r="F806" s="66" t="n">
        <v>-5</v>
      </c>
      <c r="G806" s="65" t="n">
        <v>-3</v>
      </c>
      <c r="H806" s="121" t="n">
        <v>62.5</v>
      </c>
      <c r="I806" s="122"/>
    </row>
    <row r="807" s="115" customFormat="true" ht="20.1" hidden="false" customHeight="true" outlineLevel="0" collapsed="false">
      <c r="A807" s="42" t="s">
        <v>676</v>
      </c>
      <c r="B807" s="11" t="s">
        <v>1670</v>
      </c>
      <c r="C807" s="66" t="n">
        <v>-91</v>
      </c>
      <c r="D807" s="66" t="n">
        <v>-87</v>
      </c>
      <c r="E807" s="66" t="n">
        <v>-44</v>
      </c>
      <c r="F807" s="66" t="n">
        <v>-87</v>
      </c>
      <c r="G807" s="65" t="n">
        <v>43</v>
      </c>
      <c r="H807" s="121" t="n">
        <v>197.7</v>
      </c>
      <c r="I807" s="122"/>
    </row>
    <row r="808" s="115" customFormat="true" ht="20.1" hidden="false" customHeight="true" outlineLevel="0" collapsed="false">
      <c r="A808" s="42" t="s">
        <v>1671</v>
      </c>
      <c r="B808" s="11" t="s">
        <v>1672</v>
      </c>
      <c r="C808" s="66" t="n">
        <v>-0.6</v>
      </c>
      <c r="D808" s="66" t="n">
        <v>-0.7</v>
      </c>
      <c r="E808" s="66" t="n">
        <v>0</v>
      </c>
      <c r="F808" s="66" t="n">
        <v>-0.7</v>
      </c>
      <c r="G808" s="65" t="n">
        <v>0.7</v>
      </c>
      <c r="H808" s="121" t="n">
        <v>0</v>
      </c>
      <c r="I808" s="122"/>
    </row>
    <row r="809" s="115" customFormat="true" ht="20.1" hidden="false" customHeight="true" outlineLevel="0" collapsed="false">
      <c r="A809" s="42" t="s">
        <v>317</v>
      </c>
      <c r="B809" s="11" t="s">
        <v>1673</v>
      </c>
      <c r="C809" s="66" t="n">
        <v>0</v>
      </c>
      <c r="D809" s="66" t="n">
        <v>0</v>
      </c>
      <c r="E809" s="66" t="n">
        <v>-8</v>
      </c>
      <c r="F809" s="66" t="n">
        <v>0</v>
      </c>
      <c r="G809" s="65" t="n">
        <v>-8</v>
      </c>
      <c r="H809" s="121" t="n">
        <v>0</v>
      </c>
      <c r="I809" s="122"/>
    </row>
    <row r="810" s="115" customFormat="true" ht="20.1" hidden="false" customHeight="true" outlineLevel="0" collapsed="false">
      <c r="A810" s="42" t="s">
        <v>1674</v>
      </c>
      <c r="B810" s="11" t="s">
        <v>1675</v>
      </c>
      <c r="C810" s="66" t="n">
        <v>-132.2</v>
      </c>
      <c r="D810" s="66" t="n">
        <v>-750.7</v>
      </c>
      <c r="E810" s="66" t="n">
        <v>-216.5</v>
      </c>
      <c r="F810" s="66" t="n">
        <v>-750.7</v>
      </c>
      <c r="G810" s="65" t="n">
        <v>534.2</v>
      </c>
      <c r="H810" s="121" t="n">
        <v>346.7</v>
      </c>
      <c r="I810" s="122"/>
    </row>
    <row r="811" s="115" customFormat="true" ht="20.1" hidden="false" customHeight="true" outlineLevel="0" collapsed="false">
      <c r="A811" s="42" t="s">
        <v>1676</v>
      </c>
      <c r="B811" s="11" t="s">
        <v>1677</v>
      </c>
      <c r="C811" s="66" t="n">
        <v>-122</v>
      </c>
      <c r="D811" s="66" t="n">
        <v>0</v>
      </c>
      <c r="E811" s="66" t="n">
        <v>0</v>
      </c>
      <c r="F811" s="66" t="n">
        <v>0</v>
      </c>
      <c r="G811" s="65" t="n">
        <v>0</v>
      </c>
      <c r="H811" s="121" t="n">
        <v>0</v>
      </c>
      <c r="I811" s="122"/>
    </row>
    <row r="812" s="115" customFormat="true" ht="20.1" hidden="false" customHeight="true" outlineLevel="0" collapsed="false">
      <c r="A812" s="42" t="s">
        <v>1678</v>
      </c>
      <c r="B812" s="11" t="s">
        <v>1679</v>
      </c>
      <c r="C812" s="66" t="n">
        <v>-5</v>
      </c>
      <c r="D812" s="66" t="n">
        <v>0</v>
      </c>
      <c r="E812" s="66" t="n">
        <v>0</v>
      </c>
      <c r="F812" s="66" t="n">
        <v>0</v>
      </c>
      <c r="G812" s="65" t="n">
        <v>0</v>
      </c>
      <c r="H812" s="121" t="n">
        <v>0</v>
      </c>
      <c r="I812" s="122"/>
    </row>
    <row r="813" s="115" customFormat="true" ht="20.1" hidden="false" customHeight="true" outlineLevel="0" collapsed="false">
      <c r="A813" s="42" t="s">
        <v>1680</v>
      </c>
      <c r="B813" s="11" t="s">
        <v>1681</v>
      </c>
      <c r="C813" s="66" t="n">
        <v>-24</v>
      </c>
      <c r="D813" s="66" t="n">
        <v>-26</v>
      </c>
      <c r="E813" s="66" t="n">
        <v>-24</v>
      </c>
      <c r="F813" s="66" t="n">
        <v>-26</v>
      </c>
      <c r="G813" s="65" t="n">
        <v>2</v>
      </c>
      <c r="H813" s="121" t="n">
        <v>108.3</v>
      </c>
      <c r="I813" s="122"/>
    </row>
    <row r="814" s="115" customFormat="true" ht="20.1" hidden="false" customHeight="true" outlineLevel="0" collapsed="false">
      <c r="A814" s="42" t="s">
        <v>1682</v>
      </c>
      <c r="B814" s="11" t="s">
        <v>1683</v>
      </c>
      <c r="C814" s="66" t="n">
        <v>-596.4</v>
      </c>
      <c r="D814" s="66" t="n">
        <v>-595.5</v>
      </c>
      <c r="E814" s="66" t="n">
        <v>-880</v>
      </c>
      <c r="F814" s="66" t="n">
        <v>-595.5</v>
      </c>
      <c r="G814" s="65" t="n">
        <v>-284.5</v>
      </c>
      <c r="H814" s="121" t="n">
        <v>67.7</v>
      </c>
      <c r="I814" s="122"/>
    </row>
    <row r="815" s="115" customFormat="true" ht="20.1" hidden="false" customHeight="true" outlineLevel="0" collapsed="false">
      <c r="A815" s="42" t="s">
        <v>1684</v>
      </c>
      <c r="B815" s="11" t="s">
        <v>1685</v>
      </c>
      <c r="C815" s="66" t="n">
        <v>-12</v>
      </c>
      <c r="D815" s="66" t="n">
        <v>-12</v>
      </c>
      <c r="E815" s="66" t="n">
        <v>-12</v>
      </c>
      <c r="F815" s="66" t="n">
        <v>-12</v>
      </c>
      <c r="G815" s="65" t="n">
        <v>0</v>
      </c>
      <c r="H815" s="121" t="n">
        <v>100</v>
      </c>
      <c r="I815" s="122"/>
    </row>
    <row r="816" s="115" customFormat="true" ht="20.1" hidden="false" customHeight="true" outlineLevel="0" collapsed="false">
      <c r="A816" s="42" t="s">
        <v>1686</v>
      </c>
      <c r="B816" s="11" t="s">
        <v>1687</v>
      </c>
      <c r="C816" s="66" t="n">
        <v>0</v>
      </c>
      <c r="D816" s="66" t="n">
        <v>-20</v>
      </c>
      <c r="E816" s="66" t="n">
        <v>-20</v>
      </c>
      <c r="F816" s="66" t="n">
        <v>-20</v>
      </c>
      <c r="G816" s="65" t="n">
        <v>0</v>
      </c>
      <c r="H816" s="121" t="n">
        <v>100</v>
      </c>
      <c r="I816" s="122"/>
    </row>
    <row r="817" s="115" customFormat="true" ht="20.1" hidden="false" customHeight="true" outlineLevel="0" collapsed="false">
      <c r="A817" s="42" t="s">
        <v>1688</v>
      </c>
      <c r="B817" s="11" t="s">
        <v>1689</v>
      </c>
      <c r="C817" s="66" t="n">
        <v>-19.9</v>
      </c>
      <c r="D817" s="66" t="n">
        <v>-24.3</v>
      </c>
      <c r="E817" s="66" t="n">
        <v>-10.8</v>
      </c>
      <c r="F817" s="66" t="n">
        <v>-24.3</v>
      </c>
      <c r="G817" s="65" t="n">
        <v>13.5</v>
      </c>
      <c r="H817" s="121" t="n">
        <v>225</v>
      </c>
      <c r="I817" s="122"/>
    </row>
    <row r="818" s="115" customFormat="true" ht="20.1" hidden="false" customHeight="true" outlineLevel="0" collapsed="false">
      <c r="A818" s="42" t="s">
        <v>1620</v>
      </c>
      <c r="B818" s="11" t="s">
        <v>1690</v>
      </c>
      <c r="C818" s="66" t="n">
        <v>-2.5</v>
      </c>
      <c r="D818" s="66" t="n">
        <v>0</v>
      </c>
      <c r="E818" s="66" t="n">
        <v>0</v>
      </c>
      <c r="F818" s="66" t="n">
        <v>0</v>
      </c>
      <c r="G818" s="65" t="n">
        <v>0</v>
      </c>
      <c r="H818" s="121" t="n">
        <v>0</v>
      </c>
      <c r="I818" s="122"/>
    </row>
    <row r="819" s="115" customFormat="true" ht="20.1" hidden="false" customHeight="true" outlineLevel="0" collapsed="false">
      <c r="A819" s="42" t="s">
        <v>1691</v>
      </c>
      <c r="B819" s="11" t="s">
        <v>1692</v>
      </c>
      <c r="C819" s="66" t="n">
        <v>0</v>
      </c>
      <c r="D819" s="66" t="n">
        <v>-13</v>
      </c>
      <c r="E819" s="66" t="n">
        <v>0</v>
      </c>
      <c r="F819" s="66" t="n">
        <v>-13</v>
      </c>
      <c r="G819" s="65" t="n">
        <v>13</v>
      </c>
      <c r="H819" s="121" t="n">
        <v>0</v>
      </c>
      <c r="I819" s="122"/>
    </row>
    <row r="820" s="115" customFormat="true" ht="20.1" hidden="false" customHeight="true" outlineLevel="0" collapsed="false">
      <c r="A820" s="42" t="s">
        <v>1693</v>
      </c>
      <c r="B820" s="11" t="s">
        <v>1694</v>
      </c>
      <c r="C820" s="66" t="n">
        <v>-0.9</v>
      </c>
      <c r="D820" s="66" t="n">
        <v>0</v>
      </c>
      <c r="E820" s="66" t="n">
        <v>0</v>
      </c>
      <c r="F820" s="66" t="n">
        <v>0</v>
      </c>
      <c r="G820" s="65" t="n">
        <v>0</v>
      </c>
      <c r="H820" s="121" t="n">
        <v>0</v>
      </c>
      <c r="I820" s="122"/>
    </row>
    <row r="821" s="115" customFormat="true" ht="20.1" hidden="false" customHeight="true" outlineLevel="0" collapsed="false">
      <c r="A821" s="42" t="s">
        <v>1695</v>
      </c>
      <c r="B821" s="11" t="s">
        <v>1696</v>
      </c>
      <c r="C821" s="66" t="n">
        <v>-9.6</v>
      </c>
      <c r="D821" s="66" t="n">
        <v>-6.8</v>
      </c>
      <c r="E821" s="66" t="n">
        <v>-6.9</v>
      </c>
      <c r="F821" s="66" t="n">
        <v>-6.8</v>
      </c>
      <c r="G821" s="65" t="n">
        <v>-0.1</v>
      </c>
      <c r="H821" s="121" t="n">
        <v>98.6</v>
      </c>
      <c r="I821" s="122"/>
    </row>
    <row r="822" s="115" customFormat="true" ht="20.1" hidden="false" customHeight="true" outlineLevel="0" collapsed="false">
      <c r="A822" s="42" t="s">
        <v>644</v>
      </c>
      <c r="B822" s="11" t="s">
        <v>1697</v>
      </c>
      <c r="C822" s="66" t="n">
        <v>-1</v>
      </c>
      <c r="D822" s="66" t="n">
        <v>-1</v>
      </c>
      <c r="E822" s="66" t="n">
        <v>-1</v>
      </c>
      <c r="F822" s="66" t="n">
        <v>-1</v>
      </c>
      <c r="G822" s="65" t="n">
        <v>0</v>
      </c>
      <c r="H822" s="121" t="n">
        <v>100</v>
      </c>
      <c r="I822" s="122"/>
    </row>
    <row r="823" s="115" customFormat="true" ht="20.1" hidden="false" customHeight="true" outlineLevel="0" collapsed="false">
      <c r="A823" s="42" t="s">
        <v>1698</v>
      </c>
      <c r="B823" s="11" t="s">
        <v>1699</v>
      </c>
      <c r="C823" s="66" t="n">
        <v>0</v>
      </c>
      <c r="D823" s="66" t="n">
        <v>-64</v>
      </c>
      <c r="E823" s="66" t="n">
        <v>-64</v>
      </c>
      <c r="F823" s="66" t="n">
        <v>-64</v>
      </c>
      <c r="G823" s="65" t="n">
        <v>0</v>
      </c>
      <c r="H823" s="121" t="n">
        <v>100</v>
      </c>
      <c r="I823" s="122"/>
    </row>
    <row r="824" s="115" customFormat="true" ht="20.1" hidden="false" customHeight="true" outlineLevel="0" collapsed="false">
      <c r="A824" s="42" t="s">
        <v>1297</v>
      </c>
      <c r="B824" s="11" t="s">
        <v>1700</v>
      </c>
      <c r="C824" s="66" t="n">
        <v>0</v>
      </c>
      <c r="D824" s="66" t="n">
        <v>0</v>
      </c>
      <c r="E824" s="66" t="n">
        <v>0</v>
      </c>
      <c r="F824" s="66" t="n">
        <v>0</v>
      </c>
      <c r="G824" s="65" t="n">
        <v>0</v>
      </c>
      <c r="H824" s="121" t="n">
        <v>0</v>
      </c>
      <c r="I824" s="122"/>
    </row>
    <row r="825" s="115" customFormat="true" ht="20.1" hidden="false" customHeight="true" outlineLevel="0" collapsed="false">
      <c r="A825" s="42" t="s">
        <v>1701</v>
      </c>
      <c r="B825" s="11" t="s">
        <v>1702</v>
      </c>
      <c r="C825" s="66" t="n">
        <v>-11</v>
      </c>
      <c r="D825" s="66" t="n">
        <v>-7.7</v>
      </c>
      <c r="E825" s="66" t="n">
        <v>-6</v>
      </c>
      <c r="F825" s="66" t="n">
        <v>-7.7</v>
      </c>
      <c r="G825" s="65" t="n">
        <v>1.7</v>
      </c>
      <c r="H825" s="121" t="n">
        <v>128.3</v>
      </c>
      <c r="I825" s="122"/>
    </row>
    <row r="826" s="115" customFormat="true" ht="20.1" hidden="false" customHeight="true" outlineLevel="0" collapsed="false">
      <c r="A826" s="42" t="s">
        <v>1703</v>
      </c>
      <c r="B826" s="11" t="s">
        <v>1704</v>
      </c>
      <c r="C826" s="66" t="n">
        <v>-71.5</v>
      </c>
      <c r="D826" s="66" t="n">
        <v>-33.9</v>
      </c>
      <c r="E826" s="66" t="n">
        <v>0</v>
      </c>
      <c r="F826" s="66" t="n">
        <v>-33.9</v>
      </c>
      <c r="G826" s="65" t="n">
        <v>33.9</v>
      </c>
      <c r="H826" s="121" t="n">
        <v>0</v>
      </c>
      <c r="I826" s="122"/>
    </row>
    <row r="827" s="115" customFormat="true" ht="20.1" hidden="false" customHeight="true" outlineLevel="0" collapsed="false">
      <c r="A827" s="42" t="s">
        <v>1705</v>
      </c>
      <c r="B827" s="11" t="s">
        <v>1706</v>
      </c>
      <c r="C827" s="66" t="n">
        <v>-1.7</v>
      </c>
      <c r="D827" s="66" t="n">
        <v>-3.9</v>
      </c>
      <c r="E827" s="66" t="n">
        <v>-1.2</v>
      </c>
      <c r="F827" s="66" t="n">
        <v>-3.9</v>
      </c>
      <c r="G827" s="65" t="n">
        <v>2.7</v>
      </c>
      <c r="H827" s="121" t="n">
        <v>325</v>
      </c>
      <c r="I827" s="122"/>
    </row>
    <row r="828" s="115" customFormat="true" ht="20.1" hidden="false" customHeight="true" outlineLevel="0" collapsed="false">
      <c r="A828" s="42" t="s">
        <v>1707</v>
      </c>
      <c r="B828" s="11" t="s">
        <v>1708</v>
      </c>
      <c r="C828" s="66" t="n">
        <v>0</v>
      </c>
      <c r="D828" s="66" t="n">
        <v>-1</v>
      </c>
      <c r="E828" s="66" t="n">
        <v>-1</v>
      </c>
      <c r="F828" s="66" t="n">
        <v>-1</v>
      </c>
      <c r="G828" s="65" t="n">
        <v>0</v>
      </c>
      <c r="H828" s="121" t="n">
        <v>100</v>
      </c>
      <c r="I828" s="122"/>
    </row>
    <row r="829" s="115" customFormat="true" ht="20.1" hidden="false" customHeight="true" outlineLevel="0" collapsed="false">
      <c r="A829" s="42" t="s">
        <v>830</v>
      </c>
      <c r="B829" s="11" t="s">
        <v>1709</v>
      </c>
      <c r="C829" s="66" t="n">
        <v>0</v>
      </c>
      <c r="D829" s="66" t="n">
        <v>0</v>
      </c>
      <c r="E829" s="66" t="n">
        <v>-4</v>
      </c>
      <c r="F829" s="66" t="n">
        <v>0</v>
      </c>
      <c r="G829" s="65" t="n">
        <v>-4</v>
      </c>
      <c r="H829" s="121" t="n">
        <v>0</v>
      </c>
      <c r="I829" s="122"/>
    </row>
    <row r="830" s="115" customFormat="true" ht="20.1" hidden="false" customHeight="true" outlineLevel="0" collapsed="false">
      <c r="A830" s="42" t="s">
        <v>1710</v>
      </c>
      <c r="B830" s="11" t="s">
        <v>1711</v>
      </c>
      <c r="C830" s="66" t="n">
        <v>0</v>
      </c>
      <c r="D830" s="66" t="n">
        <v>0</v>
      </c>
      <c r="E830" s="66" t="n">
        <v>0</v>
      </c>
      <c r="F830" s="66" t="n">
        <v>0</v>
      </c>
      <c r="G830" s="65" t="n">
        <v>0</v>
      </c>
      <c r="H830" s="121" t="n">
        <v>0</v>
      </c>
      <c r="I830" s="122"/>
    </row>
    <row r="831" s="115" customFormat="true" ht="20.1" hidden="false" customHeight="true" outlineLevel="0" collapsed="false">
      <c r="A831" s="42" t="s">
        <v>1712</v>
      </c>
      <c r="B831" s="11" t="s">
        <v>1713</v>
      </c>
      <c r="C831" s="66" t="n">
        <v>0</v>
      </c>
      <c r="D831" s="66" t="n">
        <v>-12</v>
      </c>
      <c r="E831" s="66" t="n">
        <v>0</v>
      </c>
      <c r="F831" s="66" t="n">
        <v>-12</v>
      </c>
      <c r="G831" s="65" t="n">
        <v>12</v>
      </c>
      <c r="H831" s="121" t="n">
        <v>0</v>
      </c>
      <c r="I831" s="122"/>
    </row>
    <row r="832" s="115" customFormat="true" ht="20.1" hidden="false" customHeight="true" outlineLevel="0" collapsed="false">
      <c r="A832" s="42" t="s">
        <v>1714</v>
      </c>
      <c r="B832" s="11" t="s">
        <v>1715</v>
      </c>
      <c r="C832" s="66" t="n">
        <v>0</v>
      </c>
      <c r="D832" s="66" t="n">
        <v>-51</v>
      </c>
      <c r="E832" s="66" t="n">
        <v>0</v>
      </c>
      <c r="F832" s="66" t="n">
        <v>-51</v>
      </c>
      <c r="G832" s="65" t="n">
        <v>51</v>
      </c>
      <c r="H832" s="121" t="n">
        <v>0</v>
      </c>
      <c r="I832" s="122"/>
    </row>
    <row r="833" s="115" customFormat="true" ht="20.1" hidden="false" customHeight="true" outlineLevel="0" collapsed="false">
      <c r="A833" s="42" t="s">
        <v>1716</v>
      </c>
      <c r="B833" s="11" t="s">
        <v>1717</v>
      </c>
      <c r="C833" s="66" t="n">
        <v>-400</v>
      </c>
      <c r="D833" s="66" t="n">
        <v>0</v>
      </c>
      <c r="E833" s="66" t="n">
        <v>0</v>
      </c>
      <c r="F833" s="66" t="n">
        <v>0</v>
      </c>
      <c r="G833" s="65" t="n">
        <v>0</v>
      </c>
      <c r="H833" s="121" t="n">
        <v>0</v>
      </c>
      <c r="I833" s="122"/>
    </row>
    <row r="834" s="115" customFormat="true" ht="20.1" hidden="false" customHeight="true" outlineLevel="0" collapsed="false">
      <c r="A834" s="42" t="s">
        <v>1718</v>
      </c>
      <c r="B834" s="11" t="s">
        <v>1719</v>
      </c>
      <c r="C834" s="66" t="n">
        <v>-96</v>
      </c>
      <c r="D834" s="66" t="n">
        <v>0</v>
      </c>
      <c r="E834" s="66" t="n">
        <v>0</v>
      </c>
      <c r="F834" s="66" t="n">
        <v>0</v>
      </c>
      <c r="G834" s="65" t="n">
        <v>0</v>
      </c>
      <c r="H834" s="121" t="n">
        <v>0</v>
      </c>
      <c r="I834" s="122"/>
    </row>
    <row r="835" s="115" customFormat="true" ht="20.1" hidden="false" customHeight="true" outlineLevel="0" collapsed="false">
      <c r="A835" s="42" t="s">
        <v>1720</v>
      </c>
      <c r="B835" s="11" t="s">
        <v>1721</v>
      </c>
      <c r="C835" s="66" t="n">
        <v>0</v>
      </c>
      <c r="D835" s="66" t="n">
        <v>0</v>
      </c>
      <c r="E835" s="66" t="n">
        <v>0</v>
      </c>
      <c r="F835" s="66" t="n">
        <v>0</v>
      </c>
      <c r="G835" s="65" t="n">
        <v>0</v>
      </c>
      <c r="H835" s="121" t="n">
        <v>0</v>
      </c>
      <c r="I835" s="122"/>
    </row>
    <row r="836" s="115" customFormat="true" ht="20.1" hidden="false" customHeight="true" outlineLevel="0" collapsed="false">
      <c r="A836" s="42" t="s">
        <v>1722</v>
      </c>
      <c r="B836" s="11" t="s">
        <v>1723</v>
      </c>
      <c r="C836" s="66" t="n">
        <v>0</v>
      </c>
      <c r="D836" s="66" t="n">
        <v>-4.2</v>
      </c>
      <c r="E836" s="66" t="n">
        <v>0</v>
      </c>
      <c r="F836" s="66" t="n">
        <v>-4.2</v>
      </c>
      <c r="G836" s="65" t="n">
        <v>4.2</v>
      </c>
      <c r="H836" s="121" t="n">
        <v>0</v>
      </c>
      <c r="I836" s="122"/>
    </row>
    <row r="837" s="115" customFormat="true" ht="20.1" hidden="false" customHeight="true" outlineLevel="0" collapsed="false">
      <c r="A837" s="42" t="s">
        <v>1724</v>
      </c>
      <c r="B837" s="11" t="s">
        <v>1725</v>
      </c>
      <c r="C837" s="66" t="n">
        <v>0</v>
      </c>
      <c r="D837" s="66" t="n">
        <v>0</v>
      </c>
      <c r="E837" s="66" t="n">
        <v>0</v>
      </c>
      <c r="F837" s="66" t="n">
        <v>0</v>
      </c>
      <c r="G837" s="65" t="n">
        <v>0</v>
      </c>
      <c r="H837" s="121" t="n">
        <v>0</v>
      </c>
      <c r="I837" s="122"/>
    </row>
    <row r="838" s="115" customFormat="true" ht="20.1" hidden="false" customHeight="true" outlineLevel="0" collapsed="false">
      <c r="A838" s="42" t="s">
        <v>1726</v>
      </c>
      <c r="B838" s="11" t="s">
        <v>1727</v>
      </c>
      <c r="C838" s="66" t="n">
        <v>0</v>
      </c>
      <c r="D838" s="66" t="n">
        <v>0</v>
      </c>
      <c r="E838" s="66" t="n">
        <v>-90</v>
      </c>
      <c r="F838" s="66" t="n">
        <v>0</v>
      </c>
      <c r="G838" s="65" t="n">
        <v>-90</v>
      </c>
      <c r="H838" s="121" t="n">
        <v>0</v>
      </c>
      <c r="I838" s="122"/>
    </row>
    <row r="839" s="115" customFormat="true" ht="20.1" hidden="false" customHeight="true" outlineLevel="0" collapsed="false">
      <c r="A839" s="42" t="s">
        <v>1728</v>
      </c>
      <c r="B839" s="11" t="s">
        <v>1729</v>
      </c>
      <c r="C839" s="66" t="n">
        <v>-3</v>
      </c>
      <c r="D839" s="66" t="n">
        <v>0</v>
      </c>
      <c r="E839" s="66" t="n">
        <v>0</v>
      </c>
      <c r="F839" s="66" t="n">
        <v>0</v>
      </c>
      <c r="G839" s="65" t="n">
        <v>0</v>
      </c>
      <c r="H839" s="121" t="n">
        <v>0</v>
      </c>
      <c r="I839" s="122"/>
    </row>
    <row r="840" s="115" customFormat="true" ht="20.1" hidden="false" customHeight="true" outlineLevel="0" collapsed="false">
      <c r="A840" s="42" t="s">
        <v>1538</v>
      </c>
      <c r="B840" s="11" t="s">
        <v>1730</v>
      </c>
      <c r="C840" s="66" t="n">
        <v>0</v>
      </c>
      <c r="D840" s="66" t="n">
        <v>-119.5</v>
      </c>
      <c r="E840" s="66" t="n">
        <v>0</v>
      </c>
      <c r="F840" s="66" t="n">
        <v>-119.5</v>
      </c>
      <c r="G840" s="65" t="n">
        <v>119.5</v>
      </c>
      <c r="H840" s="121" t="n">
        <v>0</v>
      </c>
      <c r="I840" s="122"/>
    </row>
    <row r="841" s="115" customFormat="true" ht="20.1" hidden="false" customHeight="true" outlineLevel="0" collapsed="false">
      <c r="A841" s="42" t="s">
        <v>1731</v>
      </c>
      <c r="B841" s="11" t="s">
        <v>1732</v>
      </c>
      <c r="C841" s="66" t="n">
        <v>0</v>
      </c>
      <c r="D841" s="66" t="n">
        <v>0</v>
      </c>
      <c r="E841" s="66" t="n">
        <v>0</v>
      </c>
      <c r="F841" s="66" t="n">
        <v>0</v>
      </c>
      <c r="G841" s="65" t="n">
        <v>0</v>
      </c>
      <c r="H841" s="121" t="n">
        <v>0</v>
      </c>
      <c r="I841" s="122"/>
    </row>
    <row r="842" s="115" customFormat="true" ht="20.1" hidden="false" customHeight="true" outlineLevel="0" collapsed="false">
      <c r="A842" s="42" t="s">
        <v>1733</v>
      </c>
      <c r="B842" s="11" t="s">
        <v>1734</v>
      </c>
      <c r="C842" s="66" t="n">
        <v>-216.4</v>
      </c>
      <c r="D842" s="66" t="n">
        <v>-117</v>
      </c>
      <c r="E842" s="66" t="n">
        <v>-48</v>
      </c>
      <c r="F842" s="66" t="n">
        <v>-117</v>
      </c>
      <c r="G842" s="65" t="n">
        <v>69</v>
      </c>
      <c r="H842" s="121" t="n">
        <v>243.8</v>
      </c>
      <c r="I842" s="122"/>
    </row>
    <row r="843" s="115" customFormat="true" ht="20.1" hidden="false" customHeight="true" outlineLevel="0" collapsed="false">
      <c r="A843" s="42" t="s">
        <v>1735</v>
      </c>
      <c r="B843" s="11" t="s">
        <v>1736</v>
      </c>
      <c r="C843" s="66" t="n">
        <v>-35</v>
      </c>
      <c r="D843" s="66" t="n">
        <v>-24</v>
      </c>
      <c r="E843" s="66" t="n">
        <v>0</v>
      </c>
      <c r="F843" s="66" t="n">
        <v>-24</v>
      </c>
      <c r="G843" s="65" t="n">
        <v>24</v>
      </c>
      <c r="H843" s="121" t="n">
        <v>0</v>
      </c>
      <c r="I843" s="122"/>
    </row>
    <row r="844" s="115" customFormat="true" ht="20.1" hidden="false" customHeight="true" outlineLevel="0" collapsed="false">
      <c r="A844" s="42" t="s">
        <v>1737</v>
      </c>
      <c r="B844" s="11" t="s">
        <v>1738</v>
      </c>
      <c r="C844" s="66" t="n">
        <v>-77</v>
      </c>
      <c r="D844" s="66" t="n">
        <v>-67</v>
      </c>
      <c r="E844" s="66" t="n">
        <v>0</v>
      </c>
      <c r="F844" s="66" t="n">
        <v>-67</v>
      </c>
      <c r="G844" s="65" t="n">
        <v>67</v>
      </c>
      <c r="H844" s="121" t="n">
        <v>0</v>
      </c>
      <c r="I844" s="122"/>
    </row>
    <row r="845" s="115" customFormat="true" ht="20.1" hidden="false" customHeight="true" outlineLevel="0" collapsed="false">
      <c r="A845" s="42" t="s">
        <v>1739</v>
      </c>
      <c r="B845" s="11" t="s">
        <v>1740</v>
      </c>
      <c r="C845" s="66" t="n">
        <v>-1.8</v>
      </c>
      <c r="D845" s="66" t="n">
        <v>-1.2</v>
      </c>
      <c r="E845" s="66" t="n">
        <v>0</v>
      </c>
      <c r="F845" s="66" t="n">
        <v>-1.2</v>
      </c>
      <c r="G845" s="65" t="n">
        <v>1.2</v>
      </c>
      <c r="H845" s="121" t="n">
        <v>0</v>
      </c>
      <c r="I845" s="122"/>
    </row>
    <row r="846" s="115" customFormat="true" ht="20.1" hidden="false" customHeight="true" outlineLevel="0" collapsed="false">
      <c r="A846" s="42" t="s">
        <v>1741</v>
      </c>
      <c r="B846" s="11" t="s">
        <v>1742</v>
      </c>
      <c r="C846" s="66" t="n">
        <v>0</v>
      </c>
      <c r="D846" s="66" t="n">
        <v>0</v>
      </c>
      <c r="E846" s="66" t="n">
        <v>0</v>
      </c>
      <c r="F846" s="66" t="n">
        <v>0</v>
      </c>
      <c r="G846" s="65" t="n">
        <v>0</v>
      </c>
      <c r="H846" s="121" t="n">
        <v>0</v>
      </c>
      <c r="I846" s="122"/>
    </row>
    <row r="847" s="115" customFormat="true" ht="20.1" hidden="false" customHeight="true" outlineLevel="0" collapsed="false">
      <c r="A847" s="42" t="s">
        <v>1743</v>
      </c>
      <c r="B847" s="11" t="s">
        <v>1744</v>
      </c>
      <c r="C847" s="66" t="n">
        <v>0</v>
      </c>
      <c r="D847" s="66" t="n">
        <v>0</v>
      </c>
      <c r="E847" s="66" t="n">
        <v>0</v>
      </c>
      <c r="F847" s="66" t="n">
        <v>0</v>
      </c>
      <c r="G847" s="65" t="n">
        <v>0</v>
      </c>
      <c r="H847" s="121" t="n">
        <v>0</v>
      </c>
      <c r="I847" s="122"/>
    </row>
    <row r="848" s="115" customFormat="true" ht="20.1" hidden="false" customHeight="true" outlineLevel="0" collapsed="false">
      <c r="A848" s="42" t="s">
        <v>1745</v>
      </c>
      <c r="B848" s="11" t="s">
        <v>1746</v>
      </c>
      <c r="C848" s="66" t="n">
        <v>-6</v>
      </c>
      <c r="D848" s="66" t="n">
        <v>-2</v>
      </c>
      <c r="E848" s="66" t="n">
        <v>-8</v>
      </c>
      <c r="F848" s="66" t="n">
        <v>-2</v>
      </c>
      <c r="G848" s="65" t="n">
        <v>-6</v>
      </c>
      <c r="H848" s="121" t="n">
        <v>25</v>
      </c>
      <c r="I848" s="122"/>
    </row>
    <row r="849" s="115" customFormat="true" ht="20.1" hidden="false" customHeight="true" outlineLevel="0" collapsed="false">
      <c r="A849" s="42" t="s">
        <v>1747</v>
      </c>
      <c r="B849" s="11" t="s">
        <v>1748</v>
      </c>
      <c r="C849" s="66" t="n">
        <v>-5</v>
      </c>
      <c r="D849" s="66" t="n">
        <v>-5</v>
      </c>
      <c r="E849" s="66" t="n">
        <v>-4</v>
      </c>
      <c r="F849" s="66" t="n">
        <v>-5</v>
      </c>
      <c r="G849" s="65" t="n">
        <v>1</v>
      </c>
      <c r="H849" s="121" t="n">
        <v>125</v>
      </c>
      <c r="I849" s="122"/>
    </row>
    <row r="850" s="115" customFormat="true" ht="20.1" hidden="false" customHeight="true" outlineLevel="0" collapsed="false">
      <c r="A850" s="42" t="s">
        <v>1749</v>
      </c>
      <c r="B850" s="11" t="s">
        <v>1750</v>
      </c>
      <c r="C850" s="66" t="n">
        <v>0</v>
      </c>
      <c r="D850" s="66" t="n">
        <v>0</v>
      </c>
      <c r="E850" s="66" t="n">
        <v>0</v>
      </c>
      <c r="F850" s="66" t="n">
        <v>0</v>
      </c>
      <c r="G850" s="65" t="n">
        <v>0</v>
      </c>
      <c r="H850" s="121" t="n">
        <v>0</v>
      </c>
      <c r="I850" s="122"/>
    </row>
    <row r="851" s="115" customFormat="true" ht="20.1" hidden="false" customHeight="true" outlineLevel="0" collapsed="false">
      <c r="A851" s="42" t="s">
        <v>1751</v>
      </c>
      <c r="B851" s="11" t="s">
        <v>1752</v>
      </c>
      <c r="C851" s="66" t="n">
        <v>-23.5</v>
      </c>
      <c r="D851" s="66" t="n">
        <v>0</v>
      </c>
      <c r="E851" s="66" t="n">
        <v>0</v>
      </c>
      <c r="F851" s="66" t="n">
        <v>0</v>
      </c>
      <c r="G851" s="65" t="n">
        <v>0</v>
      </c>
      <c r="H851" s="121" t="n">
        <v>0</v>
      </c>
      <c r="I851" s="122"/>
    </row>
    <row r="852" s="115" customFormat="true" ht="20.1" hidden="false" customHeight="true" outlineLevel="0" collapsed="false">
      <c r="A852" s="42" t="s">
        <v>1753</v>
      </c>
      <c r="B852" s="11" t="s">
        <v>1754</v>
      </c>
      <c r="C852" s="66" t="n">
        <v>-36</v>
      </c>
      <c r="D852" s="66" t="n">
        <v>-19</v>
      </c>
      <c r="E852" s="66" t="n">
        <v>-13</v>
      </c>
      <c r="F852" s="66" t="n">
        <v>-19</v>
      </c>
      <c r="G852" s="65" t="n">
        <v>6</v>
      </c>
      <c r="H852" s="121" t="n">
        <v>146.2</v>
      </c>
      <c r="I852" s="122"/>
    </row>
    <row r="853" s="115" customFormat="true" ht="20.1" hidden="false" customHeight="true" outlineLevel="0" collapsed="false">
      <c r="A853" s="42" t="s">
        <v>1755</v>
      </c>
      <c r="B853" s="11" t="s">
        <v>1756</v>
      </c>
      <c r="C853" s="66" t="n">
        <v>-96.7</v>
      </c>
      <c r="D853" s="66" t="n">
        <v>-103.8</v>
      </c>
      <c r="E853" s="66" t="n">
        <v>-88</v>
      </c>
      <c r="F853" s="66" t="n">
        <v>-103.8</v>
      </c>
      <c r="G853" s="65" t="n">
        <v>15.8</v>
      </c>
      <c r="H853" s="121" t="n">
        <v>118</v>
      </c>
      <c r="I853" s="122"/>
    </row>
    <row r="854" s="115" customFormat="true" ht="20.1" hidden="false" customHeight="true" outlineLevel="0" collapsed="false">
      <c r="A854" s="42" t="s">
        <v>1757</v>
      </c>
      <c r="B854" s="11" t="s">
        <v>1758</v>
      </c>
      <c r="C854" s="66" t="n">
        <v>-101</v>
      </c>
      <c r="D854" s="66" t="n">
        <v>-43.2</v>
      </c>
      <c r="E854" s="66" t="n">
        <v>-18.2</v>
      </c>
      <c r="F854" s="66" t="n">
        <v>-43.2</v>
      </c>
      <c r="G854" s="65" t="n">
        <v>25</v>
      </c>
      <c r="H854" s="121" t="n">
        <v>237.4</v>
      </c>
      <c r="I854" s="122"/>
    </row>
    <row r="855" s="115" customFormat="true" ht="20.1" hidden="false" customHeight="true" outlineLevel="0" collapsed="false">
      <c r="A855" s="42" t="s">
        <v>1759</v>
      </c>
      <c r="B855" s="11" t="s">
        <v>1760</v>
      </c>
      <c r="C855" s="66" t="n">
        <v>-0.2</v>
      </c>
      <c r="D855" s="66" t="n">
        <v>-9.9</v>
      </c>
      <c r="E855" s="66" t="n">
        <v>-0.4</v>
      </c>
      <c r="F855" s="66" t="n">
        <v>-9.9</v>
      </c>
      <c r="G855" s="65" t="n">
        <v>9.5</v>
      </c>
      <c r="H855" s="121" t="n">
        <v>2475</v>
      </c>
      <c r="I855" s="122"/>
    </row>
    <row r="856" s="115" customFormat="true" ht="20.1" hidden="false" customHeight="true" outlineLevel="0" collapsed="false">
      <c r="A856" s="42" t="s">
        <v>463</v>
      </c>
      <c r="B856" s="11" t="s">
        <v>1761</v>
      </c>
      <c r="C856" s="66" t="n">
        <v>0</v>
      </c>
      <c r="D856" s="66" t="n">
        <v>0</v>
      </c>
      <c r="E856" s="66" t="n">
        <v>0</v>
      </c>
      <c r="F856" s="66" t="n">
        <v>0</v>
      </c>
      <c r="G856" s="65" t="n">
        <v>0</v>
      </c>
      <c r="H856" s="121" t="n">
        <v>0</v>
      </c>
      <c r="I856" s="122"/>
    </row>
    <row r="857" s="115" customFormat="true" ht="20.1" hidden="false" customHeight="true" outlineLevel="0" collapsed="false">
      <c r="A857" s="42" t="s">
        <v>1762</v>
      </c>
      <c r="B857" s="11" t="s">
        <v>1763</v>
      </c>
      <c r="C857" s="66" t="n">
        <v>-140</v>
      </c>
      <c r="D857" s="66" t="n">
        <v>-60</v>
      </c>
      <c r="E857" s="66" t="n">
        <v>-60</v>
      </c>
      <c r="F857" s="66" t="n">
        <v>-60</v>
      </c>
      <c r="G857" s="65" t="n">
        <v>0</v>
      </c>
      <c r="H857" s="121" t="n">
        <v>100</v>
      </c>
      <c r="I857" s="122"/>
    </row>
    <row r="858" s="115" customFormat="true" ht="20.1" hidden="false" customHeight="true" outlineLevel="0" collapsed="false">
      <c r="A858" s="42" t="s">
        <v>678</v>
      </c>
      <c r="B858" s="11" t="s">
        <v>1764</v>
      </c>
      <c r="C858" s="66" t="n">
        <v>-4.8</v>
      </c>
      <c r="D858" s="66" t="n">
        <v>-32.1</v>
      </c>
      <c r="E858" s="66" t="n">
        <v>-1.3</v>
      </c>
      <c r="F858" s="66" t="n">
        <v>-32.1</v>
      </c>
      <c r="G858" s="65" t="n">
        <v>30.8</v>
      </c>
      <c r="H858" s="121" t="n">
        <v>2469.2</v>
      </c>
      <c r="I858" s="122"/>
    </row>
    <row r="859" s="115" customFormat="true" ht="20.1" hidden="false" customHeight="true" outlineLevel="0" collapsed="false">
      <c r="A859" s="42" t="s">
        <v>1765</v>
      </c>
      <c r="B859" s="11" t="s">
        <v>1766</v>
      </c>
      <c r="C859" s="66" t="n">
        <v>-7.6</v>
      </c>
      <c r="D859" s="66" t="n">
        <v>-40.2</v>
      </c>
      <c r="E859" s="66" t="n">
        <v>0</v>
      </c>
      <c r="F859" s="66" t="n">
        <v>-40.2</v>
      </c>
      <c r="G859" s="65" t="n">
        <v>40.2</v>
      </c>
      <c r="H859" s="121" t="n">
        <v>0</v>
      </c>
      <c r="I859" s="122"/>
    </row>
    <row r="860" s="115" customFormat="true" ht="20.1" hidden="false" customHeight="true" outlineLevel="0" collapsed="false">
      <c r="A860" s="42" t="s">
        <v>1767</v>
      </c>
      <c r="B860" s="11" t="s">
        <v>1768</v>
      </c>
      <c r="C860" s="66" t="n">
        <v>0</v>
      </c>
      <c r="D860" s="66" t="n">
        <v>0</v>
      </c>
      <c r="E860" s="66" t="n">
        <v>0</v>
      </c>
      <c r="F860" s="66" t="n">
        <v>0</v>
      </c>
      <c r="G860" s="65" t="n">
        <v>0</v>
      </c>
      <c r="H860" s="121" t="n">
        <v>0</v>
      </c>
      <c r="I860" s="122"/>
    </row>
    <row r="861" s="115" customFormat="true" ht="20.1" hidden="false" customHeight="true" outlineLevel="0" collapsed="false">
      <c r="A861" s="42" t="s">
        <v>1769</v>
      </c>
      <c r="B861" s="11" t="s">
        <v>1770</v>
      </c>
      <c r="C861" s="66" t="n">
        <v>0</v>
      </c>
      <c r="D861" s="66" t="n">
        <v>0</v>
      </c>
      <c r="E861" s="66" t="n">
        <v>0</v>
      </c>
      <c r="F861" s="66" t="n">
        <v>0</v>
      </c>
      <c r="G861" s="65" t="n">
        <v>0</v>
      </c>
      <c r="H861" s="121" t="n">
        <v>0</v>
      </c>
      <c r="I861" s="122"/>
    </row>
    <row r="862" s="115" customFormat="true" ht="20.1" hidden="false" customHeight="true" outlineLevel="0" collapsed="false">
      <c r="A862" s="42" t="s">
        <v>1771</v>
      </c>
      <c r="B862" s="11" t="s">
        <v>1772</v>
      </c>
      <c r="C862" s="66" t="n">
        <v>-0.7</v>
      </c>
      <c r="D862" s="66" t="n">
        <v>0</v>
      </c>
      <c r="E862" s="66" t="n">
        <v>0</v>
      </c>
      <c r="F862" s="66" t="n">
        <v>0</v>
      </c>
      <c r="G862" s="65" t="n">
        <v>0</v>
      </c>
      <c r="H862" s="121" t="n">
        <v>0</v>
      </c>
      <c r="I862" s="122"/>
    </row>
    <row r="863" s="115" customFormat="true" ht="20.1" hidden="false" customHeight="true" outlineLevel="0" collapsed="false">
      <c r="A863" s="42" t="s">
        <v>1773</v>
      </c>
      <c r="B863" s="11" t="s">
        <v>1774</v>
      </c>
      <c r="C863" s="66" t="n">
        <v>-2.5</v>
      </c>
      <c r="D863" s="66" t="n">
        <v>0</v>
      </c>
      <c r="E863" s="66" t="n">
        <v>0</v>
      </c>
      <c r="F863" s="66" t="n">
        <v>0</v>
      </c>
      <c r="G863" s="65" t="n">
        <v>0</v>
      </c>
      <c r="H863" s="121" t="n">
        <v>0</v>
      </c>
      <c r="I863" s="122"/>
    </row>
    <row r="864" s="115" customFormat="true" ht="20.1" hidden="false" customHeight="true" outlineLevel="0" collapsed="false">
      <c r="A864" s="42" t="s">
        <v>1775</v>
      </c>
      <c r="B864" s="11" t="s">
        <v>1776</v>
      </c>
      <c r="C864" s="66" t="n">
        <v>-12</v>
      </c>
      <c r="D864" s="66" t="n">
        <v>-56.4</v>
      </c>
      <c r="E864" s="66" t="n">
        <v>0</v>
      </c>
      <c r="F864" s="66" t="n">
        <v>-56.4</v>
      </c>
      <c r="G864" s="65" t="n">
        <v>56.4</v>
      </c>
      <c r="H864" s="121" t="n">
        <v>0</v>
      </c>
      <c r="I864" s="122"/>
    </row>
    <row r="865" s="115" customFormat="true" ht="20.1" hidden="false" customHeight="true" outlineLevel="0" collapsed="false">
      <c r="A865" s="42" t="s">
        <v>1777</v>
      </c>
      <c r="B865" s="11" t="s">
        <v>1778</v>
      </c>
      <c r="C865" s="66" t="n">
        <v>-1</v>
      </c>
      <c r="D865" s="66" t="n">
        <v>0</v>
      </c>
      <c r="E865" s="66" t="n">
        <v>-3</v>
      </c>
      <c r="F865" s="66" t="n">
        <v>0</v>
      </c>
      <c r="G865" s="65" t="n">
        <v>-3</v>
      </c>
      <c r="H865" s="121" t="n">
        <v>0</v>
      </c>
      <c r="I865" s="122"/>
    </row>
    <row r="866" s="115" customFormat="true" ht="20.1" hidden="false" customHeight="true" outlineLevel="0" collapsed="false">
      <c r="A866" s="42" t="s">
        <v>1779</v>
      </c>
      <c r="B866" s="11" t="s">
        <v>1780</v>
      </c>
      <c r="C866" s="66" t="n">
        <v>0</v>
      </c>
      <c r="D866" s="66" t="n">
        <v>-33</v>
      </c>
      <c r="E866" s="66" t="n">
        <v>0</v>
      </c>
      <c r="F866" s="66" t="n">
        <v>-33</v>
      </c>
      <c r="G866" s="65" t="n">
        <v>33</v>
      </c>
      <c r="H866" s="121" t="n">
        <v>0</v>
      </c>
      <c r="I866" s="122"/>
    </row>
    <row r="867" s="115" customFormat="true" ht="20.1" hidden="false" customHeight="true" outlineLevel="0" collapsed="false">
      <c r="A867" s="42" t="s">
        <v>337</v>
      </c>
      <c r="B867" s="11" t="s">
        <v>1781</v>
      </c>
      <c r="C867" s="66" t="n">
        <v>-6.7</v>
      </c>
      <c r="D867" s="66" t="n">
        <v>-3.5</v>
      </c>
      <c r="E867" s="66" t="n">
        <v>-3</v>
      </c>
      <c r="F867" s="66" t="n">
        <v>-3.5</v>
      </c>
      <c r="G867" s="65" t="n">
        <v>0.5</v>
      </c>
      <c r="H867" s="121" t="n">
        <v>116.7</v>
      </c>
      <c r="I867" s="122"/>
    </row>
    <row r="868" s="115" customFormat="true" ht="20.1" hidden="false" customHeight="true" outlineLevel="0" collapsed="false">
      <c r="A868" s="42" t="s">
        <v>1782</v>
      </c>
      <c r="B868" s="11" t="s">
        <v>1783</v>
      </c>
      <c r="C868" s="66" t="n">
        <v>-42</v>
      </c>
      <c r="D868" s="66" t="n">
        <v>0</v>
      </c>
      <c r="E868" s="66" t="n">
        <v>0</v>
      </c>
      <c r="F868" s="66" t="n">
        <v>0</v>
      </c>
      <c r="G868" s="65" t="n">
        <v>0</v>
      </c>
      <c r="H868" s="121" t="n">
        <v>0</v>
      </c>
      <c r="I868" s="122"/>
    </row>
    <row r="869" s="115" customFormat="true" ht="20.1" hidden="false" customHeight="true" outlineLevel="0" collapsed="false">
      <c r="A869" s="42" t="s">
        <v>1784</v>
      </c>
      <c r="B869" s="11" t="s">
        <v>1785</v>
      </c>
      <c r="C869" s="66" t="n">
        <v>-131.9</v>
      </c>
      <c r="D869" s="66" t="n">
        <v>-199</v>
      </c>
      <c r="E869" s="66" t="n">
        <v>-131</v>
      </c>
      <c r="F869" s="66" t="n">
        <v>-199</v>
      </c>
      <c r="G869" s="65" t="n">
        <v>68</v>
      </c>
      <c r="H869" s="121" t="n">
        <v>151.9</v>
      </c>
      <c r="I869" s="122"/>
    </row>
    <row r="870" s="115" customFormat="true" ht="20.1" hidden="false" customHeight="true" outlineLevel="0" collapsed="false">
      <c r="A870" s="42" t="s">
        <v>1786</v>
      </c>
      <c r="B870" s="11" t="s">
        <v>1787</v>
      </c>
      <c r="C870" s="66" t="n">
        <v>-114</v>
      </c>
      <c r="D870" s="66" t="n">
        <v>0</v>
      </c>
      <c r="E870" s="66" t="n">
        <v>0</v>
      </c>
      <c r="F870" s="66" t="n">
        <v>0</v>
      </c>
      <c r="G870" s="65" t="n">
        <v>0</v>
      </c>
      <c r="H870" s="121" t="n">
        <v>0</v>
      </c>
      <c r="I870" s="122"/>
    </row>
    <row r="871" s="115" customFormat="true" ht="20.1" hidden="false" customHeight="true" outlineLevel="0" collapsed="false">
      <c r="A871" s="42" t="s">
        <v>1788</v>
      </c>
      <c r="B871" s="11" t="s">
        <v>1789</v>
      </c>
      <c r="C871" s="66" t="n">
        <v>-4</v>
      </c>
      <c r="D871" s="66" t="n">
        <v>-0.2</v>
      </c>
      <c r="E871" s="66" t="n">
        <v>-2</v>
      </c>
      <c r="F871" s="66" t="n">
        <v>-0.2</v>
      </c>
      <c r="G871" s="65" t="n">
        <v>-1.8</v>
      </c>
      <c r="H871" s="121" t="n">
        <v>10</v>
      </c>
      <c r="I871" s="122"/>
    </row>
    <row r="872" s="115" customFormat="true" ht="20.1" hidden="false" customHeight="true" outlineLevel="0" collapsed="false">
      <c r="A872" s="42" t="s">
        <v>1790</v>
      </c>
      <c r="B872" s="11" t="s">
        <v>1791</v>
      </c>
      <c r="C872" s="66" t="n">
        <v>-2.8</v>
      </c>
      <c r="D872" s="66" t="n">
        <v>0</v>
      </c>
      <c r="E872" s="66" t="n">
        <v>0</v>
      </c>
      <c r="F872" s="66" t="n">
        <v>0</v>
      </c>
      <c r="G872" s="65" t="n">
        <v>0</v>
      </c>
      <c r="H872" s="121" t="n">
        <v>0</v>
      </c>
      <c r="I872" s="122"/>
    </row>
    <row r="873" s="115" customFormat="true" ht="20.1" hidden="false" customHeight="true" outlineLevel="0" collapsed="false">
      <c r="A873" s="42" t="s">
        <v>1792</v>
      </c>
      <c r="B873" s="11" t="s">
        <v>1793</v>
      </c>
      <c r="C873" s="66" t="n">
        <v>0</v>
      </c>
      <c r="D873" s="66" t="n">
        <v>-2</v>
      </c>
      <c r="E873" s="66" t="n">
        <v>-4</v>
      </c>
      <c r="F873" s="66" t="n">
        <v>-2</v>
      </c>
      <c r="G873" s="65" t="n">
        <v>-2</v>
      </c>
      <c r="H873" s="121" t="n">
        <v>50</v>
      </c>
      <c r="I873" s="122"/>
    </row>
    <row r="874" s="115" customFormat="true" ht="20.1" hidden="false" customHeight="true" outlineLevel="0" collapsed="false">
      <c r="A874" s="42" t="s">
        <v>1794</v>
      </c>
      <c r="B874" s="11" t="s">
        <v>1795</v>
      </c>
      <c r="C874" s="66" t="n">
        <v>0</v>
      </c>
      <c r="D874" s="66" t="n">
        <v>-5.8</v>
      </c>
      <c r="E874" s="66" t="n">
        <v>-6</v>
      </c>
      <c r="F874" s="66" t="n">
        <v>-5.8</v>
      </c>
      <c r="G874" s="65" t="n">
        <v>-0.2</v>
      </c>
      <c r="H874" s="121" t="n">
        <v>96.7</v>
      </c>
      <c r="I874" s="122"/>
    </row>
    <row r="875" s="115" customFormat="true" ht="20.1" hidden="false" customHeight="true" outlineLevel="0" collapsed="false">
      <c r="A875" s="42" t="s">
        <v>1796</v>
      </c>
      <c r="B875" s="11" t="s">
        <v>1797</v>
      </c>
      <c r="C875" s="66" t="n">
        <v>-155</v>
      </c>
      <c r="D875" s="66" t="n">
        <v>-149</v>
      </c>
      <c r="E875" s="66" t="n">
        <v>-94</v>
      </c>
      <c r="F875" s="66" t="n">
        <v>-149</v>
      </c>
      <c r="G875" s="65" t="n">
        <v>55</v>
      </c>
      <c r="H875" s="121" t="n">
        <v>158.5</v>
      </c>
      <c r="I875" s="122"/>
    </row>
    <row r="876" s="115" customFormat="true" ht="20.1" hidden="false" customHeight="true" outlineLevel="0" collapsed="false">
      <c r="A876" s="42" t="s">
        <v>1798</v>
      </c>
      <c r="B876" s="11" t="s">
        <v>1799</v>
      </c>
      <c r="C876" s="66" t="n">
        <v>-4</v>
      </c>
      <c r="D876" s="66" t="n">
        <v>0</v>
      </c>
      <c r="E876" s="66" t="n">
        <v>0</v>
      </c>
      <c r="F876" s="66" t="n">
        <v>0</v>
      </c>
      <c r="G876" s="65" t="n">
        <v>0</v>
      </c>
      <c r="H876" s="121" t="n">
        <v>0</v>
      </c>
      <c r="I876" s="122"/>
    </row>
    <row r="877" s="115" customFormat="true" ht="20.1" hidden="false" customHeight="true" outlineLevel="0" collapsed="false">
      <c r="A877" s="42" t="s">
        <v>1800</v>
      </c>
      <c r="B877" s="11" t="s">
        <v>1801</v>
      </c>
      <c r="C877" s="66" t="n">
        <v>0</v>
      </c>
      <c r="D877" s="66" t="n">
        <v>-15.1</v>
      </c>
      <c r="E877" s="66" t="n">
        <v>-15.1</v>
      </c>
      <c r="F877" s="66" t="n">
        <v>-15.1</v>
      </c>
      <c r="G877" s="65" t="n">
        <v>0</v>
      </c>
      <c r="H877" s="121" t="n">
        <v>100</v>
      </c>
      <c r="I877" s="122"/>
    </row>
    <row r="878" s="115" customFormat="true" ht="20.1" hidden="false" customHeight="true" outlineLevel="0" collapsed="false">
      <c r="A878" s="42" t="s">
        <v>1802</v>
      </c>
      <c r="B878" s="11" t="s">
        <v>1803</v>
      </c>
      <c r="C878" s="66" t="n">
        <v>-6.1</v>
      </c>
      <c r="D878" s="66" t="n">
        <v>-11.2</v>
      </c>
      <c r="E878" s="66" t="n">
        <v>0</v>
      </c>
      <c r="F878" s="66" t="n">
        <v>-11.2</v>
      </c>
      <c r="G878" s="65" t="n">
        <v>11.2</v>
      </c>
      <c r="H878" s="121" t="n">
        <v>0</v>
      </c>
      <c r="I878" s="122"/>
    </row>
    <row r="879" s="115" customFormat="true" ht="20.1" hidden="false" customHeight="true" outlineLevel="0" collapsed="false">
      <c r="A879" s="42" t="s">
        <v>1804</v>
      </c>
      <c r="B879" s="11" t="s">
        <v>1805</v>
      </c>
      <c r="C879" s="66" t="n">
        <v>-751</v>
      </c>
      <c r="D879" s="66" t="n">
        <v>0</v>
      </c>
      <c r="E879" s="66" t="n">
        <v>0</v>
      </c>
      <c r="F879" s="66" t="n">
        <v>0</v>
      </c>
      <c r="G879" s="65" t="n">
        <v>0</v>
      </c>
      <c r="H879" s="121" t="n">
        <v>0</v>
      </c>
      <c r="I879" s="122"/>
    </row>
    <row r="880" s="115" customFormat="true" ht="20.1" hidden="false" customHeight="true" outlineLevel="0" collapsed="false">
      <c r="A880" s="42" t="s">
        <v>1806</v>
      </c>
      <c r="B880" s="11" t="s">
        <v>1807</v>
      </c>
      <c r="C880" s="66" t="n">
        <v>-0.2</v>
      </c>
      <c r="D880" s="66" t="n">
        <v>0</v>
      </c>
      <c r="E880" s="66" t="n">
        <v>0</v>
      </c>
      <c r="F880" s="66" t="n">
        <v>0</v>
      </c>
      <c r="G880" s="65" t="n">
        <v>0</v>
      </c>
      <c r="H880" s="121" t="n">
        <v>0</v>
      </c>
      <c r="I880" s="122"/>
    </row>
    <row r="881" s="115" customFormat="true" ht="20.1" hidden="false" customHeight="true" outlineLevel="0" collapsed="false">
      <c r="A881" s="42" t="s">
        <v>1808</v>
      </c>
      <c r="B881" s="11" t="s">
        <v>1809</v>
      </c>
      <c r="C881" s="66" t="n">
        <v>0</v>
      </c>
      <c r="D881" s="66" t="n">
        <v>0</v>
      </c>
      <c r="E881" s="66" t="n">
        <v>0</v>
      </c>
      <c r="F881" s="66" t="n">
        <v>0</v>
      </c>
      <c r="G881" s="65" t="n">
        <v>0</v>
      </c>
      <c r="H881" s="121" t="n">
        <v>0</v>
      </c>
      <c r="I881" s="122"/>
    </row>
    <row r="882" s="115" customFormat="true" ht="20.1" hidden="false" customHeight="true" outlineLevel="0" collapsed="false">
      <c r="A882" s="42" t="s">
        <v>1810</v>
      </c>
      <c r="B882" s="11" t="s">
        <v>1811</v>
      </c>
      <c r="C882" s="66" t="n">
        <v>-753</v>
      </c>
      <c r="D882" s="66" t="n">
        <v>-693</v>
      </c>
      <c r="E882" s="66" t="n">
        <v>-789</v>
      </c>
      <c r="F882" s="66" t="n">
        <v>-693</v>
      </c>
      <c r="G882" s="65" t="n">
        <v>-96</v>
      </c>
      <c r="H882" s="121" t="n">
        <v>87.8</v>
      </c>
      <c r="I882" s="122"/>
    </row>
    <row r="883" s="115" customFormat="true" ht="20.1" hidden="false" customHeight="true" outlineLevel="0" collapsed="false">
      <c r="A883" s="42" t="s">
        <v>1812</v>
      </c>
      <c r="B883" s="11" t="s">
        <v>1813</v>
      </c>
      <c r="C883" s="66" t="n">
        <v>-9.8</v>
      </c>
      <c r="D883" s="66" t="n">
        <v>-2</v>
      </c>
      <c r="E883" s="66" t="n">
        <v>0</v>
      </c>
      <c r="F883" s="66" t="n">
        <v>-2</v>
      </c>
      <c r="G883" s="65" t="n">
        <v>2</v>
      </c>
      <c r="H883" s="121" t="n">
        <v>0</v>
      </c>
      <c r="I883" s="122"/>
    </row>
    <row r="884" s="115" customFormat="true" ht="20.1" hidden="false" customHeight="true" outlineLevel="0" collapsed="false">
      <c r="A884" s="42" t="s">
        <v>1814</v>
      </c>
      <c r="B884" s="11" t="s">
        <v>1815</v>
      </c>
      <c r="C884" s="66" t="n">
        <v>-1</v>
      </c>
      <c r="D884" s="66" t="n">
        <v>0</v>
      </c>
      <c r="E884" s="66" t="n">
        <v>0</v>
      </c>
      <c r="F884" s="66" t="n">
        <v>0</v>
      </c>
      <c r="G884" s="65" t="n">
        <v>0</v>
      </c>
      <c r="H884" s="121" t="n">
        <v>0</v>
      </c>
      <c r="I884" s="122"/>
    </row>
    <row r="885" s="115" customFormat="true" ht="20.1" hidden="false" customHeight="true" outlineLevel="0" collapsed="false">
      <c r="A885" s="42" t="s">
        <v>1816</v>
      </c>
      <c r="B885" s="11" t="s">
        <v>1817</v>
      </c>
      <c r="C885" s="66" t="n">
        <v>0</v>
      </c>
      <c r="D885" s="66" t="n">
        <v>-26</v>
      </c>
      <c r="E885" s="66" t="n">
        <v>0</v>
      </c>
      <c r="F885" s="66" t="n">
        <v>-26</v>
      </c>
      <c r="G885" s="65" t="n">
        <v>26</v>
      </c>
      <c r="H885" s="121" t="n">
        <v>0</v>
      </c>
      <c r="I885" s="122"/>
    </row>
    <row r="886" s="115" customFormat="true" ht="20.1" hidden="false" customHeight="true" outlineLevel="0" collapsed="false">
      <c r="A886" s="42" t="s">
        <v>1818</v>
      </c>
      <c r="B886" s="11" t="s">
        <v>1819</v>
      </c>
      <c r="C886" s="66" t="n">
        <v>0</v>
      </c>
      <c r="D886" s="66" t="n">
        <v>0</v>
      </c>
      <c r="E886" s="66" t="n">
        <v>0</v>
      </c>
      <c r="F886" s="66" t="n">
        <v>0</v>
      </c>
      <c r="G886" s="65" t="n">
        <v>0</v>
      </c>
      <c r="H886" s="121" t="n">
        <v>0</v>
      </c>
      <c r="I886" s="122"/>
    </row>
    <row r="887" s="115" customFormat="true" ht="20.1" hidden="false" customHeight="true" outlineLevel="0" collapsed="false">
      <c r="A887" s="42" t="s">
        <v>1820</v>
      </c>
      <c r="B887" s="11" t="s">
        <v>1821</v>
      </c>
      <c r="C887" s="66" t="n">
        <v>-29</v>
      </c>
      <c r="D887" s="66" t="n">
        <v>-34.1</v>
      </c>
      <c r="E887" s="66" t="n">
        <v>-20</v>
      </c>
      <c r="F887" s="66" t="n">
        <v>-34.1</v>
      </c>
      <c r="G887" s="65" t="n">
        <v>14.1</v>
      </c>
      <c r="H887" s="121" t="n">
        <v>170.5</v>
      </c>
      <c r="I887" s="122"/>
    </row>
    <row r="888" s="115" customFormat="true" ht="20.1" hidden="false" customHeight="true" outlineLevel="0" collapsed="false">
      <c r="A888" s="42" t="s">
        <v>1822</v>
      </c>
      <c r="B888" s="11" t="s">
        <v>1823</v>
      </c>
      <c r="C888" s="66" t="n">
        <v>0</v>
      </c>
      <c r="D888" s="66" t="n">
        <v>0</v>
      </c>
      <c r="E888" s="66" t="n">
        <v>-3.9</v>
      </c>
      <c r="F888" s="66" t="n">
        <v>0</v>
      </c>
      <c r="G888" s="65" t="n">
        <v>-3.9</v>
      </c>
      <c r="H888" s="121" t="n">
        <v>0</v>
      </c>
      <c r="I888" s="122"/>
    </row>
    <row r="889" s="115" customFormat="true" ht="20.1" hidden="false" customHeight="true" outlineLevel="0" collapsed="false">
      <c r="A889" s="42" t="s">
        <v>1824</v>
      </c>
      <c r="B889" s="11" t="s">
        <v>1825</v>
      </c>
      <c r="C889" s="66" t="n">
        <v>0</v>
      </c>
      <c r="D889" s="66" t="n">
        <v>0</v>
      </c>
      <c r="E889" s="66" t="n">
        <v>0</v>
      </c>
      <c r="F889" s="66" t="n">
        <v>0</v>
      </c>
      <c r="G889" s="65" t="n">
        <v>0</v>
      </c>
      <c r="H889" s="121" t="n">
        <v>0</v>
      </c>
      <c r="I889" s="122"/>
    </row>
    <row r="890" s="115" customFormat="true" ht="20.1" hidden="false" customHeight="true" outlineLevel="0" collapsed="false">
      <c r="A890" s="42" t="s">
        <v>1826</v>
      </c>
      <c r="B890" s="11" t="s">
        <v>1827</v>
      </c>
      <c r="C890" s="66" t="n">
        <v>-27.7</v>
      </c>
      <c r="D890" s="66" t="n">
        <v>-49.7</v>
      </c>
      <c r="E890" s="66" t="n">
        <v>0</v>
      </c>
      <c r="F890" s="66" t="n">
        <v>-49.7</v>
      </c>
      <c r="G890" s="65" t="n">
        <v>49.7</v>
      </c>
      <c r="H890" s="121" t="n">
        <v>0</v>
      </c>
      <c r="I890" s="122"/>
    </row>
    <row r="891" s="115" customFormat="true" ht="20.1" hidden="false" customHeight="true" outlineLevel="0" collapsed="false">
      <c r="A891" s="42" t="s">
        <v>1828</v>
      </c>
      <c r="B891" s="11" t="s">
        <v>1829</v>
      </c>
      <c r="C891" s="66" t="n">
        <v>-343.8</v>
      </c>
      <c r="D891" s="66" t="n">
        <v>0</v>
      </c>
      <c r="E891" s="66" t="n">
        <v>0</v>
      </c>
      <c r="F891" s="66" t="n">
        <v>0</v>
      </c>
      <c r="G891" s="65" t="n">
        <v>0</v>
      </c>
      <c r="H891" s="121" t="n">
        <v>0</v>
      </c>
      <c r="I891" s="122"/>
    </row>
    <row r="892" s="115" customFormat="true" ht="20.1" hidden="false" customHeight="true" outlineLevel="0" collapsed="false">
      <c r="A892" s="42" t="s">
        <v>1830</v>
      </c>
      <c r="B892" s="11" t="s">
        <v>1831</v>
      </c>
      <c r="C892" s="66" t="n">
        <v>0</v>
      </c>
      <c r="D892" s="66" t="n">
        <v>-12.3</v>
      </c>
      <c r="E892" s="66" t="n">
        <v>-5.6</v>
      </c>
      <c r="F892" s="66" t="n">
        <v>-12.3</v>
      </c>
      <c r="G892" s="65" t="n">
        <v>6.7</v>
      </c>
      <c r="H892" s="121" t="n">
        <v>219.6</v>
      </c>
      <c r="I892" s="122"/>
    </row>
    <row r="893" s="115" customFormat="true" ht="20.1" hidden="false" customHeight="true" outlineLevel="0" collapsed="false">
      <c r="A893" s="42" t="s">
        <v>1832</v>
      </c>
      <c r="B893" s="11" t="s">
        <v>1833</v>
      </c>
      <c r="C893" s="66" t="n">
        <v>-65</v>
      </c>
      <c r="D893" s="66" t="n">
        <v>-36.8</v>
      </c>
      <c r="E893" s="66" t="n">
        <v>-27</v>
      </c>
      <c r="F893" s="66" t="n">
        <v>-36.8</v>
      </c>
      <c r="G893" s="65" t="n">
        <v>9.8</v>
      </c>
      <c r="H893" s="121" t="n">
        <v>136.3</v>
      </c>
      <c r="I893" s="122"/>
    </row>
    <row r="894" s="115" customFormat="true" ht="20.1" hidden="false" customHeight="true" outlineLevel="0" collapsed="false">
      <c r="A894" s="42" t="s">
        <v>1834</v>
      </c>
      <c r="B894" s="11" t="s">
        <v>1835</v>
      </c>
      <c r="C894" s="66" t="n">
        <v>0</v>
      </c>
      <c r="D894" s="66" t="n">
        <v>0</v>
      </c>
      <c r="E894" s="66" t="n">
        <v>0</v>
      </c>
      <c r="F894" s="66" t="n">
        <v>0</v>
      </c>
      <c r="G894" s="65" t="n">
        <v>0</v>
      </c>
      <c r="H894" s="121" t="n">
        <v>0</v>
      </c>
      <c r="I894" s="122"/>
    </row>
    <row r="895" s="115" customFormat="true" ht="20.1" hidden="false" customHeight="true" outlineLevel="0" collapsed="false">
      <c r="A895" s="42" t="s">
        <v>1446</v>
      </c>
      <c r="B895" s="11" t="s">
        <v>1836</v>
      </c>
      <c r="C895" s="66" t="n">
        <v>0</v>
      </c>
      <c r="D895" s="66" t="n">
        <v>0</v>
      </c>
      <c r="E895" s="66" t="n">
        <v>0</v>
      </c>
      <c r="F895" s="66" t="n">
        <v>0</v>
      </c>
      <c r="G895" s="65" t="n">
        <v>0</v>
      </c>
      <c r="H895" s="121" t="n">
        <v>0</v>
      </c>
      <c r="I895" s="122"/>
    </row>
    <row r="896" s="115" customFormat="true" ht="20.1" hidden="false" customHeight="true" outlineLevel="0" collapsed="false">
      <c r="A896" s="42" t="s">
        <v>1837</v>
      </c>
      <c r="B896" s="11" t="s">
        <v>1838</v>
      </c>
      <c r="C896" s="66" t="n">
        <v>-118</v>
      </c>
      <c r="D896" s="66" t="n">
        <v>-102</v>
      </c>
      <c r="E896" s="66" t="n">
        <v>-136</v>
      </c>
      <c r="F896" s="66" t="n">
        <v>-102</v>
      </c>
      <c r="G896" s="65" t="n">
        <v>-34</v>
      </c>
      <c r="H896" s="121" t="n">
        <v>75</v>
      </c>
      <c r="I896" s="122"/>
    </row>
    <row r="897" s="115" customFormat="true" ht="20.1" hidden="false" customHeight="true" outlineLevel="0" collapsed="false">
      <c r="A897" s="42" t="s">
        <v>1839</v>
      </c>
      <c r="B897" s="11" t="s">
        <v>1840</v>
      </c>
      <c r="C897" s="66" t="n">
        <v>-46.5</v>
      </c>
      <c r="D897" s="66" t="n">
        <v>-30.6</v>
      </c>
      <c r="E897" s="66" t="n">
        <v>-19.2</v>
      </c>
      <c r="F897" s="66" t="n">
        <v>-30.6</v>
      </c>
      <c r="G897" s="65" t="n">
        <v>11.4</v>
      </c>
      <c r="H897" s="121" t="n">
        <v>159.4</v>
      </c>
      <c r="I897" s="122"/>
    </row>
    <row r="898" s="115" customFormat="true" ht="20.1" hidden="false" customHeight="true" outlineLevel="0" collapsed="false">
      <c r="A898" s="42" t="s">
        <v>1841</v>
      </c>
      <c r="B898" s="11" t="s">
        <v>1842</v>
      </c>
      <c r="C898" s="66" t="n">
        <v>-11</v>
      </c>
      <c r="D898" s="66" t="n">
        <v>-1.7</v>
      </c>
      <c r="E898" s="66" t="n">
        <v>-6</v>
      </c>
      <c r="F898" s="66" t="n">
        <v>-1.7</v>
      </c>
      <c r="G898" s="65" t="n">
        <v>-4.3</v>
      </c>
      <c r="H898" s="121" t="n">
        <v>28.3</v>
      </c>
      <c r="I898" s="122"/>
    </row>
    <row r="899" s="115" customFormat="true" ht="20.1" hidden="false" customHeight="true" outlineLevel="0" collapsed="false">
      <c r="A899" s="42" t="s">
        <v>1843</v>
      </c>
      <c r="B899" s="11" t="s">
        <v>1844</v>
      </c>
      <c r="C899" s="66" t="n">
        <v>-48.5</v>
      </c>
      <c r="D899" s="66" t="n">
        <v>0</v>
      </c>
      <c r="E899" s="66" t="n">
        <v>0</v>
      </c>
      <c r="F899" s="66" t="n">
        <v>0</v>
      </c>
      <c r="G899" s="65" t="n">
        <v>0</v>
      </c>
      <c r="H899" s="121" t="n">
        <v>0</v>
      </c>
      <c r="I899" s="122"/>
    </row>
    <row r="900" s="115" customFormat="true" ht="20.1" hidden="false" customHeight="true" outlineLevel="0" collapsed="false">
      <c r="A900" s="42" t="s">
        <v>1845</v>
      </c>
      <c r="B900" s="11" t="s">
        <v>1846</v>
      </c>
      <c r="C900" s="66" t="n">
        <v>-613</v>
      </c>
      <c r="D900" s="66" t="n">
        <v>0</v>
      </c>
      <c r="E900" s="66" t="n">
        <v>-100</v>
      </c>
      <c r="F900" s="66" t="n">
        <v>0</v>
      </c>
      <c r="G900" s="65" t="n">
        <v>-100</v>
      </c>
      <c r="H900" s="121" t="n">
        <v>0</v>
      </c>
      <c r="I900" s="122"/>
    </row>
    <row r="901" s="115" customFormat="true" ht="20.1" hidden="false" customHeight="true" outlineLevel="0" collapsed="false">
      <c r="A901" s="42" t="s">
        <v>1847</v>
      </c>
      <c r="B901" s="11" t="s">
        <v>1848</v>
      </c>
      <c r="C901" s="66" t="n">
        <v>-52</v>
      </c>
      <c r="D901" s="66" t="n">
        <v>0</v>
      </c>
      <c r="E901" s="66" t="n">
        <v>0</v>
      </c>
      <c r="F901" s="66" t="n">
        <v>0</v>
      </c>
      <c r="G901" s="65" t="n">
        <v>0</v>
      </c>
      <c r="H901" s="121" t="n">
        <v>0</v>
      </c>
      <c r="I901" s="122"/>
    </row>
    <row r="902" s="115" customFormat="true" ht="20.1" hidden="false" customHeight="true" outlineLevel="0" collapsed="false">
      <c r="A902" s="42" t="s">
        <v>1849</v>
      </c>
      <c r="B902" s="11" t="s">
        <v>1850</v>
      </c>
      <c r="C902" s="66" t="n">
        <v>-30</v>
      </c>
      <c r="D902" s="66" t="n">
        <v>-30</v>
      </c>
      <c r="E902" s="66" t="n">
        <v>-8</v>
      </c>
      <c r="F902" s="66" t="n">
        <v>-30</v>
      </c>
      <c r="G902" s="65" t="n">
        <v>22</v>
      </c>
      <c r="H902" s="121" t="n">
        <v>375</v>
      </c>
      <c r="I902" s="122"/>
    </row>
    <row r="903" s="115" customFormat="true" ht="20.1" hidden="false" customHeight="true" outlineLevel="0" collapsed="false">
      <c r="A903" s="42" t="s">
        <v>1851</v>
      </c>
      <c r="B903" s="11" t="s">
        <v>1852</v>
      </c>
      <c r="C903" s="66" t="n">
        <v>0</v>
      </c>
      <c r="D903" s="66" t="n">
        <v>0</v>
      </c>
      <c r="E903" s="66" t="n">
        <v>0</v>
      </c>
      <c r="F903" s="66" t="n">
        <v>0</v>
      </c>
      <c r="G903" s="65" t="n">
        <v>0</v>
      </c>
      <c r="H903" s="121" t="n">
        <v>0</v>
      </c>
      <c r="I903" s="122"/>
    </row>
    <row r="904" s="115" customFormat="true" ht="20.1" hidden="false" customHeight="true" outlineLevel="0" collapsed="false">
      <c r="A904" s="42" t="s">
        <v>1853</v>
      </c>
      <c r="B904" s="11" t="s">
        <v>1854</v>
      </c>
      <c r="C904" s="66" t="n">
        <v>-4.4</v>
      </c>
      <c r="D904" s="66" t="n">
        <v>-8.5</v>
      </c>
      <c r="E904" s="66" t="n">
        <v>-12</v>
      </c>
      <c r="F904" s="66" t="n">
        <v>-8.5</v>
      </c>
      <c r="G904" s="65" t="n">
        <v>-3.5</v>
      </c>
      <c r="H904" s="121" t="n">
        <v>70.8</v>
      </c>
      <c r="I904" s="122"/>
    </row>
    <row r="905" s="115" customFormat="true" ht="20.1" hidden="false" customHeight="true" outlineLevel="0" collapsed="false">
      <c r="A905" s="42" t="s">
        <v>1855</v>
      </c>
      <c r="B905" s="11" t="s">
        <v>1856</v>
      </c>
      <c r="C905" s="66" t="n">
        <v>0</v>
      </c>
      <c r="D905" s="66" t="n">
        <v>0</v>
      </c>
      <c r="E905" s="66" t="n">
        <v>0</v>
      </c>
      <c r="F905" s="66" t="n">
        <v>0</v>
      </c>
      <c r="G905" s="65" t="n">
        <v>0</v>
      </c>
      <c r="H905" s="121" t="n">
        <v>0</v>
      </c>
      <c r="I905" s="122"/>
    </row>
    <row r="906" s="115" customFormat="true" ht="20.1" hidden="false" customHeight="true" outlineLevel="0" collapsed="false">
      <c r="A906" s="42" t="s">
        <v>1857</v>
      </c>
      <c r="B906" s="11" t="s">
        <v>1858</v>
      </c>
      <c r="C906" s="66" t="n">
        <v>-27</v>
      </c>
      <c r="D906" s="66" t="n">
        <v>-73.4</v>
      </c>
      <c r="E906" s="66" t="n">
        <v>-40</v>
      </c>
      <c r="F906" s="66" t="n">
        <v>-73.4</v>
      </c>
      <c r="G906" s="65" t="n">
        <v>33.4</v>
      </c>
      <c r="H906" s="121" t="n">
        <v>183.5</v>
      </c>
      <c r="I906" s="122"/>
    </row>
    <row r="907" s="115" customFormat="true" ht="20.1" hidden="false" customHeight="true" outlineLevel="0" collapsed="false">
      <c r="A907" s="42" t="s">
        <v>1859</v>
      </c>
      <c r="B907" s="11" t="s">
        <v>1860</v>
      </c>
      <c r="C907" s="66" t="n">
        <v>0</v>
      </c>
      <c r="D907" s="66" t="n">
        <v>-0.4</v>
      </c>
      <c r="E907" s="66" t="n">
        <v>0</v>
      </c>
      <c r="F907" s="66" t="n">
        <v>-0.4</v>
      </c>
      <c r="G907" s="65" t="n">
        <v>0.4</v>
      </c>
      <c r="H907" s="121" t="n">
        <v>0</v>
      </c>
      <c r="I907" s="122"/>
    </row>
    <row r="908" s="115" customFormat="true" ht="20.1" hidden="false" customHeight="true" outlineLevel="0" collapsed="false">
      <c r="A908" s="42" t="s">
        <v>1861</v>
      </c>
      <c r="B908" s="11" t="s">
        <v>1862</v>
      </c>
      <c r="C908" s="66" t="n">
        <v>0</v>
      </c>
      <c r="D908" s="66" t="n">
        <v>0</v>
      </c>
      <c r="E908" s="66" t="n">
        <v>0</v>
      </c>
      <c r="F908" s="66" t="n">
        <v>0</v>
      </c>
      <c r="G908" s="65" t="n">
        <v>0</v>
      </c>
      <c r="H908" s="121" t="n">
        <v>0</v>
      </c>
      <c r="I908" s="122"/>
    </row>
    <row r="909" s="115" customFormat="true" ht="20.1" hidden="false" customHeight="true" outlineLevel="0" collapsed="false">
      <c r="A909" s="42" t="s">
        <v>1863</v>
      </c>
      <c r="B909" s="11" t="s">
        <v>1864</v>
      </c>
      <c r="C909" s="66" t="n">
        <v>0</v>
      </c>
      <c r="D909" s="66" t="n">
        <v>0</v>
      </c>
      <c r="E909" s="66" t="n">
        <v>0</v>
      </c>
      <c r="F909" s="66" t="n">
        <v>0</v>
      </c>
      <c r="G909" s="65" t="n">
        <v>0</v>
      </c>
      <c r="H909" s="121" t="n">
        <v>0</v>
      </c>
      <c r="I909" s="122"/>
    </row>
    <row r="910" s="115" customFormat="true" ht="20.1" hidden="false" customHeight="true" outlineLevel="0" collapsed="false">
      <c r="A910" s="42" t="s">
        <v>1865</v>
      </c>
      <c r="B910" s="11" t="s">
        <v>1866</v>
      </c>
      <c r="C910" s="66" t="n">
        <v>0</v>
      </c>
      <c r="D910" s="66" t="n">
        <v>-1.5</v>
      </c>
      <c r="E910" s="66" t="n">
        <v>0</v>
      </c>
      <c r="F910" s="66" t="n">
        <v>-1.5</v>
      </c>
      <c r="G910" s="65" t="n">
        <v>1.5</v>
      </c>
      <c r="H910" s="121" t="n">
        <v>0</v>
      </c>
      <c r="I910" s="122"/>
    </row>
    <row r="911" s="115" customFormat="true" ht="20.1" hidden="false" customHeight="true" outlineLevel="0" collapsed="false">
      <c r="A911" s="42" t="s">
        <v>1867</v>
      </c>
      <c r="B911" s="11" t="s">
        <v>1868</v>
      </c>
      <c r="C911" s="66" t="n">
        <v>0</v>
      </c>
      <c r="D911" s="66" t="n">
        <v>-2.2</v>
      </c>
      <c r="E911" s="66" t="n">
        <v>0</v>
      </c>
      <c r="F911" s="66" t="n">
        <v>-2.2</v>
      </c>
      <c r="G911" s="65" t="n">
        <v>2.2</v>
      </c>
      <c r="H911" s="121" t="n">
        <v>0</v>
      </c>
      <c r="I911" s="122"/>
    </row>
    <row r="912" s="115" customFormat="true" ht="20.1" hidden="false" customHeight="true" outlineLevel="0" collapsed="false">
      <c r="A912" s="42" t="s">
        <v>1869</v>
      </c>
      <c r="B912" s="11" t="s">
        <v>1870</v>
      </c>
      <c r="C912" s="66" t="n">
        <v>-920</v>
      </c>
      <c r="D912" s="66" t="n">
        <v>-34</v>
      </c>
      <c r="E912" s="66" t="n">
        <v>-34</v>
      </c>
      <c r="F912" s="66" t="n">
        <v>-34</v>
      </c>
      <c r="G912" s="65" t="n">
        <v>0</v>
      </c>
      <c r="H912" s="121" t="n">
        <v>100</v>
      </c>
      <c r="I912" s="122"/>
    </row>
    <row r="913" s="115" customFormat="true" ht="20.1" hidden="false" customHeight="true" outlineLevel="0" collapsed="false">
      <c r="A913" s="42" t="s">
        <v>1871</v>
      </c>
      <c r="B913" s="11" t="s">
        <v>1872</v>
      </c>
      <c r="C913" s="66" t="n">
        <v>0</v>
      </c>
      <c r="D913" s="66" t="n">
        <v>0</v>
      </c>
      <c r="E913" s="66" t="n">
        <v>-18</v>
      </c>
      <c r="F913" s="66" t="n">
        <v>0</v>
      </c>
      <c r="G913" s="65" t="n">
        <v>-18</v>
      </c>
      <c r="H913" s="121" t="n">
        <v>0</v>
      </c>
      <c r="I913" s="122"/>
    </row>
    <row r="914" s="115" customFormat="true" ht="20.1" hidden="false" customHeight="true" outlineLevel="0" collapsed="false">
      <c r="A914" s="42" t="s">
        <v>1873</v>
      </c>
      <c r="B914" s="11" t="s">
        <v>1874</v>
      </c>
      <c r="C914" s="66" t="n">
        <v>0</v>
      </c>
      <c r="D914" s="66" t="n">
        <v>0</v>
      </c>
      <c r="E914" s="66" t="n">
        <v>0</v>
      </c>
      <c r="F914" s="66" t="n">
        <v>0</v>
      </c>
      <c r="G914" s="65" t="n">
        <v>0</v>
      </c>
      <c r="H914" s="121" t="n">
        <v>0</v>
      </c>
      <c r="I914" s="122"/>
    </row>
    <row r="915" s="115" customFormat="true" ht="20.1" hidden="false" customHeight="true" outlineLevel="0" collapsed="false">
      <c r="A915" s="42" t="s">
        <v>1875</v>
      </c>
      <c r="B915" s="11" t="s">
        <v>1876</v>
      </c>
      <c r="C915" s="66" t="n">
        <v>-1.3</v>
      </c>
      <c r="D915" s="66" t="n">
        <v>0</v>
      </c>
      <c r="E915" s="66" t="n">
        <v>0</v>
      </c>
      <c r="F915" s="66" t="n">
        <v>0</v>
      </c>
      <c r="G915" s="65" t="n">
        <v>0</v>
      </c>
      <c r="H915" s="121" t="n">
        <v>0</v>
      </c>
      <c r="I915" s="122"/>
    </row>
    <row r="916" s="115" customFormat="true" ht="20.1" hidden="false" customHeight="true" outlineLevel="0" collapsed="false">
      <c r="A916" s="42" t="s">
        <v>1877</v>
      </c>
      <c r="B916" s="11" t="s">
        <v>1878</v>
      </c>
      <c r="C916" s="66" t="n">
        <v>-16</v>
      </c>
      <c r="D916" s="66" t="n">
        <v>-27</v>
      </c>
      <c r="E916" s="66" t="n">
        <v>-11</v>
      </c>
      <c r="F916" s="66" t="n">
        <v>-27</v>
      </c>
      <c r="G916" s="65" t="n">
        <v>16</v>
      </c>
      <c r="H916" s="121" t="n">
        <v>245.5</v>
      </c>
      <c r="I916" s="122"/>
    </row>
    <row r="917" s="115" customFormat="true" ht="20.1" hidden="false" customHeight="true" outlineLevel="0" collapsed="false">
      <c r="A917" s="42" t="s">
        <v>1879</v>
      </c>
      <c r="B917" s="11" t="s">
        <v>1880</v>
      </c>
      <c r="C917" s="66" t="n">
        <v>-5</v>
      </c>
      <c r="D917" s="66" t="n">
        <v>-3.3</v>
      </c>
      <c r="E917" s="66" t="n">
        <v>0</v>
      </c>
      <c r="F917" s="66" t="n">
        <v>-3.3</v>
      </c>
      <c r="G917" s="65" t="n">
        <v>3.3</v>
      </c>
      <c r="H917" s="121" t="n">
        <v>0</v>
      </c>
      <c r="I917" s="122"/>
    </row>
    <row r="918" s="115" customFormat="true" ht="20.1" hidden="false" customHeight="true" outlineLevel="0" collapsed="false">
      <c r="A918" s="42" t="s">
        <v>1061</v>
      </c>
      <c r="B918" s="11" t="s">
        <v>1881</v>
      </c>
      <c r="C918" s="66" t="n">
        <v>-43.3</v>
      </c>
      <c r="D918" s="66" t="n">
        <v>-98.6</v>
      </c>
      <c r="E918" s="66" t="n">
        <v>-17</v>
      </c>
      <c r="F918" s="66" t="n">
        <v>-98.6</v>
      </c>
      <c r="G918" s="65" t="n">
        <v>81.6</v>
      </c>
      <c r="H918" s="121" t="n">
        <v>580</v>
      </c>
      <c r="I918" s="122"/>
    </row>
    <row r="919" s="115" customFormat="true" ht="20.1" hidden="false" customHeight="true" outlineLevel="0" collapsed="false">
      <c r="A919" s="42" t="s">
        <v>1882</v>
      </c>
      <c r="B919" s="11" t="s">
        <v>1883</v>
      </c>
      <c r="C919" s="66" t="n">
        <v>-8</v>
      </c>
      <c r="D919" s="66" t="n">
        <v>-8</v>
      </c>
      <c r="E919" s="66" t="n">
        <v>-6</v>
      </c>
      <c r="F919" s="66" t="n">
        <v>-8</v>
      </c>
      <c r="G919" s="65" t="n">
        <v>2</v>
      </c>
      <c r="H919" s="121" t="n">
        <v>133.3</v>
      </c>
      <c r="I919" s="122"/>
    </row>
    <row r="920" s="115" customFormat="true" ht="20.1" hidden="false" customHeight="true" outlineLevel="0" collapsed="false">
      <c r="A920" s="42" t="s">
        <v>722</v>
      </c>
      <c r="B920" s="11" t="s">
        <v>1884</v>
      </c>
      <c r="C920" s="66" t="n">
        <v>-0.5</v>
      </c>
      <c r="D920" s="66" t="n">
        <v>-1.2</v>
      </c>
      <c r="E920" s="66" t="n">
        <v>-1.2</v>
      </c>
      <c r="F920" s="66" t="n">
        <v>-1.2</v>
      </c>
      <c r="G920" s="65" t="n">
        <v>0</v>
      </c>
      <c r="H920" s="121" t="n">
        <v>100</v>
      </c>
      <c r="I920" s="122"/>
    </row>
    <row r="921" s="115" customFormat="true" ht="20.1" hidden="false" customHeight="true" outlineLevel="0" collapsed="false">
      <c r="A921" s="42" t="s">
        <v>1885</v>
      </c>
      <c r="B921" s="11" t="s">
        <v>1886</v>
      </c>
      <c r="C921" s="66" t="n">
        <v>0</v>
      </c>
      <c r="D921" s="66" t="n">
        <v>0</v>
      </c>
      <c r="E921" s="66" t="n">
        <v>0</v>
      </c>
      <c r="F921" s="66" t="n">
        <v>0</v>
      </c>
      <c r="G921" s="65" t="n">
        <v>0</v>
      </c>
      <c r="H921" s="121" t="n">
        <v>0</v>
      </c>
      <c r="I921" s="122"/>
    </row>
    <row r="922" s="115" customFormat="true" ht="20.1" hidden="false" customHeight="true" outlineLevel="0" collapsed="false">
      <c r="A922" s="42" t="s">
        <v>1887</v>
      </c>
      <c r="B922" s="11" t="s">
        <v>1888</v>
      </c>
      <c r="C922" s="66" t="n">
        <v>-3</v>
      </c>
      <c r="D922" s="66" t="n">
        <v>-13</v>
      </c>
      <c r="E922" s="66" t="n">
        <v>0</v>
      </c>
      <c r="F922" s="66" t="n">
        <v>-13</v>
      </c>
      <c r="G922" s="65" t="n">
        <v>13</v>
      </c>
      <c r="H922" s="121" t="n">
        <v>0</v>
      </c>
      <c r="I922" s="122"/>
    </row>
    <row r="923" s="115" customFormat="true" ht="20.1" hidden="false" customHeight="true" outlineLevel="0" collapsed="false">
      <c r="A923" s="42" t="s">
        <v>1889</v>
      </c>
      <c r="B923" s="11" t="s">
        <v>1890</v>
      </c>
      <c r="C923" s="66" t="n">
        <v>-192</v>
      </c>
      <c r="D923" s="66" t="n">
        <v>-211</v>
      </c>
      <c r="E923" s="66" t="n">
        <v>-175</v>
      </c>
      <c r="F923" s="66" t="n">
        <v>-211</v>
      </c>
      <c r="G923" s="65" t="n">
        <v>36</v>
      </c>
      <c r="H923" s="121" t="n">
        <v>120.6</v>
      </c>
      <c r="I923" s="122"/>
    </row>
    <row r="924" s="115" customFormat="true" ht="20.1" hidden="false" customHeight="true" outlineLevel="0" collapsed="false">
      <c r="A924" s="42" t="s">
        <v>1891</v>
      </c>
      <c r="B924" s="11" t="s">
        <v>1892</v>
      </c>
      <c r="C924" s="66" t="n">
        <v>-128.7</v>
      </c>
      <c r="D924" s="66" t="n">
        <v>-123.6</v>
      </c>
      <c r="E924" s="66" t="n">
        <v>-120</v>
      </c>
      <c r="F924" s="66" t="n">
        <v>-123.6</v>
      </c>
      <c r="G924" s="65" t="n">
        <v>3.6</v>
      </c>
      <c r="H924" s="121" t="n">
        <v>103</v>
      </c>
      <c r="I924" s="122"/>
    </row>
    <row r="925" s="115" customFormat="true" ht="20.1" hidden="false" customHeight="true" outlineLevel="0" collapsed="false">
      <c r="A925" s="42" t="s">
        <v>1893</v>
      </c>
      <c r="B925" s="11" t="s">
        <v>1894</v>
      </c>
      <c r="C925" s="66" t="n">
        <v>-9.8</v>
      </c>
      <c r="D925" s="66" t="n">
        <v>-23.8</v>
      </c>
      <c r="E925" s="66" t="n">
        <v>0</v>
      </c>
      <c r="F925" s="66" t="n">
        <v>-23.8</v>
      </c>
      <c r="G925" s="65" t="n">
        <v>23.8</v>
      </c>
      <c r="H925" s="121" t="n">
        <v>0</v>
      </c>
      <c r="I925" s="122"/>
    </row>
    <row r="926" s="115" customFormat="true" ht="20.1" hidden="false" customHeight="true" outlineLevel="0" collapsed="false">
      <c r="A926" s="42" t="s">
        <v>1895</v>
      </c>
      <c r="B926" s="11" t="s">
        <v>1896</v>
      </c>
      <c r="C926" s="66" t="n">
        <v>0</v>
      </c>
      <c r="D926" s="66" t="n">
        <v>0</v>
      </c>
      <c r="E926" s="66" t="n">
        <v>0</v>
      </c>
      <c r="F926" s="66" t="n">
        <v>0</v>
      </c>
      <c r="G926" s="65" t="n">
        <v>0</v>
      </c>
      <c r="H926" s="121" t="n">
        <v>0</v>
      </c>
      <c r="I926" s="122"/>
    </row>
    <row r="927" s="115" customFormat="true" ht="20.1" hidden="false" customHeight="true" outlineLevel="0" collapsed="false">
      <c r="A927" s="42" t="s">
        <v>1897</v>
      </c>
      <c r="B927" s="11" t="s">
        <v>1898</v>
      </c>
      <c r="C927" s="66" t="n">
        <v>-500</v>
      </c>
      <c r="D927" s="66" t="n">
        <v>-667</v>
      </c>
      <c r="E927" s="66" t="n">
        <v>-667</v>
      </c>
      <c r="F927" s="66" t="n">
        <v>-667</v>
      </c>
      <c r="G927" s="65" t="n">
        <v>0</v>
      </c>
      <c r="H927" s="121" t="n">
        <v>100</v>
      </c>
      <c r="I927" s="122"/>
    </row>
    <row r="928" s="115" customFormat="true" ht="20.1" hidden="false" customHeight="true" outlineLevel="0" collapsed="false">
      <c r="A928" s="42" t="s">
        <v>1899</v>
      </c>
      <c r="B928" s="11" t="s">
        <v>1900</v>
      </c>
      <c r="C928" s="66" t="n">
        <v>-35</v>
      </c>
      <c r="D928" s="66" t="n">
        <v>-22</v>
      </c>
      <c r="E928" s="66" t="n">
        <v>0</v>
      </c>
      <c r="F928" s="66" t="n">
        <v>-22</v>
      </c>
      <c r="G928" s="65" t="n">
        <v>22</v>
      </c>
      <c r="H928" s="121" t="n">
        <v>0</v>
      </c>
      <c r="I928" s="122"/>
    </row>
    <row r="929" s="115" customFormat="true" ht="20.1" hidden="false" customHeight="true" outlineLevel="0" collapsed="false">
      <c r="A929" s="42" t="s">
        <v>1901</v>
      </c>
      <c r="B929" s="11" t="s">
        <v>1902</v>
      </c>
      <c r="C929" s="66" t="n">
        <v>-9.6</v>
      </c>
      <c r="D929" s="66" t="n">
        <v>0</v>
      </c>
      <c r="E929" s="66" t="n">
        <v>0</v>
      </c>
      <c r="F929" s="66" t="n">
        <v>0</v>
      </c>
      <c r="G929" s="65" t="n">
        <v>0</v>
      </c>
      <c r="H929" s="121" t="n">
        <v>0</v>
      </c>
      <c r="I929" s="122"/>
    </row>
    <row r="930" s="115" customFormat="true" ht="20.1" hidden="false" customHeight="true" outlineLevel="0" collapsed="false">
      <c r="A930" s="42" t="s">
        <v>809</v>
      </c>
      <c r="B930" s="11" t="s">
        <v>1903</v>
      </c>
      <c r="C930" s="66" t="n">
        <v>-6</v>
      </c>
      <c r="D930" s="66" t="n">
        <v>-19.5</v>
      </c>
      <c r="E930" s="66" t="n">
        <v>-6</v>
      </c>
      <c r="F930" s="66" t="n">
        <v>-19.5</v>
      </c>
      <c r="G930" s="65" t="n">
        <v>13.5</v>
      </c>
      <c r="H930" s="121" t="n">
        <v>325</v>
      </c>
      <c r="I930" s="122"/>
    </row>
    <row r="931" s="115" customFormat="true" ht="20.1" hidden="false" customHeight="true" outlineLevel="0" collapsed="false">
      <c r="A931" s="42" t="s">
        <v>1904</v>
      </c>
      <c r="B931" s="11" t="s">
        <v>1905</v>
      </c>
      <c r="C931" s="66" t="n">
        <v>0</v>
      </c>
      <c r="D931" s="66" t="n">
        <v>-0.1</v>
      </c>
      <c r="E931" s="66" t="n">
        <v>0</v>
      </c>
      <c r="F931" s="66" t="n">
        <v>-0.1</v>
      </c>
      <c r="G931" s="65" t="n">
        <v>0.1</v>
      </c>
      <c r="H931" s="121" t="n">
        <v>0</v>
      </c>
      <c r="I931" s="122"/>
    </row>
    <row r="932" s="115" customFormat="true" ht="20.1" hidden="false" customHeight="true" outlineLevel="0" collapsed="false">
      <c r="A932" s="42" t="s">
        <v>1906</v>
      </c>
      <c r="B932" s="11" t="s">
        <v>1907</v>
      </c>
      <c r="C932" s="66" t="n">
        <v>0</v>
      </c>
      <c r="D932" s="66" t="n">
        <v>0</v>
      </c>
      <c r="E932" s="66" t="n">
        <v>0</v>
      </c>
      <c r="F932" s="66" t="n">
        <v>0</v>
      </c>
      <c r="G932" s="65" t="n">
        <v>0</v>
      </c>
      <c r="H932" s="121" t="n">
        <v>0</v>
      </c>
      <c r="I932" s="122"/>
    </row>
    <row r="933" s="115" customFormat="true" ht="20.1" hidden="false" customHeight="true" outlineLevel="0" collapsed="false">
      <c r="A933" s="42" t="s">
        <v>1908</v>
      </c>
      <c r="B933" s="11" t="s">
        <v>1909</v>
      </c>
      <c r="C933" s="66" t="n">
        <v>0</v>
      </c>
      <c r="D933" s="66" t="n">
        <v>0</v>
      </c>
      <c r="E933" s="66" t="n">
        <v>0</v>
      </c>
      <c r="F933" s="66" t="n">
        <v>0</v>
      </c>
      <c r="G933" s="65" t="n">
        <v>0</v>
      </c>
      <c r="H933" s="121" t="n">
        <v>0</v>
      </c>
      <c r="I933" s="122"/>
    </row>
    <row r="934" s="115" customFormat="true" ht="20.1" hidden="false" customHeight="true" outlineLevel="0" collapsed="false">
      <c r="A934" s="42" t="s">
        <v>414</v>
      </c>
      <c r="B934" s="11" t="s">
        <v>1910</v>
      </c>
      <c r="C934" s="66" t="n">
        <v>-12.2</v>
      </c>
      <c r="D934" s="66" t="n">
        <v>-7.3</v>
      </c>
      <c r="E934" s="66" t="n">
        <v>-7.3</v>
      </c>
      <c r="F934" s="66" t="n">
        <v>-7.3</v>
      </c>
      <c r="G934" s="65" t="n">
        <v>0</v>
      </c>
      <c r="H934" s="121" t="n">
        <v>100</v>
      </c>
      <c r="I934" s="122"/>
    </row>
    <row r="935" s="115" customFormat="true" ht="20.1" hidden="false" customHeight="true" outlineLevel="0" collapsed="false">
      <c r="A935" s="42" t="s">
        <v>1911</v>
      </c>
      <c r="B935" s="11" t="s">
        <v>1912</v>
      </c>
      <c r="C935" s="66" t="n">
        <v>0</v>
      </c>
      <c r="D935" s="66" t="n">
        <v>-162</v>
      </c>
      <c r="E935" s="66" t="n">
        <v>0</v>
      </c>
      <c r="F935" s="66" t="n">
        <v>-162</v>
      </c>
      <c r="G935" s="65" t="n">
        <v>162</v>
      </c>
      <c r="H935" s="121" t="n">
        <v>0</v>
      </c>
      <c r="I935" s="122"/>
    </row>
    <row r="936" s="115" customFormat="true" ht="20.1" hidden="false" customHeight="true" outlineLevel="0" collapsed="false">
      <c r="A936" s="42" t="s">
        <v>1913</v>
      </c>
      <c r="B936" s="11" t="s">
        <v>1914</v>
      </c>
      <c r="C936" s="66" t="n">
        <v>0</v>
      </c>
      <c r="D936" s="66" t="n">
        <v>-108.8</v>
      </c>
      <c r="E936" s="66" t="n">
        <v>0</v>
      </c>
      <c r="F936" s="66" t="n">
        <v>-108.8</v>
      </c>
      <c r="G936" s="65" t="n">
        <v>108.8</v>
      </c>
      <c r="H936" s="121" t="n">
        <v>0</v>
      </c>
      <c r="I936" s="122"/>
    </row>
    <row r="937" s="115" customFormat="true" ht="20.1" hidden="false" customHeight="true" outlineLevel="0" collapsed="false">
      <c r="A937" s="42" t="s">
        <v>1915</v>
      </c>
      <c r="B937" s="11" t="s">
        <v>1916</v>
      </c>
      <c r="C937" s="66" t="n">
        <v>-27</v>
      </c>
      <c r="D937" s="66" t="n">
        <v>0</v>
      </c>
      <c r="E937" s="66" t="n">
        <v>0</v>
      </c>
      <c r="F937" s="66" t="n">
        <v>0</v>
      </c>
      <c r="G937" s="65" t="n">
        <v>0</v>
      </c>
      <c r="H937" s="121" t="n">
        <v>0</v>
      </c>
      <c r="I937" s="122"/>
    </row>
    <row r="938" s="115" customFormat="true" ht="20.1" hidden="false" customHeight="true" outlineLevel="0" collapsed="false">
      <c r="A938" s="42" t="s">
        <v>1917</v>
      </c>
      <c r="B938" s="11" t="s">
        <v>1918</v>
      </c>
      <c r="C938" s="66" t="n">
        <v>-9.2</v>
      </c>
      <c r="D938" s="66" t="n">
        <v>-6.4</v>
      </c>
      <c r="E938" s="66" t="n">
        <v>0</v>
      </c>
      <c r="F938" s="66" t="n">
        <v>-6.4</v>
      </c>
      <c r="G938" s="65" t="n">
        <v>6.4</v>
      </c>
      <c r="H938" s="121" t="n">
        <v>0</v>
      </c>
      <c r="I938" s="122"/>
    </row>
    <row r="939" s="115" customFormat="true" ht="20.1" hidden="false" customHeight="true" outlineLevel="0" collapsed="false">
      <c r="A939" s="42" t="s">
        <v>63</v>
      </c>
      <c r="B939" s="11" t="s">
        <v>1919</v>
      </c>
      <c r="C939" s="66" t="n">
        <v>-96</v>
      </c>
      <c r="D939" s="66" t="n">
        <v>-0.3</v>
      </c>
      <c r="E939" s="66" t="n">
        <v>0</v>
      </c>
      <c r="F939" s="66" t="n">
        <v>-0.3</v>
      </c>
      <c r="G939" s="65" t="n">
        <v>0.3</v>
      </c>
      <c r="H939" s="121" t="n">
        <v>0</v>
      </c>
      <c r="I939" s="122"/>
    </row>
    <row r="940" s="115" customFormat="true" ht="20.1" hidden="false" customHeight="true" outlineLevel="0" collapsed="false">
      <c r="A940" s="42" t="s">
        <v>1920</v>
      </c>
      <c r="B940" s="11" t="s">
        <v>1921</v>
      </c>
      <c r="C940" s="66" t="n">
        <v>-466</v>
      </c>
      <c r="D940" s="66" t="n">
        <v>0</v>
      </c>
      <c r="E940" s="66" t="n">
        <v>0</v>
      </c>
      <c r="F940" s="66" t="n">
        <v>0</v>
      </c>
      <c r="G940" s="65" t="n">
        <v>0</v>
      </c>
      <c r="H940" s="121" t="n">
        <v>0</v>
      </c>
      <c r="I940" s="122"/>
    </row>
    <row r="941" s="115" customFormat="true" ht="20.1" hidden="false" customHeight="true" outlineLevel="0" collapsed="false">
      <c r="A941" s="42" t="s">
        <v>1922</v>
      </c>
      <c r="B941" s="11" t="s">
        <v>1923</v>
      </c>
      <c r="C941" s="66" t="n">
        <v>-15.1</v>
      </c>
      <c r="D941" s="66" t="n">
        <v>0</v>
      </c>
      <c r="E941" s="66" t="n">
        <v>-5.4</v>
      </c>
      <c r="F941" s="66" t="n">
        <v>0</v>
      </c>
      <c r="G941" s="65" t="n">
        <v>-5.4</v>
      </c>
      <c r="H941" s="121" t="n">
        <v>0</v>
      </c>
      <c r="I941" s="122"/>
    </row>
    <row r="942" s="115" customFormat="true" ht="20.1" hidden="false" customHeight="true" outlineLevel="0" collapsed="false">
      <c r="A942" s="42" t="s">
        <v>402</v>
      </c>
      <c r="B942" s="11" t="s">
        <v>1924</v>
      </c>
      <c r="C942" s="66" t="n">
        <v>0</v>
      </c>
      <c r="D942" s="66" t="n">
        <v>0</v>
      </c>
      <c r="E942" s="66" t="n">
        <v>0</v>
      </c>
      <c r="F942" s="66" t="n">
        <v>0</v>
      </c>
      <c r="G942" s="65" t="n">
        <v>0</v>
      </c>
      <c r="H942" s="121" t="n">
        <v>0</v>
      </c>
      <c r="I942" s="122"/>
    </row>
    <row r="943" s="115" customFormat="true" ht="20.1" hidden="false" customHeight="true" outlineLevel="0" collapsed="false">
      <c r="A943" s="42" t="s">
        <v>1925</v>
      </c>
      <c r="B943" s="11" t="s">
        <v>1926</v>
      </c>
      <c r="C943" s="66" t="n">
        <v>-38</v>
      </c>
      <c r="D943" s="66" t="n">
        <v>-14</v>
      </c>
      <c r="E943" s="66" t="n">
        <v>-0.8</v>
      </c>
      <c r="F943" s="66" t="n">
        <v>-14</v>
      </c>
      <c r="G943" s="65" t="n">
        <v>13.2</v>
      </c>
      <c r="H943" s="121" t="n">
        <v>1750</v>
      </c>
      <c r="I943" s="122"/>
    </row>
    <row r="944" s="115" customFormat="true" ht="20.1" hidden="false" customHeight="true" outlineLevel="0" collapsed="false">
      <c r="A944" s="42" t="s">
        <v>866</v>
      </c>
      <c r="B944" s="11" t="s">
        <v>1927</v>
      </c>
      <c r="C944" s="66" t="n">
        <v>-11.7</v>
      </c>
      <c r="D944" s="66" t="n">
        <v>0</v>
      </c>
      <c r="E944" s="66" t="n">
        <v>0</v>
      </c>
      <c r="F944" s="66" t="n">
        <v>0</v>
      </c>
      <c r="G944" s="65" t="n">
        <v>0</v>
      </c>
      <c r="H944" s="121" t="n">
        <v>0</v>
      </c>
      <c r="I944" s="122"/>
    </row>
    <row r="945" s="115" customFormat="true" ht="20.1" hidden="false" customHeight="true" outlineLevel="0" collapsed="false">
      <c r="A945" s="42" t="s">
        <v>1928</v>
      </c>
      <c r="B945" s="11" t="s">
        <v>1929</v>
      </c>
      <c r="C945" s="66" t="n">
        <v>-37.5</v>
      </c>
      <c r="D945" s="66" t="n">
        <v>-5.6</v>
      </c>
      <c r="E945" s="66" t="n">
        <v>-5.6</v>
      </c>
      <c r="F945" s="66" t="n">
        <v>-5.6</v>
      </c>
      <c r="G945" s="65" t="n">
        <v>0</v>
      </c>
      <c r="H945" s="121" t="n">
        <v>100</v>
      </c>
      <c r="I945" s="122"/>
    </row>
    <row r="946" s="115" customFormat="true" ht="20.1" hidden="false" customHeight="true" outlineLevel="0" collapsed="false">
      <c r="A946" s="42" t="s">
        <v>1930</v>
      </c>
      <c r="B946" s="11" t="s">
        <v>1931</v>
      </c>
      <c r="C946" s="66" t="n">
        <v>-18.9</v>
      </c>
      <c r="D946" s="66" t="n">
        <v>-103</v>
      </c>
      <c r="E946" s="66" t="n">
        <v>0</v>
      </c>
      <c r="F946" s="66" t="n">
        <v>-103</v>
      </c>
      <c r="G946" s="65" t="n">
        <v>103</v>
      </c>
      <c r="H946" s="121" t="n">
        <v>0</v>
      </c>
      <c r="I946" s="122"/>
    </row>
    <row r="947" s="115" customFormat="true" ht="20.1" hidden="false" customHeight="true" outlineLevel="0" collapsed="false">
      <c r="A947" s="42" t="s">
        <v>1932</v>
      </c>
      <c r="B947" s="11" t="s">
        <v>1933</v>
      </c>
      <c r="C947" s="66" t="n">
        <v>0</v>
      </c>
      <c r="D947" s="66" t="n">
        <v>0</v>
      </c>
      <c r="E947" s="66" t="n">
        <v>0</v>
      </c>
      <c r="F947" s="66" t="n">
        <v>0</v>
      </c>
      <c r="G947" s="65" t="n">
        <v>0</v>
      </c>
      <c r="H947" s="121" t="n">
        <v>0</v>
      </c>
      <c r="I947" s="122"/>
    </row>
    <row r="948" s="115" customFormat="true" ht="20.1" hidden="false" customHeight="true" outlineLevel="0" collapsed="false">
      <c r="A948" s="42" t="s">
        <v>1934</v>
      </c>
      <c r="B948" s="11" t="s">
        <v>1935</v>
      </c>
      <c r="C948" s="66" t="n">
        <v>-143.1</v>
      </c>
      <c r="D948" s="66" t="n">
        <v>-129.8</v>
      </c>
      <c r="E948" s="66" t="n">
        <v>-212</v>
      </c>
      <c r="F948" s="66" t="n">
        <v>-129.8</v>
      </c>
      <c r="G948" s="65" t="n">
        <v>-82.2</v>
      </c>
      <c r="H948" s="121" t="n">
        <v>61.2</v>
      </c>
      <c r="I948" s="122"/>
    </row>
    <row r="949" s="115" customFormat="true" ht="20.1" hidden="false" customHeight="true" outlineLevel="0" collapsed="false">
      <c r="A949" s="42" t="s">
        <v>1936</v>
      </c>
      <c r="B949" s="11" t="s">
        <v>1937</v>
      </c>
      <c r="C949" s="66" t="n">
        <v>0</v>
      </c>
      <c r="D949" s="66" t="n">
        <v>-160.4</v>
      </c>
      <c r="E949" s="66" t="n">
        <v>0</v>
      </c>
      <c r="F949" s="66" t="n">
        <v>-160.4</v>
      </c>
      <c r="G949" s="65" t="n">
        <v>160.4</v>
      </c>
      <c r="H949" s="121" t="n">
        <v>0</v>
      </c>
      <c r="I949" s="122"/>
    </row>
    <row r="950" s="115" customFormat="true" ht="20.1" hidden="false" customHeight="true" outlineLevel="0" collapsed="false">
      <c r="A950" s="42" t="s">
        <v>1938</v>
      </c>
      <c r="B950" s="11" t="s">
        <v>1939</v>
      </c>
      <c r="C950" s="66" t="n">
        <v>0</v>
      </c>
      <c r="D950" s="66" t="n">
        <v>0</v>
      </c>
      <c r="E950" s="66" t="n">
        <v>0</v>
      </c>
      <c r="F950" s="66" t="n">
        <v>0</v>
      </c>
      <c r="G950" s="65" t="n">
        <v>0</v>
      </c>
      <c r="H950" s="121" t="n">
        <v>0</v>
      </c>
      <c r="I950" s="122"/>
    </row>
    <row r="951" s="115" customFormat="true" ht="20.1" hidden="false" customHeight="true" outlineLevel="0" collapsed="false">
      <c r="A951" s="42" t="s">
        <v>1940</v>
      </c>
      <c r="B951" s="11" t="s">
        <v>1941</v>
      </c>
      <c r="C951" s="66" t="n">
        <v>0</v>
      </c>
      <c r="D951" s="66" t="n">
        <v>0</v>
      </c>
      <c r="E951" s="66" t="n">
        <v>0</v>
      </c>
      <c r="F951" s="66" t="n">
        <v>0</v>
      </c>
      <c r="G951" s="65" t="n">
        <v>0</v>
      </c>
      <c r="H951" s="121" t="n">
        <v>0</v>
      </c>
      <c r="I951" s="122"/>
    </row>
    <row r="952" s="115" customFormat="true" ht="20.1" hidden="false" customHeight="true" outlineLevel="0" collapsed="false">
      <c r="A952" s="42" t="s">
        <v>1942</v>
      </c>
      <c r="B952" s="11" t="s">
        <v>1943</v>
      </c>
      <c r="C952" s="66" t="n">
        <v>-64</v>
      </c>
      <c r="D952" s="66" t="n">
        <v>-45</v>
      </c>
      <c r="E952" s="66" t="n">
        <v>-60</v>
      </c>
      <c r="F952" s="66" t="n">
        <v>-45</v>
      </c>
      <c r="G952" s="65" t="n">
        <v>-15</v>
      </c>
      <c r="H952" s="121" t="n">
        <v>75</v>
      </c>
      <c r="I952" s="122"/>
    </row>
    <row r="953" s="115" customFormat="true" ht="20.1" hidden="false" customHeight="true" outlineLevel="0" collapsed="false">
      <c r="A953" s="42" t="s">
        <v>1125</v>
      </c>
      <c r="B953" s="11" t="s">
        <v>1944</v>
      </c>
      <c r="C953" s="66" t="n">
        <v>0</v>
      </c>
      <c r="D953" s="66" t="n">
        <v>-1.5</v>
      </c>
      <c r="E953" s="66" t="n">
        <v>0</v>
      </c>
      <c r="F953" s="66" t="n">
        <v>-1.5</v>
      </c>
      <c r="G953" s="65" t="n">
        <v>1.5</v>
      </c>
      <c r="H953" s="121" t="n">
        <v>0</v>
      </c>
      <c r="I953" s="122"/>
    </row>
    <row r="954" s="115" customFormat="true" ht="20.1" hidden="false" customHeight="true" outlineLevel="0" collapsed="false">
      <c r="A954" s="42" t="s">
        <v>1945</v>
      </c>
      <c r="B954" s="11" t="s">
        <v>1946</v>
      </c>
      <c r="C954" s="66" t="n">
        <v>-17</v>
      </c>
      <c r="D954" s="66" t="n">
        <v>-33</v>
      </c>
      <c r="E954" s="66" t="n">
        <v>-26</v>
      </c>
      <c r="F954" s="66" t="n">
        <v>-33</v>
      </c>
      <c r="G954" s="65" t="n">
        <v>7</v>
      </c>
      <c r="H954" s="121" t="n">
        <v>126.9</v>
      </c>
      <c r="I954" s="122"/>
    </row>
    <row r="955" s="115" customFormat="true" ht="20.1" hidden="false" customHeight="true" outlineLevel="0" collapsed="false">
      <c r="A955" s="42" t="s">
        <v>1947</v>
      </c>
      <c r="B955" s="11" t="s">
        <v>1948</v>
      </c>
      <c r="C955" s="66" t="n">
        <v>0</v>
      </c>
      <c r="D955" s="66" t="n">
        <v>-0.1</v>
      </c>
      <c r="E955" s="66" t="n">
        <v>0</v>
      </c>
      <c r="F955" s="66" t="n">
        <v>-0.1</v>
      </c>
      <c r="G955" s="65" t="n">
        <v>0.1</v>
      </c>
      <c r="H955" s="121" t="n">
        <v>0</v>
      </c>
      <c r="I955" s="122"/>
    </row>
    <row r="956" s="115" customFormat="true" ht="20.1" hidden="false" customHeight="true" outlineLevel="0" collapsed="false">
      <c r="A956" s="42" t="s">
        <v>598</v>
      </c>
      <c r="B956" s="11" t="s">
        <v>1949</v>
      </c>
      <c r="C956" s="66" t="n">
        <v>0</v>
      </c>
      <c r="D956" s="66" t="n">
        <v>-3.1</v>
      </c>
      <c r="E956" s="66" t="n">
        <v>-7.2</v>
      </c>
      <c r="F956" s="66" t="n">
        <v>-3.1</v>
      </c>
      <c r="G956" s="65" t="n">
        <v>-4.1</v>
      </c>
      <c r="H956" s="121" t="n">
        <v>43.1</v>
      </c>
      <c r="I956" s="122"/>
    </row>
    <row r="957" s="115" customFormat="true" ht="20.1" hidden="false" customHeight="true" outlineLevel="0" collapsed="false">
      <c r="A957" s="42" t="s">
        <v>1950</v>
      </c>
      <c r="B957" s="11" t="s">
        <v>1951</v>
      </c>
      <c r="C957" s="66" t="n">
        <v>0</v>
      </c>
      <c r="D957" s="66" t="n">
        <v>-147</v>
      </c>
      <c r="E957" s="66" t="n">
        <v>0</v>
      </c>
      <c r="F957" s="66" t="n">
        <v>-147</v>
      </c>
      <c r="G957" s="65" t="n">
        <v>147</v>
      </c>
      <c r="H957" s="121" t="n">
        <v>0</v>
      </c>
      <c r="I957" s="122"/>
    </row>
    <row r="958" s="115" customFormat="true" ht="20.1" hidden="false" customHeight="true" outlineLevel="0" collapsed="false">
      <c r="A958" s="42" t="s">
        <v>1952</v>
      </c>
      <c r="B958" s="11" t="s">
        <v>1953</v>
      </c>
      <c r="C958" s="66" t="n">
        <v>-4.5</v>
      </c>
      <c r="D958" s="66" t="n">
        <v>-8.2</v>
      </c>
      <c r="E958" s="66" t="n">
        <v>-20</v>
      </c>
      <c r="F958" s="66" t="n">
        <v>-8.2</v>
      </c>
      <c r="G958" s="65" t="n">
        <v>-11.8</v>
      </c>
      <c r="H958" s="121" t="n">
        <v>41</v>
      </c>
      <c r="I958" s="122"/>
    </row>
    <row r="959" s="115" customFormat="true" ht="20.1" hidden="false" customHeight="true" outlineLevel="0" collapsed="false">
      <c r="A959" s="42" t="s">
        <v>1954</v>
      </c>
      <c r="B959" s="11" t="s">
        <v>1955</v>
      </c>
      <c r="C959" s="66" t="n">
        <v>-10</v>
      </c>
      <c r="D959" s="66" t="n">
        <v>0</v>
      </c>
      <c r="E959" s="66" t="n">
        <v>-22</v>
      </c>
      <c r="F959" s="66" t="n">
        <v>0</v>
      </c>
      <c r="G959" s="65" t="n">
        <v>-22</v>
      </c>
      <c r="H959" s="121" t="n">
        <v>0</v>
      </c>
      <c r="I959" s="122"/>
    </row>
    <row r="960" s="115" customFormat="true" ht="20.1" hidden="false" customHeight="true" outlineLevel="0" collapsed="false">
      <c r="A960" s="42" t="s">
        <v>1956</v>
      </c>
      <c r="B960" s="11" t="s">
        <v>1957</v>
      </c>
      <c r="C960" s="66" t="n">
        <v>-19</v>
      </c>
      <c r="D960" s="66" t="n">
        <v>-19.6</v>
      </c>
      <c r="E960" s="66" t="n">
        <v>-18</v>
      </c>
      <c r="F960" s="66" t="n">
        <v>-19.6</v>
      </c>
      <c r="G960" s="65" t="n">
        <v>1.6</v>
      </c>
      <c r="H960" s="121" t="n">
        <v>108.9</v>
      </c>
      <c r="I960" s="122"/>
    </row>
    <row r="961" s="115" customFormat="true" ht="20.1" hidden="false" customHeight="true" outlineLevel="0" collapsed="false">
      <c r="A961" s="42" t="s">
        <v>1958</v>
      </c>
      <c r="B961" s="11" t="s">
        <v>1959</v>
      </c>
      <c r="C961" s="66" t="n">
        <v>-8</v>
      </c>
      <c r="D961" s="66" t="n">
        <v>-5.7</v>
      </c>
      <c r="E961" s="66" t="n">
        <v>0</v>
      </c>
      <c r="F961" s="66" t="n">
        <v>-5.7</v>
      </c>
      <c r="G961" s="65" t="n">
        <v>5.7</v>
      </c>
      <c r="H961" s="121" t="n">
        <v>0</v>
      </c>
      <c r="I961" s="122"/>
    </row>
    <row r="962" s="115" customFormat="true" ht="20.1" hidden="false" customHeight="true" outlineLevel="0" collapsed="false">
      <c r="A962" s="42" t="s">
        <v>1960</v>
      </c>
      <c r="B962" s="11" t="s">
        <v>1961</v>
      </c>
      <c r="C962" s="66" t="n">
        <v>-74</v>
      </c>
      <c r="D962" s="66" t="n">
        <v>-79</v>
      </c>
      <c r="E962" s="66" t="n">
        <v>-79</v>
      </c>
      <c r="F962" s="66" t="n">
        <v>-79</v>
      </c>
      <c r="G962" s="65" t="n">
        <v>0</v>
      </c>
      <c r="H962" s="121" t="n">
        <v>100</v>
      </c>
      <c r="I962" s="122"/>
    </row>
    <row r="963" s="115" customFormat="true" ht="20.1" hidden="false" customHeight="true" outlineLevel="0" collapsed="false">
      <c r="A963" s="42" t="s">
        <v>1962</v>
      </c>
      <c r="B963" s="11" t="s">
        <v>1963</v>
      </c>
      <c r="C963" s="66" t="n">
        <v>0</v>
      </c>
      <c r="D963" s="66" t="n">
        <v>-551</v>
      </c>
      <c r="E963" s="66" t="n">
        <v>0</v>
      </c>
      <c r="F963" s="66" t="n">
        <v>-551</v>
      </c>
      <c r="G963" s="65" t="n">
        <v>551</v>
      </c>
      <c r="H963" s="121" t="n">
        <v>0</v>
      </c>
      <c r="I963" s="122"/>
    </row>
    <row r="964" s="115" customFormat="true" ht="20.1" hidden="false" customHeight="true" outlineLevel="0" collapsed="false">
      <c r="A964" s="42" t="s">
        <v>1301</v>
      </c>
      <c r="B964" s="11" t="s">
        <v>1964</v>
      </c>
      <c r="C964" s="66" t="n">
        <v>0</v>
      </c>
      <c r="D964" s="66" t="n">
        <v>-3.3</v>
      </c>
      <c r="E964" s="66" t="n">
        <v>0</v>
      </c>
      <c r="F964" s="66" t="n">
        <v>-3.3</v>
      </c>
      <c r="G964" s="65" t="n">
        <v>3.3</v>
      </c>
      <c r="H964" s="121" t="n">
        <v>0</v>
      </c>
      <c r="I964" s="122"/>
    </row>
    <row r="965" s="115" customFormat="true" ht="20.1" hidden="false" customHeight="true" outlineLevel="0" collapsed="false">
      <c r="A965" s="42" t="s">
        <v>1965</v>
      </c>
      <c r="B965" s="11" t="s">
        <v>1966</v>
      </c>
      <c r="C965" s="66" t="n">
        <v>0</v>
      </c>
      <c r="D965" s="66" t="n">
        <v>-2.3</v>
      </c>
      <c r="E965" s="66" t="n">
        <v>0</v>
      </c>
      <c r="F965" s="66" t="n">
        <v>-2.3</v>
      </c>
      <c r="G965" s="65" t="n">
        <v>2.3</v>
      </c>
      <c r="H965" s="121" t="n">
        <v>0</v>
      </c>
      <c r="I965" s="122"/>
    </row>
    <row r="966" s="115" customFormat="true" ht="20.1" hidden="false" customHeight="true" outlineLevel="0" collapsed="false">
      <c r="A966" s="42" t="s">
        <v>1967</v>
      </c>
      <c r="B966" s="11" t="s">
        <v>1968</v>
      </c>
      <c r="C966" s="66" t="n">
        <v>-29</v>
      </c>
      <c r="D966" s="66" t="n">
        <v>0</v>
      </c>
      <c r="E966" s="66" t="n">
        <v>0</v>
      </c>
      <c r="F966" s="66" t="n">
        <v>0</v>
      </c>
      <c r="G966" s="65" t="n">
        <v>0</v>
      </c>
      <c r="H966" s="121" t="n">
        <v>0</v>
      </c>
      <c r="I966" s="122"/>
    </row>
    <row r="967" s="115" customFormat="true" ht="20.1" hidden="false" customHeight="true" outlineLevel="0" collapsed="false">
      <c r="A967" s="42" t="s">
        <v>1969</v>
      </c>
      <c r="B967" s="11" t="s">
        <v>1970</v>
      </c>
      <c r="C967" s="66" t="n">
        <v>-326.2</v>
      </c>
      <c r="D967" s="66" t="n">
        <v>-154.3</v>
      </c>
      <c r="E967" s="66" t="n">
        <v>0</v>
      </c>
      <c r="F967" s="66" t="n">
        <v>-154.3</v>
      </c>
      <c r="G967" s="65" t="n">
        <v>154.3</v>
      </c>
      <c r="H967" s="121" t="n">
        <v>0</v>
      </c>
      <c r="I967" s="122"/>
    </row>
    <row r="968" s="115" customFormat="true" ht="20.1" hidden="false" customHeight="true" outlineLevel="0" collapsed="false">
      <c r="A968" s="42" t="s">
        <v>1971</v>
      </c>
      <c r="B968" s="11" t="s">
        <v>1972</v>
      </c>
      <c r="C968" s="66" t="n">
        <v>0</v>
      </c>
      <c r="D968" s="66" t="n">
        <v>0</v>
      </c>
      <c r="E968" s="66" t="n">
        <v>0</v>
      </c>
      <c r="F968" s="66" t="n">
        <v>0</v>
      </c>
      <c r="G968" s="65" t="n">
        <v>0</v>
      </c>
      <c r="H968" s="121" t="n">
        <v>0</v>
      </c>
      <c r="I968" s="122"/>
    </row>
    <row r="969" s="115" customFormat="true" ht="20.1" hidden="false" customHeight="true" outlineLevel="0" collapsed="false">
      <c r="A969" s="42" t="s">
        <v>1973</v>
      </c>
      <c r="B969" s="11" t="s">
        <v>1974</v>
      </c>
      <c r="C969" s="66" t="n">
        <v>0</v>
      </c>
      <c r="D969" s="66" t="n">
        <v>-48</v>
      </c>
      <c r="E969" s="66" t="n">
        <v>-24</v>
      </c>
      <c r="F969" s="66" t="n">
        <v>-48</v>
      </c>
      <c r="G969" s="65" t="n">
        <v>24</v>
      </c>
      <c r="H969" s="121" t="n">
        <v>200</v>
      </c>
      <c r="I969" s="122"/>
    </row>
    <row r="970" s="115" customFormat="true" ht="20.1" hidden="false" customHeight="true" outlineLevel="0" collapsed="false">
      <c r="A970" s="42" t="s">
        <v>1975</v>
      </c>
      <c r="B970" s="11" t="s">
        <v>1976</v>
      </c>
      <c r="C970" s="66" t="n">
        <v>-413</v>
      </c>
      <c r="D970" s="66" t="n">
        <v>-475.6</v>
      </c>
      <c r="E970" s="66" t="n">
        <v>-240</v>
      </c>
      <c r="F970" s="66" t="n">
        <v>-475.6</v>
      </c>
      <c r="G970" s="65" t="n">
        <v>235.6</v>
      </c>
      <c r="H970" s="121" t="n">
        <v>198.2</v>
      </c>
      <c r="I970" s="122"/>
    </row>
    <row r="971" s="115" customFormat="true" ht="20.1" hidden="false" customHeight="true" outlineLevel="0" collapsed="false">
      <c r="A971" s="42" t="s">
        <v>1977</v>
      </c>
      <c r="B971" s="11" t="s">
        <v>1978</v>
      </c>
      <c r="C971" s="66" t="n">
        <v>0</v>
      </c>
      <c r="D971" s="66" t="n">
        <v>-172</v>
      </c>
      <c r="E971" s="66" t="n">
        <v>0</v>
      </c>
      <c r="F971" s="66" t="n">
        <v>-172</v>
      </c>
      <c r="G971" s="65" t="n">
        <v>172</v>
      </c>
      <c r="H971" s="121" t="n">
        <v>0</v>
      </c>
      <c r="I971" s="122"/>
    </row>
    <row r="972" s="32" customFormat="true" ht="20.1" hidden="false" customHeight="true" outlineLevel="0" collapsed="false">
      <c r="A972" s="44" t="s">
        <v>67</v>
      </c>
      <c r="B972" s="49" t="n">
        <v>1100</v>
      </c>
      <c r="C972" s="41" t="n">
        <v>-4758.4</v>
      </c>
      <c r="D972" s="41" t="n">
        <v>-38.1</v>
      </c>
      <c r="E972" s="41" t="n">
        <v>8835.8</v>
      </c>
      <c r="F972" s="41" t="n">
        <v>-38.1</v>
      </c>
      <c r="G972" s="64" t="n">
        <v>-8873.9</v>
      </c>
      <c r="H972" s="118" t="n">
        <v>-0.4</v>
      </c>
      <c r="I972" s="119" t="s">
        <v>1979</v>
      </c>
    </row>
    <row r="973" customFormat="false" ht="20.1" hidden="false" customHeight="true" outlineLevel="0" collapsed="false">
      <c r="A973" s="42" t="s">
        <v>1980</v>
      </c>
      <c r="B973" s="11" t="n">
        <v>1110</v>
      </c>
      <c r="C973" s="65" t="n">
        <v>0</v>
      </c>
      <c r="D973" s="65" t="n">
        <v>0</v>
      </c>
      <c r="E973" s="65" t="n">
        <v>0</v>
      </c>
      <c r="F973" s="65" t="n">
        <v>0</v>
      </c>
      <c r="G973" s="65" t="n">
        <v>0</v>
      </c>
      <c r="H973" s="121" t="n">
        <v>0</v>
      </c>
      <c r="I973" s="122"/>
    </row>
    <row r="974" customFormat="false" ht="20.1" hidden="false" customHeight="true" outlineLevel="0" collapsed="false">
      <c r="A974" s="42"/>
      <c r="B974" s="11"/>
      <c r="C974" s="65" t="n">
        <v>0</v>
      </c>
      <c r="D974" s="65" t="n">
        <v>0</v>
      </c>
      <c r="E974" s="65" t="n">
        <v>0</v>
      </c>
      <c r="F974" s="65" t="n">
        <v>0</v>
      </c>
      <c r="G974" s="65" t="n">
        <v>0</v>
      </c>
      <c r="H974" s="121" t="n">
        <v>0</v>
      </c>
      <c r="I974" s="122"/>
    </row>
    <row r="975" customFormat="false" ht="20.1" hidden="false" customHeight="true" outlineLevel="0" collapsed="false">
      <c r="A975" s="42" t="s">
        <v>1981</v>
      </c>
      <c r="B975" s="11" t="n">
        <v>1120</v>
      </c>
      <c r="C975" s="66" t="n">
        <v>0</v>
      </c>
      <c r="D975" s="66" t="n">
        <v>0</v>
      </c>
      <c r="E975" s="66" t="n">
        <v>0</v>
      </c>
      <c r="F975" s="66" t="n">
        <v>0</v>
      </c>
      <c r="G975" s="65" t="n">
        <v>0</v>
      </c>
      <c r="H975" s="121" t="n">
        <v>0</v>
      </c>
      <c r="I975" s="122"/>
    </row>
    <row r="976" customFormat="false" ht="20.1" hidden="false" customHeight="true" outlineLevel="0" collapsed="false">
      <c r="A976" s="42"/>
      <c r="B976" s="11"/>
      <c r="C976" s="66" t="n">
        <v>0</v>
      </c>
      <c r="D976" s="66" t="n">
        <v>0</v>
      </c>
      <c r="E976" s="66" t="n">
        <v>0</v>
      </c>
      <c r="F976" s="66" t="n">
        <v>0</v>
      </c>
      <c r="G976" s="65" t="n">
        <v>0</v>
      </c>
      <c r="H976" s="121" t="n">
        <v>0</v>
      </c>
      <c r="I976" s="122"/>
    </row>
    <row r="977" customFormat="false" ht="20.1" hidden="false" customHeight="true" outlineLevel="0" collapsed="false">
      <c r="A977" s="42" t="s">
        <v>1982</v>
      </c>
      <c r="B977" s="11" t="n">
        <v>1130</v>
      </c>
      <c r="C977" s="65" t="n">
        <v>620.2</v>
      </c>
      <c r="D977" s="65" t="n">
        <v>971.4</v>
      </c>
      <c r="E977" s="65" t="n">
        <v>341</v>
      </c>
      <c r="F977" s="65" t="n">
        <v>971.4</v>
      </c>
      <c r="G977" s="65" t="n">
        <v>630.4</v>
      </c>
      <c r="H977" s="121" t="n">
        <v>284.9</v>
      </c>
      <c r="I977" s="122" t="s">
        <v>1983</v>
      </c>
    </row>
    <row r="978" customFormat="false" ht="20.1" hidden="false" customHeight="true" outlineLevel="0" collapsed="false">
      <c r="A978" s="42" t="s">
        <v>1984</v>
      </c>
      <c r="B978" s="11" t="s">
        <v>1985</v>
      </c>
      <c r="C978" s="65" t="n">
        <v>0</v>
      </c>
      <c r="D978" s="65" t="n">
        <v>0</v>
      </c>
      <c r="E978" s="65" t="n">
        <v>0</v>
      </c>
      <c r="F978" s="65" t="n">
        <v>0</v>
      </c>
      <c r="G978" s="65" t="n">
        <v>0</v>
      </c>
      <c r="H978" s="121" t="n">
        <v>0</v>
      </c>
      <c r="I978" s="122"/>
    </row>
    <row r="979" customFormat="false" ht="20.1" hidden="false" customHeight="true" outlineLevel="0" collapsed="false">
      <c r="A979" s="42" t="s">
        <v>1984</v>
      </c>
      <c r="B979" s="11" t="s">
        <v>1986</v>
      </c>
      <c r="C979" s="65" t="n">
        <v>0</v>
      </c>
      <c r="D979" s="65" t="n">
        <v>37.3</v>
      </c>
      <c r="E979" s="65" t="n">
        <v>0</v>
      </c>
      <c r="F979" s="65" t="n">
        <v>37.3</v>
      </c>
      <c r="G979" s="65" t="n">
        <v>37.3</v>
      </c>
      <c r="H979" s="121" t="n">
        <v>0</v>
      </c>
      <c r="I979" s="122"/>
    </row>
    <row r="980" customFormat="false" ht="20.1" hidden="false" customHeight="true" outlineLevel="0" collapsed="false">
      <c r="A980" s="42" t="s">
        <v>1984</v>
      </c>
      <c r="B980" s="11" t="s">
        <v>1987</v>
      </c>
      <c r="C980" s="65" t="n">
        <v>17</v>
      </c>
      <c r="D980" s="65" t="n">
        <v>2</v>
      </c>
      <c r="E980" s="65" t="n">
        <v>0</v>
      </c>
      <c r="F980" s="65" t="n">
        <v>2</v>
      </c>
      <c r="G980" s="65" t="n">
        <v>2</v>
      </c>
      <c r="H980" s="121" t="n">
        <v>0</v>
      </c>
      <c r="I980" s="122"/>
    </row>
    <row r="981" customFormat="false" ht="20.1" hidden="false" customHeight="true" outlineLevel="0" collapsed="false">
      <c r="A981" s="42" t="s">
        <v>1984</v>
      </c>
      <c r="B981" s="11" t="s">
        <v>1988</v>
      </c>
      <c r="C981" s="65" t="n">
        <v>60</v>
      </c>
      <c r="D981" s="65" t="n">
        <v>10</v>
      </c>
      <c r="E981" s="65" t="n">
        <v>0</v>
      </c>
      <c r="F981" s="65" t="n">
        <v>10</v>
      </c>
      <c r="G981" s="65" t="n">
        <v>10</v>
      </c>
      <c r="H981" s="121" t="n">
        <v>0</v>
      </c>
      <c r="I981" s="122"/>
    </row>
    <row r="982" customFormat="false" ht="20.1" hidden="false" customHeight="true" outlineLevel="0" collapsed="false">
      <c r="A982" s="42" t="s">
        <v>1984</v>
      </c>
      <c r="B982" s="11" t="s">
        <v>1989</v>
      </c>
      <c r="C982" s="65" t="n">
        <v>0</v>
      </c>
      <c r="D982" s="65" t="n">
        <v>112.6</v>
      </c>
      <c r="E982" s="65" t="n">
        <v>0</v>
      </c>
      <c r="F982" s="65" t="n">
        <v>112.6</v>
      </c>
      <c r="G982" s="65" t="n">
        <v>112.6</v>
      </c>
      <c r="H982" s="121" t="n">
        <v>0</v>
      </c>
      <c r="I982" s="122"/>
    </row>
    <row r="983" customFormat="false" ht="20.1" hidden="false" customHeight="true" outlineLevel="0" collapsed="false">
      <c r="A983" s="42" t="s">
        <v>1984</v>
      </c>
      <c r="B983" s="11" t="s">
        <v>1990</v>
      </c>
      <c r="C983" s="65" t="n">
        <v>0</v>
      </c>
      <c r="D983" s="65" t="n">
        <v>62.2</v>
      </c>
      <c r="E983" s="65" t="n">
        <v>0</v>
      </c>
      <c r="F983" s="65" t="n">
        <v>62.2</v>
      </c>
      <c r="G983" s="65" t="n">
        <v>62.2</v>
      </c>
      <c r="H983" s="121" t="n">
        <v>0</v>
      </c>
      <c r="I983" s="122"/>
    </row>
    <row r="984" customFormat="false" ht="20.1" hidden="false" customHeight="true" outlineLevel="0" collapsed="false">
      <c r="A984" s="42" t="s">
        <v>1984</v>
      </c>
      <c r="B984" s="11" t="s">
        <v>1991</v>
      </c>
      <c r="C984" s="65" t="n">
        <v>203</v>
      </c>
      <c r="D984" s="65" t="n">
        <v>261</v>
      </c>
      <c r="E984" s="65" t="n">
        <v>0</v>
      </c>
      <c r="F984" s="65" t="n">
        <v>261</v>
      </c>
      <c r="G984" s="65" t="n">
        <v>261</v>
      </c>
      <c r="H984" s="121" t="n">
        <v>0</v>
      </c>
      <c r="I984" s="122"/>
    </row>
    <row r="985" customFormat="false" ht="20.1" hidden="false" customHeight="true" outlineLevel="0" collapsed="false">
      <c r="A985" s="42" t="s">
        <v>1984</v>
      </c>
      <c r="B985" s="11" t="s">
        <v>1992</v>
      </c>
      <c r="C985" s="65" t="n">
        <v>2</v>
      </c>
      <c r="D985" s="65" t="n">
        <v>11</v>
      </c>
      <c r="E985" s="65" t="n">
        <v>8</v>
      </c>
      <c r="F985" s="65" t="n">
        <v>11</v>
      </c>
      <c r="G985" s="65" t="n">
        <v>3</v>
      </c>
      <c r="H985" s="121" t="n">
        <v>137.5</v>
      </c>
      <c r="I985" s="122"/>
    </row>
    <row r="986" customFormat="false" ht="20.1" hidden="false" customHeight="true" outlineLevel="0" collapsed="false">
      <c r="A986" s="42" t="s">
        <v>1984</v>
      </c>
      <c r="B986" s="11" t="s">
        <v>1993</v>
      </c>
      <c r="C986" s="65" t="n">
        <v>11.1</v>
      </c>
      <c r="D986" s="65" t="n">
        <v>45.2</v>
      </c>
      <c r="E986" s="65" t="n">
        <v>12</v>
      </c>
      <c r="F986" s="65" t="n">
        <v>45.2</v>
      </c>
      <c r="G986" s="65" t="n">
        <v>33.2</v>
      </c>
      <c r="H986" s="121" t="n">
        <v>376.7</v>
      </c>
      <c r="I986" s="122"/>
    </row>
    <row r="987" customFormat="false" ht="20.1" hidden="false" customHeight="true" outlineLevel="0" collapsed="false">
      <c r="A987" s="42" t="s">
        <v>1994</v>
      </c>
      <c r="B987" s="11" t="s">
        <v>1995</v>
      </c>
      <c r="C987" s="65" t="n">
        <v>0</v>
      </c>
      <c r="D987" s="65" t="n">
        <v>0</v>
      </c>
      <c r="E987" s="65" t="n">
        <v>0</v>
      </c>
      <c r="F987" s="65" t="n">
        <v>0</v>
      </c>
      <c r="G987" s="65" t="n">
        <v>0</v>
      </c>
      <c r="H987" s="121" t="n">
        <v>0</v>
      </c>
      <c r="I987" s="122"/>
    </row>
    <row r="988" customFormat="false" ht="20.1" hidden="false" customHeight="true" outlineLevel="0" collapsed="false">
      <c r="A988" s="42" t="s">
        <v>1996</v>
      </c>
      <c r="B988" s="11" t="s">
        <v>1997</v>
      </c>
      <c r="C988" s="65" t="n">
        <v>69</v>
      </c>
      <c r="D988" s="65" t="n">
        <v>40.9</v>
      </c>
      <c r="E988" s="65" t="n">
        <v>0</v>
      </c>
      <c r="F988" s="65" t="n">
        <v>40.9</v>
      </c>
      <c r="G988" s="65" t="n">
        <v>40.9</v>
      </c>
      <c r="H988" s="121" t="n">
        <v>0</v>
      </c>
      <c r="I988" s="122"/>
    </row>
    <row r="989" customFormat="false" ht="20.1" hidden="false" customHeight="true" outlineLevel="0" collapsed="false">
      <c r="A989" s="42" t="s">
        <v>1994</v>
      </c>
      <c r="B989" s="11" t="s">
        <v>1998</v>
      </c>
      <c r="C989" s="65" t="n">
        <v>0</v>
      </c>
      <c r="D989" s="65" t="n">
        <v>0</v>
      </c>
      <c r="E989" s="65" t="n">
        <v>0</v>
      </c>
      <c r="F989" s="65" t="n">
        <v>0</v>
      </c>
      <c r="G989" s="65" t="n">
        <v>0</v>
      </c>
      <c r="H989" s="121" t="n">
        <v>0</v>
      </c>
      <c r="I989" s="122"/>
    </row>
    <row r="990" customFormat="false" ht="20.1" hidden="false" customHeight="true" outlineLevel="0" collapsed="false">
      <c r="A990" s="42" t="s">
        <v>1999</v>
      </c>
      <c r="B990" s="11" t="s">
        <v>2000</v>
      </c>
      <c r="C990" s="65" t="n">
        <v>0</v>
      </c>
      <c r="D990" s="65" t="n">
        <v>1</v>
      </c>
      <c r="E990" s="65" t="n">
        <v>1</v>
      </c>
      <c r="F990" s="65" t="n">
        <v>1</v>
      </c>
      <c r="G990" s="65" t="n">
        <v>0</v>
      </c>
      <c r="H990" s="121" t="n">
        <v>100</v>
      </c>
      <c r="I990" s="122"/>
    </row>
    <row r="991" customFormat="false" ht="20.1" hidden="false" customHeight="true" outlineLevel="0" collapsed="false">
      <c r="A991" s="42" t="s">
        <v>2001</v>
      </c>
      <c r="B991" s="11" t="s">
        <v>2002</v>
      </c>
      <c r="C991" s="65" t="n">
        <v>5.1</v>
      </c>
      <c r="D991" s="65" t="n">
        <v>23.9</v>
      </c>
      <c r="E991" s="65" t="n">
        <v>0</v>
      </c>
      <c r="F991" s="65" t="n">
        <v>23.9</v>
      </c>
      <c r="G991" s="65" t="n">
        <v>23.9</v>
      </c>
      <c r="H991" s="121" t="n">
        <v>0</v>
      </c>
      <c r="I991" s="122"/>
    </row>
    <row r="992" customFormat="false" ht="20.1" hidden="false" customHeight="true" outlineLevel="0" collapsed="false">
      <c r="A992" s="42" t="s">
        <v>2003</v>
      </c>
      <c r="B992" s="11" t="s">
        <v>2004</v>
      </c>
      <c r="C992" s="65" t="n">
        <v>0</v>
      </c>
      <c r="D992" s="65" t="n">
        <v>7.2</v>
      </c>
      <c r="E992" s="65" t="n">
        <v>0</v>
      </c>
      <c r="F992" s="65" t="n">
        <v>7.2</v>
      </c>
      <c r="G992" s="65" t="n">
        <v>7.2</v>
      </c>
      <c r="H992" s="121" t="n">
        <v>0</v>
      </c>
      <c r="I992" s="122"/>
    </row>
    <row r="993" customFormat="false" ht="20.1" hidden="false" customHeight="true" outlineLevel="0" collapsed="false">
      <c r="A993" s="42" t="s">
        <v>2005</v>
      </c>
      <c r="B993" s="11" t="s">
        <v>2006</v>
      </c>
      <c r="C993" s="65" t="n">
        <v>0</v>
      </c>
      <c r="D993" s="65" t="n">
        <v>2.1</v>
      </c>
      <c r="E993" s="65" t="n">
        <v>0</v>
      </c>
      <c r="F993" s="65" t="n">
        <v>2.1</v>
      </c>
      <c r="G993" s="65" t="n">
        <v>2.1</v>
      </c>
      <c r="H993" s="121" t="n">
        <v>0</v>
      </c>
      <c r="I993" s="122"/>
    </row>
    <row r="994" customFormat="false" ht="20.1" hidden="false" customHeight="true" outlineLevel="0" collapsed="false">
      <c r="A994" s="42" t="s">
        <v>2007</v>
      </c>
      <c r="B994" s="11" t="s">
        <v>2008</v>
      </c>
      <c r="C994" s="65" t="n">
        <v>0</v>
      </c>
      <c r="D994" s="65" t="n">
        <v>0</v>
      </c>
      <c r="E994" s="65" t="n">
        <v>0</v>
      </c>
      <c r="F994" s="65" t="n">
        <v>0</v>
      </c>
      <c r="G994" s="65" t="n">
        <v>0</v>
      </c>
      <c r="H994" s="121" t="n">
        <v>0</v>
      </c>
      <c r="I994" s="122"/>
    </row>
    <row r="995" customFormat="false" ht="20.1" hidden="false" customHeight="true" outlineLevel="0" collapsed="false">
      <c r="A995" s="42" t="s">
        <v>2009</v>
      </c>
      <c r="B995" s="11" t="s">
        <v>2010</v>
      </c>
      <c r="C995" s="65" t="n">
        <v>0</v>
      </c>
      <c r="D995" s="65" t="n">
        <v>4</v>
      </c>
      <c r="E995" s="65" t="n">
        <v>0</v>
      </c>
      <c r="F995" s="65" t="n">
        <v>4</v>
      </c>
      <c r="G995" s="65" t="n">
        <v>4</v>
      </c>
      <c r="H995" s="121" t="n">
        <v>0</v>
      </c>
      <c r="I995" s="122"/>
    </row>
    <row r="996" customFormat="false" ht="20.1" hidden="false" customHeight="true" outlineLevel="0" collapsed="false">
      <c r="A996" s="42" t="s">
        <v>2011</v>
      </c>
      <c r="B996" s="11" t="s">
        <v>2012</v>
      </c>
      <c r="C996" s="65" t="n">
        <v>240</v>
      </c>
      <c r="D996" s="65" t="n">
        <v>351</v>
      </c>
      <c r="E996" s="65" t="n">
        <v>320</v>
      </c>
      <c r="F996" s="65" t="n">
        <v>351</v>
      </c>
      <c r="G996" s="65" t="n">
        <v>31</v>
      </c>
      <c r="H996" s="121" t="n">
        <v>109.7</v>
      </c>
      <c r="I996" s="122"/>
    </row>
    <row r="997" customFormat="false" ht="20.1" hidden="false" customHeight="true" outlineLevel="0" collapsed="false">
      <c r="A997" s="42" t="s">
        <v>2013</v>
      </c>
      <c r="B997" s="11" t="s">
        <v>2014</v>
      </c>
      <c r="C997" s="65" t="n">
        <v>13</v>
      </c>
      <c r="D997" s="65" t="n">
        <v>0</v>
      </c>
      <c r="E997" s="65" t="n">
        <v>0</v>
      </c>
      <c r="F997" s="65" t="n">
        <v>0</v>
      </c>
      <c r="G997" s="65" t="n">
        <v>0</v>
      </c>
      <c r="H997" s="121" t="n">
        <v>0</v>
      </c>
      <c r="I997" s="122"/>
    </row>
    <row r="998" customFormat="false" ht="20.1" hidden="false" customHeight="true" outlineLevel="0" collapsed="false">
      <c r="A998" s="42" t="s">
        <v>2015</v>
      </c>
      <c r="B998" s="11" t="n">
        <v>1140</v>
      </c>
      <c r="C998" s="66" t="n">
        <v>-187</v>
      </c>
      <c r="D998" s="66" t="n">
        <v>-58.8</v>
      </c>
      <c r="E998" s="66" t="n">
        <v>0</v>
      </c>
      <c r="F998" s="66" t="n">
        <v>-58.8</v>
      </c>
      <c r="G998" s="65" t="n">
        <v>58.8</v>
      </c>
      <c r="H998" s="121" t="n">
        <v>0</v>
      </c>
      <c r="I998" s="122"/>
    </row>
    <row r="999" customFormat="false" ht="20.1" hidden="false" customHeight="true" outlineLevel="0" collapsed="false">
      <c r="A999" s="42" t="s">
        <v>2016</v>
      </c>
      <c r="B999" s="11" t="s">
        <v>2017</v>
      </c>
      <c r="C999" s="66" t="n">
        <v>0</v>
      </c>
      <c r="D999" s="66" t="n">
        <v>0</v>
      </c>
      <c r="E999" s="66" t="n">
        <v>0</v>
      </c>
      <c r="F999" s="66" t="n">
        <v>0</v>
      </c>
      <c r="G999" s="65" t="n">
        <v>0</v>
      </c>
      <c r="H999" s="121" t="n">
        <v>0</v>
      </c>
      <c r="I999" s="122"/>
    </row>
    <row r="1000" customFormat="false" ht="20.1" hidden="false" customHeight="true" outlineLevel="0" collapsed="false">
      <c r="A1000" s="42" t="s">
        <v>2018</v>
      </c>
      <c r="B1000" s="11" t="s">
        <v>2019</v>
      </c>
      <c r="C1000" s="66" t="n">
        <v>-17</v>
      </c>
      <c r="D1000" s="66" t="n">
        <v>0</v>
      </c>
      <c r="E1000" s="66" t="n">
        <v>0</v>
      </c>
      <c r="F1000" s="66" t="n">
        <v>0</v>
      </c>
      <c r="G1000" s="65" t="n">
        <v>0</v>
      </c>
      <c r="H1000" s="121" t="n">
        <v>0</v>
      </c>
      <c r="I1000" s="122"/>
    </row>
    <row r="1001" customFormat="false" ht="20.1" hidden="false" customHeight="true" outlineLevel="0" collapsed="false">
      <c r="A1001" s="42" t="s">
        <v>2020</v>
      </c>
      <c r="B1001" s="11" t="s">
        <v>2021</v>
      </c>
      <c r="C1001" s="66" t="n">
        <v>-170</v>
      </c>
      <c r="D1001" s="66" t="n">
        <v>0</v>
      </c>
      <c r="E1001" s="66" t="n">
        <v>0</v>
      </c>
      <c r="F1001" s="66" t="n">
        <v>0</v>
      </c>
      <c r="G1001" s="65" t="n">
        <v>0</v>
      </c>
      <c r="H1001" s="121" t="n">
        <v>0</v>
      </c>
      <c r="I1001" s="122"/>
    </row>
    <row r="1002" customFormat="false" ht="20.1" hidden="false" customHeight="true" outlineLevel="0" collapsed="false">
      <c r="A1002" s="42" t="s">
        <v>2022</v>
      </c>
      <c r="B1002" s="11" t="s">
        <v>2023</v>
      </c>
      <c r="C1002" s="66" t="n">
        <v>0</v>
      </c>
      <c r="D1002" s="66" t="n">
        <v>-58.8</v>
      </c>
      <c r="E1002" s="66" t="n">
        <v>0</v>
      </c>
      <c r="F1002" s="66" t="n">
        <v>-58.8</v>
      </c>
      <c r="G1002" s="65" t="n">
        <v>58.8</v>
      </c>
      <c r="H1002" s="121" t="n">
        <v>0</v>
      </c>
      <c r="I1002" s="122"/>
    </row>
    <row r="1003" customFormat="false" ht="20.1" hidden="false" customHeight="true" outlineLevel="0" collapsed="false">
      <c r="A1003" s="42" t="s">
        <v>74</v>
      </c>
      <c r="B1003" s="11" t="n">
        <v>1150</v>
      </c>
      <c r="C1003" s="93" t="n">
        <v>5822</v>
      </c>
      <c r="D1003" s="93" t="n">
        <v>3194.3</v>
      </c>
      <c r="E1003" s="93" t="n">
        <v>5167.5</v>
      </c>
      <c r="F1003" s="93" t="n">
        <v>3194.3</v>
      </c>
      <c r="G1003" s="65" t="n">
        <v>-1973.2</v>
      </c>
      <c r="H1003" s="121" t="n">
        <v>61.8</v>
      </c>
      <c r="I1003" s="122" t="s">
        <v>2024</v>
      </c>
    </row>
    <row r="1004" customFormat="false" ht="20.1" hidden="false" customHeight="true" outlineLevel="0" collapsed="false">
      <c r="A1004" s="42" t="s">
        <v>63</v>
      </c>
      <c r="B1004" s="11" t="n">
        <v>1151</v>
      </c>
      <c r="C1004" s="65" t="n">
        <v>0</v>
      </c>
      <c r="D1004" s="65" t="n">
        <v>0</v>
      </c>
      <c r="E1004" s="65" t="n">
        <v>0</v>
      </c>
      <c r="F1004" s="65" t="n">
        <v>0</v>
      </c>
      <c r="G1004" s="65" t="n">
        <v>0</v>
      </c>
      <c r="H1004" s="121" t="n">
        <v>0</v>
      </c>
      <c r="I1004" s="122"/>
    </row>
    <row r="1005" customFormat="false" ht="20.1" hidden="false" customHeight="true" outlineLevel="0" collapsed="false">
      <c r="A1005" s="42" t="s">
        <v>2025</v>
      </c>
      <c r="B1005" s="11" t="n">
        <v>1152</v>
      </c>
      <c r="C1005" s="65" t="n">
        <v>5822</v>
      </c>
      <c r="D1005" s="65" t="n">
        <v>3194.3</v>
      </c>
      <c r="E1005" s="65" t="n">
        <v>5167.5</v>
      </c>
      <c r="F1005" s="65" t="n">
        <v>3194.3</v>
      </c>
      <c r="G1005" s="65" t="n">
        <v>-1973.2</v>
      </c>
      <c r="H1005" s="121" t="n">
        <v>61.8</v>
      </c>
      <c r="I1005" s="122" t="s">
        <v>2024</v>
      </c>
    </row>
    <row r="1006" customFormat="false" ht="20.1" hidden="false" customHeight="true" outlineLevel="0" collapsed="false">
      <c r="A1006" s="42" t="s">
        <v>2026</v>
      </c>
      <c r="B1006" s="11" t="s">
        <v>2027</v>
      </c>
      <c r="C1006" s="65" t="n">
        <v>0</v>
      </c>
      <c r="D1006" s="65" t="n">
        <v>0.8</v>
      </c>
      <c r="E1006" s="65" t="n">
        <v>0</v>
      </c>
      <c r="F1006" s="65" t="n">
        <v>0.8</v>
      </c>
      <c r="G1006" s="65" t="n">
        <v>0.8</v>
      </c>
      <c r="H1006" s="121" t="n">
        <v>0</v>
      </c>
      <c r="I1006" s="122"/>
    </row>
    <row r="1007" customFormat="false" ht="20.1" hidden="false" customHeight="true" outlineLevel="0" collapsed="false">
      <c r="A1007" s="42" t="s">
        <v>2026</v>
      </c>
      <c r="B1007" s="11" t="s">
        <v>2028</v>
      </c>
      <c r="C1007" s="65" t="n">
        <v>0</v>
      </c>
      <c r="D1007" s="65" t="n">
        <v>31</v>
      </c>
      <c r="E1007" s="65" t="n">
        <v>0</v>
      </c>
      <c r="F1007" s="65" t="n">
        <v>31</v>
      </c>
      <c r="G1007" s="65" t="n">
        <v>31</v>
      </c>
      <c r="H1007" s="121" t="n">
        <v>0</v>
      </c>
      <c r="I1007" s="122"/>
    </row>
    <row r="1008" customFormat="false" ht="20.1" hidden="false" customHeight="true" outlineLevel="0" collapsed="false">
      <c r="A1008" s="42" t="s">
        <v>2026</v>
      </c>
      <c r="B1008" s="11" t="s">
        <v>2029</v>
      </c>
      <c r="C1008" s="65" t="n">
        <v>0.9</v>
      </c>
      <c r="D1008" s="65" t="n">
        <v>0.4</v>
      </c>
      <c r="E1008" s="65" t="n">
        <v>0.4</v>
      </c>
      <c r="F1008" s="65" t="n">
        <v>0.4</v>
      </c>
      <c r="G1008" s="65" t="n">
        <v>0</v>
      </c>
      <c r="H1008" s="121" t="n">
        <v>100</v>
      </c>
      <c r="I1008" s="122"/>
    </row>
    <row r="1009" customFormat="false" ht="20.1" hidden="false" customHeight="true" outlineLevel="0" collapsed="false">
      <c r="A1009" s="42" t="s">
        <v>2026</v>
      </c>
      <c r="B1009" s="11" t="s">
        <v>2030</v>
      </c>
      <c r="C1009" s="65" t="n">
        <v>0</v>
      </c>
      <c r="D1009" s="65" t="n">
        <v>0</v>
      </c>
      <c r="E1009" s="65" t="n">
        <v>0</v>
      </c>
      <c r="F1009" s="65" t="n">
        <v>0</v>
      </c>
      <c r="G1009" s="65" t="n">
        <v>0</v>
      </c>
      <c r="H1009" s="121" t="n">
        <v>0</v>
      </c>
      <c r="I1009" s="122"/>
    </row>
    <row r="1010" customFormat="false" ht="20.1" hidden="false" customHeight="true" outlineLevel="0" collapsed="false">
      <c r="A1010" s="42" t="s">
        <v>2031</v>
      </c>
      <c r="B1010" s="11" t="s">
        <v>2032</v>
      </c>
      <c r="C1010" s="65" t="n">
        <v>0</v>
      </c>
      <c r="D1010" s="65" t="n">
        <v>0</v>
      </c>
      <c r="E1010" s="65" t="n">
        <v>0</v>
      </c>
      <c r="F1010" s="65" t="n">
        <v>0</v>
      </c>
      <c r="G1010" s="65" t="n">
        <v>0</v>
      </c>
      <c r="H1010" s="121" t="n">
        <v>0</v>
      </c>
      <c r="I1010" s="122"/>
    </row>
    <row r="1011" customFormat="false" ht="20.1" hidden="false" customHeight="true" outlineLevel="0" collapsed="false">
      <c r="A1011" s="42" t="s">
        <v>1207</v>
      </c>
      <c r="B1011" s="11" t="s">
        <v>2033</v>
      </c>
      <c r="C1011" s="65" t="n">
        <v>2</v>
      </c>
      <c r="D1011" s="65" t="n">
        <v>48</v>
      </c>
      <c r="E1011" s="65" t="n">
        <v>54.1</v>
      </c>
      <c r="F1011" s="65" t="n">
        <v>48</v>
      </c>
      <c r="G1011" s="65" t="n">
        <v>-6.1</v>
      </c>
      <c r="H1011" s="121" t="n">
        <v>88.7</v>
      </c>
      <c r="I1011" s="122"/>
    </row>
    <row r="1012" customFormat="false" ht="20.1" hidden="false" customHeight="true" outlineLevel="0" collapsed="false">
      <c r="A1012" s="42" t="s">
        <v>2034</v>
      </c>
      <c r="B1012" s="11" t="s">
        <v>2035</v>
      </c>
      <c r="C1012" s="65" t="n">
        <v>0</v>
      </c>
      <c r="D1012" s="65" t="n">
        <v>0</v>
      </c>
      <c r="E1012" s="65" t="n">
        <v>0</v>
      </c>
      <c r="F1012" s="65" t="n">
        <v>0</v>
      </c>
      <c r="G1012" s="65" t="n">
        <v>0</v>
      </c>
      <c r="H1012" s="121" t="n">
        <v>0</v>
      </c>
      <c r="I1012" s="122"/>
    </row>
    <row r="1013" customFormat="false" ht="20.1" hidden="false" customHeight="true" outlineLevel="0" collapsed="false">
      <c r="A1013" s="42" t="s">
        <v>2036</v>
      </c>
      <c r="B1013" s="11" t="s">
        <v>2037</v>
      </c>
      <c r="C1013" s="65" t="n">
        <v>0</v>
      </c>
      <c r="D1013" s="65" t="n">
        <v>30</v>
      </c>
      <c r="E1013" s="65" t="n">
        <v>0</v>
      </c>
      <c r="F1013" s="65" t="n">
        <v>30</v>
      </c>
      <c r="G1013" s="65" t="n">
        <v>30</v>
      </c>
      <c r="H1013" s="121" t="n">
        <v>0</v>
      </c>
      <c r="I1013" s="122"/>
    </row>
    <row r="1014" customFormat="false" ht="20.1" hidden="false" customHeight="true" outlineLevel="0" collapsed="false">
      <c r="A1014" s="42" t="s">
        <v>2038</v>
      </c>
      <c r="B1014" s="11" t="s">
        <v>2039</v>
      </c>
      <c r="C1014" s="65" t="n">
        <v>0</v>
      </c>
      <c r="D1014" s="65" t="n">
        <v>0</v>
      </c>
      <c r="E1014" s="65" t="n">
        <v>0</v>
      </c>
      <c r="F1014" s="65" t="n">
        <v>0</v>
      </c>
      <c r="G1014" s="65" t="n">
        <v>0</v>
      </c>
      <c r="H1014" s="121" t="n">
        <v>0</v>
      </c>
      <c r="I1014" s="122"/>
    </row>
    <row r="1015" customFormat="false" ht="20.1" hidden="false" customHeight="true" outlineLevel="0" collapsed="false">
      <c r="A1015" s="42" t="s">
        <v>2040</v>
      </c>
      <c r="B1015" s="11" t="s">
        <v>2041</v>
      </c>
      <c r="C1015" s="65" t="n">
        <v>5251</v>
      </c>
      <c r="D1015" s="65" t="n">
        <v>947</v>
      </c>
      <c r="E1015" s="65" t="n">
        <v>5100</v>
      </c>
      <c r="F1015" s="65" t="n">
        <v>947</v>
      </c>
      <c r="G1015" s="65" t="n">
        <v>-4153</v>
      </c>
      <c r="H1015" s="121" t="n">
        <v>18.6</v>
      </c>
      <c r="I1015" s="122"/>
    </row>
    <row r="1016" customFormat="false" ht="20.1" hidden="false" customHeight="true" outlineLevel="0" collapsed="false">
      <c r="A1016" s="42" t="s">
        <v>2042</v>
      </c>
      <c r="B1016" s="11" t="s">
        <v>2043</v>
      </c>
      <c r="C1016" s="65" t="n">
        <v>0</v>
      </c>
      <c r="D1016" s="65" t="n">
        <v>0</v>
      </c>
      <c r="E1016" s="65" t="n">
        <v>0</v>
      </c>
      <c r="F1016" s="65" t="n">
        <v>0</v>
      </c>
      <c r="G1016" s="65" t="n">
        <v>0</v>
      </c>
      <c r="H1016" s="121" t="n">
        <v>0</v>
      </c>
      <c r="I1016" s="122"/>
    </row>
    <row r="1017" customFormat="false" ht="20.1" hidden="false" customHeight="true" outlineLevel="0" collapsed="false">
      <c r="A1017" s="42" t="s">
        <v>2044</v>
      </c>
      <c r="B1017" s="11" t="s">
        <v>2045</v>
      </c>
      <c r="C1017" s="65" t="n">
        <v>0</v>
      </c>
      <c r="D1017" s="65" t="n">
        <v>0</v>
      </c>
      <c r="E1017" s="65" t="n">
        <v>0</v>
      </c>
      <c r="F1017" s="65" t="n">
        <v>0</v>
      </c>
      <c r="G1017" s="65" t="n">
        <v>0</v>
      </c>
      <c r="H1017" s="121" t="n">
        <v>0</v>
      </c>
      <c r="I1017" s="122"/>
    </row>
    <row r="1018" customFormat="false" ht="20.1" hidden="false" customHeight="true" outlineLevel="0" collapsed="false">
      <c r="A1018" s="42" t="s">
        <v>2046</v>
      </c>
      <c r="B1018" s="11" t="s">
        <v>2047</v>
      </c>
      <c r="C1018" s="65" t="n">
        <v>1.1</v>
      </c>
      <c r="D1018" s="65" t="n">
        <v>33.5</v>
      </c>
      <c r="E1018" s="65" t="n">
        <v>0</v>
      </c>
      <c r="F1018" s="65" t="n">
        <v>33.5</v>
      </c>
      <c r="G1018" s="65" t="n">
        <v>33.5</v>
      </c>
      <c r="H1018" s="121" t="n">
        <v>0</v>
      </c>
      <c r="I1018" s="122"/>
    </row>
    <row r="1019" customFormat="false" ht="20.1" hidden="false" customHeight="true" outlineLevel="0" collapsed="false">
      <c r="A1019" s="42" t="s">
        <v>2048</v>
      </c>
      <c r="B1019" s="11" t="s">
        <v>2049</v>
      </c>
      <c r="C1019" s="65" t="n">
        <v>0</v>
      </c>
      <c r="D1019" s="65" t="n">
        <v>13.5</v>
      </c>
      <c r="E1019" s="65" t="n">
        <v>0</v>
      </c>
      <c r="F1019" s="65" t="n">
        <v>13.5</v>
      </c>
      <c r="G1019" s="65" t="n">
        <v>13.5</v>
      </c>
      <c r="H1019" s="121" t="n">
        <v>0</v>
      </c>
      <c r="I1019" s="122"/>
    </row>
    <row r="1020" customFormat="false" ht="20.1" hidden="false" customHeight="true" outlineLevel="0" collapsed="false">
      <c r="A1020" s="42" t="s">
        <v>2050</v>
      </c>
      <c r="B1020" s="11" t="s">
        <v>2051</v>
      </c>
      <c r="C1020" s="65" t="n">
        <v>0</v>
      </c>
      <c r="D1020" s="65" t="n">
        <v>0</v>
      </c>
      <c r="E1020" s="65" t="n">
        <v>0</v>
      </c>
      <c r="F1020" s="65" t="n">
        <v>0</v>
      </c>
      <c r="G1020" s="65" t="n">
        <v>0</v>
      </c>
      <c r="H1020" s="121" t="n">
        <v>0</v>
      </c>
      <c r="I1020" s="122"/>
    </row>
    <row r="1021" customFormat="false" ht="20.1" hidden="false" customHeight="true" outlineLevel="0" collapsed="false">
      <c r="A1021" s="42" t="s">
        <v>2052</v>
      </c>
      <c r="B1021" s="11" t="s">
        <v>2053</v>
      </c>
      <c r="C1021" s="65" t="n">
        <v>0</v>
      </c>
      <c r="D1021" s="65" t="n">
        <v>0</v>
      </c>
      <c r="E1021" s="65" t="n">
        <v>4</v>
      </c>
      <c r="F1021" s="65" t="n">
        <v>0</v>
      </c>
      <c r="G1021" s="65" t="n">
        <v>-4</v>
      </c>
      <c r="H1021" s="121" t="n">
        <v>0</v>
      </c>
      <c r="I1021" s="122"/>
    </row>
    <row r="1022" customFormat="false" ht="20.1" hidden="false" customHeight="true" outlineLevel="0" collapsed="false">
      <c r="A1022" s="42" t="s">
        <v>2054</v>
      </c>
      <c r="B1022" s="11" t="s">
        <v>2055</v>
      </c>
      <c r="C1022" s="65" t="n">
        <v>0</v>
      </c>
      <c r="D1022" s="65" t="n">
        <v>10</v>
      </c>
      <c r="E1022" s="65" t="n">
        <v>0</v>
      </c>
      <c r="F1022" s="65" t="n">
        <v>10</v>
      </c>
      <c r="G1022" s="65" t="n">
        <v>10</v>
      </c>
      <c r="H1022" s="121" t="n">
        <v>0</v>
      </c>
      <c r="I1022" s="122"/>
    </row>
    <row r="1023" customFormat="false" ht="20.1" hidden="false" customHeight="true" outlineLevel="0" collapsed="false">
      <c r="A1023" s="42" t="s">
        <v>2056</v>
      </c>
      <c r="B1023" s="11" t="s">
        <v>2057</v>
      </c>
      <c r="C1023" s="65" t="n">
        <v>9</v>
      </c>
      <c r="D1023" s="65" t="n">
        <v>135</v>
      </c>
      <c r="E1023" s="65" t="n">
        <v>9</v>
      </c>
      <c r="F1023" s="65" t="n">
        <v>135</v>
      </c>
      <c r="G1023" s="65" t="n">
        <v>126</v>
      </c>
      <c r="H1023" s="121" t="n">
        <v>1500</v>
      </c>
      <c r="I1023" s="122"/>
    </row>
    <row r="1024" customFormat="false" ht="20.1" hidden="false" customHeight="true" outlineLevel="0" collapsed="false">
      <c r="A1024" s="42" t="s">
        <v>2058</v>
      </c>
      <c r="B1024" s="11" t="s">
        <v>2059</v>
      </c>
      <c r="C1024" s="65" t="n">
        <v>509</v>
      </c>
      <c r="D1024" s="65" t="n">
        <v>1923.7</v>
      </c>
      <c r="E1024" s="65" t="n">
        <v>0</v>
      </c>
      <c r="F1024" s="65" t="n">
        <v>1923.7</v>
      </c>
      <c r="G1024" s="65" t="n">
        <v>1923.7</v>
      </c>
      <c r="H1024" s="121" t="n">
        <v>0</v>
      </c>
      <c r="I1024" s="122"/>
    </row>
    <row r="1025" customFormat="false" ht="20.1" hidden="false" customHeight="true" outlineLevel="0" collapsed="false">
      <c r="A1025" s="42" t="s">
        <v>2060</v>
      </c>
      <c r="B1025" s="11" t="s">
        <v>2061</v>
      </c>
      <c r="C1025" s="65" t="n">
        <v>0</v>
      </c>
      <c r="D1025" s="65" t="n">
        <v>0</v>
      </c>
      <c r="E1025" s="65" t="n">
        <v>0</v>
      </c>
      <c r="F1025" s="65" t="n">
        <v>0</v>
      </c>
      <c r="G1025" s="65" t="n">
        <v>0</v>
      </c>
      <c r="H1025" s="121" t="n">
        <v>0</v>
      </c>
      <c r="I1025" s="122"/>
    </row>
    <row r="1026" customFormat="false" ht="20.1" hidden="false" customHeight="true" outlineLevel="0" collapsed="false">
      <c r="A1026" s="42" t="s">
        <v>2062</v>
      </c>
      <c r="B1026" s="11" t="s">
        <v>2063</v>
      </c>
      <c r="C1026" s="65" t="n">
        <v>4</v>
      </c>
      <c r="D1026" s="65" t="n">
        <v>0</v>
      </c>
      <c r="E1026" s="65" t="n">
        <v>0</v>
      </c>
      <c r="F1026" s="65" t="n">
        <v>0</v>
      </c>
      <c r="G1026" s="65" t="n">
        <v>0</v>
      </c>
      <c r="H1026" s="121" t="n">
        <v>0</v>
      </c>
      <c r="I1026" s="122"/>
    </row>
    <row r="1027" customFormat="false" ht="20.1" hidden="false" customHeight="true" outlineLevel="0" collapsed="false">
      <c r="A1027" s="42" t="s">
        <v>2064</v>
      </c>
      <c r="B1027" s="11" t="s">
        <v>2065</v>
      </c>
      <c r="C1027" s="65" t="n">
        <v>0</v>
      </c>
      <c r="D1027" s="65" t="n">
        <v>19</v>
      </c>
      <c r="E1027" s="65" t="n">
        <v>0</v>
      </c>
      <c r="F1027" s="65" t="n">
        <v>19</v>
      </c>
      <c r="G1027" s="65" t="n">
        <v>19</v>
      </c>
      <c r="H1027" s="121" t="n">
        <v>0</v>
      </c>
      <c r="I1027" s="122"/>
    </row>
    <row r="1028" customFormat="false" ht="20.1" hidden="false" customHeight="true" outlineLevel="0" collapsed="false">
      <c r="A1028" s="42" t="s">
        <v>2066</v>
      </c>
      <c r="B1028" s="11" t="s">
        <v>2067</v>
      </c>
      <c r="C1028" s="65" t="n">
        <v>18</v>
      </c>
      <c r="D1028" s="65" t="n">
        <v>0</v>
      </c>
      <c r="E1028" s="65" t="n">
        <v>0</v>
      </c>
      <c r="F1028" s="65" t="n">
        <v>0</v>
      </c>
      <c r="G1028" s="65" t="n">
        <v>0</v>
      </c>
      <c r="H1028" s="121" t="n">
        <v>0</v>
      </c>
      <c r="I1028" s="122"/>
    </row>
    <row r="1029" customFormat="false" ht="20.1" hidden="false" customHeight="true" outlineLevel="0" collapsed="false">
      <c r="A1029" s="42" t="s">
        <v>2068</v>
      </c>
      <c r="B1029" s="11" t="s">
        <v>2069</v>
      </c>
      <c r="C1029" s="65" t="n">
        <v>0</v>
      </c>
      <c r="D1029" s="65" t="n">
        <v>0</v>
      </c>
      <c r="E1029" s="65" t="n">
        <v>0</v>
      </c>
      <c r="F1029" s="65" t="n">
        <v>0</v>
      </c>
      <c r="G1029" s="65" t="n">
        <v>0</v>
      </c>
      <c r="H1029" s="121" t="n">
        <v>0</v>
      </c>
      <c r="I1029" s="122"/>
    </row>
    <row r="1030" customFormat="false" ht="20.1" hidden="false" customHeight="true" outlineLevel="0" collapsed="false">
      <c r="A1030" s="42" t="s">
        <v>2070</v>
      </c>
      <c r="B1030" s="11" t="s">
        <v>2071</v>
      </c>
      <c r="C1030" s="65" t="n">
        <v>0</v>
      </c>
      <c r="D1030" s="65" t="n">
        <v>0</v>
      </c>
      <c r="E1030" s="65" t="n">
        <v>0</v>
      </c>
      <c r="F1030" s="65" t="n">
        <v>0</v>
      </c>
      <c r="G1030" s="65" t="n">
        <v>0</v>
      </c>
      <c r="H1030" s="121" t="n">
        <v>0</v>
      </c>
      <c r="I1030" s="122"/>
    </row>
    <row r="1031" customFormat="false" ht="20.1" hidden="false" customHeight="true" outlineLevel="0" collapsed="false">
      <c r="A1031" s="42" t="s">
        <v>2072</v>
      </c>
      <c r="B1031" s="11" t="s">
        <v>2073</v>
      </c>
      <c r="C1031" s="65" t="n">
        <v>17</v>
      </c>
      <c r="D1031" s="65" t="n">
        <v>0</v>
      </c>
      <c r="E1031" s="65" t="n">
        <v>0</v>
      </c>
      <c r="F1031" s="65" t="n">
        <v>0</v>
      </c>
      <c r="G1031" s="65" t="n">
        <v>0</v>
      </c>
      <c r="H1031" s="121" t="n">
        <v>0</v>
      </c>
      <c r="I1031" s="122"/>
    </row>
    <row r="1032" customFormat="false" ht="20.1" hidden="false" customHeight="true" outlineLevel="0" collapsed="false">
      <c r="A1032" s="42" t="s">
        <v>2074</v>
      </c>
      <c r="B1032" s="11" t="s">
        <v>2075</v>
      </c>
      <c r="C1032" s="65" t="n">
        <v>10</v>
      </c>
      <c r="D1032" s="65" t="n">
        <v>0</v>
      </c>
      <c r="E1032" s="65" t="n">
        <v>0</v>
      </c>
      <c r="F1032" s="65" t="n">
        <v>0</v>
      </c>
      <c r="G1032" s="65" t="n">
        <v>0</v>
      </c>
      <c r="H1032" s="121" t="n">
        <v>0</v>
      </c>
      <c r="I1032" s="122"/>
    </row>
    <row r="1033" customFormat="false" ht="20.1" hidden="false" customHeight="true" outlineLevel="0" collapsed="false">
      <c r="A1033" s="42" t="s">
        <v>2076</v>
      </c>
      <c r="B1033" s="11" t="s">
        <v>2077</v>
      </c>
      <c r="C1033" s="65" t="n">
        <v>0</v>
      </c>
      <c r="D1033" s="65" t="n">
        <v>0</v>
      </c>
      <c r="E1033" s="65" t="n">
        <v>0</v>
      </c>
      <c r="F1033" s="65" t="n">
        <v>0</v>
      </c>
      <c r="G1033" s="65" t="n">
        <v>0</v>
      </c>
      <c r="H1033" s="121" t="n">
        <v>0</v>
      </c>
      <c r="I1033" s="122"/>
    </row>
    <row r="1034" customFormat="false" ht="20.1" hidden="false" customHeight="true" outlineLevel="0" collapsed="false">
      <c r="A1034" s="42" t="s">
        <v>2078</v>
      </c>
      <c r="B1034" s="11" t="s">
        <v>2079</v>
      </c>
      <c r="C1034" s="65" t="n">
        <v>0</v>
      </c>
      <c r="D1034" s="65" t="n">
        <v>0</v>
      </c>
      <c r="E1034" s="65" t="n">
        <v>0</v>
      </c>
      <c r="F1034" s="65" t="n">
        <v>0</v>
      </c>
      <c r="G1034" s="65" t="n">
        <v>0</v>
      </c>
      <c r="H1034" s="121" t="n">
        <v>0</v>
      </c>
      <c r="I1034" s="122"/>
    </row>
    <row r="1035" customFormat="false" ht="20.1" hidden="false" customHeight="true" outlineLevel="0" collapsed="false">
      <c r="A1035" s="42" t="s">
        <v>2080</v>
      </c>
      <c r="B1035" s="11" t="s">
        <v>2081</v>
      </c>
      <c r="C1035" s="65" t="n">
        <v>0</v>
      </c>
      <c r="D1035" s="65" t="n">
        <v>0</v>
      </c>
      <c r="E1035" s="65" t="n">
        <v>0</v>
      </c>
      <c r="F1035" s="65" t="n">
        <v>0</v>
      </c>
      <c r="G1035" s="65" t="n">
        <v>0</v>
      </c>
      <c r="H1035" s="121" t="n">
        <v>0</v>
      </c>
      <c r="I1035" s="122"/>
    </row>
    <row r="1036" customFormat="false" ht="20.1" hidden="false" customHeight="true" outlineLevel="0" collapsed="false">
      <c r="A1036" s="42" t="s">
        <v>2082</v>
      </c>
      <c r="B1036" s="11" t="s">
        <v>2083</v>
      </c>
      <c r="C1036" s="65" t="n">
        <v>0</v>
      </c>
      <c r="D1036" s="65" t="n">
        <v>1.9</v>
      </c>
      <c r="E1036" s="65" t="n">
        <v>0</v>
      </c>
      <c r="F1036" s="65" t="n">
        <v>1.9</v>
      </c>
      <c r="G1036" s="65" t="n">
        <v>1.9</v>
      </c>
      <c r="H1036" s="121" t="n">
        <v>0</v>
      </c>
      <c r="I1036" s="122"/>
    </row>
    <row r="1037" customFormat="false" ht="20.1" hidden="false" customHeight="true" outlineLevel="0" collapsed="false">
      <c r="A1037" s="42" t="s">
        <v>2084</v>
      </c>
      <c r="B1037" s="11" t="s">
        <v>2085</v>
      </c>
      <c r="C1037" s="65" t="n">
        <v>0</v>
      </c>
      <c r="D1037" s="65" t="n">
        <v>0.5</v>
      </c>
      <c r="E1037" s="65" t="n">
        <v>0</v>
      </c>
      <c r="F1037" s="65" t="n">
        <v>0.5</v>
      </c>
      <c r="G1037" s="65" t="n">
        <v>0.5</v>
      </c>
      <c r="H1037" s="121" t="n">
        <v>0</v>
      </c>
      <c r="I1037" s="122"/>
    </row>
    <row r="1038" customFormat="false" ht="20.1" hidden="false" customHeight="true" outlineLevel="0" collapsed="false">
      <c r="A1038" s="42" t="s">
        <v>75</v>
      </c>
      <c r="B1038" s="11" t="n">
        <v>1160</v>
      </c>
      <c r="C1038" s="120" t="n">
        <v>-114</v>
      </c>
      <c r="D1038" s="120" t="n">
        <v>-841</v>
      </c>
      <c r="E1038" s="120" t="n">
        <v>-21</v>
      </c>
      <c r="F1038" s="120" t="n">
        <v>-841</v>
      </c>
      <c r="G1038" s="65" t="n">
        <v>820</v>
      </c>
      <c r="H1038" s="121" t="n">
        <v>4004.8</v>
      </c>
      <c r="I1038" s="122" t="s">
        <v>2086</v>
      </c>
    </row>
    <row r="1039" customFormat="false" ht="20.1" hidden="false" customHeight="true" outlineLevel="0" collapsed="false">
      <c r="A1039" s="42" t="s">
        <v>63</v>
      </c>
      <c r="B1039" s="11" t="n">
        <v>1161</v>
      </c>
      <c r="C1039" s="66" t="n">
        <v>0</v>
      </c>
      <c r="D1039" s="66" t="n">
        <v>0</v>
      </c>
      <c r="E1039" s="66" t="n">
        <v>0</v>
      </c>
      <c r="F1039" s="66" t="n">
        <v>0</v>
      </c>
      <c r="G1039" s="65" t="n">
        <v>0</v>
      </c>
      <c r="H1039" s="121" t="n">
        <v>0</v>
      </c>
      <c r="I1039" s="122"/>
    </row>
    <row r="1040" customFormat="false" ht="20.1" hidden="false" customHeight="true" outlineLevel="0" collapsed="false">
      <c r="A1040" s="42" t="s">
        <v>2087</v>
      </c>
      <c r="B1040" s="11" t="n">
        <v>1162</v>
      </c>
      <c r="C1040" s="66" t="n">
        <v>-114</v>
      </c>
      <c r="D1040" s="66" t="n">
        <v>-841</v>
      </c>
      <c r="E1040" s="66" t="n">
        <v>-21</v>
      </c>
      <c r="F1040" s="66" t="n">
        <v>-841</v>
      </c>
      <c r="G1040" s="65" t="n">
        <v>820</v>
      </c>
      <c r="H1040" s="121" t="n">
        <v>4004.8</v>
      </c>
      <c r="I1040" s="122" t="s">
        <v>2088</v>
      </c>
    </row>
    <row r="1041" customFormat="false" ht="20.1" hidden="false" customHeight="true" outlineLevel="0" collapsed="false">
      <c r="A1041" s="42" t="s">
        <v>2089</v>
      </c>
      <c r="B1041" s="11" t="s">
        <v>2090</v>
      </c>
      <c r="C1041" s="66" t="n">
        <v>-7</v>
      </c>
      <c r="D1041" s="66" t="n">
        <v>0</v>
      </c>
      <c r="E1041" s="66" t="n">
        <v>0</v>
      </c>
      <c r="F1041" s="66" t="n">
        <v>0</v>
      </c>
      <c r="G1041" s="65" t="n">
        <v>0</v>
      </c>
      <c r="H1041" s="121" t="n">
        <v>0</v>
      </c>
      <c r="I1041" s="122"/>
    </row>
    <row r="1042" customFormat="false" ht="20.1" hidden="false" customHeight="true" outlineLevel="0" collapsed="false">
      <c r="A1042" s="42" t="s">
        <v>2091</v>
      </c>
      <c r="B1042" s="11" t="s">
        <v>2092</v>
      </c>
      <c r="C1042" s="66" t="n">
        <v>0</v>
      </c>
      <c r="D1042" s="66" t="n">
        <v>0</v>
      </c>
      <c r="E1042" s="66" t="n">
        <v>0</v>
      </c>
      <c r="F1042" s="66" t="n">
        <v>0</v>
      </c>
      <c r="G1042" s="65" t="n">
        <v>0</v>
      </c>
      <c r="H1042" s="121" t="n">
        <v>0</v>
      </c>
      <c r="I1042" s="122"/>
    </row>
    <row r="1043" customFormat="false" ht="20.1" hidden="false" customHeight="true" outlineLevel="0" collapsed="false">
      <c r="A1043" s="42" t="s">
        <v>2089</v>
      </c>
      <c r="B1043" s="11" t="s">
        <v>2093</v>
      </c>
      <c r="C1043" s="66" t="n">
        <v>0</v>
      </c>
      <c r="D1043" s="66" t="n">
        <v>-12</v>
      </c>
      <c r="E1043" s="66" t="n">
        <v>-21</v>
      </c>
      <c r="F1043" s="66" t="n">
        <v>-12</v>
      </c>
      <c r="G1043" s="65" t="n">
        <v>-9</v>
      </c>
      <c r="H1043" s="121" t="n">
        <v>57.1</v>
      </c>
      <c r="I1043" s="122"/>
    </row>
    <row r="1044" customFormat="false" ht="20.1" hidden="false" customHeight="true" outlineLevel="0" collapsed="false">
      <c r="A1044" s="42" t="s">
        <v>2094</v>
      </c>
      <c r="B1044" s="11" t="s">
        <v>2095</v>
      </c>
      <c r="C1044" s="66" t="n">
        <v>0</v>
      </c>
      <c r="D1044" s="66" t="n">
        <v>-795.5</v>
      </c>
      <c r="E1044" s="66" t="n">
        <v>0</v>
      </c>
      <c r="F1044" s="66" t="n">
        <v>-795.5</v>
      </c>
      <c r="G1044" s="65" t="n">
        <v>795.5</v>
      </c>
      <c r="H1044" s="121" t="n">
        <v>0</v>
      </c>
      <c r="I1044" s="122"/>
    </row>
    <row r="1045" customFormat="false" ht="20.1" hidden="false" customHeight="true" outlineLevel="0" collapsed="false">
      <c r="A1045" s="42" t="s">
        <v>2089</v>
      </c>
      <c r="B1045" s="11" t="s">
        <v>2096</v>
      </c>
      <c r="C1045" s="66" t="n">
        <v>0</v>
      </c>
      <c r="D1045" s="66" t="n">
        <v>0</v>
      </c>
      <c r="E1045" s="66" t="n">
        <v>0</v>
      </c>
      <c r="F1045" s="66" t="n">
        <v>0</v>
      </c>
      <c r="G1045" s="65" t="n">
        <v>0</v>
      </c>
      <c r="H1045" s="121" t="n">
        <v>0</v>
      </c>
      <c r="I1045" s="122"/>
    </row>
    <row r="1046" customFormat="false" ht="20.1" hidden="false" customHeight="true" outlineLevel="0" collapsed="false">
      <c r="A1046" s="42" t="s">
        <v>2097</v>
      </c>
      <c r="B1046" s="11" t="s">
        <v>2098</v>
      </c>
      <c r="C1046" s="66" t="n">
        <v>0</v>
      </c>
      <c r="D1046" s="66" t="n">
        <v>-7</v>
      </c>
      <c r="E1046" s="66" t="n">
        <v>0</v>
      </c>
      <c r="F1046" s="66" t="n">
        <v>-7</v>
      </c>
      <c r="G1046" s="65" t="n">
        <v>7</v>
      </c>
      <c r="H1046" s="121" t="n">
        <v>0</v>
      </c>
      <c r="I1046" s="122"/>
    </row>
    <row r="1047" customFormat="false" ht="20.1" hidden="false" customHeight="true" outlineLevel="0" collapsed="false">
      <c r="A1047" s="42" t="s">
        <v>2099</v>
      </c>
      <c r="B1047" s="11" t="s">
        <v>2100</v>
      </c>
      <c r="C1047" s="66" t="n">
        <v>0</v>
      </c>
      <c r="D1047" s="66" t="n">
        <v>0</v>
      </c>
      <c r="E1047" s="66" t="n">
        <v>0</v>
      </c>
      <c r="F1047" s="66" t="n">
        <v>0</v>
      </c>
      <c r="G1047" s="65" t="n">
        <v>0</v>
      </c>
      <c r="H1047" s="121" t="n">
        <v>0</v>
      </c>
      <c r="I1047" s="122"/>
    </row>
    <row r="1048" customFormat="false" ht="20.1" hidden="false" customHeight="true" outlineLevel="0" collapsed="false">
      <c r="A1048" s="42" t="s">
        <v>2101</v>
      </c>
      <c r="B1048" s="11" t="s">
        <v>2102</v>
      </c>
      <c r="C1048" s="66" t="n">
        <v>0</v>
      </c>
      <c r="D1048" s="66" t="n">
        <v>0</v>
      </c>
      <c r="E1048" s="66" t="n">
        <v>0</v>
      </c>
      <c r="F1048" s="66" t="n">
        <v>0</v>
      </c>
      <c r="G1048" s="65" t="n">
        <v>0</v>
      </c>
      <c r="H1048" s="121" t="n">
        <v>0</v>
      </c>
      <c r="I1048" s="122"/>
    </row>
    <row r="1049" customFormat="false" ht="20.1" hidden="false" customHeight="true" outlineLevel="0" collapsed="false">
      <c r="A1049" s="42" t="s">
        <v>2103</v>
      </c>
      <c r="B1049" s="11" t="s">
        <v>2104</v>
      </c>
      <c r="C1049" s="66" t="n">
        <v>0</v>
      </c>
      <c r="D1049" s="66" t="n">
        <v>-16.7</v>
      </c>
      <c r="E1049" s="66" t="n">
        <v>0</v>
      </c>
      <c r="F1049" s="66" t="n">
        <v>-16.7</v>
      </c>
      <c r="G1049" s="65" t="n">
        <v>16.7</v>
      </c>
      <c r="H1049" s="121" t="n">
        <v>0</v>
      </c>
      <c r="I1049" s="122"/>
    </row>
    <row r="1050" customFormat="false" ht="20.1" hidden="false" customHeight="true" outlineLevel="0" collapsed="false">
      <c r="A1050" s="42" t="s">
        <v>2105</v>
      </c>
      <c r="B1050" s="11" t="s">
        <v>2106</v>
      </c>
      <c r="C1050" s="66" t="n">
        <v>0</v>
      </c>
      <c r="D1050" s="66" t="n">
        <v>-2</v>
      </c>
      <c r="E1050" s="66" t="n">
        <v>0</v>
      </c>
      <c r="F1050" s="66" t="n">
        <v>-2</v>
      </c>
      <c r="G1050" s="65" t="n">
        <v>2</v>
      </c>
      <c r="H1050" s="121" t="n">
        <v>0</v>
      </c>
      <c r="I1050" s="122"/>
    </row>
    <row r="1051" customFormat="false" ht="20.1" hidden="false" customHeight="true" outlineLevel="0" collapsed="false">
      <c r="A1051" s="42" t="s">
        <v>1040</v>
      </c>
      <c r="B1051" s="11" t="s">
        <v>2107</v>
      </c>
      <c r="C1051" s="66" t="n">
        <v>0</v>
      </c>
      <c r="D1051" s="66" t="n">
        <v>-0.8</v>
      </c>
      <c r="E1051" s="66" t="n">
        <v>0</v>
      </c>
      <c r="F1051" s="66" t="n">
        <v>-0.8</v>
      </c>
      <c r="G1051" s="65" t="n">
        <v>0.8</v>
      </c>
      <c r="H1051" s="121" t="n">
        <v>0</v>
      </c>
      <c r="I1051" s="122"/>
    </row>
    <row r="1052" customFormat="false" ht="20.1" hidden="false" customHeight="true" outlineLevel="0" collapsed="false">
      <c r="A1052" s="42" t="s">
        <v>2086</v>
      </c>
      <c r="B1052" s="11" t="s">
        <v>2108</v>
      </c>
      <c r="C1052" s="66" t="n">
        <v>-1</v>
      </c>
      <c r="D1052" s="66" t="n">
        <v>-1</v>
      </c>
      <c r="E1052" s="66" t="n">
        <v>0</v>
      </c>
      <c r="F1052" s="66" t="n">
        <v>-1</v>
      </c>
      <c r="G1052" s="65" t="n">
        <v>1</v>
      </c>
      <c r="H1052" s="121" t="n">
        <v>0</v>
      </c>
      <c r="I1052" s="122"/>
    </row>
    <row r="1053" customFormat="false" ht="20.1" hidden="false" customHeight="true" outlineLevel="0" collapsed="false">
      <c r="A1053" s="42" t="s">
        <v>2109</v>
      </c>
      <c r="B1053" s="11" t="s">
        <v>2110</v>
      </c>
      <c r="C1053" s="66" t="n">
        <v>-4</v>
      </c>
      <c r="D1053" s="66" t="n">
        <v>-6</v>
      </c>
      <c r="E1053" s="66" t="n">
        <v>0</v>
      </c>
      <c r="F1053" s="66" t="n">
        <v>-6</v>
      </c>
      <c r="G1053" s="65" t="n">
        <v>6</v>
      </c>
      <c r="H1053" s="121" t="n">
        <v>0</v>
      </c>
      <c r="I1053" s="122"/>
    </row>
    <row r="1054" customFormat="false" ht="20.1" hidden="false" customHeight="true" outlineLevel="0" collapsed="false">
      <c r="A1054" s="42" t="s">
        <v>2111</v>
      </c>
      <c r="B1054" s="11" t="s">
        <v>2112</v>
      </c>
      <c r="C1054" s="66" t="n">
        <v>0</v>
      </c>
      <c r="D1054" s="66" t="n">
        <v>0</v>
      </c>
      <c r="E1054" s="66" t="n">
        <v>0</v>
      </c>
      <c r="F1054" s="66" t="n">
        <v>0</v>
      </c>
      <c r="G1054" s="65" t="n">
        <v>0</v>
      </c>
      <c r="H1054" s="121" t="n">
        <v>0</v>
      </c>
      <c r="I1054" s="122"/>
    </row>
    <row r="1055" customFormat="false" ht="20.1" hidden="false" customHeight="true" outlineLevel="0" collapsed="false">
      <c r="A1055" s="42" t="s">
        <v>2103</v>
      </c>
      <c r="B1055" s="11" t="s">
        <v>2113</v>
      </c>
      <c r="C1055" s="66" t="n">
        <v>0</v>
      </c>
      <c r="D1055" s="66" t="n">
        <v>0</v>
      </c>
      <c r="E1055" s="66" t="n">
        <v>0</v>
      </c>
      <c r="F1055" s="66" t="n">
        <v>0</v>
      </c>
      <c r="G1055" s="65" t="n">
        <v>0</v>
      </c>
      <c r="H1055" s="121" t="n">
        <v>0</v>
      </c>
      <c r="I1055" s="122"/>
    </row>
    <row r="1056" customFormat="false" ht="20.1" hidden="false" customHeight="true" outlineLevel="0" collapsed="false">
      <c r="A1056" s="42" t="s">
        <v>2114</v>
      </c>
      <c r="B1056" s="11" t="s">
        <v>2115</v>
      </c>
      <c r="C1056" s="66" t="n">
        <v>0</v>
      </c>
      <c r="D1056" s="66" t="n">
        <v>0</v>
      </c>
      <c r="E1056" s="66" t="n">
        <v>0</v>
      </c>
      <c r="F1056" s="66" t="n">
        <v>0</v>
      </c>
      <c r="G1056" s="65" t="n">
        <v>0</v>
      </c>
      <c r="H1056" s="121" t="n">
        <v>0</v>
      </c>
      <c r="I1056" s="122"/>
    </row>
    <row r="1057" customFormat="false" ht="20.1" hidden="false" customHeight="true" outlineLevel="0" collapsed="false">
      <c r="A1057" s="42" t="s">
        <v>1048</v>
      </c>
      <c r="B1057" s="11" t="s">
        <v>2116</v>
      </c>
      <c r="C1057" s="66" t="n">
        <v>0</v>
      </c>
      <c r="D1057" s="66" t="n">
        <v>0</v>
      </c>
      <c r="E1057" s="66" t="n">
        <v>0</v>
      </c>
      <c r="F1057" s="66" t="n">
        <v>0</v>
      </c>
      <c r="G1057" s="65" t="n">
        <v>0</v>
      </c>
      <c r="H1057" s="121" t="n">
        <v>0</v>
      </c>
      <c r="I1057" s="122"/>
    </row>
    <row r="1058" customFormat="false" ht="20.1" hidden="false" customHeight="true" outlineLevel="0" collapsed="false">
      <c r="A1058" s="42" t="s">
        <v>2117</v>
      </c>
      <c r="B1058" s="11" t="s">
        <v>2118</v>
      </c>
      <c r="C1058" s="66" t="n">
        <v>0</v>
      </c>
      <c r="D1058" s="66" t="n">
        <v>0</v>
      </c>
      <c r="E1058" s="66" t="n">
        <v>0</v>
      </c>
      <c r="F1058" s="66" t="n">
        <v>0</v>
      </c>
      <c r="G1058" s="65" t="n">
        <v>0</v>
      </c>
      <c r="H1058" s="121" t="n">
        <v>0</v>
      </c>
      <c r="I1058" s="122"/>
    </row>
    <row r="1059" customFormat="false" ht="20.1" hidden="false" customHeight="true" outlineLevel="0" collapsed="false">
      <c r="A1059" s="42" t="s">
        <v>2119</v>
      </c>
      <c r="B1059" s="11" t="s">
        <v>2120</v>
      </c>
      <c r="C1059" s="66" t="n">
        <v>0</v>
      </c>
      <c r="D1059" s="66" t="n">
        <v>0</v>
      </c>
      <c r="E1059" s="66" t="n">
        <v>0</v>
      </c>
      <c r="F1059" s="66" t="n">
        <v>0</v>
      </c>
      <c r="G1059" s="65" t="n">
        <v>0</v>
      </c>
      <c r="H1059" s="121" t="n">
        <v>0</v>
      </c>
      <c r="I1059" s="122"/>
    </row>
    <row r="1060" customFormat="false" ht="20.1" hidden="false" customHeight="true" outlineLevel="0" collapsed="false">
      <c r="A1060" s="42" t="s">
        <v>2080</v>
      </c>
      <c r="B1060" s="11" t="s">
        <v>2121</v>
      </c>
      <c r="C1060" s="66" t="n">
        <v>0</v>
      </c>
      <c r="D1060" s="66" t="n">
        <v>0</v>
      </c>
      <c r="E1060" s="66" t="n">
        <v>0</v>
      </c>
      <c r="F1060" s="66" t="n">
        <v>0</v>
      </c>
      <c r="G1060" s="65" t="n">
        <v>0</v>
      </c>
      <c r="H1060" s="121" t="n">
        <v>0</v>
      </c>
      <c r="I1060" s="122"/>
    </row>
    <row r="1061" customFormat="false" ht="20.1" hidden="false" customHeight="true" outlineLevel="0" collapsed="false">
      <c r="A1061" s="42" t="s">
        <v>2122</v>
      </c>
      <c r="B1061" s="11" t="s">
        <v>2123</v>
      </c>
      <c r="C1061" s="66" t="n">
        <v>-48</v>
      </c>
      <c r="D1061" s="66" t="n">
        <v>0</v>
      </c>
      <c r="E1061" s="66" t="n">
        <v>0</v>
      </c>
      <c r="F1061" s="66" t="n">
        <v>0</v>
      </c>
      <c r="G1061" s="65" t="n">
        <v>0</v>
      </c>
      <c r="H1061" s="121" t="n">
        <v>0</v>
      </c>
      <c r="I1061" s="122"/>
    </row>
    <row r="1062" customFormat="false" ht="20.1" hidden="false" customHeight="true" outlineLevel="0" collapsed="false">
      <c r="A1062" s="42" t="s">
        <v>2124</v>
      </c>
      <c r="B1062" s="11" t="s">
        <v>2125</v>
      </c>
      <c r="C1062" s="66" t="n">
        <v>0</v>
      </c>
      <c r="D1062" s="66" t="n">
        <v>0</v>
      </c>
      <c r="E1062" s="66" t="n">
        <v>0</v>
      </c>
      <c r="F1062" s="66" t="n">
        <v>0</v>
      </c>
      <c r="G1062" s="65" t="n">
        <v>0</v>
      </c>
      <c r="H1062" s="121" t="n">
        <v>0</v>
      </c>
      <c r="I1062" s="122"/>
    </row>
    <row r="1063" customFormat="false" ht="20.1" hidden="false" customHeight="true" outlineLevel="0" collapsed="false">
      <c r="A1063" s="42" t="s">
        <v>2126</v>
      </c>
      <c r="B1063" s="11" t="s">
        <v>2127</v>
      </c>
      <c r="C1063" s="66" t="n">
        <v>0</v>
      </c>
      <c r="D1063" s="66" t="n">
        <v>0</v>
      </c>
      <c r="E1063" s="66" t="n">
        <v>0</v>
      </c>
      <c r="F1063" s="66" t="n">
        <v>0</v>
      </c>
      <c r="G1063" s="65" t="n">
        <v>0</v>
      </c>
      <c r="H1063" s="121" t="n">
        <v>0</v>
      </c>
      <c r="I1063" s="122"/>
    </row>
    <row r="1064" customFormat="false" ht="20.1" hidden="false" customHeight="true" outlineLevel="0" collapsed="false">
      <c r="A1064" s="42" t="s">
        <v>2128</v>
      </c>
      <c r="B1064" s="11" t="s">
        <v>2129</v>
      </c>
      <c r="C1064" s="66" t="n">
        <v>-54</v>
      </c>
      <c r="D1064" s="66" t="n">
        <v>0</v>
      </c>
      <c r="E1064" s="66" t="n">
        <v>0</v>
      </c>
      <c r="F1064" s="66" t="n">
        <v>0</v>
      </c>
      <c r="G1064" s="65" t="n">
        <v>0</v>
      </c>
      <c r="H1064" s="121" t="n">
        <v>0</v>
      </c>
      <c r="I1064" s="122"/>
    </row>
    <row r="1065" s="32" customFormat="true" ht="20.1" hidden="false" customHeight="true" outlineLevel="0" collapsed="false">
      <c r="A1065" s="44" t="s">
        <v>76</v>
      </c>
      <c r="B1065" s="49" t="n">
        <v>1170</v>
      </c>
      <c r="C1065" s="41" t="n">
        <v>1382.8</v>
      </c>
      <c r="D1065" s="41" t="n">
        <v>3227.8</v>
      </c>
      <c r="E1065" s="41" t="n">
        <v>14323.3</v>
      </c>
      <c r="F1065" s="41" t="n">
        <v>3227.8</v>
      </c>
      <c r="G1065" s="64" t="n">
        <v>-11095.5</v>
      </c>
      <c r="H1065" s="118" t="n">
        <v>22.5</v>
      </c>
      <c r="I1065" s="119" t="s">
        <v>1979</v>
      </c>
    </row>
    <row r="1066" customFormat="false" ht="20.1" hidden="false" customHeight="true" outlineLevel="0" collapsed="false">
      <c r="A1066" s="42" t="s">
        <v>77</v>
      </c>
      <c r="B1066" s="21" t="n">
        <v>1180</v>
      </c>
      <c r="C1066" s="66" t="n">
        <v>-2747</v>
      </c>
      <c r="D1066" s="66" t="n">
        <v>-2348.1</v>
      </c>
      <c r="E1066" s="66" t="n">
        <v>-2787</v>
      </c>
      <c r="F1066" s="66" t="n">
        <v>-2348.1</v>
      </c>
      <c r="G1066" s="65" t="n">
        <v>-438.9</v>
      </c>
      <c r="H1066" s="121" t="n">
        <v>84.3</v>
      </c>
      <c r="I1066" s="122" t="s">
        <v>2130</v>
      </c>
    </row>
    <row r="1067" customFormat="false" ht="20.1" hidden="false" customHeight="true" outlineLevel="0" collapsed="false">
      <c r="A1067" s="42" t="s">
        <v>78</v>
      </c>
      <c r="B1067" s="21" t="n">
        <v>1181</v>
      </c>
      <c r="C1067" s="65" t="n">
        <v>0</v>
      </c>
      <c r="D1067" s="65" t="n">
        <v>0</v>
      </c>
      <c r="E1067" s="65" t="n">
        <v>0</v>
      </c>
      <c r="F1067" s="65" t="n">
        <v>0</v>
      </c>
      <c r="G1067" s="65" t="n">
        <v>0</v>
      </c>
      <c r="H1067" s="121" t="n">
        <v>0</v>
      </c>
      <c r="I1067" s="122"/>
    </row>
    <row r="1068" customFormat="false" ht="20.1" hidden="false" customHeight="true" outlineLevel="0" collapsed="false">
      <c r="A1068" s="42" t="s">
        <v>79</v>
      </c>
      <c r="B1068" s="11" t="n">
        <v>1190</v>
      </c>
      <c r="C1068" s="65" t="n">
        <v>0</v>
      </c>
      <c r="D1068" s="65" t="n">
        <v>0</v>
      </c>
      <c r="E1068" s="65" t="n">
        <v>0</v>
      </c>
      <c r="F1068" s="65" t="n">
        <v>0</v>
      </c>
      <c r="G1068" s="65" t="n">
        <v>0</v>
      </c>
      <c r="H1068" s="121" t="n">
        <v>0</v>
      </c>
      <c r="I1068" s="122"/>
    </row>
    <row r="1069" customFormat="false" ht="20.1" hidden="false" customHeight="true" outlineLevel="0" collapsed="false">
      <c r="A1069" s="42" t="s">
        <v>80</v>
      </c>
      <c r="B1069" s="11" t="n">
        <v>1191</v>
      </c>
      <c r="C1069" s="66" t="n">
        <v>0</v>
      </c>
      <c r="D1069" s="66" t="n">
        <v>0</v>
      </c>
      <c r="E1069" s="66" t="n">
        <v>0</v>
      </c>
      <c r="F1069" s="66" t="n">
        <v>0</v>
      </c>
      <c r="G1069" s="65" t="n">
        <v>0</v>
      </c>
      <c r="H1069" s="121" t="n">
        <v>0</v>
      </c>
      <c r="I1069" s="122"/>
    </row>
    <row r="1070" s="32" customFormat="true" ht="20.1" hidden="false" customHeight="true" outlineLevel="0" collapsed="false">
      <c r="A1070" s="44" t="s">
        <v>2131</v>
      </c>
      <c r="B1070" s="49" t="n">
        <v>1200</v>
      </c>
      <c r="C1070" s="56" t="n">
        <v>-1364.2</v>
      </c>
      <c r="D1070" s="56" t="n">
        <v>879.7</v>
      </c>
      <c r="E1070" s="56" t="n">
        <v>11536.3</v>
      </c>
      <c r="F1070" s="56" t="n">
        <v>879.7</v>
      </c>
      <c r="G1070" s="64" t="n">
        <v>-10656.6</v>
      </c>
      <c r="H1070" s="118" t="n">
        <v>7.6</v>
      </c>
      <c r="I1070" s="119" t="s">
        <v>1979</v>
      </c>
    </row>
    <row r="1071" customFormat="false" ht="20.1" hidden="false" customHeight="true" outlineLevel="0" collapsed="false">
      <c r="A1071" s="42" t="s">
        <v>2132</v>
      </c>
      <c r="B1071" s="11" t="n">
        <v>1201</v>
      </c>
      <c r="C1071" s="65" t="n">
        <v>9407.4</v>
      </c>
      <c r="D1071" s="65" t="n">
        <v>9962.6</v>
      </c>
      <c r="E1071" s="65" t="n">
        <v>12901.2</v>
      </c>
      <c r="F1071" s="65" t="n">
        <v>9962.6</v>
      </c>
      <c r="G1071" s="65" t="n">
        <v>-2938.6</v>
      </c>
      <c r="H1071" s="121" t="n">
        <v>77.2</v>
      </c>
      <c r="I1071" s="122" t="s">
        <v>2130</v>
      </c>
    </row>
    <row r="1072" customFormat="false" ht="20.1" hidden="false" customHeight="true" outlineLevel="0" collapsed="false">
      <c r="A1072" s="42" t="s">
        <v>2133</v>
      </c>
      <c r="B1072" s="11" t="n">
        <v>1202</v>
      </c>
      <c r="C1072" s="66" t="n">
        <v>-10771.6</v>
      </c>
      <c r="D1072" s="66" t="n">
        <v>-9082.9</v>
      </c>
      <c r="E1072" s="66" t="n">
        <v>-1364.9</v>
      </c>
      <c r="F1072" s="66" t="n">
        <v>-9082.9</v>
      </c>
      <c r="G1072" s="65" t="n">
        <v>7718</v>
      </c>
      <c r="H1072" s="121" t="n">
        <v>665.5</v>
      </c>
      <c r="I1072" s="122"/>
    </row>
    <row r="1073" s="32" customFormat="true" ht="20.1" hidden="false" customHeight="true" outlineLevel="0" collapsed="false">
      <c r="A1073" s="44" t="s">
        <v>84</v>
      </c>
      <c r="B1073" s="49" t="n">
        <v>1210</v>
      </c>
      <c r="C1073" s="50" t="n">
        <v>581956.1</v>
      </c>
      <c r="D1073" s="50" t="n">
        <v>531711.5</v>
      </c>
      <c r="E1073" s="50" t="n">
        <v>452478.1</v>
      </c>
      <c r="F1073" s="50" t="n">
        <v>531711.5</v>
      </c>
      <c r="G1073" s="64" t="n">
        <v>79233.4</v>
      </c>
      <c r="H1073" s="118" t="n">
        <v>117.5</v>
      </c>
      <c r="I1073" s="119" t="s">
        <v>2130</v>
      </c>
    </row>
    <row r="1074" s="32" customFormat="true" ht="20.1" hidden="false" customHeight="true" outlineLevel="0" collapsed="false">
      <c r="A1074" s="44" t="s">
        <v>85</v>
      </c>
      <c r="B1074" s="49" t="n">
        <v>1220</v>
      </c>
      <c r="C1074" s="51" t="n">
        <v>-583320.3</v>
      </c>
      <c r="D1074" s="51" t="n">
        <v>-530831.8</v>
      </c>
      <c r="E1074" s="51" t="n">
        <v>-440941.8</v>
      </c>
      <c r="F1074" s="51" t="n">
        <v>-530831.8</v>
      </c>
      <c r="G1074" s="64" t="n">
        <v>89890</v>
      </c>
      <c r="H1074" s="118" t="n">
        <v>120.4</v>
      </c>
      <c r="I1074" s="119" t="s">
        <v>2130</v>
      </c>
    </row>
    <row r="1075" customFormat="false" ht="20.1" hidden="false" customHeight="true" outlineLevel="0" collapsed="false">
      <c r="A1075" s="42" t="s">
        <v>86</v>
      </c>
      <c r="B1075" s="11" t="n">
        <v>1230</v>
      </c>
      <c r="C1075" s="65" t="n">
        <v>0</v>
      </c>
      <c r="D1075" s="65" t="n">
        <v>0</v>
      </c>
      <c r="E1075" s="65" t="n">
        <v>0</v>
      </c>
      <c r="F1075" s="65" t="n">
        <v>0</v>
      </c>
      <c r="G1075" s="65" t="n">
        <v>0</v>
      </c>
      <c r="H1075" s="121" t="n">
        <v>0</v>
      </c>
      <c r="I1075" s="122"/>
    </row>
    <row r="1076" customFormat="false" ht="24.95" hidden="false" customHeight="true" outlineLevel="0" collapsed="false">
      <c r="A1076" s="123" t="s">
        <v>2134</v>
      </c>
      <c r="B1076" s="123"/>
      <c r="C1076" s="123"/>
      <c r="D1076" s="123"/>
      <c r="E1076" s="123"/>
      <c r="F1076" s="123"/>
      <c r="G1076" s="123"/>
      <c r="H1076" s="123"/>
      <c r="I1076" s="123"/>
    </row>
    <row r="1077" customFormat="false" ht="20.1" hidden="false" customHeight="true" outlineLevel="0" collapsed="false">
      <c r="A1077" s="42" t="s">
        <v>2135</v>
      </c>
      <c r="B1077" s="11" t="n">
        <v>1300</v>
      </c>
      <c r="C1077" s="93" t="n">
        <v>-4758.4</v>
      </c>
      <c r="D1077" s="93" t="n">
        <v>-38.1</v>
      </c>
      <c r="E1077" s="93" t="n">
        <v>8835.8</v>
      </c>
      <c r="F1077" s="93" t="n">
        <v>-38.1</v>
      </c>
      <c r="G1077" s="65" t="n">
        <v>-8873.9</v>
      </c>
      <c r="H1077" s="121" t="n">
        <v>-0.4</v>
      </c>
      <c r="I1077" s="122" t="s">
        <v>233</v>
      </c>
    </row>
    <row r="1078" customFormat="false" ht="20.1" hidden="false" customHeight="true" outlineLevel="0" collapsed="false">
      <c r="A1078" s="42" t="s">
        <v>2136</v>
      </c>
      <c r="B1078" s="11" t="n">
        <v>1301</v>
      </c>
      <c r="C1078" s="93" t="n">
        <v>14632.9</v>
      </c>
      <c r="D1078" s="93" t="n">
        <v>27313.7</v>
      </c>
      <c r="E1078" s="93" t="n">
        <v>13231.7</v>
      </c>
      <c r="F1078" s="93" t="n">
        <v>27313.7</v>
      </c>
      <c r="G1078" s="65" t="n">
        <v>14082</v>
      </c>
      <c r="H1078" s="121" t="n">
        <v>206.4</v>
      </c>
      <c r="I1078" s="122" t="s">
        <v>2137</v>
      </c>
    </row>
    <row r="1079" customFormat="false" ht="20.1" hidden="false" customHeight="true" outlineLevel="0" collapsed="false">
      <c r="A1079" s="42" t="s">
        <v>2138</v>
      </c>
      <c r="B1079" s="11" t="n">
        <v>1302</v>
      </c>
      <c r="C1079" s="93" t="n">
        <v>50</v>
      </c>
      <c r="D1079" s="93" t="n">
        <v>182</v>
      </c>
      <c r="E1079" s="93" t="n">
        <v>0</v>
      </c>
      <c r="F1079" s="93" t="n">
        <v>182</v>
      </c>
      <c r="G1079" s="65" t="n">
        <v>182</v>
      </c>
      <c r="H1079" s="121" t="n">
        <v>0</v>
      </c>
      <c r="I1079" s="122"/>
    </row>
    <row r="1080" customFormat="false" ht="20.1" hidden="false" customHeight="true" outlineLevel="0" collapsed="false">
      <c r="A1080" s="42" t="s">
        <v>2139</v>
      </c>
      <c r="B1080" s="11" t="n">
        <v>1303</v>
      </c>
      <c r="C1080" s="120" t="n">
        <v>-58.4</v>
      </c>
      <c r="D1080" s="120" t="n">
        <v>-199.6</v>
      </c>
      <c r="E1080" s="120" t="n">
        <v>-8.6</v>
      </c>
      <c r="F1080" s="120" t="n">
        <v>-199.6</v>
      </c>
      <c r="G1080" s="65" t="n">
        <v>191</v>
      </c>
      <c r="H1080" s="121" t="n">
        <v>2320.9</v>
      </c>
      <c r="I1080" s="122"/>
    </row>
    <row r="1081" customFormat="false" ht="20.1" hidden="false" customHeight="true" outlineLevel="0" collapsed="false">
      <c r="A1081" s="42" t="s">
        <v>2140</v>
      </c>
      <c r="B1081" s="11" t="n">
        <v>1304</v>
      </c>
      <c r="C1081" s="93" t="n">
        <v>284.9</v>
      </c>
      <c r="D1081" s="93" t="n">
        <v>355.3</v>
      </c>
      <c r="E1081" s="93" t="n">
        <v>0</v>
      </c>
      <c r="F1081" s="93" t="n">
        <v>355.3</v>
      </c>
      <c r="G1081" s="65" t="n">
        <v>355.3</v>
      </c>
      <c r="H1081" s="121" t="n">
        <v>0</v>
      </c>
      <c r="I1081" s="122"/>
    </row>
    <row r="1082" customFormat="false" ht="20.25" hidden="false" customHeight="true" outlineLevel="0" collapsed="false">
      <c r="A1082" s="42" t="s">
        <v>2141</v>
      </c>
      <c r="B1082" s="11" t="n">
        <v>1305</v>
      </c>
      <c r="C1082" s="120" t="n">
        <v>-13</v>
      </c>
      <c r="D1082" s="120" t="n">
        <v>-4.5</v>
      </c>
      <c r="E1082" s="120" t="n">
        <v>0</v>
      </c>
      <c r="F1082" s="120" t="n">
        <v>-4.5</v>
      </c>
      <c r="G1082" s="65" t="n">
        <v>4.5</v>
      </c>
      <c r="H1082" s="121" t="n">
        <v>0</v>
      </c>
      <c r="I1082" s="122"/>
    </row>
    <row r="1083" s="32" customFormat="true" ht="20.1" hidden="false" customHeight="true" outlineLevel="0" collapsed="false">
      <c r="A1083" s="44" t="s">
        <v>68</v>
      </c>
      <c r="B1083" s="49" t="n">
        <v>1310</v>
      </c>
      <c r="C1083" s="47" t="n">
        <f aca="false">C1077+C1078-C1079-C1080-C1081-C1082</f>
        <v>9611</v>
      </c>
      <c r="D1083" s="47" t="n">
        <f aca="false">D1077+D1078-D1079-D1080-D1081-D1082</f>
        <v>26942.4</v>
      </c>
      <c r="E1083" s="47" t="n">
        <f aca="false">E1077+E1078-E1079-E1080-E1081-E1082</f>
        <v>22076.1</v>
      </c>
      <c r="F1083" s="47" t="n">
        <f aca="false">F1077+F1078-F1079-F1080-F1081-F1082</f>
        <v>26942.4</v>
      </c>
      <c r="G1083" s="64" t="n">
        <f aca="false">F1083-E1083</f>
        <v>4866.3</v>
      </c>
      <c r="H1083" s="118" t="n">
        <f aca="false">(F1083/E1083)*100</f>
        <v>122.043295690815</v>
      </c>
      <c r="I1083" s="119"/>
    </row>
    <row r="1084" s="32" customFormat="true" ht="20.1" hidden="false" customHeight="true" outlineLevel="0" collapsed="false">
      <c r="A1084" s="44" t="s">
        <v>87</v>
      </c>
      <c r="B1084" s="44"/>
      <c r="C1084" s="44"/>
      <c r="D1084" s="44"/>
      <c r="E1084" s="44"/>
      <c r="F1084" s="44"/>
      <c r="G1084" s="44"/>
      <c r="H1084" s="44"/>
      <c r="I1084" s="44"/>
    </row>
    <row r="1085" s="32" customFormat="true" ht="20.1" hidden="false" customHeight="true" outlineLevel="0" collapsed="false">
      <c r="A1085" s="42" t="s">
        <v>88</v>
      </c>
      <c r="B1085" s="11" t="n">
        <v>1400</v>
      </c>
      <c r="C1085" s="65" t="n">
        <v>41275.8</v>
      </c>
      <c r="D1085" s="65" t="n">
        <v>36364.1</v>
      </c>
      <c r="E1085" s="65" t="n">
        <v>54900.7</v>
      </c>
      <c r="F1085" s="65" t="n">
        <v>36364.1</v>
      </c>
      <c r="G1085" s="65" t="n">
        <v>-18536.6</v>
      </c>
      <c r="H1085" s="121" t="n">
        <v>66.2</v>
      </c>
      <c r="I1085" s="122" t="s">
        <v>2142</v>
      </c>
    </row>
    <row r="1086" s="32" customFormat="true" ht="20.1" hidden="false" customHeight="true" outlineLevel="0" collapsed="false">
      <c r="A1086" s="42" t="s">
        <v>89</v>
      </c>
      <c r="B1086" s="54" t="n">
        <v>1401</v>
      </c>
      <c r="C1086" s="65" t="n">
        <v>17800</v>
      </c>
      <c r="D1086" s="65" t="n">
        <v>15254.7</v>
      </c>
      <c r="E1086" s="65" t="n">
        <v>31556.7</v>
      </c>
      <c r="F1086" s="65" t="n">
        <v>15254.7</v>
      </c>
      <c r="G1086" s="65" t="n">
        <v>-16302</v>
      </c>
      <c r="H1086" s="121" t="n">
        <v>48.3</v>
      </c>
      <c r="I1086" s="122" t="s">
        <v>2143</v>
      </c>
    </row>
    <row r="1087" s="32" customFormat="true" ht="20.1" hidden="false" customHeight="true" outlineLevel="0" collapsed="false">
      <c r="A1087" s="42" t="s">
        <v>90</v>
      </c>
      <c r="B1087" s="54" t="n">
        <v>1402</v>
      </c>
      <c r="C1087" s="65" t="n">
        <v>22347.2</v>
      </c>
      <c r="D1087" s="65" t="n">
        <v>21075.3</v>
      </c>
      <c r="E1087" s="65" t="n">
        <v>22783.3</v>
      </c>
      <c r="F1087" s="65" t="n">
        <v>21075.3</v>
      </c>
      <c r="G1087" s="65" t="n">
        <v>-1708</v>
      </c>
      <c r="H1087" s="121" t="n">
        <v>92.5</v>
      </c>
      <c r="I1087" s="122" t="s">
        <v>2144</v>
      </c>
    </row>
    <row r="1088" s="32" customFormat="true" ht="20.1" hidden="false" customHeight="true" outlineLevel="0" collapsed="false">
      <c r="A1088" s="42" t="s">
        <v>91</v>
      </c>
      <c r="B1088" s="54" t="n">
        <v>1410</v>
      </c>
      <c r="C1088" s="65" t="n">
        <v>308977.5</v>
      </c>
      <c r="D1088" s="65" t="n">
        <v>312566.9</v>
      </c>
      <c r="E1088" s="65" t="n">
        <v>267972</v>
      </c>
      <c r="F1088" s="65" t="n">
        <v>312566.9</v>
      </c>
      <c r="G1088" s="65" t="n">
        <v>44594.9</v>
      </c>
      <c r="H1088" s="121" t="n">
        <v>116.6</v>
      </c>
      <c r="I1088" s="122" t="s">
        <v>2145</v>
      </c>
    </row>
    <row r="1089" s="32" customFormat="true" ht="20.1" hidden="false" customHeight="true" outlineLevel="0" collapsed="false">
      <c r="A1089" s="42" t="s">
        <v>92</v>
      </c>
      <c r="B1089" s="54" t="n">
        <v>1420</v>
      </c>
      <c r="C1089" s="65" t="n">
        <v>66414</v>
      </c>
      <c r="D1089" s="65" t="n">
        <v>67754.6</v>
      </c>
      <c r="E1089" s="65" t="n">
        <v>58580.2</v>
      </c>
      <c r="F1089" s="65" t="n">
        <v>67754.6</v>
      </c>
      <c r="G1089" s="65" t="n">
        <v>9174.4</v>
      </c>
      <c r="H1089" s="121" t="n">
        <v>115.7</v>
      </c>
      <c r="I1089" s="122" t="s">
        <v>227</v>
      </c>
    </row>
    <row r="1090" s="32" customFormat="true" ht="20.1" hidden="false" customHeight="true" outlineLevel="0" collapsed="false">
      <c r="A1090" s="42" t="s">
        <v>93</v>
      </c>
      <c r="B1090" s="54" t="n">
        <v>1430</v>
      </c>
      <c r="C1090" s="65" t="n">
        <v>14632.9</v>
      </c>
      <c r="D1090" s="65" t="n">
        <v>27313.7</v>
      </c>
      <c r="E1090" s="65" t="n">
        <v>13231.7</v>
      </c>
      <c r="F1090" s="65" t="n">
        <v>27313.7</v>
      </c>
      <c r="G1090" s="65" t="n">
        <v>14082</v>
      </c>
      <c r="H1090" s="121" t="n">
        <v>206.4</v>
      </c>
      <c r="I1090" s="122" t="s">
        <v>2146</v>
      </c>
    </row>
    <row r="1091" s="32" customFormat="true" ht="20.1" hidden="false" customHeight="true" outlineLevel="0" collapsed="false">
      <c r="A1091" s="42" t="s">
        <v>94</v>
      </c>
      <c r="B1091" s="54" t="n">
        <v>1440</v>
      </c>
      <c r="C1091" s="65" t="n">
        <v>147573.5</v>
      </c>
      <c r="D1091" s="65" t="n">
        <v>83590.1</v>
      </c>
      <c r="E1091" s="65" t="n">
        <v>43664.7</v>
      </c>
      <c r="F1091" s="65" t="n">
        <v>83590.1</v>
      </c>
      <c r="G1091" s="65" t="n">
        <v>39925.4</v>
      </c>
      <c r="H1091" s="121" t="n">
        <v>191.4</v>
      </c>
      <c r="I1091" s="122" t="s">
        <v>670</v>
      </c>
    </row>
    <row r="1092" s="32" customFormat="true" ht="18.75" hidden="false" customHeight="false" outlineLevel="0" collapsed="false">
      <c r="A1092" s="44" t="s">
        <v>95</v>
      </c>
      <c r="B1092" s="55" t="n">
        <v>1450</v>
      </c>
      <c r="C1092" s="95" t="n">
        <v>578873.7</v>
      </c>
      <c r="D1092" s="95" t="n">
        <v>527589.4</v>
      </c>
      <c r="E1092" s="95" t="n">
        <v>438349.3</v>
      </c>
      <c r="F1092" s="95" t="n">
        <v>527589.4</v>
      </c>
      <c r="G1092" s="64" t="n">
        <v>89240.1</v>
      </c>
      <c r="H1092" s="118" t="n">
        <v>120.4</v>
      </c>
      <c r="I1092" s="119"/>
    </row>
    <row r="1093" s="32" customFormat="true" ht="18.75" hidden="false" customHeight="false" outlineLevel="0" collapsed="false">
      <c r="A1093" s="124"/>
      <c r="B1093" s="125"/>
      <c r="C1093" s="125"/>
      <c r="D1093" s="125"/>
      <c r="E1093" s="125"/>
      <c r="F1093" s="125"/>
      <c r="G1093" s="125"/>
      <c r="H1093" s="125"/>
      <c r="I1093" s="125"/>
    </row>
    <row r="1094" s="32" customFormat="true" ht="18.75" hidden="false" customHeight="false" outlineLevel="0" collapsed="false">
      <c r="A1094" s="124"/>
      <c r="B1094" s="125"/>
      <c r="C1094" s="125"/>
      <c r="D1094" s="125"/>
      <c r="E1094" s="125"/>
      <c r="F1094" s="125"/>
      <c r="G1094" s="125"/>
      <c r="H1094" s="125"/>
      <c r="I1094" s="125"/>
    </row>
    <row r="1095" customFormat="false" ht="18.75" hidden="false" customHeight="false" outlineLevel="0" collapsed="false">
      <c r="A1095" s="106"/>
    </row>
    <row r="1096" customFormat="false" ht="27.75" hidden="false" customHeight="true" outlineLevel="0" collapsed="false">
      <c r="A1096" s="112" t="s">
        <v>210</v>
      </c>
      <c r="C1096" s="126" t="s">
        <v>211</v>
      </c>
      <c r="D1096" s="126"/>
      <c r="E1096" s="127"/>
      <c r="F1096" s="2" t="s">
        <v>35</v>
      </c>
      <c r="I1096" s="1"/>
    </row>
    <row r="1097" s="115" customFormat="true" ht="18.75" hidden="false" customHeight="false" outlineLevel="0" collapsed="false">
      <c r="A1097" s="114" t="s">
        <v>2147</v>
      </c>
      <c r="B1097" s="1"/>
      <c r="C1097" s="2" t="s">
        <v>2148</v>
      </c>
      <c r="D1097" s="2"/>
      <c r="E1097" s="1"/>
      <c r="F1097" s="114" t="s">
        <v>214</v>
      </c>
      <c r="G1097" s="114"/>
      <c r="H1097" s="114"/>
    </row>
    <row r="1098" customFormat="false" ht="18.75" hidden="false" customHeight="false" outlineLevel="0" collapsed="false">
      <c r="A1098" s="106"/>
    </row>
    <row r="1099" customFormat="false" ht="18.75" hidden="false" customHeight="false" outlineLevel="0" collapsed="false">
      <c r="A1099" s="106"/>
    </row>
    <row r="1100" customFormat="false" ht="18.75" hidden="false" customHeight="false" outlineLevel="0" collapsed="false">
      <c r="A1100" s="106"/>
    </row>
    <row r="1101" customFormat="false" ht="18.75" hidden="false" customHeight="false" outlineLevel="0" collapsed="false">
      <c r="A1101" s="106"/>
    </row>
    <row r="1102" customFormat="false" ht="18.75" hidden="false" customHeight="false" outlineLevel="0" collapsed="false">
      <c r="A1102" s="106"/>
    </row>
    <row r="1103" customFormat="false" ht="18.75" hidden="false" customHeight="false" outlineLevel="0" collapsed="false">
      <c r="A1103" s="106"/>
    </row>
    <row r="1104" customFormat="false" ht="18.75" hidden="false" customHeight="false" outlineLevel="0" collapsed="false">
      <c r="A1104" s="106"/>
    </row>
    <row r="1105" customFormat="false" ht="18.75" hidden="false" customHeight="false" outlineLevel="0" collapsed="false">
      <c r="A1105" s="106"/>
    </row>
    <row r="1106" customFormat="false" ht="18.75" hidden="false" customHeight="false" outlineLevel="0" collapsed="false">
      <c r="A1106" s="106"/>
    </row>
    <row r="1107" customFormat="false" ht="18.75" hidden="false" customHeight="false" outlineLevel="0" collapsed="false">
      <c r="A1107" s="106"/>
    </row>
    <row r="1108" customFormat="false" ht="18.75" hidden="false" customHeight="false" outlineLevel="0" collapsed="false">
      <c r="A1108" s="106"/>
    </row>
    <row r="1109" customFormat="false" ht="18.75" hidden="false" customHeight="false" outlineLevel="0" collapsed="false">
      <c r="A1109" s="106"/>
    </row>
    <row r="1110" customFormat="false" ht="18.75" hidden="false" customHeight="false" outlineLevel="0" collapsed="false">
      <c r="A1110" s="106"/>
    </row>
    <row r="1111" customFormat="false" ht="18.75" hidden="false" customHeight="false" outlineLevel="0" collapsed="false">
      <c r="A1111" s="106"/>
    </row>
    <row r="1112" customFormat="false" ht="18.75" hidden="false" customHeight="false" outlineLevel="0" collapsed="false">
      <c r="A1112" s="106"/>
    </row>
    <row r="1113" customFormat="false" ht="18.75" hidden="false" customHeight="false" outlineLevel="0" collapsed="false">
      <c r="A1113" s="106"/>
    </row>
    <row r="1114" customFormat="false" ht="18.75" hidden="false" customHeight="false" outlineLevel="0" collapsed="false">
      <c r="A1114" s="106"/>
    </row>
    <row r="1115" customFormat="false" ht="18.75" hidden="false" customHeight="false" outlineLevel="0" collapsed="false">
      <c r="A1115" s="106"/>
    </row>
    <row r="1116" customFormat="false" ht="18.75" hidden="false" customHeight="false" outlineLevel="0" collapsed="false">
      <c r="A1116" s="106"/>
    </row>
    <row r="1117" customFormat="false" ht="18.75" hidden="false" customHeight="false" outlineLevel="0" collapsed="false">
      <c r="A1117" s="106"/>
    </row>
    <row r="1118" customFormat="false" ht="18.75" hidden="false" customHeight="false" outlineLevel="0" collapsed="false">
      <c r="A1118" s="106"/>
    </row>
    <row r="1119" customFormat="false" ht="18.75" hidden="false" customHeight="false" outlineLevel="0" collapsed="false">
      <c r="A1119" s="106"/>
    </row>
    <row r="1120" customFormat="false" ht="18.75" hidden="false" customHeight="false" outlineLevel="0" collapsed="false">
      <c r="A1120" s="106"/>
    </row>
    <row r="1121" customFormat="false" ht="18.75" hidden="false" customHeight="false" outlineLevel="0" collapsed="false">
      <c r="A1121" s="106"/>
    </row>
    <row r="1122" customFormat="false" ht="18.75" hidden="false" customHeight="false" outlineLevel="0" collapsed="false">
      <c r="A1122" s="106"/>
    </row>
    <row r="1123" customFormat="false" ht="18.75" hidden="false" customHeight="false" outlineLevel="0" collapsed="false">
      <c r="A1123" s="106"/>
    </row>
    <row r="1124" customFormat="false" ht="18.75" hidden="false" customHeight="false" outlineLevel="0" collapsed="false">
      <c r="A1124" s="106"/>
    </row>
    <row r="1125" customFormat="false" ht="18.75" hidden="false" customHeight="false" outlineLevel="0" collapsed="false">
      <c r="A1125" s="106"/>
    </row>
    <row r="1126" customFormat="false" ht="18.75" hidden="false" customHeight="false" outlineLevel="0" collapsed="false">
      <c r="A1126" s="106"/>
    </row>
    <row r="1127" customFormat="false" ht="18.75" hidden="false" customHeight="false" outlineLevel="0" collapsed="false">
      <c r="A1127" s="106"/>
    </row>
    <row r="1128" customFormat="false" ht="18.75" hidden="false" customHeight="false" outlineLevel="0" collapsed="false">
      <c r="A1128" s="106"/>
    </row>
    <row r="1129" customFormat="false" ht="18.75" hidden="false" customHeight="false" outlineLevel="0" collapsed="false">
      <c r="A1129" s="106"/>
    </row>
    <row r="1130" customFormat="false" ht="18.75" hidden="false" customHeight="false" outlineLevel="0" collapsed="false">
      <c r="A1130" s="106"/>
    </row>
    <row r="1131" customFormat="false" ht="18.75" hidden="false" customHeight="false" outlineLevel="0" collapsed="false">
      <c r="A1131" s="106"/>
    </row>
    <row r="1132" customFormat="false" ht="18.75" hidden="false" customHeight="false" outlineLevel="0" collapsed="false">
      <c r="A1132" s="106"/>
    </row>
    <row r="1133" customFormat="false" ht="18.75" hidden="false" customHeight="false" outlineLevel="0" collapsed="false">
      <c r="A1133" s="106"/>
    </row>
    <row r="1134" customFormat="false" ht="18.75" hidden="false" customHeight="false" outlineLevel="0" collapsed="false">
      <c r="A1134" s="106"/>
    </row>
    <row r="1135" customFormat="false" ht="18.75" hidden="false" customHeight="false" outlineLevel="0" collapsed="false">
      <c r="A1135" s="106"/>
    </row>
    <row r="1136" customFormat="false" ht="18.75" hidden="false" customHeight="false" outlineLevel="0" collapsed="false">
      <c r="A1136" s="106"/>
    </row>
    <row r="1137" customFormat="false" ht="18.75" hidden="false" customHeight="false" outlineLevel="0" collapsed="false">
      <c r="A1137" s="106"/>
    </row>
    <row r="1138" customFormat="false" ht="18.75" hidden="false" customHeight="false" outlineLevel="0" collapsed="false">
      <c r="A1138" s="106"/>
    </row>
    <row r="1139" customFormat="false" ht="18.75" hidden="false" customHeight="false" outlineLevel="0" collapsed="false">
      <c r="A1139" s="106"/>
    </row>
    <row r="1140" customFormat="false" ht="18.75" hidden="false" customHeight="false" outlineLevel="0" collapsed="false">
      <c r="A1140" s="106"/>
    </row>
    <row r="1141" customFormat="false" ht="18.75" hidden="false" customHeight="false" outlineLevel="0" collapsed="false">
      <c r="A1141" s="106"/>
    </row>
    <row r="1142" customFormat="false" ht="18.75" hidden="false" customHeight="false" outlineLevel="0" collapsed="false">
      <c r="A1142" s="106"/>
    </row>
    <row r="1143" customFormat="false" ht="18.75" hidden="false" customHeight="false" outlineLevel="0" collapsed="false">
      <c r="A1143" s="106"/>
    </row>
    <row r="1144" customFormat="false" ht="18.75" hidden="false" customHeight="false" outlineLevel="0" collapsed="false">
      <c r="A1144" s="106"/>
    </row>
    <row r="1145" customFormat="false" ht="18.75" hidden="false" customHeight="false" outlineLevel="0" collapsed="false">
      <c r="A1145" s="106"/>
    </row>
    <row r="1146" customFormat="false" ht="18.75" hidden="false" customHeight="false" outlineLevel="0" collapsed="false">
      <c r="A1146" s="106"/>
    </row>
    <row r="1147" customFormat="false" ht="18.75" hidden="false" customHeight="false" outlineLevel="0" collapsed="false">
      <c r="A1147" s="106"/>
    </row>
    <row r="1148" customFormat="false" ht="18.75" hidden="false" customHeight="false" outlineLevel="0" collapsed="false">
      <c r="A1148" s="106"/>
    </row>
    <row r="1149" customFormat="false" ht="18.75" hidden="false" customHeight="false" outlineLevel="0" collapsed="false">
      <c r="A1149" s="106"/>
    </row>
    <row r="1150" customFormat="false" ht="18.75" hidden="false" customHeight="false" outlineLevel="0" collapsed="false">
      <c r="A1150" s="106"/>
    </row>
    <row r="1151" customFormat="false" ht="18.75" hidden="false" customHeight="false" outlineLevel="0" collapsed="false">
      <c r="A1151" s="106"/>
    </row>
    <row r="1152" customFormat="false" ht="18.75" hidden="false" customHeight="false" outlineLevel="0" collapsed="false">
      <c r="A1152" s="106"/>
    </row>
    <row r="1153" customFormat="false" ht="18.75" hidden="false" customHeight="false" outlineLevel="0" collapsed="false">
      <c r="A1153" s="106"/>
    </row>
    <row r="1154" customFormat="false" ht="18.75" hidden="false" customHeight="false" outlineLevel="0" collapsed="false">
      <c r="A1154" s="106"/>
    </row>
    <row r="1155" customFormat="false" ht="18.75" hidden="false" customHeight="false" outlineLevel="0" collapsed="false">
      <c r="A1155" s="106"/>
    </row>
    <row r="1156" customFormat="false" ht="18.75" hidden="false" customHeight="false" outlineLevel="0" collapsed="false">
      <c r="A1156" s="116"/>
    </row>
    <row r="1157" customFormat="false" ht="18.75" hidden="false" customHeight="false" outlineLevel="0" collapsed="false">
      <c r="A1157" s="116"/>
    </row>
    <row r="1158" customFormat="false" ht="18.75" hidden="false" customHeight="false" outlineLevel="0" collapsed="false">
      <c r="A1158" s="116"/>
    </row>
    <row r="1159" customFormat="false" ht="18.75" hidden="false" customHeight="false" outlineLevel="0" collapsed="false">
      <c r="A1159" s="116"/>
    </row>
    <row r="1160" customFormat="false" ht="18.75" hidden="false" customHeight="false" outlineLevel="0" collapsed="false">
      <c r="A1160" s="116"/>
    </row>
    <row r="1161" customFormat="false" ht="18.75" hidden="false" customHeight="false" outlineLevel="0" collapsed="false">
      <c r="A1161" s="116"/>
    </row>
    <row r="1162" customFormat="false" ht="18.75" hidden="false" customHeight="false" outlineLevel="0" collapsed="false">
      <c r="A1162" s="116"/>
    </row>
    <row r="1163" customFormat="false" ht="18.75" hidden="false" customHeight="false" outlineLevel="0" collapsed="false">
      <c r="A1163" s="116"/>
    </row>
    <row r="1164" customFormat="false" ht="18.75" hidden="false" customHeight="false" outlineLevel="0" collapsed="false">
      <c r="A1164" s="116"/>
    </row>
    <row r="1165" customFormat="false" ht="18.75" hidden="false" customHeight="false" outlineLevel="0" collapsed="false">
      <c r="A1165" s="116"/>
    </row>
    <row r="1166" customFormat="false" ht="18.75" hidden="false" customHeight="false" outlineLevel="0" collapsed="false">
      <c r="A1166" s="116"/>
    </row>
    <row r="1167" customFormat="false" ht="18.75" hidden="false" customHeight="false" outlineLevel="0" collapsed="false">
      <c r="A1167" s="116"/>
    </row>
    <row r="1168" customFormat="false" ht="18.75" hidden="false" customHeight="false" outlineLevel="0" collapsed="false">
      <c r="A1168" s="116"/>
    </row>
    <row r="1169" customFormat="false" ht="18.75" hidden="false" customHeight="false" outlineLevel="0" collapsed="false">
      <c r="A1169" s="116"/>
    </row>
    <row r="1170" customFormat="false" ht="18.75" hidden="false" customHeight="false" outlineLevel="0" collapsed="false">
      <c r="A1170" s="116"/>
    </row>
    <row r="1171" customFormat="false" ht="18.75" hidden="false" customHeight="false" outlineLevel="0" collapsed="false">
      <c r="A1171" s="116"/>
    </row>
    <row r="1172" customFormat="false" ht="18.75" hidden="false" customHeight="false" outlineLevel="0" collapsed="false">
      <c r="A1172" s="116"/>
    </row>
    <row r="1173" customFormat="false" ht="18.75" hidden="false" customHeight="false" outlineLevel="0" collapsed="false">
      <c r="A1173" s="116"/>
    </row>
    <row r="1174" customFormat="false" ht="18.75" hidden="false" customHeight="false" outlineLevel="0" collapsed="false">
      <c r="A1174" s="116"/>
    </row>
    <row r="1175" customFormat="false" ht="18.75" hidden="false" customHeight="false" outlineLevel="0" collapsed="false">
      <c r="A1175" s="116"/>
    </row>
    <row r="1176" customFormat="false" ht="18.75" hidden="false" customHeight="false" outlineLevel="0" collapsed="false">
      <c r="A1176" s="116"/>
    </row>
    <row r="1177" customFormat="false" ht="18.75" hidden="false" customHeight="false" outlineLevel="0" collapsed="false">
      <c r="A1177" s="116"/>
    </row>
    <row r="1178" customFormat="false" ht="18.75" hidden="false" customHeight="false" outlineLevel="0" collapsed="false">
      <c r="A1178" s="116"/>
    </row>
    <row r="1179" customFormat="false" ht="18.75" hidden="false" customHeight="false" outlineLevel="0" collapsed="false">
      <c r="A1179" s="116"/>
    </row>
    <row r="1180" customFormat="false" ht="18.75" hidden="false" customHeight="false" outlineLevel="0" collapsed="false">
      <c r="A1180" s="116"/>
    </row>
    <row r="1181" customFormat="false" ht="18.75" hidden="false" customHeight="false" outlineLevel="0" collapsed="false">
      <c r="A1181" s="116"/>
    </row>
    <row r="1182" customFormat="false" ht="18.75" hidden="false" customHeight="false" outlineLevel="0" collapsed="false">
      <c r="A1182" s="116"/>
    </row>
    <row r="1183" customFormat="false" ht="18.75" hidden="false" customHeight="false" outlineLevel="0" collapsed="false">
      <c r="A1183" s="116"/>
    </row>
    <row r="1184" customFormat="false" ht="18.75" hidden="false" customHeight="false" outlineLevel="0" collapsed="false">
      <c r="A1184" s="116"/>
    </row>
    <row r="1185" customFormat="false" ht="18.75" hidden="false" customHeight="false" outlineLevel="0" collapsed="false">
      <c r="A1185" s="116"/>
    </row>
    <row r="1186" customFormat="false" ht="18.75" hidden="false" customHeight="false" outlineLevel="0" collapsed="false">
      <c r="A1186" s="116"/>
    </row>
    <row r="1187" customFormat="false" ht="18.75" hidden="false" customHeight="false" outlineLevel="0" collapsed="false">
      <c r="A1187" s="116"/>
    </row>
    <row r="1188" customFormat="false" ht="18.75" hidden="false" customHeight="false" outlineLevel="0" collapsed="false">
      <c r="A1188" s="116"/>
    </row>
    <row r="1189" customFormat="false" ht="18.75" hidden="false" customHeight="false" outlineLevel="0" collapsed="false">
      <c r="A1189" s="116"/>
    </row>
    <row r="1190" customFormat="false" ht="18.75" hidden="false" customHeight="false" outlineLevel="0" collapsed="false">
      <c r="A1190" s="116"/>
    </row>
    <row r="1191" customFormat="false" ht="18.75" hidden="false" customHeight="false" outlineLevel="0" collapsed="false">
      <c r="A1191" s="116"/>
    </row>
    <row r="1192" customFormat="false" ht="18.75" hidden="false" customHeight="false" outlineLevel="0" collapsed="false">
      <c r="A1192" s="116"/>
    </row>
    <row r="1193" customFormat="false" ht="18.75" hidden="false" customHeight="false" outlineLevel="0" collapsed="false">
      <c r="A1193" s="116"/>
    </row>
    <row r="1194" customFormat="false" ht="18.75" hidden="false" customHeight="false" outlineLevel="0" collapsed="false">
      <c r="A1194" s="116"/>
    </row>
    <row r="1195" customFormat="false" ht="18.75" hidden="false" customHeight="false" outlineLevel="0" collapsed="false">
      <c r="A1195" s="116"/>
    </row>
    <row r="1196" customFormat="false" ht="18.75" hidden="false" customHeight="false" outlineLevel="0" collapsed="false">
      <c r="A1196" s="116"/>
    </row>
    <row r="1197" customFormat="false" ht="18.75" hidden="false" customHeight="false" outlineLevel="0" collapsed="false">
      <c r="A1197" s="116"/>
    </row>
    <row r="1198" customFormat="false" ht="18.75" hidden="false" customHeight="false" outlineLevel="0" collapsed="false">
      <c r="A1198" s="116"/>
    </row>
    <row r="1199" customFormat="false" ht="18.75" hidden="false" customHeight="false" outlineLevel="0" collapsed="false">
      <c r="A1199" s="116"/>
    </row>
    <row r="1200" customFormat="false" ht="18.75" hidden="false" customHeight="false" outlineLevel="0" collapsed="false">
      <c r="A1200" s="116"/>
    </row>
    <row r="1201" customFormat="false" ht="18.75" hidden="false" customHeight="false" outlineLevel="0" collapsed="false">
      <c r="A1201" s="116"/>
    </row>
    <row r="1202" customFormat="false" ht="18.75" hidden="false" customHeight="false" outlineLevel="0" collapsed="false">
      <c r="A1202" s="116"/>
    </row>
    <row r="1203" customFormat="false" ht="18.75" hidden="false" customHeight="false" outlineLevel="0" collapsed="false">
      <c r="A1203" s="116"/>
    </row>
    <row r="1204" customFormat="false" ht="18.75" hidden="false" customHeight="false" outlineLevel="0" collapsed="false">
      <c r="A1204" s="116"/>
    </row>
    <row r="1205" customFormat="false" ht="18.75" hidden="false" customHeight="false" outlineLevel="0" collapsed="false">
      <c r="A1205" s="116"/>
    </row>
    <row r="1206" customFormat="false" ht="18.75" hidden="false" customHeight="false" outlineLevel="0" collapsed="false">
      <c r="A1206" s="116"/>
    </row>
    <row r="1207" customFormat="false" ht="18.75" hidden="false" customHeight="false" outlineLevel="0" collapsed="false">
      <c r="A1207" s="116"/>
    </row>
    <row r="1208" customFormat="false" ht="18.75" hidden="false" customHeight="false" outlineLevel="0" collapsed="false">
      <c r="A1208" s="116"/>
    </row>
    <row r="1209" customFormat="false" ht="18.75" hidden="false" customHeight="false" outlineLevel="0" collapsed="false">
      <c r="A1209" s="116"/>
    </row>
    <row r="1210" customFormat="false" ht="18.75" hidden="false" customHeight="false" outlineLevel="0" collapsed="false">
      <c r="A1210" s="116"/>
    </row>
    <row r="1211" customFormat="false" ht="18.75" hidden="false" customHeight="false" outlineLevel="0" collapsed="false">
      <c r="A1211" s="116"/>
    </row>
    <row r="1212" customFormat="false" ht="18.75" hidden="false" customHeight="false" outlineLevel="0" collapsed="false">
      <c r="A1212" s="116"/>
    </row>
    <row r="1213" customFormat="false" ht="18.75" hidden="false" customHeight="false" outlineLevel="0" collapsed="false">
      <c r="A1213" s="116"/>
    </row>
    <row r="1214" customFormat="false" ht="18.75" hidden="false" customHeight="false" outlineLevel="0" collapsed="false">
      <c r="A1214" s="116"/>
    </row>
    <row r="1215" customFormat="false" ht="18.75" hidden="false" customHeight="false" outlineLevel="0" collapsed="false">
      <c r="A1215" s="116"/>
    </row>
    <row r="1216" customFormat="false" ht="18.75" hidden="false" customHeight="false" outlineLevel="0" collapsed="false">
      <c r="A1216" s="116"/>
    </row>
    <row r="1217" customFormat="false" ht="18.75" hidden="false" customHeight="false" outlineLevel="0" collapsed="false">
      <c r="A1217" s="116"/>
    </row>
    <row r="1218" customFormat="false" ht="18.75" hidden="false" customHeight="false" outlineLevel="0" collapsed="false">
      <c r="A1218" s="116"/>
    </row>
    <row r="1219" customFormat="false" ht="18.75" hidden="false" customHeight="false" outlineLevel="0" collapsed="false">
      <c r="A1219" s="116"/>
    </row>
    <row r="1220" customFormat="false" ht="18.75" hidden="false" customHeight="false" outlineLevel="0" collapsed="false">
      <c r="A1220" s="116"/>
    </row>
    <row r="1221" customFormat="false" ht="18.75" hidden="false" customHeight="false" outlineLevel="0" collapsed="false">
      <c r="A1221" s="116"/>
    </row>
    <row r="1222" customFormat="false" ht="18.75" hidden="false" customHeight="false" outlineLevel="0" collapsed="false">
      <c r="A1222" s="116"/>
    </row>
    <row r="1223" customFormat="false" ht="18.75" hidden="false" customHeight="false" outlineLevel="0" collapsed="false">
      <c r="A1223" s="116"/>
    </row>
    <row r="1224" customFormat="false" ht="18.75" hidden="false" customHeight="false" outlineLevel="0" collapsed="false">
      <c r="A1224" s="116"/>
    </row>
    <row r="1225" customFormat="false" ht="18.75" hidden="false" customHeight="false" outlineLevel="0" collapsed="false">
      <c r="A1225" s="116"/>
    </row>
    <row r="1226" customFormat="false" ht="18.75" hidden="false" customHeight="false" outlineLevel="0" collapsed="false">
      <c r="A1226" s="116"/>
    </row>
    <row r="1227" customFormat="false" ht="18.75" hidden="false" customHeight="false" outlineLevel="0" collapsed="false">
      <c r="A1227" s="116"/>
    </row>
    <row r="1228" customFormat="false" ht="18.75" hidden="false" customHeight="false" outlineLevel="0" collapsed="false">
      <c r="A1228" s="116"/>
    </row>
    <row r="1229" customFormat="false" ht="18.75" hidden="false" customHeight="false" outlineLevel="0" collapsed="false">
      <c r="A1229" s="116"/>
    </row>
    <row r="1230" customFormat="false" ht="18.75" hidden="false" customHeight="false" outlineLevel="0" collapsed="false">
      <c r="A1230" s="116"/>
    </row>
    <row r="1231" customFormat="false" ht="18.75" hidden="false" customHeight="false" outlineLevel="0" collapsed="false">
      <c r="A1231" s="116"/>
    </row>
    <row r="1232" customFormat="false" ht="18.75" hidden="false" customHeight="false" outlineLevel="0" collapsed="false">
      <c r="A1232" s="116"/>
    </row>
    <row r="1233" customFormat="false" ht="18.75" hidden="false" customHeight="false" outlineLevel="0" collapsed="false">
      <c r="A1233" s="116"/>
    </row>
    <row r="1234" customFormat="false" ht="18.75" hidden="false" customHeight="false" outlineLevel="0" collapsed="false">
      <c r="A1234" s="116"/>
    </row>
    <row r="1235" customFormat="false" ht="18.75" hidden="false" customHeight="false" outlineLevel="0" collapsed="false">
      <c r="A1235" s="116"/>
    </row>
    <row r="1236" customFormat="false" ht="18.75" hidden="false" customHeight="false" outlineLevel="0" collapsed="false">
      <c r="A1236" s="116"/>
    </row>
    <row r="1237" customFormat="false" ht="18.75" hidden="false" customHeight="false" outlineLevel="0" collapsed="false">
      <c r="A1237" s="116"/>
    </row>
    <row r="1238" customFormat="false" ht="18.75" hidden="false" customHeight="false" outlineLevel="0" collapsed="false">
      <c r="A1238" s="116"/>
    </row>
    <row r="1239" customFormat="false" ht="18.75" hidden="false" customHeight="false" outlineLevel="0" collapsed="false">
      <c r="A1239" s="116"/>
    </row>
    <row r="1240" customFormat="false" ht="18.75" hidden="false" customHeight="false" outlineLevel="0" collapsed="false">
      <c r="A1240" s="116"/>
    </row>
    <row r="1241" customFormat="false" ht="18.75" hidden="false" customHeight="false" outlineLevel="0" collapsed="false">
      <c r="A1241" s="116"/>
    </row>
    <row r="1242" customFormat="false" ht="18.75" hidden="false" customHeight="false" outlineLevel="0" collapsed="false">
      <c r="A1242" s="116"/>
    </row>
    <row r="1243" customFormat="false" ht="18.75" hidden="false" customHeight="false" outlineLevel="0" collapsed="false">
      <c r="A1243" s="116"/>
    </row>
    <row r="1244" customFormat="false" ht="18.75" hidden="false" customHeight="false" outlineLevel="0" collapsed="false">
      <c r="A1244" s="116"/>
    </row>
    <row r="1245" customFormat="false" ht="18.75" hidden="false" customHeight="false" outlineLevel="0" collapsed="false">
      <c r="A1245" s="116"/>
    </row>
    <row r="1246" customFormat="false" ht="18.75" hidden="false" customHeight="false" outlineLevel="0" collapsed="false">
      <c r="A1246" s="116"/>
    </row>
    <row r="1247" customFormat="false" ht="18.75" hidden="false" customHeight="false" outlineLevel="0" collapsed="false">
      <c r="A1247" s="116"/>
    </row>
    <row r="1248" customFormat="false" ht="18.75" hidden="false" customHeight="false" outlineLevel="0" collapsed="false">
      <c r="A1248" s="116"/>
    </row>
    <row r="1249" customFormat="false" ht="18.75" hidden="false" customHeight="false" outlineLevel="0" collapsed="false">
      <c r="A1249" s="116"/>
    </row>
    <row r="1250" customFormat="false" ht="18.75" hidden="false" customHeight="false" outlineLevel="0" collapsed="false">
      <c r="A1250" s="116"/>
    </row>
    <row r="1251" customFormat="false" ht="18.75" hidden="false" customHeight="false" outlineLevel="0" collapsed="false">
      <c r="A1251" s="116"/>
    </row>
    <row r="1252" customFormat="false" ht="18.75" hidden="false" customHeight="false" outlineLevel="0" collapsed="false">
      <c r="A1252" s="116"/>
    </row>
    <row r="1253" customFormat="false" ht="18.75" hidden="false" customHeight="false" outlineLevel="0" collapsed="false">
      <c r="A1253" s="116"/>
    </row>
    <row r="1254" customFormat="false" ht="18.75" hidden="false" customHeight="false" outlineLevel="0" collapsed="false">
      <c r="A1254" s="116"/>
    </row>
    <row r="1255" customFormat="false" ht="18.75" hidden="false" customHeight="false" outlineLevel="0" collapsed="false">
      <c r="A1255" s="116"/>
    </row>
    <row r="1256" customFormat="false" ht="18.75" hidden="false" customHeight="false" outlineLevel="0" collapsed="false">
      <c r="A1256" s="116"/>
    </row>
    <row r="1257" customFormat="false" ht="18.75" hidden="false" customHeight="false" outlineLevel="0" collapsed="false">
      <c r="A1257" s="116"/>
    </row>
    <row r="1258" customFormat="false" ht="18.75" hidden="false" customHeight="false" outlineLevel="0" collapsed="false">
      <c r="A1258" s="116"/>
    </row>
    <row r="1259" customFormat="false" ht="18.75" hidden="false" customHeight="false" outlineLevel="0" collapsed="false">
      <c r="A1259" s="116"/>
    </row>
    <row r="1260" customFormat="false" ht="18.75" hidden="false" customHeight="false" outlineLevel="0" collapsed="false">
      <c r="A1260" s="116"/>
    </row>
    <row r="1261" customFormat="false" ht="18.75" hidden="false" customHeight="false" outlineLevel="0" collapsed="false">
      <c r="A1261" s="116"/>
    </row>
    <row r="1262" customFormat="false" ht="18.75" hidden="false" customHeight="false" outlineLevel="0" collapsed="false">
      <c r="A1262" s="116"/>
    </row>
    <row r="1263" customFormat="false" ht="18.75" hidden="false" customHeight="false" outlineLevel="0" collapsed="false">
      <c r="A1263" s="116"/>
    </row>
    <row r="1264" customFormat="false" ht="18.75" hidden="false" customHeight="false" outlineLevel="0" collapsed="false">
      <c r="A1264" s="116"/>
    </row>
    <row r="1265" customFormat="false" ht="18.75" hidden="false" customHeight="false" outlineLevel="0" collapsed="false">
      <c r="A1265" s="116"/>
    </row>
    <row r="1266" customFormat="false" ht="18.75" hidden="false" customHeight="false" outlineLevel="0" collapsed="false">
      <c r="A1266" s="116"/>
    </row>
    <row r="1267" customFormat="false" ht="18.75" hidden="false" customHeight="false" outlineLevel="0" collapsed="false">
      <c r="A1267" s="116"/>
    </row>
    <row r="1268" customFormat="false" ht="18.75" hidden="false" customHeight="false" outlineLevel="0" collapsed="false">
      <c r="A1268" s="116"/>
    </row>
    <row r="1269" customFormat="false" ht="18.75" hidden="false" customHeight="false" outlineLevel="0" collapsed="false">
      <c r="A1269" s="116"/>
    </row>
    <row r="1270" customFormat="false" ht="18.75" hidden="false" customHeight="false" outlineLevel="0" collapsed="false">
      <c r="A1270" s="116"/>
    </row>
    <row r="1271" customFormat="false" ht="18.75" hidden="false" customHeight="false" outlineLevel="0" collapsed="false">
      <c r="A1271" s="116"/>
    </row>
    <row r="1272" customFormat="false" ht="18.75" hidden="false" customHeight="false" outlineLevel="0" collapsed="false">
      <c r="A1272" s="116"/>
    </row>
    <row r="1273" customFormat="false" ht="18.75" hidden="false" customHeight="false" outlineLevel="0" collapsed="false">
      <c r="A1273" s="116"/>
    </row>
    <row r="1274" customFormat="false" ht="18.75" hidden="false" customHeight="false" outlineLevel="0" collapsed="false">
      <c r="A1274" s="116"/>
    </row>
    <row r="1275" customFormat="false" ht="18.75" hidden="false" customHeight="false" outlineLevel="0" collapsed="false">
      <c r="A1275" s="116"/>
    </row>
    <row r="1276" customFormat="false" ht="18.75" hidden="false" customHeight="false" outlineLevel="0" collapsed="false">
      <c r="A1276" s="116"/>
    </row>
    <row r="1277" customFormat="false" ht="18.75" hidden="false" customHeight="false" outlineLevel="0" collapsed="false">
      <c r="A1277" s="116"/>
    </row>
    <row r="1278" customFormat="false" ht="18.75" hidden="false" customHeight="false" outlineLevel="0" collapsed="false">
      <c r="A1278" s="116"/>
    </row>
    <row r="1279" customFormat="false" ht="18.75" hidden="false" customHeight="false" outlineLevel="0" collapsed="false">
      <c r="A1279" s="116"/>
    </row>
    <row r="1280" customFormat="false" ht="18.75" hidden="false" customHeight="false" outlineLevel="0" collapsed="false">
      <c r="A1280" s="116"/>
    </row>
    <row r="1281" customFormat="false" ht="18.75" hidden="false" customHeight="false" outlineLevel="0" collapsed="false">
      <c r="A1281" s="116"/>
    </row>
    <row r="1282" customFormat="false" ht="18.75" hidden="false" customHeight="false" outlineLevel="0" collapsed="false">
      <c r="A1282" s="116"/>
    </row>
    <row r="1283" customFormat="false" ht="18.75" hidden="false" customHeight="false" outlineLevel="0" collapsed="false">
      <c r="A1283" s="116"/>
    </row>
    <row r="1284" customFormat="false" ht="18.75" hidden="false" customHeight="false" outlineLevel="0" collapsed="false">
      <c r="A1284" s="116"/>
    </row>
    <row r="1285" customFormat="false" ht="18.75" hidden="false" customHeight="false" outlineLevel="0" collapsed="false">
      <c r="A1285" s="116"/>
    </row>
    <row r="1286" customFormat="false" ht="18.75" hidden="false" customHeight="false" outlineLevel="0" collapsed="false">
      <c r="A1286" s="116"/>
    </row>
    <row r="1287" customFormat="false" ht="18.75" hidden="false" customHeight="false" outlineLevel="0" collapsed="false">
      <c r="A1287" s="116"/>
    </row>
    <row r="1288" customFormat="false" ht="18.75" hidden="false" customHeight="false" outlineLevel="0" collapsed="false">
      <c r="A1288" s="116"/>
    </row>
    <row r="1289" customFormat="false" ht="18.75" hidden="false" customHeight="false" outlineLevel="0" collapsed="false">
      <c r="A1289" s="116"/>
    </row>
    <row r="1290" customFormat="false" ht="18.75" hidden="false" customHeight="false" outlineLevel="0" collapsed="false">
      <c r="A1290" s="116"/>
    </row>
    <row r="1291" customFormat="false" ht="18.75" hidden="false" customHeight="false" outlineLevel="0" collapsed="false">
      <c r="A1291" s="116"/>
    </row>
    <row r="1292" customFormat="false" ht="18.75" hidden="false" customHeight="false" outlineLevel="0" collapsed="false">
      <c r="A1292" s="116"/>
    </row>
    <row r="1293" customFormat="false" ht="18.75" hidden="false" customHeight="false" outlineLevel="0" collapsed="false">
      <c r="A1293" s="116"/>
    </row>
    <row r="1294" customFormat="false" ht="18.75" hidden="false" customHeight="false" outlineLevel="0" collapsed="false">
      <c r="A1294" s="116"/>
    </row>
    <row r="1295" customFormat="false" ht="18.75" hidden="false" customHeight="false" outlineLevel="0" collapsed="false">
      <c r="A1295" s="116"/>
    </row>
    <row r="1296" customFormat="false" ht="18.75" hidden="false" customHeight="false" outlineLevel="0" collapsed="false">
      <c r="A1296" s="116"/>
    </row>
    <row r="1297" customFormat="false" ht="18.75" hidden="false" customHeight="false" outlineLevel="0" collapsed="false">
      <c r="A1297" s="116"/>
    </row>
    <row r="1298" customFormat="false" ht="18.75" hidden="false" customHeight="false" outlineLevel="0" collapsed="false">
      <c r="A1298" s="116"/>
    </row>
    <row r="1299" customFormat="false" ht="18.75" hidden="false" customHeight="false" outlineLevel="0" collapsed="false">
      <c r="A1299" s="116"/>
    </row>
    <row r="1300" customFormat="false" ht="18.75" hidden="false" customHeight="false" outlineLevel="0" collapsed="false">
      <c r="A1300" s="116"/>
    </row>
    <row r="1301" customFormat="false" ht="18.75" hidden="false" customHeight="false" outlineLevel="0" collapsed="false">
      <c r="A1301" s="116"/>
    </row>
    <row r="1302" customFormat="false" ht="18.75" hidden="false" customHeight="false" outlineLevel="0" collapsed="false">
      <c r="A1302" s="116"/>
    </row>
    <row r="1303" customFormat="false" ht="18.75" hidden="false" customHeight="false" outlineLevel="0" collapsed="false">
      <c r="A1303" s="116"/>
    </row>
    <row r="1304" customFormat="false" ht="18.75" hidden="false" customHeight="false" outlineLevel="0" collapsed="false">
      <c r="A1304" s="116"/>
    </row>
    <row r="1305" customFormat="false" ht="18.75" hidden="false" customHeight="false" outlineLevel="0" collapsed="false">
      <c r="A1305" s="116"/>
    </row>
    <row r="1306" customFormat="false" ht="18.75" hidden="false" customHeight="false" outlineLevel="0" collapsed="false">
      <c r="A1306" s="116"/>
    </row>
    <row r="1307" customFormat="false" ht="18.75" hidden="false" customHeight="false" outlineLevel="0" collapsed="false">
      <c r="A1307" s="116"/>
    </row>
    <row r="1308" customFormat="false" ht="18.75" hidden="false" customHeight="false" outlineLevel="0" collapsed="false">
      <c r="A1308" s="116"/>
    </row>
    <row r="1309" customFormat="false" ht="18.75" hidden="false" customHeight="false" outlineLevel="0" collapsed="false">
      <c r="A1309" s="116"/>
    </row>
    <row r="1310" customFormat="false" ht="18.75" hidden="false" customHeight="false" outlineLevel="0" collapsed="false">
      <c r="A1310" s="116"/>
    </row>
    <row r="1311" customFormat="false" ht="18.75" hidden="false" customHeight="false" outlineLevel="0" collapsed="false">
      <c r="A1311" s="116"/>
    </row>
    <row r="1312" customFormat="false" ht="18.75" hidden="false" customHeight="false" outlineLevel="0" collapsed="false">
      <c r="A1312" s="116"/>
    </row>
    <row r="1313" customFormat="false" ht="18.75" hidden="false" customHeight="false" outlineLevel="0" collapsed="false">
      <c r="A1313" s="116"/>
    </row>
    <row r="1314" customFormat="false" ht="18.75" hidden="false" customHeight="false" outlineLevel="0" collapsed="false">
      <c r="A1314" s="116"/>
    </row>
    <row r="1315" customFormat="false" ht="18.75" hidden="false" customHeight="false" outlineLevel="0" collapsed="false">
      <c r="A1315" s="116"/>
    </row>
    <row r="1316" customFormat="false" ht="18.75" hidden="false" customHeight="false" outlineLevel="0" collapsed="false">
      <c r="A1316" s="116"/>
    </row>
    <row r="1317" customFormat="false" ht="18.75" hidden="false" customHeight="false" outlineLevel="0" collapsed="false">
      <c r="A1317" s="116"/>
    </row>
    <row r="1318" customFormat="false" ht="18.75" hidden="false" customHeight="false" outlineLevel="0" collapsed="false">
      <c r="A1318" s="116"/>
    </row>
    <row r="1319" customFormat="false" ht="18.75" hidden="false" customHeight="false" outlineLevel="0" collapsed="false">
      <c r="A1319" s="116"/>
    </row>
    <row r="1320" customFormat="false" ht="18.75" hidden="false" customHeight="false" outlineLevel="0" collapsed="false">
      <c r="A1320" s="116"/>
    </row>
    <row r="1321" customFormat="false" ht="18.75" hidden="false" customHeight="false" outlineLevel="0" collapsed="false">
      <c r="A1321" s="116"/>
    </row>
    <row r="1322" customFormat="false" ht="18.75" hidden="false" customHeight="false" outlineLevel="0" collapsed="false">
      <c r="A1322" s="116"/>
    </row>
  </sheetData>
  <mergeCells count="12">
    <mergeCell ref="A1:I1"/>
    <mergeCell ref="A3:A4"/>
    <mergeCell ref="B3:B4"/>
    <mergeCell ref="C3:D3"/>
    <mergeCell ref="E3:I3"/>
    <mergeCell ref="A6:I6"/>
    <mergeCell ref="A1076:I1076"/>
    <mergeCell ref="A1084:I1084"/>
    <mergeCell ref="C1096:D1096"/>
    <mergeCell ref="F1096:H1096"/>
    <mergeCell ref="C1097:D1097"/>
    <mergeCell ref="F1097:H109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6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1364.2</v>
      </c>
      <c r="D7" s="132" t="n">
        <v>879.7</v>
      </c>
      <c r="E7" s="132" t="n">
        <v>11536.3</v>
      </c>
      <c r="F7" s="132" t="n">
        <v>879.7</v>
      </c>
      <c r="G7" s="133" t="n">
        <v>-10656.6</v>
      </c>
      <c r="H7" s="133" t="n">
        <v>7.6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27531.9</v>
      </c>
      <c r="D8" s="66" t="n">
        <v>-38136</v>
      </c>
      <c r="E8" s="66" t="n">
        <v>-26804.3</v>
      </c>
      <c r="F8" s="66" t="n">
        <v>-38136</v>
      </c>
      <c r="G8" s="133" t="n">
        <v>-11331.7</v>
      </c>
      <c r="H8" s="133" t="n">
        <v>142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7141.2</v>
      </c>
      <c r="D9" s="120" t="n">
        <v>-8968.7</v>
      </c>
      <c r="E9" s="120" t="n">
        <v>-8924.2</v>
      </c>
      <c r="F9" s="120" t="n">
        <v>-8968.7</v>
      </c>
      <c r="G9" s="133" t="n">
        <v>44.5</v>
      </c>
      <c r="H9" s="133" t="n">
        <v>100.5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7141.2</v>
      </c>
      <c r="D10" s="66" t="n">
        <v>-8968.7</v>
      </c>
      <c r="E10" s="66" t="n">
        <v>-8924.2</v>
      </c>
      <c r="F10" s="66" t="n">
        <v>-8968.7</v>
      </c>
      <c r="G10" s="133" t="n">
        <v>44.5</v>
      </c>
      <c r="H10" s="133" t="n">
        <v>100.5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19</v>
      </c>
      <c r="D13" s="66" t="n">
        <v>19</v>
      </c>
      <c r="E13" s="66" t="n">
        <v>20</v>
      </c>
      <c r="F13" s="66" t="n">
        <v>19</v>
      </c>
      <c r="G13" s="133" t="n">
        <v>-1</v>
      </c>
      <c r="H13" s="133" t="n">
        <v>95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-371</v>
      </c>
      <c r="D14" s="66" t="n">
        <v>-120.5</v>
      </c>
      <c r="E14" s="66" t="n">
        <v>-667</v>
      </c>
      <c r="F14" s="66" t="n">
        <v>-120.5</v>
      </c>
      <c r="G14" s="133" t="n">
        <v>-546.5</v>
      </c>
      <c r="H14" s="133" t="n">
        <v>18.1</v>
      </c>
    </row>
    <row r="15" customFormat="false" ht="24.95" hidden="false" customHeight="true" outlineLevel="0" collapsed="false">
      <c r="A15" s="60" t="s">
        <v>2149</v>
      </c>
      <c r="B15" s="11" t="n">
        <v>2031</v>
      </c>
      <c r="C15" s="66" t="n">
        <v>-371</v>
      </c>
      <c r="D15" s="66" t="n">
        <v>-120.5</v>
      </c>
      <c r="E15" s="66" t="n">
        <v>-667</v>
      </c>
      <c r="F15" s="66" t="n">
        <v>-120.5</v>
      </c>
      <c r="G15" s="133" t="n">
        <v>-546.5</v>
      </c>
      <c r="H15" s="133" t="n">
        <v>18.1</v>
      </c>
    </row>
    <row r="16" customFormat="false" ht="24.95" hidden="false" customHeight="true" outlineLevel="0" collapsed="false">
      <c r="A16" s="60" t="s">
        <v>2150</v>
      </c>
      <c r="B16" s="11" t="s">
        <v>2151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2152</v>
      </c>
      <c r="B17" s="11" t="s">
        <v>2153</v>
      </c>
      <c r="C17" s="66" t="n">
        <v>-297.2</v>
      </c>
      <c r="D17" s="66" t="n">
        <v>-120.5</v>
      </c>
      <c r="E17" s="66" t="n">
        <v>-667</v>
      </c>
      <c r="F17" s="66" t="n">
        <v>-120.5</v>
      </c>
      <c r="G17" s="133" t="n">
        <v>-546.5</v>
      </c>
      <c r="H17" s="133" t="n">
        <v>18.1</v>
      </c>
    </row>
    <row r="18" customFormat="false" ht="24.95" hidden="false" customHeight="true" outlineLevel="0" collapsed="false">
      <c r="A18" s="60" t="s">
        <v>2154</v>
      </c>
      <c r="B18" s="11" t="s">
        <v>2155</v>
      </c>
      <c r="C18" s="66" t="n">
        <v>-73.8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 t="s">
        <v>2156</v>
      </c>
      <c r="B19" s="11" t="s">
        <v>2157</v>
      </c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2158</v>
      </c>
      <c r="B20" s="11" t="s">
        <v>2159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106</v>
      </c>
      <c r="B21" s="11" t="n">
        <v>2040</v>
      </c>
      <c r="C21" s="66" t="n">
        <v>0</v>
      </c>
      <c r="D21" s="66" t="n">
        <v>0</v>
      </c>
      <c r="E21" s="66" t="n">
        <v>-440.8</v>
      </c>
      <c r="F21" s="66" t="n">
        <v>0</v>
      </c>
      <c r="G21" s="133" t="n">
        <v>-440.8</v>
      </c>
      <c r="H21" s="133" t="n">
        <v>0</v>
      </c>
    </row>
    <row r="22" customFormat="false" ht="24.95" hidden="false" customHeight="true" outlineLevel="0" collapsed="false">
      <c r="A22" s="60" t="s">
        <v>2160</v>
      </c>
      <c r="B22" s="11" t="n">
        <v>2050</v>
      </c>
      <c r="C22" s="66" t="n">
        <v>-496</v>
      </c>
      <c r="D22" s="66" t="n">
        <v>-246</v>
      </c>
      <c r="E22" s="66" t="n">
        <v>-688.9</v>
      </c>
      <c r="F22" s="66" t="n">
        <v>-246</v>
      </c>
      <c r="G22" s="133" t="n">
        <v>-442.9</v>
      </c>
      <c r="H22" s="133" t="n">
        <v>35.7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24.95" hidden="false" customHeight="true" outlineLevel="0" collapsed="false">
      <c r="A24" s="60" t="s">
        <v>2161</v>
      </c>
      <c r="B24" s="11" t="s">
        <v>2162</v>
      </c>
      <c r="C24" s="66" t="n">
        <v>0</v>
      </c>
      <c r="D24" s="66" t="n">
        <v>0</v>
      </c>
      <c r="E24" s="66" t="n">
        <v>0</v>
      </c>
      <c r="F24" s="66" t="n">
        <v>0</v>
      </c>
      <c r="G24" s="133" t="n">
        <v>0</v>
      </c>
      <c r="H24" s="133" t="n">
        <v>0</v>
      </c>
    </row>
    <row r="25" customFormat="false" ht="24.95" hidden="false" customHeight="true" outlineLevel="0" collapsed="false">
      <c r="A25" s="60" t="s">
        <v>2156</v>
      </c>
      <c r="B25" s="11" t="s">
        <v>2163</v>
      </c>
      <c r="C25" s="66" t="n">
        <v>0</v>
      </c>
      <c r="D25" s="66" t="n">
        <v>0</v>
      </c>
      <c r="E25" s="66" t="n">
        <v>-51.8</v>
      </c>
      <c r="F25" s="66" t="n">
        <v>0</v>
      </c>
      <c r="G25" s="133" t="n">
        <v>-51.8</v>
      </c>
      <c r="H25" s="133" t="n">
        <v>0</v>
      </c>
    </row>
    <row r="26" customFormat="false" ht="24.95" hidden="false" customHeight="true" outlineLevel="0" collapsed="false">
      <c r="A26" s="60" t="s">
        <v>2164</v>
      </c>
      <c r="B26" s="11" t="s">
        <v>2165</v>
      </c>
      <c r="C26" s="66" t="n">
        <v>0</v>
      </c>
      <c r="D26" s="66" t="n">
        <v>0</v>
      </c>
      <c r="E26" s="66" t="n">
        <v>0</v>
      </c>
      <c r="F26" s="66" t="n">
        <v>0</v>
      </c>
      <c r="G26" s="133" t="n">
        <v>0</v>
      </c>
      <c r="H26" s="133" t="n">
        <v>0</v>
      </c>
    </row>
    <row r="27" customFormat="false" ht="24.95" hidden="false" customHeight="true" outlineLevel="0" collapsed="false">
      <c r="A27" s="60" t="s">
        <v>2166</v>
      </c>
      <c r="B27" s="11" t="s">
        <v>2167</v>
      </c>
      <c r="C27" s="66" t="n">
        <v>-281</v>
      </c>
      <c r="D27" s="66" t="n">
        <v>-139</v>
      </c>
      <c r="E27" s="66" t="n">
        <v>-330</v>
      </c>
      <c r="F27" s="66" t="n">
        <v>-139</v>
      </c>
      <c r="G27" s="133" t="n">
        <v>-191</v>
      </c>
      <c r="H27" s="133" t="n">
        <v>42.1</v>
      </c>
    </row>
    <row r="28" customFormat="false" ht="24.95" hidden="false" customHeight="true" outlineLevel="0" collapsed="false">
      <c r="A28" s="60" t="s">
        <v>2168</v>
      </c>
      <c r="B28" s="11" t="s">
        <v>2169</v>
      </c>
      <c r="C28" s="66" t="n">
        <v>0</v>
      </c>
      <c r="D28" s="66" t="n">
        <v>0</v>
      </c>
      <c r="E28" s="66" t="n">
        <v>0</v>
      </c>
      <c r="F28" s="66" t="n">
        <v>0</v>
      </c>
      <c r="G28" s="133" t="n">
        <v>0</v>
      </c>
      <c r="H28" s="133" t="n">
        <v>0</v>
      </c>
    </row>
    <row r="29" customFormat="false" ht="24.95" hidden="false" customHeight="true" outlineLevel="0" collapsed="false">
      <c r="A29" s="60" t="s">
        <v>2170</v>
      </c>
      <c r="B29" s="11" t="s">
        <v>2171</v>
      </c>
      <c r="C29" s="66" t="n">
        <v>0</v>
      </c>
      <c r="D29" s="66" t="n">
        <v>0</v>
      </c>
      <c r="E29" s="66" t="n">
        <v>0</v>
      </c>
      <c r="F29" s="66" t="n">
        <v>0</v>
      </c>
      <c r="G29" s="133" t="n">
        <v>0</v>
      </c>
      <c r="H29" s="133" t="n">
        <v>0</v>
      </c>
    </row>
    <row r="30" customFormat="false" ht="24.95" hidden="false" customHeight="true" outlineLevel="0" collapsed="false">
      <c r="A30" s="60" t="s">
        <v>2172</v>
      </c>
      <c r="B30" s="11" t="s">
        <v>2173</v>
      </c>
      <c r="C30" s="66" t="n">
        <v>0</v>
      </c>
      <c r="D30" s="66" t="n">
        <v>0</v>
      </c>
      <c r="E30" s="66" t="n">
        <v>0</v>
      </c>
      <c r="F30" s="66" t="n">
        <v>0</v>
      </c>
      <c r="G30" s="133" t="n">
        <v>0</v>
      </c>
      <c r="H30" s="133" t="n">
        <v>0</v>
      </c>
    </row>
    <row r="31" customFormat="false" ht="24.95" hidden="false" customHeight="true" outlineLevel="0" collapsed="false">
      <c r="A31" s="60" t="s">
        <v>2174</v>
      </c>
      <c r="B31" s="11" t="s">
        <v>2175</v>
      </c>
      <c r="C31" s="66" t="n">
        <v>-212</v>
      </c>
      <c r="D31" s="66" t="n">
        <v>-104</v>
      </c>
      <c r="E31" s="66" t="n">
        <v>-246</v>
      </c>
      <c r="F31" s="66" t="n">
        <v>-104</v>
      </c>
      <c r="G31" s="133" t="n">
        <v>-142</v>
      </c>
      <c r="H31" s="133" t="n">
        <v>42.3</v>
      </c>
    </row>
    <row r="32" customFormat="false" ht="24.95" hidden="false" customHeight="true" outlineLevel="0" collapsed="false">
      <c r="A32" s="60" t="s">
        <v>2176</v>
      </c>
      <c r="B32" s="11" t="s">
        <v>2177</v>
      </c>
      <c r="C32" s="66" t="n">
        <v>-3</v>
      </c>
      <c r="D32" s="66" t="n">
        <v>-3</v>
      </c>
      <c r="E32" s="66" t="n">
        <v>-3</v>
      </c>
      <c r="F32" s="66" t="n">
        <v>-3</v>
      </c>
      <c r="G32" s="133" t="n">
        <v>0</v>
      </c>
      <c r="H32" s="133" t="n">
        <v>100</v>
      </c>
    </row>
    <row r="33" customFormat="false" ht="24.95" hidden="false" customHeight="true" outlineLevel="0" collapsed="false">
      <c r="A33" s="60" t="s">
        <v>2178</v>
      </c>
      <c r="B33" s="11" t="s">
        <v>2179</v>
      </c>
      <c r="C33" s="66" t="n">
        <v>0</v>
      </c>
      <c r="D33" s="66" t="n">
        <v>0</v>
      </c>
      <c r="E33" s="66" t="n">
        <v>-58.1</v>
      </c>
      <c r="F33" s="66" t="n">
        <v>0</v>
      </c>
      <c r="G33" s="133" t="n">
        <v>-58.1</v>
      </c>
      <c r="H33" s="133" t="n">
        <v>0</v>
      </c>
    </row>
    <row r="34" customFormat="false" ht="24.95" hidden="false" customHeight="true" outlineLevel="0" collapsed="false">
      <c r="A34" s="60" t="s">
        <v>2180</v>
      </c>
      <c r="B34" s="11" t="n">
        <v>2060</v>
      </c>
      <c r="C34" s="66" t="n">
        <v>-1088.5</v>
      </c>
      <c r="D34" s="66" t="n">
        <v>2729.6</v>
      </c>
      <c r="E34" s="66" t="n">
        <v>145.9</v>
      </c>
      <c r="F34" s="66" t="n">
        <v>2729.6</v>
      </c>
      <c r="G34" s="133" t="n">
        <v>-2583.7</v>
      </c>
      <c r="H34" s="133" t="n">
        <v>1870.9</v>
      </c>
    </row>
    <row r="35" customFormat="false" ht="24.95" hidden="false" customHeight="true" outlineLevel="0" collapsed="false">
      <c r="A35" s="60" t="s">
        <v>2181</v>
      </c>
      <c r="B35" s="11" t="s">
        <v>2182</v>
      </c>
      <c r="C35" s="66" t="n">
        <v>0</v>
      </c>
      <c r="D35" s="66" t="n">
        <v>0</v>
      </c>
      <c r="E35" s="66" t="n">
        <v>0</v>
      </c>
      <c r="F35" s="66" t="n">
        <v>0</v>
      </c>
      <c r="G35" s="133" t="n">
        <v>0</v>
      </c>
      <c r="H35" s="133" t="n">
        <v>0</v>
      </c>
    </row>
    <row r="36" customFormat="false" ht="24.95" hidden="false" customHeight="true" outlineLevel="0" collapsed="false">
      <c r="A36" s="60" t="s">
        <v>2183</v>
      </c>
      <c r="B36" s="11" t="s">
        <v>2184</v>
      </c>
      <c r="C36" s="66" t="n">
        <v>0</v>
      </c>
      <c r="D36" s="66" t="n">
        <v>0</v>
      </c>
      <c r="E36" s="66" t="n">
        <v>0</v>
      </c>
      <c r="F36" s="66" t="n">
        <v>0</v>
      </c>
      <c r="G36" s="133" t="n">
        <v>0</v>
      </c>
      <c r="H36" s="133" t="n">
        <v>0</v>
      </c>
    </row>
    <row r="37" customFormat="false" ht="24.95" hidden="false" customHeight="true" outlineLevel="0" collapsed="false">
      <c r="A37" s="60" t="s">
        <v>1906</v>
      </c>
      <c r="B37" s="11" t="s">
        <v>2185</v>
      </c>
      <c r="C37" s="66" t="n">
        <v>-179</v>
      </c>
      <c r="D37" s="66" t="n">
        <v>192.6</v>
      </c>
      <c r="E37" s="66" t="n">
        <v>0</v>
      </c>
      <c r="F37" s="66" t="n">
        <v>192.6</v>
      </c>
      <c r="G37" s="133" t="n">
        <v>-192.6</v>
      </c>
      <c r="H37" s="133" t="n">
        <v>0</v>
      </c>
    </row>
    <row r="38" customFormat="false" ht="24.95" hidden="false" customHeight="true" outlineLevel="0" collapsed="false">
      <c r="A38" s="60" t="s">
        <v>2186</v>
      </c>
      <c r="B38" s="11" t="s">
        <v>2187</v>
      </c>
      <c r="C38" s="66" t="n">
        <v>0</v>
      </c>
      <c r="D38" s="66" t="n">
        <v>0</v>
      </c>
      <c r="E38" s="66" t="n">
        <v>0</v>
      </c>
      <c r="F38" s="66" t="n">
        <v>0</v>
      </c>
      <c r="G38" s="133" t="n">
        <v>0</v>
      </c>
      <c r="H38" s="133" t="n">
        <v>0</v>
      </c>
    </row>
    <row r="39" customFormat="false" ht="24.95" hidden="false" customHeight="true" outlineLevel="0" collapsed="false">
      <c r="A39" s="60" t="s">
        <v>2188</v>
      </c>
      <c r="B39" s="11" t="s">
        <v>2189</v>
      </c>
      <c r="C39" s="66" t="n">
        <v>0</v>
      </c>
      <c r="D39" s="66" t="n">
        <v>0</v>
      </c>
      <c r="E39" s="66" t="n">
        <v>0</v>
      </c>
      <c r="F39" s="66" t="n">
        <v>0</v>
      </c>
      <c r="G39" s="133" t="n">
        <v>0</v>
      </c>
      <c r="H39" s="133" t="n">
        <v>0</v>
      </c>
    </row>
    <row r="40" customFormat="false" ht="24.95" hidden="false" customHeight="true" outlineLevel="0" collapsed="false">
      <c r="A40" s="60" t="s">
        <v>2190</v>
      </c>
      <c r="B40" s="11" t="s">
        <v>2191</v>
      </c>
      <c r="C40" s="66" t="n">
        <v>0</v>
      </c>
      <c r="D40" s="66" t="n">
        <v>0</v>
      </c>
      <c r="E40" s="66" t="n">
        <v>0</v>
      </c>
      <c r="F40" s="66" t="n">
        <v>0</v>
      </c>
      <c r="G40" s="133" t="n">
        <v>0</v>
      </c>
      <c r="H40" s="133" t="n">
        <v>0</v>
      </c>
    </row>
    <row r="41" customFormat="false" ht="24.95" hidden="false" customHeight="true" outlineLevel="0" collapsed="false">
      <c r="A41" s="60" t="s">
        <v>2192</v>
      </c>
      <c r="B41" s="11" t="s">
        <v>2193</v>
      </c>
      <c r="C41" s="66" t="n">
        <v>167</v>
      </c>
      <c r="D41" s="66" t="n">
        <v>0</v>
      </c>
      <c r="E41" s="66" t="n">
        <v>0</v>
      </c>
      <c r="F41" s="66" t="n">
        <v>0</v>
      </c>
      <c r="G41" s="133" t="n">
        <v>0</v>
      </c>
      <c r="H41" s="133" t="n">
        <v>0</v>
      </c>
    </row>
    <row r="42" customFormat="false" ht="24.95" hidden="false" customHeight="true" outlineLevel="0" collapsed="false">
      <c r="A42" s="60" t="s">
        <v>2194</v>
      </c>
      <c r="B42" s="11" t="s">
        <v>2195</v>
      </c>
      <c r="C42" s="66" t="n">
        <v>0</v>
      </c>
      <c r="D42" s="66" t="n">
        <v>0</v>
      </c>
      <c r="E42" s="66" t="n">
        <v>0</v>
      </c>
      <c r="F42" s="66" t="n">
        <v>0</v>
      </c>
      <c r="G42" s="133" t="n">
        <v>0</v>
      </c>
      <c r="H42" s="133" t="n">
        <v>0</v>
      </c>
    </row>
    <row r="43" customFormat="false" ht="24.95" hidden="false" customHeight="true" outlineLevel="0" collapsed="false">
      <c r="A43" s="60" t="s">
        <v>2196</v>
      </c>
      <c r="B43" s="11" t="s">
        <v>2197</v>
      </c>
      <c r="C43" s="66" t="n">
        <v>-75.3</v>
      </c>
      <c r="D43" s="66" t="n">
        <v>0</v>
      </c>
      <c r="E43" s="66" t="n">
        <v>0</v>
      </c>
      <c r="F43" s="66" t="n">
        <v>0</v>
      </c>
      <c r="G43" s="133" t="n">
        <v>0</v>
      </c>
      <c r="H43" s="133" t="n">
        <v>0</v>
      </c>
    </row>
    <row r="44" customFormat="false" ht="24.95" hidden="false" customHeight="true" outlineLevel="0" collapsed="false">
      <c r="A44" s="60" t="s">
        <v>2198</v>
      </c>
      <c r="B44" s="11" t="s">
        <v>2199</v>
      </c>
      <c r="C44" s="66" t="n">
        <v>0</v>
      </c>
      <c r="D44" s="66" t="n">
        <v>0</v>
      </c>
      <c r="E44" s="66" t="n">
        <v>0</v>
      </c>
      <c r="F44" s="66" t="n">
        <v>0</v>
      </c>
      <c r="G44" s="133" t="n">
        <v>0</v>
      </c>
      <c r="H44" s="133" t="n">
        <v>0</v>
      </c>
    </row>
    <row r="45" customFormat="false" ht="24.95" hidden="false" customHeight="true" outlineLevel="0" collapsed="false">
      <c r="A45" s="60" t="s">
        <v>2200</v>
      </c>
      <c r="B45" s="11" t="s">
        <v>2201</v>
      </c>
      <c r="C45" s="66" t="n">
        <v>0</v>
      </c>
      <c r="D45" s="66" t="n">
        <v>0</v>
      </c>
      <c r="E45" s="66" t="n">
        <v>0</v>
      </c>
      <c r="F45" s="66" t="n">
        <v>0</v>
      </c>
      <c r="G45" s="133" t="n">
        <v>0</v>
      </c>
      <c r="H45" s="133" t="n">
        <v>0</v>
      </c>
    </row>
    <row r="46" customFormat="false" ht="24.95" hidden="false" customHeight="true" outlineLevel="0" collapsed="false">
      <c r="A46" s="60" t="s">
        <v>2202</v>
      </c>
      <c r="B46" s="11" t="s">
        <v>2203</v>
      </c>
      <c r="C46" s="66" t="n">
        <v>-233</v>
      </c>
      <c r="D46" s="66" t="n">
        <v>0</v>
      </c>
      <c r="E46" s="66" t="n">
        <v>0</v>
      </c>
      <c r="F46" s="66" t="n">
        <v>0</v>
      </c>
      <c r="G46" s="133" t="n">
        <v>0</v>
      </c>
      <c r="H46" s="133" t="n">
        <v>0</v>
      </c>
    </row>
    <row r="47" customFormat="false" ht="24.95" hidden="false" customHeight="true" outlineLevel="0" collapsed="false">
      <c r="A47" s="60" t="s">
        <v>2204</v>
      </c>
      <c r="B47" s="11" t="s">
        <v>2205</v>
      </c>
      <c r="C47" s="66" t="n">
        <v>0</v>
      </c>
      <c r="D47" s="66" t="n">
        <v>0.2</v>
      </c>
      <c r="E47" s="66" t="n">
        <v>0</v>
      </c>
      <c r="F47" s="66" t="n">
        <v>0.2</v>
      </c>
      <c r="G47" s="133" t="n">
        <v>-0.2</v>
      </c>
      <c r="H47" s="133" t="n">
        <v>0</v>
      </c>
    </row>
    <row r="48" customFormat="false" ht="24.95" hidden="false" customHeight="true" outlineLevel="0" collapsed="false">
      <c r="A48" s="60" t="s">
        <v>2206</v>
      </c>
      <c r="B48" s="11" t="s">
        <v>2207</v>
      </c>
      <c r="C48" s="66" t="n">
        <v>0</v>
      </c>
      <c r="D48" s="66" t="n">
        <v>0</v>
      </c>
      <c r="E48" s="66" t="n">
        <v>0</v>
      </c>
      <c r="F48" s="66" t="n">
        <v>0</v>
      </c>
      <c r="G48" s="133" t="n">
        <v>0</v>
      </c>
      <c r="H48" s="133" t="n">
        <v>0</v>
      </c>
    </row>
    <row r="49" customFormat="false" ht="24.95" hidden="false" customHeight="true" outlineLevel="0" collapsed="false">
      <c r="A49" s="60" t="s">
        <v>1782</v>
      </c>
      <c r="B49" s="11" t="s">
        <v>2208</v>
      </c>
      <c r="C49" s="66" t="n">
        <v>-33</v>
      </c>
      <c r="D49" s="66" t="n">
        <v>-21</v>
      </c>
      <c r="E49" s="66" t="n">
        <v>0</v>
      </c>
      <c r="F49" s="66" t="n">
        <v>-21</v>
      </c>
      <c r="G49" s="133" t="n">
        <v>21</v>
      </c>
      <c r="H49" s="133" t="n">
        <v>0</v>
      </c>
    </row>
    <row r="50" customFormat="false" ht="24.95" hidden="false" customHeight="true" outlineLevel="0" collapsed="false">
      <c r="A50" s="60" t="s">
        <v>2209</v>
      </c>
      <c r="B50" s="11" t="s">
        <v>2210</v>
      </c>
      <c r="C50" s="66" t="n">
        <v>0</v>
      </c>
      <c r="D50" s="66" t="n">
        <v>0</v>
      </c>
      <c r="E50" s="66" t="n">
        <v>0</v>
      </c>
      <c r="F50" s="66" t="n">
        <v>0</v>
      </c>
      <c r="G50" s="133" t="n">
        <v>0</v>
      </c>
      <c r="H50" s="133" t="n">
        <v>0</v>
      </c>
    </row>
    <row r="51" customFormat="false" ht="24.95" hidden="false" customHeight="true" outlineLevel="0" collapsed="false">
      <c r="A51" s="60" t="s">
        <v>2211</v>
      </c>
      <c r="B51" s="11" t="s">
        <v>2212</v>
      </c>
      <c r="C51" s="66" t="n">
        <v>0</v>
      </c>
      <c r="D51" s="66" t="n">
        <v>0</v>
      </c>
      <c r="E51" s="66" t="n">
        <v>0</v>
      </c>
      <c r="F51" s="66" t="n">
        <v>0</v>
      </c>
      <c r="G51" s="133" t="n">
        <v>0</v>
      </c>
      <c r="H51" s="133" t="n">
        <v>0</v>
      </c>
    </row>
    <row r="52" customFormat="false" ht="24.95" hidden="false" customHeight="true" outlineLevel="0" collapsed="false">
      <c r="A52" s="60" t="s">
        <v>2213</v>
      </c>
      <c r="B52" s="11" t="s">
        <v>2214</v>
      </c>
      <c r="C52" s="66" t="n">
        <v>0</v>
      </c>
      <c r="D52" s="66" t="n">
        <v>0</v>
      </c>
      <c r="E52" s="66" t="n">
        <v>0</v>
      </c>
      <c r="F52" s="66" t="n">
        <v>0</v>
      </c>
      <c r="G52" s="133" t="n">
        <v>0</v>
      </c>
      <c r="H52" s="133" t="n">
        <v>0</v>
      </c>
    </row>
    <row r="53" customFormat="false" ht="24.95" hidden="false" customHeight="true" outlineLevel="0" collapsed="false">
      <c r="A53" s="60" t="s">
        <v>2215</v>
      </c>
      <c r="B53" s="11" t="s">
        <v>2216</v>
      </c>
      <c r="C53" s="66" t="n">
        <v>0</v>
      </c>
      <c r="D53" s="66" t="n">
        <v>-365</v>
      </c>
      <c r="E53" s="66" t="n">
        <v>0</v>
      </c>
      <c r="F53" s="66" t="n">
        <v>-365</v>
      </c>
      <c r="G53" s="133" t="n">
        <v>365</v>
      </c>
      <c r="H53" s="133" t="n">
        <v>0</v>
      </c>
    </row>
    <row r="54" customFormat="false" ht="24.95" hidden="false" customHeight="true" outlineLevel="0" collapsed="false">
      <c r="A54" s="60" t="s">
        <v>2217</v>
      </c>
      <c r="B54" s="11" t="s">
        <v>2218</v>
      </c>
      <c r="C54" s="66" t="n">
        <v>-94</v>
      </c>
      <c r="D54" s="66" t="n">
        <v>-77</v>
      </c>
      <c r="E54" s="66" t="n">
        <v>0</v>
      </c>
      <c r="F54" s="66" t="n">
        <v>-77</v>
      </c>
      <c r="G54" s="133" t="n">
        <v>77</v>
      </c>
      <c r="H54" s="133" t="n">
        <v>0</v>
      </c>
    </row>
    <row r="55" customFormat="false" ht="24.95" hidden="false" customHeight="true" outlineLevel="0" collapsed="false">
      <c r="A55" s="60" t="s">
        <v>2219</v>
      </c>
      <c r="B55" s="11" t="s">
        <v>2220</v>
      </c>
      <c r="C55" s="66" t="n">
        <v>0</v>
      </c>
      <c r="D55" s="66" t="n">
        <v>0</v>
      </c>
      <c r="E55" s="66" t="n">
        <v>0</v>
      </c>
      <c r="F55" s="66" t="n">
        <v>0</v>
      </c>
      <c r="G55" s="133" t="n">
        <v>0</v>
      </c>
      <c r="H55" s="133" t="n">
        <v>0</v>
      </c>
    </row>
    <row r="56" customFormat="false" ht="24.95" hidden="false" customHeight="true" outlineLevel="0" collapsed="false">
      <c r="A56" s="60" t="s">
        <v>2221</v>
      </c>
      <c r="B56" s="11" t="s">
        <v>2222</v>
      </c>
      <c r="C56" s="66" t="n">
        <v>0</v>
      </c>
      <c r="D56" s="66" t="n">
        <v>0</v>
      </c>
      <c r="E56" s="66" t="n">
        <v>0</v>
      </c>
      <c r="F56" s="66" t="n">
        <v>0</v>
      </c>
      <c r="G56" s="133" t="n">
        <v>0</v>
      </c>
      <c r="H56" s="133" t="n">
        <v>0</v>
      </c>
    </row>
    <row r="57" customFormat="false" ht="24.95" hidden="false" customHeight="true" outlineLevel="0" collapsed="false">
      <c r="A57" s="60" t="s">
        <v>2223</v>
      </c>
      <c r="B57" s="11" t="s">
        <v>2224</v>
      </c>
      <c r="C57" s="66" t="n">
        <v>312</v>
      </c>
      <c r="D57" s="66" t="n">
        <v>146</v>
      </c>
      <c r="E57" s="66" t="n">
        <v>0</v>
      </c>
      <c r="F57" s="66" t="n">
        <v>146</v>
      </c>
      <c r="G57" s="133" t="n">
        <v>-146</v>
      </c>
      <c r="H57" s="133" t="n">
        <v>0</v>
      </c>
    </row>
    <row r="58" customFormat="false" ht="24.95" hidden="false" customHeight="true" outlineLevel="0" collapsed="false">
      <c r="A58" s="60" t="s">
        <v>2225</v>
      </c>
      <c r="B58" s="11" t="s">
        <v>2226</v>
      </c>
      <c r="C58" s="66" t="n">
        <v>0</v>
      </c>
      <c r="D58" s="66" t="n">
        <v>0</v>
      </c>
      <c r="E58" s="66" t="n">
        <v>0</v>
      </c>
      <c r="F58" s="66" t="n">
        <v>0</v>
      </c>
      <c r="G58" s="133" t="n">
        <v>0</v>
      </c>
      <c r="H58" s="133" t="n">
        <v>0</v>
      </c>
    </row>
    <row r="59" customFormat="false" ht="24.95" hidden="false" customHeight="true" outlineLevel="0" collapsed="false">
      <c r="A59" s="60" t="s">
        <v>2227</v>
      </c>
      <c r="B59" s="11" t="s">
        <v>2228</v>
      </c>
      <c r="C59" s="66" t="n">
        <v>0</v>
      </c>
      <c r="D59" s="66" t="n">
        <v>0</v>
      </c>
      <c r="E59" s="66" t="n">
        <v>0</v>
      </c>
      <c r="F59" s="66" t="n">
        <v>0</v>
      </c>
      <c r="G59" s="133" t="n">
        <v>0</v>
      </c>
      <c r="H59" s="133" t="n">
        <v>0</v>
      </c>
    </row>
    <row r="60" customFormat="false" ht="24.95" hidden="false" customHeight="true" outlineLevel="0" collapsed="false">
      <c r="A60" s="60" t="s">
        <v>2229</v>
      </c>
      <c r="B60" s="11" t="s">
        <v>2230</v>
      </c>
      <c r="C60" s="66" t="n">
        <v>0</v>
      </c>
      <c r="D60" s="66" t="n">
        <v>0</v>
      </c>
      <c r="E60" s="66" t="n">
        <v>0</v>
      </c>
      <c r="F60" s="66" t="n">
        <v>0</v>
      </c>
      <c r="G60" s="133" t="n">
        <v>0</v>
      </c>
      <c r="H60" s="133" t="n">
        <v>0</v>
      </c>
    </row>
    <row r="61" customFormat="false" ht="24.95" hidden="false" customHeight="true" outlineLevel="0" collapsed="false">
      <c r="A61" s="60" t="s">
        <v>2231</v>
      </c>
      <c r="B61" s="11" t="s">
        <v>2232</v>
      </c>
      <c r="C61" s="66" t="n">
        <v>0</v>
      </c>
      <c r="D61" s="66" t="n">
        <v>0</v>
      </c>
      <c r="E61" s="66" t="n">
        <v>0</v>
      </c>
      <c r="F61" s="66" t="n">
        <v>0</v>
      </c>
      <c r="G61" s="133" t="n">
        <v>0</v>
      </c>
      <c r="H61" s="133" t="n">
        <v>0</v>
      </c>
    </row>
    <row r="62" customFormat="false" ht="24.95" hidden="false" customHeight="true" outlineLevel="0" collapsed="false">
      <c r="A62" s="60" t="s">
        <v>2233</v>
      </c>
      <c r="B62" s="11" t="s">
        <v>2234</v>
      </c>
      <c r="C62" s="66" t="n">
        <v>0</v>
      </c>
      <c r="D62" s="66" t="n">
        <v>0</v>
      </c>
      <c r="E62" s="66" t="n">
        <v>0</v>
      </c>
      <c r="F62" s="66" t="n">
        <v>0</v>
      </c>
      <c r="G62" s="133" t="n">
        <v>0</v>
      </c>
      <c r="H62" s="133" t="n">
        <v>0</v>
      </c>
    </row>
    <row r="63" customFormat="false" ht="24.95" hidden="false" customHeight="true" outlineLevel="0" collapsed="false">
      <c r="A63" s="60" t="s">
        <v>2235</v>
      </c>
      <c r="B63" s="11" t="s">
        <v>2236</v>
      </c>
      <c r="C63" s="66" t="n">
        <v>0</v>
      </c>
      <c r="D63" s="66" t="n">
        <v>0</v>
      </c>
      <c r="E63" s="66" t="n">
        <v>0</v>
      </c>
      <c r="F63" s="66" t="n">
        <v>0</v>
      </c>
      <c r="G63" s="133" t="n">
        <v>0</v>
      </c>
      <c r="H63" s="133" t="n">
        <v>0</v>
      </c>
    </row>
    <row r="64" customFormat="false" ht="24.95" hidden="false" customHeight="true" outlineLevel="0" collapsed="false">
      <c r="A64" s="60" t="s">
        <v>1906</v>
      </c>
      <c r="B64" s="11" t="s">
        <v>2237</v>
      </c>
      <c r="C64" s="66" t="n">
        <v>0</v>
      </c>
      <c r="D64" s="66" t="n">
        <v>0</v>
      </c>
      <c r="E64" s="66" t="n">
        <v>0</v>
      </c>
      <c r="F64" s="66" t="n">
        <v>0</v>
      </c>
      <c r="G64" s="133" t="n">
        <v>0</v>
      </c>
      <c r="H64" s="133" t="n">
        <v>0</v>
      </c>
    </row>
    <row r="65" customFormat="false" ht="24.95" hidden="false" customHeight="true" outlineLevel="0" collapsed="false">
      <c r="A65" s="60" t="s">
        <v>2238</v>
      </c>
      <c r="B65" s="11" t="s">
        <v>2239</v>
      </c>
      <c r="C65" s="66" t="n">
        <v>0</v>
      </c>
      <c r="D65" s="66" t="n">
        <v>0</v>
      </c>
      <c r="E65" s="66" t="n">
        <v>0</v>
      </c>
      <c r="F65" s="66" t="n">
        <v>0</v>
      </c>
      <c r="G65" s="133" t="n">
        <v>0</v>
      </c>
      <c r="H65" s="133" t="n">
        <v>0</v>
      </c>
    </row>
    <row r="66" customFormat="false" ht="24.95" hidden="false" customHeight="true" outlineLevel="0" collapsed="false">
      <c r="A66" s="60" t="s">
        <v>2240</v>
      </c>
      <c r="B66" s="11" t="s">
        <v>2241</v>
      </c>
      <c r="C66" s="66" t="n">
        <v>0</v>
      </c>
      <c r="D66" s="66" t="n">
        <v>0.9</v>
      </c>
      <c r="E66" s="66" t="n">
        <v>0.9</v>
      </c>
      <c r="F66" s="66" t="n">
        <v>0.9</v>
      </c>
      <c r="G66" s="133" t="n">
        <v>0</v>
      </c>
      <c r="H66" s="133" t="n">
        <v>100</v>
      </c>
    </row>
    <row r="67" customFormat="false" ht="24.95" hidden="false" customHeight="true" outlineLevel="0" collapsed="false">
      <c r="A67" s="60" t="s">
        <v>2242</v>
      </c>
      <c r="B67" s="11" t="s">
        <v>2243</v>
      </c>
      <c r="C67" s="66" t="n">
        <v>-0.6</v>
      </c>
      <c r="D67" s="66" t="n">
        <v>0</v>
      </c>
      <c r="E67" s="66" t="n">
        <v>145</v>
      </c>
      <c r="F67" s="66" t="n">
        <v>0</v>
      </c>
      <c r="G67" s="133" t="n">
        <v>145</v>
      </c>
      <c r="H67" s="133" t="n">
        <v>0</v>
      </c>
    </row>
    <row r="68" customFormat="false" ht="24.95" hidden="false" customHeight="true" outlineLevel="0" collapsed="false">
      <c r="A68" s="60" t="s">
        <v>2244</v>
      </c>
      <c r="B68" s="11" t="s">
        <v>2245</v>
      </c>
      <c r="C68" s="66" t="n">
        <v>2</v>
      </c>
      <c r="D68" s="66" t="n">
        <v>0</v>
      </c>
      <c r="E68" s="66" t="n">
        <v>0</v>
      </c>
      <c r="F68" s="66" t="n">
        <v>0</v>
      </c>
      <c r="G68" s="133" t="n">
        <v>0</v>
      </c>
      <c r="H68" s="133" t="n">
        <v>0</v>
      </c>
    </row>
    <row r="69" customFormat="false" ht="24.95" hidden="false" customHeight="true" outlineLevel="0" collapsed="false">
      <c r="A69" s="60" t="s">
        <v>2246</v>
      </c>
      <c r="B69" s="11" t="s">
        <v>2247</v>
      </c>
      <c r="C69" s="66" t="n">
        <v>-954.6</v>
      </c>
      <c r="D69" s="66" t="n">
        <v>2854.9</v>
      </c>
      <c r="E69" s="66" t="n">
        <v>0</v>
      </c>
      <c r="F69" s="66" t="n">
        <v>2854.9</v>
      </c>
      <c r="G69" s="133" t="n">
        <v>-2854.9</v>
      </c>
      <c r="H69" s="133" t="n">
        <v>0</v>
      </c>
    </row>
    <row r="70" customFormat="false" ht="24.95" hidden="false" customHeight="true" outlineLevel="0" collapsed="false">
      <c r="A70" s="60" t="s">
        <v>1327</v>
      </c>
      <c r="B70" s="11" t="s">
        <v>2248</v>
      </c>
      <c r="C70" s="66" t="n">
        <v>0</v>
      </c>
      <c r="D70" s="66" t="n">
        <v>-2</v>
      </c>
      <c r="E70" s="66" t="n">
        <v>0</v>
      </c>
      <c r="F70" s="66" t="n">
        <v>-2</v>
      </c>
      <c r="G70" s="133" t="n">
        <v>2</v>
      </c>
      <c r="H70" s="133" t="n">
        <v>0</v>
      </c>
    </row>
    <row r="71" customFormat="false" ht="49.5" hidden="false" customHeight="true" outlineLevel="0" collapsed="false">
      <c r="A71" s="60" t="s">
        <v>109</v>
      </c>
      <c r="B71" s="11" t="n">
        <v>2070</v>
      </c>
      <c r="C71" s="62" t="n">
        <v>-37973.8</v>
      </c>
      <c r="D71" s="62" t="n">
        <v>-43842.9</v>
      </c>
      <c r="E71" s="62" t="n">
        <v>-25823</v>
      </c>
      <c r="F71" s="62" t="n">
        <v>-43842.9</v>
      </c>
      <c r="G71" s="133" t="n">
        <v>-18019.9</v>
      </c>
      <c r="H71" s="133" t="n">
        <v>169.8</v>
      </c>
    </row>
    <row r="72" customFormat="false" ht="35.1" hidden="false" customHeight="true" outlineLevel="0" collapsed="false">
      <c r="A72" s="63" t="s">
        <v>110</v>
      </c>
      <c r="B72" s="63"/>
      <c r="C72" s="63"/>
      <c r="D72" s="63"/>
      <c r="E72" s="63"/>
      <c r="F72" s="63"/>
      <c r="G72" s="63"/>
      <c r="H72" s="63"/>
    </row>
    <row r="73" s="134" customFormat="true" ht="37.5" hidden="false" customHeight="false" outlineLevel="0" collapsed="false">
      <c r="A73" s="63" t="s">
        <v>111</v>
      </c>
      <c r="B73" s="49" t="n">
        <v>2110</v>
      </c>
      <c r="C73" s="56" t="n">
        <v>91461.7</v>
      </c>
      <c r="D73" s="56" t="n">
        <v>94981.5</v>
      </c>
      <c r="E73" s="56" t="n">
        <v>83516.6</v>
      </c>
      <c r="F73" s="56" t="n">
        <v>94981.5</v>
      </c>
      <c r="G73" s="64" t="n">
        <v>11464.9</v>
      </c>
      <c r="H73" s="118" t="n">
        <v>113.7</v>
      </c>
    </row>
    <row r="74" customFormat="false" ht="18.75" hidden="false" customHeight="false" outlineLevel="0" collapsed="false">
      <c r="A74" s="42" t="s">
        <v>112</v>
      </c>
      <c r="B74" s="11" t="n">
        <v>2111</v>
      </c>
      <c r="C74" s="65" t="n">
        <v>1788.5</v>
      </c>
      <c r="D74" s="65" t="n">
        <v>3548.9</v>
      </c>
      <c r="E74" s="65" t="n">
        <v>2626.2</v>
      </c>
      <c r="F74" s="65" t="n">
        <v>3548.9</v>
      </c>
      <c r="G74" s="65" t="n">
        <v>922.7</v>
      </c>
      <c r="H74" s="121" t="n">
        <v>135.1</v>
      </c>
    </row>
    <row r="75" customFormat="false" ht="18.75" hidden="false" customHeight="false" outlineLevel="0" collapsed="false">
      <c r="A75" s="42" t="s">
        <v>113</v>
      </c>
      <c r="B75" s="11" t="n">
        <v>2112</v>
      </c>
      <c r="C75" s="65" t="n">
        <v>80084.2</v>
      </c>
      <c r="D75" s="65" t="n">
        <v>77393.3</v>
      </c>
      <c r="E75" s="65" t="n">
        <v>65424.4</v>
      </c>
      <c r="F75" s="65" t="n">
        <v>77393.3</v>
      </c>
      <c r="G75" s="65" t="n">
        <v>11968.9</v>
      </c>
      <c r="H75" s="121" t="n">
        <v>118.3</v>
      </c>
    </row>
    <row r="76" s="134" customFormat="true" ht="18.75" hidden="false" customHeight="true" outlineLevel="0" collapsed="false">
      <c r="A76" s="60" t="s">
        <v>114</v>
      </c>
      <c r="B76" s="27" t="n">
        <v>2113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.75" hidden="false" customHeight="false" outlineLevel="0" collapsed="false">
      <c r="A77" s="60" t="s">
        <v>115</v>
      </c>
      <c r="B77" s="27" t="n">
        <v>2114</v>
      </c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37.5" hidden="false" customHeight="false" outlineLevel="0" collapsed="false">
      <c r="A78" s="60" t="s">
        <v>116</v>
      </c>
      <c r="B78" s="27" t="n">
        <v>2115</v>
      </c>
      <c r="C78" s="65" t="n">
        <v>6088.7</v>
      </c>
      <c r="D78" s="65" t="n">
        <v>9221.7</v>
      </c>
      <c r="E78" s="65" t="n">
        <v>9544.1</v>
      </c>
      <c r="F78" s="65" t="n">
        <v>9221.7</v>
      </c>
      <c r="G78" s="65" t="n">
        <v>-322.4</v>
      </c>
      <c r="H78" s="121" t="n">
        <v>96.6</v>
      </c>
    </row>
    <row r="79" s="130" customFormat="true" ht="18.75" hidden="false" customHeight="false" outlineLevel="0" collapsed="false">
      <c r="A79" s="60" t="s">
        <v>117</v>
      </c>
      <c r="B79" s="27" t="n">
        <v>2116</v>
      </c>
      <c r="C79" s="65" t="n">
        <v>0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8"/>
    </row>
    <row r="80" customFormat="false" ht="20.1" hidden="false" customHeight="true" outlineLevel="0" collapsed="false">
      <c r="A80" s="60" t="s">
        <v>118</v>
      </c>
      <c r="B80" s="27" t="n">
        <v>2117</v>
      </c>
      <c r="C80" s="65" t="n">
        <v>0</v>
      </c>
      <c r="D80" s="65" t="n">
        <v>0</v>
      </c>
      <c r="E80" s="65" t="n">
        <v>0.3</v>
      </c>
      <c r="F80" s="65" t="n">
        <v>0</v>
      </c>
      <c r="G80" s="65" t="n">
        <v>-0.3</v>
      </c>
      <c r="H80" s="121" t="n">
        <v>0</v>
      </c>
    </row>
    <row r="81" customFormat="false" ht="20.1" hidden="false" customHeight="true" outlineLevel="0" collapsed="false">
      <c r="A81" s="60" t="s">
        <v>2249</v>
      </c>
      <c r="B81" s="27" t="n">
        <v>2118</v>
      </c>
      <c r="C81" s="65" t="n">
        <v>595.6</v>
      </c>
      <c r="D81" s="65" t="n">
        <v>0</v>
      </c>
      <c r="E81" s="65" t="n">
        <v>697.4</v>
      </c>
      <c r="F81" s="65" t="n">
        <v>0</v>
      </c>
      <c r="G81" s="65" t="n">
        <v>-697.4</v>
      </c>
      <c r="H81" s="121" t="n">
        <v>0</v>
      </c>
    </row>
    <row r="82" customFormat="false" ht="20.1" hidden="false" customHeight="true" outlineLevel="0" collapsed="false">
      <c r="A82" s="60" t="s">
        <v>2250</v>
      </c>
      <c r="B82" s="27" t="n">
        <v>2119</v>
      </c>
      <c r="C82" s="65" t="n">
        <v>2904.7</v>
      </c>
      <c r="D82" s="65" t="n">
        <v>4817.6</v>
      </c>
      <c r="E82" s="65" t="n">
        <v>5224.2</v>
      </c>
      <c r="F82" s="65" t="n">
        <v>4817.6</v>
      </c>
      <c r="G82" s="65" t="n">
        <v>-406.6</v>
      </c>
      <c r="H82" s="121" t="n">
        <v>92.2</v>
      </c>
    </row>
    <row r="83" customFormat="false" ht="20.1" hidden="false" customHeight="true" outlineLevel="0" collapsed="false">
      <c r="A83" s="60" t="s">
        <v>2251</v>
      </c>
      <c r="B83" s="27" t="s">
        <v>2252</v>
      </c>
      <c r="C83" s="65" t="n">
        <v>2143.3</v>
      </c>
      <c r="D83" s="65" t="n">
        <v>3986.3</v>
      </c>
      <c r="E83" s="65" t="n">
        <v>3663.8</v>
      </c>
      <c r="F83" s="65" t="n">
        <v>3986.3</v>
      </c>
      <c r="G83" s="65" t="n">
        <v>322.5</v>
      </c>
      <c r="H83" s="121" t="n">
        <v>108.8</v>
      </c>
    </row>
    <row r="84" customFormat="false" ht="20.1" hidden="false" customHeight="true" outlineLevel="0" collapsed="false">
      <c r="A84" s="60" t="s">
        <v>2253</v>
      </c>
      <c r="B84" s="27" t="s">
        <v>2254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20.1" hidden="false" customHeight="true" outlineLevel="0" collapsed="false">
      <c r="A85" s="60" t="s">
        <v>2255</v>
      </c>
      <c r="B85" s="27" t="s">
        <v>2256</v>
      </c>
      <c r="C85" s="65" t="n">
        <v>0</v>
      </c>
      <c r="D85" s="65" t="n">
        <v>0</v>
      </c>
      <c r="E85" s="65" t="n">
        <v>0.4</v>
      </c>
      <c r="F85" s="65" t="n">
        <v>0</v>
      </c>
      <c r="G85" s="65" t="n">
        <v>-0.4</v>
      </c>
      <c r="H85" s="121" t="n">
        <v>0</v>
      </c>
    </row>
    <row r="86" customFormat="false" ht="20.1" hidden="false" customHeight="true" outlineLevel="0" collapsed="false">
      <c r="A86" s="60" t="s">
        <v>2257</v>
      </c>
      <c r="B86" s="27" t="s">
        <v>2258</v>
      </c>
      <c r="C86" s="65" t="n">
        <v>41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20.1" hidden="false" customHeight="true" outlineLevel="0" collapsed="false">
      <c r="A87" s="60" t="s">
        <v>1050</v>
      </c>
      <c r="B87" s="27" t="s">
        <v>2259</v>
      </c>
      <c r="C87" s="65" t="n">
        <v>54.4</v>
      </c>
      <c r="D87" s="65" t="n">
        <v>47.4</v>
      </c>
      <c r="E87" s="65" t="n">
        <v>46</v>
      </c>
      <c r="F87" s="65" t="n">
        <v>47.4</v>
      </c>
      <c r="G87" s="65" t="n">
        <v>1.4</v>
      </c>
      <c r="H87" s="121" t="n">
        <v>103</v>
      </c>
    </row>
    <row r="88" customFormat="false" ht="20.1" hidden="false" customHeight="true" outlineLevel="0" collapsed="false">
      <c r="A88" s="60" t="s">
        <v>2260</v>
      </c>
      <c r="B88" s="27" t="s">
        <v>2261</v>
      </c>
      <c r="C88" s="65" t="n">
        <v>226.7</v>
      </c>
      <c r="D88" s="65" t="n">
        <v>170.5</v>
      </c>
      <c r="E88" s="65" t="n">
        <v>0</v>
      </c>
      <c r="F88" s="65" t="n">
        <v>170.5</v>
      </c>
      <c r="G88" s="65" t="n">
        <v>170.5</v>
      </c>
      <c r="H88" s="121" t="n">
        <v>0</v>
      </c>
    </row>
    <row r="89" customFormat="false" ht="20.1" hidden="false" customHeight="true" outlineLevel="0" collapsed="false">
      <c r="A89" s="60" t="s">
        <v>2253</v>
      </c>
      <c r="B89" s="27" t="s">
        <v>2262</v>
      </c>
      <c r="C89" s="65" t="n">
        <v>0</v>
      </c>
      <c r="D89" s="65" t="n">
        <v>54</v>
      </c>
      <c r="E89" s="65" t="n">
        <v>27</v>
      </c>
      <c r="F89" s="65" t="n">
        <v>54</v>
      </c>
      <c r="G89" s="65" t="n">
        <v>27</v>
      </c>
      <c r="H89" s="121" t="n">
        <v>200</v>
      </c>
    </row>
    <row r="90" customFormat="false" ht="20.1" hidden="false" customHeight="true" outlineLevel="0" collapsed="false">
      <c r="A90" s="60" t="s">
        <v>2263</v>
      </c>
      <c r="B90" s="27" t="s">
        <v>2264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60" t="s">
        <v>2265</v>
      </c>
      <c r="B91" s="27" t="s">
        <v>2266</v>
      </c>
      <c r="C91" s="65" t="n">
        <v>0</v>
      </c>
      <c r="D91" s="65" t="n">
        <v>53.5</v>
      </c>
      <c r="E91" s="65" t="n">
        <v>1212.4</v>
      </c>
      <c r="F91" s="65" t="n">
        <v>53.5</v>
      </c>
      <c r="G91" s="65" t="n">
        <v>-1158.9</v>
      </c>
      <c r="H91" s="121" t="n">
        <v>4.4</v>
      </c>
    </row>
    <row r="92" customFormat="false" ht="20.1" hidden="false" customHeight="true" outlineLevel="0" collapsed="false">
      <c r="A92" s="60" t="s">
        <v>2267</v>
      </c>
      <c r="B92" s="27" t="s">
        <v>2268</v>
      </c>
      <c r="C92" s="65" t="n">
        <v>4.2</v>
      </c>
      <c r="D92" s="65" t="n">
        <v>7.5</v>
      </c>
      <c r="E92" s="65" t="n">
        <v>0.2</v>
      </c>
      <c r="F92" s="65" t="n">
        <v>7.5</v>
      </c>
      <c r="G92" s="65" t="n">
        <v>7.3</v>
      </c>
      <c r="H92" s="121" t="n">
        <v>3750</v>
      </c>
    </row>
    <row r="93" customFormat="false" ht="20.1" hidden="false" customHeight="true" outlineLevel="0" collapsed="false">
      <c r="A93" s="60" t="s">
        <v>2251</v>
      </c>
      <c r="B93" s="27" t="s">
        <v>2269</v>
      </c>
      <c r="C93" s="65" t="n">
        <v>396.1</v>
      </c>
      <c r="D93" s="65" t="n">
        <v>498.4</v>
      </c>
      <c r="E93" s="65" t="n">
        <v>274.4</v>
      </c>
      <c r="F93" s="65" t="n">
        <v>498.4</v>
      </c>
      <c r="G93" s="65" t="n">
        <v>224</v>
      </c>
      <c r="H93" s="121" t="n">
        <v>181.6</v>
      </c>
    </row>
    <row r="94" customFormat="false" ht="20.1" hidden="false" customHeight="true" outlineLevel="0" collapsed="false">
      <c r="A94" s="60" t="s">
        <v>2270</v>
      </c>
      <c r="B94" s="27" t="s">
        <v>2271</v>
      </c>
      <c r="C94" s="65" t="n">
        <v>22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20.1" hidden="false" customHeight="true" outlineLevel="0" collapsed="false">
      <c r="A95" s="60" t="s">
        <v>2272</v>
      </c>
      <c r="B95" s="27" t="s">
        <v>2273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20.1" hidden="false" customHeight="true" outlineLevel="0" collapsed="false">
      <c r="A96" s="60" t="s">
        <v>749</v>
      </c>
      <c r="B96" s="27" t="s">
        <v>2274</v>
      </c>
      <c r="C96" s="65" t="n">
        <v>17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s="134" customFormat="true" ht="37.5" hidden="false" customHeight="false" outlineLevel="0" collapsed="false">
      <c r="A97" s="63" t="s">
        <v>2275</v>
      </c>
      <c r="B97" s="67" t="n">
        <v>2120</v>
      </c>
      <c r="C97" s="56" t="n">
        <v>54925.4</v>
      </c>
      <c r="D97" s="56" t="n">
        <v>57241.1</v>
      </c>
      <c r="E97" s="56" t="n">
        <v>48980</v>
      </c>
      <c r="F97" s="56" t="n">
        <v>57241.1</v>
      </c>
      <c r="G97" s="64" t="n">
        <v>8261.1</v>
      </c>
      <c r="H97" s="118" t="n">
        <v>116.9</v>
      </c>
    </row>
    <row r="98" customFormat="false" ht="20.1" hidden="false" customHeight="true" outlineLevel="0" collapsed="false">
      <c r="A98" s="60" t="s">
        <v>2249</v>
      </c>
      <c r="B98" s="27" t="n">
        <v>2121</v>
      </c>
      <c r="C98" s="65" t="n">
        <v>52915.9</v>
      </c>
      <c r="D98" s="65" t="n">
        <v>54833</v>
      </c>
      <c r="E98" s="65" t="n">
        <v>46908.1</v>
      </c>
      <c r="F98" s="65" t="n">
        <v>54833</v>
      </c>
      <c r="G98" s="65" t="n">
        <v>7924.9</v>
      </c>
      <c r="H98" s="121" t="n">
        <v>116.9</v>
      </c>
    </row>
    <row r="99" customFormat="false" ht="20.1" hidden="false" customHeight="true" outlineLevel="0" collapsed="false">
      <c r="A99" s="60" t="s">
        <v>248</v>
      </c>
      <c r="B99" s="27" t="n">
        <v>2122</v>
      </c>
      <c r="C99" s="65" t="n">
        <v>1249.6</v>
      </c>
      <c r="D99" s="65" t="n">
        <v>1388.1</v>
      </c>
      <c r="E99" s="65" t="n">
        <v>1244.5</v>
      </c>
      <c r="F99" s="65" t="n">
        <v>1388.1</v>
      </c>
      <c r="G99" s="65" t="n">
        <v>143.6</v>
      </c>
      <c r="H99" s="121" t="n">
        <v>111.5</v>
      </c>
    </row>
    <row r="100" customFormat="false" ht="20.1" hidden="false" customHeight="true" outlineLevel="0" collapsed="false">
      <c r="A100" s="60" t="s">
        <v>2276</v>
      </c>
      <c r="B100" s="27" t="n">
        <v>2123</v>
      </c>
      <c r="C100" s="65" t="n">
        <v>0</v>
      </c>
      <c r="D100" s="65" t="n">
        <v>6.5</v>
      </c>
      <c r="E100" s="65" t="n">
        <v>0</v>
      </c>
      <c r="F100" s="65" t="n">
        <v>6.5</v>
      </c>
      <c r="G100" s="65" t="n">
        <v>6.5</v>
      </c>
      <c r="H100" s="121" t="n">
        <v>0</v>
      </c>
    </row>
    <row r="101" s="134" customFormat="true" ht="18.75" hidden="false" customHeight="false" outlineLevel="0" collapsed="false">
      <c r="A101" s="60" t="s">
        <v>2250</v>
      </c>
      <c r="B101" s="27" t="n">
        <v>2124</v>
      </c>
      <c r="C101" s="65" t="n">
        <v>759.9</v>
      </c>
      <c r="D101" s="65" t="n">
        <v>1013.5</v>
      </c>
      <c r="E101" s="65" t="n">
        <v>827.4</v>
      </c>
      <c r="F101" s="65" t="n">
        <v>1013.5</v>
      </c>
      <c r="G101" s="65" t="n">
        <v>186.1</v>
      </c>
      <c r="H101" s="121" t="n">
        <v>122.5</v>
      </c>
    </row>
    <row r="102" s="134" customFormat="true" ht="18.75" hidden="false" customHeight="false" outlineLevel="0" collapsed="false">
      <c r="A102" s="60" t="s">
        <v>971</v>
      </c>
      <c r="B102" s="27" t="s">
        <v>2277</v>
      </c>
      <c r="C102" s="65" t="n">
        <v>256.7</v>
      </c>
      <c r="D102" s="65" t="n">
        <v>151.1</v>
      </c>
      <c r="E102" s="65" t="n">
        <v>127</v>
      </c>
      <c r="F102" s="65" t="n">
        <v>151.1</v>
      </c>
      <c r="G102" s="65" t="n">
        <v>24.1</v>
      </c>
      <c r="H102" s="121" t="n">
        <v>119</v>
      </c>
    </row>
    <row r="103" s="134" customFormat="true" ht="18.75" hidden="false" customHeight="false" outlineLevel="0" collapsed="false">
      <c r="A103" s="60" t="s">
        <v>965</v>
      </c>
      <c r="B103" s="27" t="s">
        <v>2278</v>
      </c>
      <c r="C103" s="65" t="n">
        <v>100</v>
      </c>
      <c r="D103" s="65" t="n">
        <v>128.5</v>
      </c>
      <c r="E103" s="65" t="n">
        <v>48</v>
      </c>
      <c r="F103" s="65" t="n">
        <v>128.5</v>
      </c>
      <c r="G103" s="65" t="n">
        <v>80.5</v>
      </c>
      <c r="H103" s="121" t="n">
        <v>267.7</v>
      </c>
    </row>
    <row r="104" s="134" customFormat="true" ht="18.75" hidden="false" customHeight="false" outlineLevel="0" collapsed="false">
      <c r="A104" s="60" t="s">
        <v>720</v>
      </c>
      <c r="B104" s="27" t="s">
        <v>2279</v>
      </c>
      <c r="C104" s="65" t="n">
        <v>52.1</v>
      </c>
      <c r="D104" s="65" t="n">
        <v>67.3</v>
      </c>
      <c r="E104" s="65" t="n">
        <v>53.6</v>
      </c>
      <c r="F104" s="65" t="n">
        <v>67.3</v>
      </c>
      <c r="G104" s="65" t="n">
        <v>13.7</v>
      </c>
      <c r="H104" s="121" t="n">
        <v>125.6</v>
      </c>
    </row>
    <row r="105" s="134" customFormat="true" ht="18.75" hidden="false" customHeight="false" outlineLevel="0" collapsed="false">
      <c r="A105" s="60" t="s">
        <v>2280</v>
      </c>
      <c r="B105" s="27" t="s">
        <v>2281</v>
      </c>
      <c r="C105" s="65" t="n">
        <v>0</v>
      </c>
      <c r="D105" s="65" t="n">
        <v>1.1</v>
      </c>
      <c r="E105" s="65" t="n">
        <v>0</v>
      </c>
      <c r="F105" s="65" t="n">
        <v>1.1</v>
      </c>
      <c r="G105" s="65" t="n">
        <v>1.1</v>
      </c>
      <c r="H105" s="121" t="n">
        <v>0</v>
      </c>
    </row>
    <row r="106" s="134" customFormat="true" ht="18.75" hidden="false" customHeight="false" outlineLevel="0" collapsed="false">
      <c r="A106" s="60" t="s">
        <v>2282</v>
      </c>
      <c r="B106" s="27" t="s">
        <v>2283</v>
      </c>
      <c r="C106" s="65" t="n">
        <v>71</v>
      </c>
      <c r="D106" s="65" t="n">
        <v>105.1</v>
      </c>
      <c r="E106" s="65" t="n">
        <v>48</v>
      </c>
      <c r="F106" s="65" t="n">
        <v>105.1</v>
      </c>
      <c r="G106" s="65" t="n">
        <v>57.1</v>
      </c>
      <c r="H106" s="121" t="n">
        <v>219</v>
      </c>
    </row>
    <row r="107" s="134" customFormat="true" ht="18.75" hidden="false" customHeight="false" outlineLevel="0" collapsed="false">
      <c r="A107" s="60" t="s">
        <v>2284</v>
      </c>
      <c r="B107" s="27" t="s">
        <v>2285</v>
      </c>
      <c r="C107" s="65" t="n">
        <v>0.2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s="134" customFormat="true" ht="18.75" hidden="false" customHeight="false" outlineLevel="0" collapsed="false">
      <c r="A108" s="60" t="s">
        <v>1116</v>
      </c>
      <c r="B108" s="27" t="s">
        <v>2286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</row>
    <row r="109" s="134" customFormat="true" ht="18.75" hidden="false" customHeight="false" outlineLevel="0" collapsed="false">
      <c r="A109" s="60" t="s">
        <v>2287</v>
      </c>
      <c r="B109" s="27" t="s">
        <v>2288</v>
      </c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</row>
    <row r="110" s="134" customFormat="true" ht="18.75" hidden="false" customHeight="false" outlineLevel="0" collapsed="false">
      <c r="A110" s="60" t="s">
        <v>1082</v>
      </c>
      <c r="B110" s="27" t="s">
        <v>2289</v>
      </c>
      <c r="C110" s="65" t="n">
        <v>0</v>
      </c>
      <c r="D110" s="65" t="n">
        <v>0</v>
      </c>
      <c r="E110" s="65" t="n">
        <v>18.4</v>
      </c>
      <c r="F110" s="65" t="n">
        <v>0</v>
      </c>
      <c r="G110" s="65" t="n">
        <v>-18.4</v>
      </c>
      <c r="H110" s="121" t="n">
        <v>0</v>
      </c>
    </row>
    <row r="111" s="134" customFormat="true" ht="18.75" hidden="false" customHeight="false" outlineLevel="0" collapsed="false">
      <c r="A111" s="60" t="s">
        <v>971</v>
      </c>
      <c r="B111" s="27" t="s">
        <v>2290</v>
      </c>
      <c r="C111" s="65" t="n">
        <v>35</v>
      </c>
      <c r="D111" s="65" t="n">
        <v>153</v>
      </c>
      <c r="E111" s="65" t="n">
        <v>136</v>
      </c>
      <c r="F111" s="65" t="n">
        <v>153</v>
      </c>
      <c r="G111" s="65" t="n">
        <v>17</v>
      </c>
      <c r="H111" s="121" t="n">
        <v>112.5</v>
      </c>
    </row>
    <row r="112" s="134" customFormat="true" ht="18.75" hidden="false" customHeight="false" outlineLevel="0" collapsed="false">
      <c r="A112" s="60" t="s">
        <v>2257</v>
      </c>
      <c r="B112" s="27" t="s">
        <v>2291</v>
      </c>
      <c r="C112" s="65" t="n">
        <v>0</v>
      </c>
      <c r="D112" s="65" t="n">
        <v>0</v>
      </c>
      <c r="E112" s="65" t="n">
        <v>4.4</v>
      </c>
      <c r="F112" s="65" t="n">
        <v>0</v>
      </c>
      <c r="G112" s="65" t="n">
        <v>-4.4</v>
      </c>
      <c r="H112" s="121" t="n">
        <v>0</v>
      </c>
    </row>
    <row r="113" s="134" customFormat="true" ht="18.75" hidden="false" customHeight="false" outlineLevel="0" collapsed="false">
      <c r="A113" s="60" t="s">
        <v>2292</v>
      </c>
      <c r="B113" s="27" t="s">
        <v>2293</v>
      </c>
      <c r="C113" s="65" t="n">
        <v>0</v>
      </c>
      <c r="D113" s="65" t="n">
        <v>0</v>
      </c>
      <c r="E113" s="65" t="n">
        <v>57.7</v>
      </c>
      <c r="F113" s="65" t="n">
        <v>0</v>
      </c>
      <c r="G113" s="65" t="n">
        <v>-57.7</v>
      </c>
      <c r="H113" s="121" t="n">
        <v>0</v>
      </c>
    </row>
    <row r="114" s="134" customFormat="true" ht="18.75" hidden="false" customHeight="false" outlineLevel="0" collapsed="false">
      <c r="A114" s="60" t="s">
        <v>351</v>
      </c>
      <c r="B114" s="27" t="s">
        <v>2294</v>
      </c>
      <c r="C114" s="65" t="n">
        <v>20</v>
      </c>
      <c r="D114" s="65" t="n">
        <v>26</v>
      </c>
      <c r="E114" s="65" t="n">
        <v>20</v>
      </c>
      <c r="F114" s="65" t="n">
        <v>26</v>
      </c>
      <c r="G114" s="65" t="n">
        <v>6</v>
      </c>
      <c r="H114" s="121" t="n">
        <v>130</v>
      </c>
    </row>
    <row r="115" s="134" customFormat="true" ht="18.75" hidden="false" customHeight="false" outlineLevel="0" collapsed="false">
      <c r="A115" s="60" t="s">
        <v>2295</v>
      </c>
      <c r="B115" s="27" t="s">
        <v>2296</v>
      </c>
      <c r="C115" s="65" t="n">
        <v>0.8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s="134" customFormat="true" ht="18.75" hidden="false" customHeight="false" outlineLevel="0" collapsed="false">
      <c r="A116" s="60" t="s">
        <v>2297</v>
      </c>
      <c r="B116" s="27" t="s">
        <v>2298</v>
      </c>
      <c r="C116" s="65" t="n">
        <v>0</v>
      </c>
      <c r="D116" s="65" t="n">
        <v>27.1</v>
      </c>
      <c r="E116" s="65" t="n">
        <v>24.9</v>
      </c>
      <c r="F116" s="65" t="n">
        <v>27.1</v>
      </c>
      <c r="G116" s="65" t="n">
        <v>2.2</v>
      </c>
      <c r="H116" s="121" t="n">
        <v>108.8</v>
      </c>
    </row>
    <row r="117" s="134" customFormat="true" ht="18.75" hidden="false" customHeight="false" outlineLevel="0" collapsed="false">
      <c r="A117" s="60" t="s">
        <v>2251</v>
      </c>
      <c r="B117" s="27" t="s">
        <v>2299</v>
      </c>
      <c r="C117" s="65" t="n">
        <v>50.7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s="134" customFormat="true" ht="18.75" hidden="false" customHeight="false" outlineLevel="0" collapsed="false">
      <c r="A118" s="60" t="s">
        <v>250</v>
      </c>
      <c r="B118" s="27" t="s">
        <v>2300</v>
      </c>
      <c r="C118" s="65" t="n">
        <v>29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</row>
    <row r="119" s="134" customFormat="true" ht="18.75" hidden="false" customHeight="false" outlineLevel="0" collapsed="false">
      <c r="A119" s="60" t="s">
        <v>2301</v>
      </c>
      <c r="B119" s="27" t="s">
        <v>2302</v>
      </c>
      <c r="C119" s="65" t="n">
        <v>0</v>
      </c>
      <c r="D119" s="65" t="n">
        <v>1.5</v>
      </c>
      <c r="E119" s="65" t="n">
        <v>0</v>
      </c>
      <c r="F119" s="65" t="n">
        <v>1.5</v>
      </c>
      <c r="G119" s="65" t="n">
        <v>1.5</v>
      </c>
      <c r="H119" s="121" t="n">
        <v>0</v>
      </c>
    </row>
    <row r="120" s="134" customFormat="true" ht="18.75" hidden="false" customHeight="false" outlineLevel="0" collapsed="false">
      <c r="A120" s="60" t="s">
        <v>1749</v>
      </c>
      <c r="B120" s="27" t="s">
        <v>2303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s="134" customFormat="true" ht="18.75" hidden="false" customHeight="false" outlineLevel="0" collapsed="false">
      <c r="A121" s="60" t="s">
        <v>1142</v>
      </c>
      <c r="B121" s="27" t="s">
        <v>2304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s="134" customFormat="true" ht="18.75" hidden="false" customHeight="false" outlineLevel="0" collapsed="false">
      <c r="A122" s="60" t="s">
        <v>2305</v>
      </c>
      <c r="B122" s="27" t="s">
        <v>2306</v>
      </c>
      <c r="C122" s="65" t="n">
        <v>0</v>
      </c>
      <c r="D122" s="65" t="n">
        <v>32.7</v>
      </c>
      <c r="E122" s="65" t="n">
        <v>16</v>
      </c>
      <c r="F122" s="65" t="n">
        <v>32.7</v>
      </c>
      <c r="G122" s="65" t="n">
        <v>16.7</v>
      </c>
      <c r="H122" s="121" t="n">
        <v>204.4</v>
      </c>
    </row>
    <row r="123" s="134" customFormat="true" ht="18.75" hidden="false" customHeight="false" outlineLevel="0" collapsed="false">
      <c r="A123" s="60" t="s">
        <v>2307</v>
      </c>
      <c r="B123" s="27" t="s">
        <v>2308</v>
      </c>
      <c r="C123" s="65" t="n">
        <v>0.1</v>
      </c>
      <c r="D123" s="65" t="n">
        <v>0.2</v>
      </c>
      <c r="E123" s="65" t="n">
        <v>0</v>
      </c>
      <c r="F123" s="65" t="n">
        <v>0.2</v>
      </c>
      <c r="G123" s="65" t="n">
        <v>0.2</v>
      </c>
      <c r="H123" s="121" t="n">
        <v>0</v>
      </c>
    </row>
    <row r="124" s="134" customFormat="true" ht="18.75" hidden="false" customHeight="false" outlineLevel="0" collapsed="false">
      <c r="A124" s="60" t="s">
        <v>2309</v>
      </c>
      <c r="B124" s="27" t="s">
        <v>2310</v>
      </c>
      <c r="C124" s="65" t="n">
        <v>24.7</v>
      </c>
      <c r="D124" s="65" t="n">
        <v>274.8</v>
      </c>
      <c r="E124" s="65" t="n">
        <v>228.4</v>
      </c>
      <c r="F124" s="65" t="n">
        <v>274.8</v>
      </c>
      <c r="G124" s="65" t="n">
        <v>46.4</v>
      </c>
      <c r="H124" s="121" t="n">
        <v>120.3</v>
      </c>
    </row>
    <row r="125" s="134" customFormat="true" ht="18.75" hidden="false" customHeight="false" outlineLevel="0" collapsed="false">
      <c r="A125" s="60" t="s">
        <v>1120</v>
      </c>
      <c r="B125" s="27" t="s">
        <v>2311</v>
      </c>
      <c r="C125" s="65" t="n">
        <v>41.2</v>
      </c>
      <c r="D125" s="65" t="n">
        <v>45</v>
      </c>
      <c r="E125" s="65" t="n">
        <v>45</v>
      </c>
      <c r="F125" s="65" t="n">
        <v>45</v>
      </c>
      <c r="G125" s="65" t="n">
        <v>0</v>
      </c>
      <c r="H125" s="121" t="n">
        <v>100</v>
      </c>
    </row>
    <row r="126" s="134" customFormat="true" ht="18.75" hidden="false" customHeight="false" outlineLevel="0" collapsed="false">
      <c r="A126" s="60" t="s">
        <v>2251</v>
      </c>
      <c r="B126" s="27" t="s">
        <v>2312</v>
      </c>
      <c r="C126" s="65" t="n">
        <v>75.4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</row>
    <row r="127" s="134" customFormat="true" ht="18.75" hidden="false" customHeight="false" outlineLevel="0" collapsed="false">
      <c r="A127" s="60" t="s">
        <v>2255</v>
      </c>
      <c r="B127" s="27" t="s">
        <v>2313</v>
      </c>
      <c r="C127" s="65" t="n">
        <v>3</v>
      </c>
      <c r="D127" s="65" t="n">
        <v>0.1</v>
      </c>
      <c r="E127" s="65" t="n">
        <v>0</v>
      </c>
      <c r="F127" s="65" t="n">
        <v>0.1</v>
      </c>
      <c r="G127" s="65" t="n">
        <v>0.1</v>
      </c>
      <c r="H127" s="121" t="n">
        <v>0</v>
      </c>
    </row>
    <row r="128" s="134" customFormat="true" ht="39" hidden="false" customHeight="true" outlineLevel="0" collapsed="false">
      <c r="A128" s="63" t="s">
        <v>2314</v>
      </c>
      <c r="B128" s="67" t="n">
        <v>2130</v>
      </c>
      <c r="C128" s="56" t="n">
        <v>67586.1</v>
      </c>
      <c r="D128" s="56" t="n">
        <v>68814</v>
      </c>
      <c r="E128" s="56" t="n">
        <v>58634.4</v>
      </c>
      <c r="F128" s="56" t="n">
        <v>68814</v>
      </c>
      <c r="G128" s="64" t="n">
        <v>10179.6</v>
      </c>
      <c r="H128" s="118" t="n">
        <v>117.4</v>
      </c>
    </row>
    <row r="129" customFormat="false" ht="60.75" hidden="false" customHeight="true" outlineLevel="0" collapsed="false">
      <c r="A129" s="60" t="s">
        <v>121</v>
      </c>
      <c r="B129" s="27" t="n">
        <v>213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</row>
    <row r="130" s="134" customFormat="true" ht="20.1" hidden="false" customHeight="true" outlineLevel="0" collapsed="false">
      <c r="A130" s="60" t="s">
        <v>2315</v>
      </c>
      <c r="B130" s="27" t="n">
        <v>2132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</row>
    <row r="131" customFormat="false" ht="20.1" hidden="false" customHeight="true" outlineLevel="0" collapsed="false">
      <c r="A131" s="60" t="s">
        <v>2316</v>
      </c>
      <c r="B131" s="27" t="n">
        <v>2133</v>
      </c>
      <c r="C131" s="65" t="n">
        <v>65027.2</v>
      </c>
      <c r="D131" s="65" t="n">
        <v>68392.3</v>
      </c>
      <c r="E131" s="65" t="n">
        <v>58410</v>
      </c>
      <c r="F131" s="65" t="n">
        <v>68392.3</v>
      </c>
      <c r="G131" s="65" t="n">
        <v>9982.3</v>
      </c>
      <c r="H131" s="121" t="n">
        <v>117.1</v>
      </c>
    </row>
    <row r="132" customFormat="false" ht="20.1" hidden="false" customHeight="true" outlineLevel="0" collapsed="false">
      <c r="A132" s="60" t="s">
        <v>2317</v>
      </c>
      <c r="B132" s="27" t="n">
        <v>2134</v>
      </c>
      <c r="C132" s="65" t="n">
        <v>2558.9</v>
      </c>
      <c r="D132" s="65" t="n">
        <v>421.7</v>
      </c>
      <c r="E132" s="65" t="n">
        <v>224.4</v>
      </c>
      <c r="F132" s="65" t="n">
        <v>421.7</v>
      </c>
      <c r="G132" s="65" t="n">
        <v>197.3</v>
      </c>
      <c r="H132" s="121" t="n">
        <v>187.9</v>
      </c>
    </row>
    <row r="133" customFormat="false" ht="20.1" hidden="false" customHeight="true" outlineLevel="0" collapsed="false">
      <c r="A133" s="60" t="s">
        <v>2318</v>
      </c>
      <c r="B133" s="27" t="s">
        <v>2319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20.1" hidden="false" customHeight="true" outlineLevel="0" collapsed="false">
      <c r="A134" s="60" t="s">
        <v>749</v>
      </c>
      <c r="B134" s="27" t="s">
        <v>2320</v>
      </c>
      <c r="C134" s="65" t="n">
        <v>5</v>
      </c>
      <c r="D134" s="65" t="n">
        <v>78.8</v>
      </c>
      <c r="E134" s="65" t="n">
        <v>20</v>
      </c>
      <c r="F134" s="65" t="n">
        <v>78.8</v>
      </c>
      <c r="G134" s="65" t="n">
        <v>58.8</v>
      </c>
      <c r="H134" s="121" t="n">
        <v>394</v>
      </c>
    </row>
    <row r="135" s="134" customFormat="true" ht="20.1" hidden="false" customHeight="true" outlineLevel="0" collapsed="false">
      <c r="A135" s="63" t="s">
        <v>2321</v>
      </c>
      <c r="B135" s="67" t="s">
        <v>2322</v>
      </c>
      <c r="C135" s="56" t="n">
        <v>71.2</v>
      </c>
      <c r="D135" s="56" t="n">
        <v>0</v>
      </c>
      <c r="E135" s="56" t="n">
        <v>0</v>
      </c>
      <c r="F135" s="56" t="n">
        <v>0</v>
      </c>
      <c r="G135" s="64" t="n">
        <v>0</v>
      </c>
      <c r="H135" s="118" t="n">
        <v>0</v>
      </c>
    </row>
    <row r="136" s="134" customFormat="true" ht="20.1" hidden="false" customHeight="true" outlineLevel="0" collapsed="false">
      <c r="A136" s="63" t="s">
        <v>2323</v>
      </c>
      <c r="B136" s="67" t="s">
        <v>2324</v>
      </c>
      <c r="C136" s="56" t="n">
        <v>0</v>
      </c>
      <c r="D136" s="56" t="n">
        <v>0</v>
      </c>
      <c r="E136" s="56" t="n">
        <v>0</v>
      </c>
      <c r="F136" s="56" t="n">
        <v>0</v>
      </c>
      <c r="G136" s="64" t="n">
        <v>0</v>
      </c>
      <c r="H136" s="118" t="n">
        <v>0</v>
      </c>
    </row>
    <row r="137" s="134" customFormat="true" ht="20.1" hidden="false" customHeight="true" outlineLevel="0" collapsed="false">
      <c r="A137" s="63" t="s">
        <v>1843</v>
      </c>
      <c r="B137" s="67" t="s">
        <v>2325</v>
      </c>
      <c r="C137" s="56" t="n">
        <v>0</v>
      </c>
      <c r="D137" s="56" t="n">
        <v>16</v>
      </c>
      <c r="E137" s="56" t="n">
        <v>16</v>
      </c>
      <c r="F137" s="56" t="n">
        <v>16</v>
      </c>
      <c r="G137" s="64" t="n">
        <v>0</v>
      </c>
      <c r="H137" s="118" t="n">
        <v>100</v>
      </c>
    </row>
    <row r="138" s="134" customFormat="true" ht="20.1" hidden="false" customHeight="true" outlineLevel="0" collapsed="false">
      <c r="A138" s="63" t="s">
        <v>2251</v>
      </c>
      <c r="B138" s="67" t="s">
        <v>2326</v>
      </c>
      <c r="C138" s="56" t="n">
        <v>0</v>
      </c>
      <c r="D138" s="56" t="n">
        <v>0</v>
      </c>
      <c r="E138" s="56" t="n">
        <v>0</v>
      </c>
      <c r="F138" s="56" t="n">
        <v>0</v>
      </c>
      <c r="G138" s="64" t="n">
        <v>0</v>
      </c>
      <c r="H138" s="118" t="n">
        <v>0</v>
      </c>
    </row>
    <row r="139" s="134" customFormat="true" ht="20.1" hidden="false" customHeight="true" outlineLevel="0" collapsed="false">
      <c r="A139" s="63" t="s">
        <v>2327</v>
      </c>
      <c r="B139" s="67" t="s">
        <v>2328</v>
      </c>
      <c r="C139" s="56" t="n">
        <v>156.5</v>
      </c>
      <c r="D139" s="56" t="n">
        <v>0</v>
      </c>
      <c r="E139" s="56" t="n">
        <v>0</v>
      </c>
      <c r="F139" s="56" t="n">
        <v>0</v>
      </c>
      <c r="G139" s="64" t="n">
        <v>0</v>
      </c>
      <c r="H139" s="118" t="n">
        <v>0</v>
      </c>
    </row>
    <row r="140" s="134" customFormat="true" ht="20.1" hidden="false" customHeight="true" outlineLevel="0" collapsed="false">
      <c r="A140" s="63" t="s">
        <v>749</v>
      </c>
      <c r="B140" s="67" t="s">
        <v>2329</v>
      </c>
      <c r="C140" s="56" t="n">
        <v>396.5</v>
      </c>
      <c r="D140" s="56" t="n">
        <v>212.6</v>
      </c>
      <c r="E140" s="56" t="n">
        <v>80</v>
      </c>
      <c r="F140" s="56" t="n">
        <v>212.6</v>
      </c>
      <c r="G140" s="64" t="n">
        <v>132.6</v>
      </c>
      <c r="H140" s="118" t="n">
        <v>265.8</v>
      </c>
    </row>
    <row r="141" s="134" customFormat="true" ht="20.1" hidden="false" customHeight="true" outlineLevel="0" collapsed="false">
      <c r="A141" s="63" t="s">
        <v>2330</v>
      </c>
      <c r="B141" s="67" t="s">
        <v>2331</v>
      </c>
      <c r="C141" s="56" t="n">
        <v>51.5</v>
      </c>
      <c r="D141" s="56" t="n">
        <v>0</v>
      </c>
      <c r="E141" s="56" t="n">
        <v>0</v>
      </c>
      <c r="F141" s="56" t="n">
        <v>0</v>
      </c>
      <c r="G141" s="64" t="n">
        <v>0</v>
      </c>
      <c r="H141" s="118" t="n">
        <v>0</v>
      </c>
    </row>
    <row r="142" s="134" customFormat="true" ht="20.1" hidden="false" customHeight="true" outlineLevel="0" collapsed="false">
      <c r="A142" s="63" t="s">
        <v>2257</v>
      </c>
      <c r="B142" s="67" t="s">
        <v>2332</v>
      </c>
      <c r="C142" s="56" t="n">
        <v>0</v>
      </c>
      <c r="D142" s="56" t="n">
        <v>0</v>
      </c>
      <c r="E142" s="56" t="n">
        <v>0</v>
      </c>
      <c r="F142" s="56" t="n">
        <v>0</v>
      </c>
      <c r="G142" s="64" t="n">
        <v>0</v>
      </c>
      <c r="H142" s="118" t="n">
        <v>0</v>
      </c>
    </row>
    <row r="143" s="134" customFormat="true" ht="20.1" hidden="false" customHeight="true" outlineLevel="0" collapsed="false">
      <c r="A143" s="63" t="s">
        <v>2333</v>
      </c>
      <c r="B143" s="67" t="s">
        <v>2334</v>
      </c>
      <c r="C143" s="56" t="n">
        <v>33.5</v>
      </c>
      <c r="D143" s="56" t="n">
        <v>0</v>
      </c>
      <c r="E143" s="56" t="n">
        <v>0</v>
      </c>
      <c r="F143" s="56" t="n">
        <v>0</v>
      </c>
      <c r="G143" s="64" t="n">
        <v>0</v>
      </c>
      <c r="H143" s="118" t="n">
        <v>0</v>
      </c>
    </row>
    <row r="144" s="134" customFormat="true" ht="20.1" hidden="false" customHeight="true" outlineLevel="0" collapsed="false">
      <c r="A144" s="63" t="s">
        <v>2335</v>
      </c>
      <c r="B144" s="67" t="s">
        <v>2336</v>
      </c>
      <c r="C144" s="56" t="n">
        <v>0</v>
      </c>
      <c r="D144" s="56" t="n">
        <v>0</v>
      </c>
      <c r="E144" s="56" t="n">
        <v>0</v>
      </c>
      <c r="F144" s="56" t="n">
        <v>0</v>
      </c>
      <c r="G144" s="64" t="n">
        <v>0</v>
      </c>
      <c r="H144" s="118" t="n">
        <v>0</v>
      </c>
    </row>
    <row r="145" s="134" customFormat="true" ht="20.1" hidden="false" customHeight="true" outlineLevel="0" collapsed="false">
      <c r="A145" s="63" t="s">
        <v>2337</v>
      </c>
      <c r="B145" s="67" t="s">
        <v>2338</v>
      </c>
      <c r="C145" s="56" t="n">
        <v>0</v>
      </c>
      <c r="D145" s="56" t="n">
        <v>0</v>
      </c>
      <c r="E145" s="56" t="n">
        <v>0</v>
      </c>
      <c r="F145" s="56" t="n">
        <v>0</v>
      </c>
      <c r="G145" s="64" t="n">
        <v>0</v>
      </c>
      <c r="H145" s="118" t="n">
        <v>0</v>
      </c>
    </row>
    <row r="146" s="134" customFormat="true" ht="20.1" hidden="false" customHeight="true" outlineLevel="0" collapsed="false">
      <c r="A146" s="63" t="s">
        <v>2287</v>
      </c>
      <c r="B146" s="67" t="s">
        <v>2339</v>
      </c>
      <c r="C146" s="56" t="n">
        <v>0</v>
      </c>
      <c r="D146" s="56" t="n">
        <v>0</v>
      </c>
      <c r="E146" s="56" t="n">
        <v>0</v>
      </c>
      <c r="F146" s="56" t="n">
        <v>0</v>
      </c>
      <c r="G146" s="64" t="n">
        <v>0</v>
      </c>
      <c r="H146" s="118" t="n">
        <v>0</v>
      </c>
    </row>
    <row r="147" s="134" customFormat="true" ht="20.1" hidden="false" customHeight="true" outlineLevel="0" collapsed="false">
      <c r="A147" s="63" t="s">
        <v>2340</v>
      </c>
      <c r="B147" s="67" t="s">
        <v>2341</v>
      </c>
      <c r="C147" s="56" t="n">
        <v>13</v>
      </c>
      <c r="D147" s="56" t="n">
        <v>0</v>
      </c>
      <c r="E147" s="56" t="n">
        <v>0</v>
      </c>
      <c r="F147" s="56" t="n">
        <v>0</v>
      </c>
      <c r="G147" s="64" t="n">
        <v>0</v>
      </c>
      <c r="H147" s="118" t="n">
        <v>0</v>
      </c>
    </row>
    <row r="148" s="134" customFormat="true" ht="20.1" hidden="false" customHeight="true" outlineLevel="0" collapsed="false">
      <c r="A148" s="63" t="s">
        <v>2342</v>
      </c>
      <c r="B148" s="67" t="s">
        <v>2343</v>
      </c>
      <c r="C148" s="56" t="n">
        <v>0</v>
      </c>
      <c r="D148" s="56" t="n">
        <v>0</v>
      </c>
      <c r="E148" s="56" t="n">
        <v>0</v>
      </c>
      <c r="F148" s="56" t="n">
        <v>0</v>
      </c>
      <c r="G148" s="64" t="n">
        <v>0</v>
      </c>
      <c r="H148" s="118" t="n">
        <v>0</v>
      </c>
    </row>
    <row r="149" s="134" customFormat="true" ht="20.1" hidden="false" customHeight="true" outlineLevel="0" collapsed="false">
      <c r="A149" s="63" t="s">
        <v>2251</v>
      </c>
      <c r="B149" s="67" t="s">
        <v>2344</v>
      </c>
      <c r="C149" s="56" t="n">
        <v>1605.6</v>
      </c>
      <c r="D149" s="56" t="n">
        <v>0</v>
      </c>
      <c r="E149" s="56" t="n">
        <v>0</v>
      </c>
      <c r="F149" s="56" t="n">
        <v>0</v>
      </c>
      <c r="G149" s="64" t="n">
        <v>0</v>
      </c>
      <c r="H149" s="118" t="n">
        <v>0</v>
      </c>
    </row>
    <row r="150" s="134" customFormat="true" ht="20.1" hidden="false" customHeight="true" outlineLevel="0" collapsed="false">
      <c r="A150" s="63" t="s">
        <v>2345</v>
      </c>
      <c r="B150" s="67" t="s">
        <v>2346</v>
      </c>
      <c r="C150" s="56" t="n">
        <v>42.4</v>
      </c>
      <c r="D150" s="56" t="n">
        <v>0</v>
      </c>
      <c r="E150" s="56" t="n">
        <v>0</v>
      </c>
      <c r="F150" s="56" t="n">
        <v>0</v>
      </c>
      <c r="G150" s="64" t="n">
        <v>0</v>
      </c>
      <c r="H150" s="118" t="n">
        <v>0</v>
      </c>
    </row>
    <row r="151" s="134" customFormat="true" ht="20.1" hidden="false" customHeight="true" outlineLevel="0" collapsed="false">
      <c r="A151" s="63" t="s">
        <v>2347</v>
      </c>
      <c r="B151" s="67" t="s">
        <v>2348</v>
      </c>
      <c r="C151" s="56" t="n">
        <v>183.7</v>
      </c>
      <c r="D151" s="56" t="n">
        <v>108.4</v>
      </c>
      <c r="E151" s="56" t="n">
        <v>108.4</v>
      </c>
      <c r="F151" s="56" t="n">
        <v>108.4</v>
      </c>
      <c r="G151" s="64" t="n">
        <v>0</v>
      </c>
      <c r="H151" s="118" t="n">
        <v>100</v>
      </c>
    </row>
    <row r="152" s="134" customFormat="true" ht="20.1" hidden="false" customHeight="true" outlineLevel="0" collapsed="false">
      <c r="A152" s="63" t="s">
        <v>2349</v>
      </c>
      <c r="B152" s="67" t="s">
        <v>2350</v>
      </c>
      <c r="C152" s="56" t="n">
        <v>0</v>
      </c>
      <c r="D152" s="56" t="n">
        <v>0</v>
      </c>
      <c r="E152" s="56" t="n">
        <v>0</v>
      </c>
      <c r="F152" s="56" t="n">
        <v>0</v>
      </c>
      <c r="G152" s="64" t="n">
        <v>0</v>
      </c>
      <c r="H152" s="118" t="n">
        <v>0</v>
      </c>
    </row>
    <row r="153" s="134" customFormat="true" ht="20.1" hidden="false" customHeight="true" outlineLevel="0" collapsed="false">
      <c r="A153" s="63" t="s">
        <v>2282</v>
      </c>
      <c r="B153" s="67" t="s">
        <v>2351</v>
      </c>
      <c r="C153" s="56" t="n">
        <v>0</v>
      </c>
      <c r="D153" s="56" t="n">
        <v>5.9</v>
      </c>
      <c r="E153" s="56" t="n">
        <v>0</v>
      </c>
      <c r="F153" s="56" t="n">
        <v>5.9</v>
      </c>
      <c r="G153" s="64" t="n">
        <v>5.9</v>
      </c>
      <c r="H153" s="118" t="n">
        <v>0</v>
      </c>
    </row>
    <row r="154" s="134" customFormat="true" ht="20.1" hidden="false" customHeight="true" outlineLevel="0" collapsed="false">
      <c r="A154" s="63" t="s">
        <v>2352</v>
      </c>
      <c r="B154" s="67" t="s">
        <v>2353</v>
      </c>
      <c r="C154" s="56" t="n">
        <v>0</v>
      </c>
      <c r="D154" s="56" t="n">
        <v>0</v>
      </c>
      <c r="E154" s="56" t="n">
        <v>0</v>
      </c>
      <c r="F154" s="56" t="n">
        <v>0</v>
      </c>
      <c r="G154" s="64" t="n">
        <v>0</v>
      </c>
      <c r="H154" s="118" t="n">
        <v>0</v>
      </c>
    </row>
    <row r="155" s="134" customFormat="true" ht="20.1" hidden="false" customHeight="true" outlineLevel="0" collapsed="false">
      <c r="A155" s="63" t="s">
        <v>2354</v>
      </c>
      <c r="B155" s="67" t="n">
        <v>2140</v>
      </c>
      <c r="C155" s="56" t="n">
        <v>2327.9</v>
      </c>
      <c r="D155" s="56" t="n">
        <v>2711.1</v>
      </c>
      <c r="E155" s="56" t="n">
        <v>932.5</v>
      </c>
      <c r="F155" s="56" t="n">
        <v>2711.1</v>
      </c>
      <c r="G155" s="64" t="n">
        <v>1778.6</v>
      </c>
      <c r="H155" s="118" t="n">
        <v>290.7</v>
      </c>
    </row>
    <row r="156" customFormat="false" ht="37.5" hidden="false" customHeight="false" outlineLevel="0" collapsed="false">
      <c r="A156" s="60" t="s">
        <v>2355</v>
      </c>
      <c r="B156" s="27" t="n">
        <v>2141</v>
      </c>
      <c r="C156" s="65" t="n">
        <v>1160.6</v>
      </c>
      <c r="D156" s="65" t="n">
        <v>1306.8</v>
      </c>
      <c r="E156" s="65" t="n">
        <v>97</v>
      </c>
      <c r="F156" s="65" t="n">
        <v>1306.8</v>
      </c>
      <c r="G156" s="65" t="n">
        <v>1209.8</v>
      </c>
      <c r="H156" s="121" t="n">
        <v>1347.2</v>
      </c>
    </row>
    <row r="157" s="134" customFormat="true" ht="20.1" hidden="false" customHeight="true" outlineLevel="0" collapsed="false">
      <c r="A157" s="60" t="s">
        <v>2356</v>
      </c>
      <c r="B157" s="27" t="n">
        <v>2142</v>
      </c>
      <c r="C157" s="65" t="n">
        <v>1167.3</v>
      </c>
      <c r="D157" s="65" t="n">
        <v>1404.3</v>
      </c>
      <c r="E157" s="65" t="n">
        <v>835.5</v>
      </c>
      <c r="F157" s="65" t="n">
        <v>1404.3</v>
      </c>
      <c r="G157" s="65" t="n">
        <v>568.8</v>
      </c>
      <c r="H157" s="121" t="n">
        <v>168.1</v>
      </c>
    </row>
    <row r="158" s="134" customFormat="true" ht="20.1" hidden="false" customHeight="true" outlineLevel="0" collapsed="false">
      <c r="A158" s="60" t="s">
        <v>2357</v>
      </c>
      <c r="B158" s="27" t="s">
        <v>2358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0</v>
      </c>
      <c r="H158" s="121" t="n">
        <v>0</v>
      </c>
    </row>
    <row r="159" s="134" customFormat="true" ht="20.1" hidden="false" customHeight="true" outlineLevel="0" collapsed="false">
      <c r="A159" s="60" t="s">
        <v>2359</v>
      </c>
      <c r="B159" s="27" t="s">
        <v>2360</v>
      </c>
      <c r="C159" s="65" t="n">
        <v>24</v>
      </c>
      <c r="D159" s="65" t="n">
        <v>27</v>
      </c>
      <c r="E159" s="65" t="n">
        <v>39</v>
      </c>
      <c r="F159" s="65" t="n">
        <v>27</v>
      </c>
      <c r="G159" s="65" t="n">
        <v>-12</v>
      </c>
      <c r="H159" s="121" t="n">
        <v>69.2</v>
      </c>
    </row>
    <row r="160" s="134" customFormat="true" ht="20.1" hidden="false" customHeight="true" outlineLevel="0" collapsed="false">
      <c r="A160" s="60" t="s">
        <v>2361</v>
      </c>
      <c r="B160" s="27" t="s">
        <v>2362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0</v>
      </c>
      <c r="H160" s="121" t="n">
        <v>0</v>
      </c>
    </row>
    <row r="161" s="134" customFormat="true" ht="20.1" hidden="false" customHeight="true" outlineLevel="0" collapsed="false">
      <c r="A161" s="60" t="s">
        <v>2363</v>
      </c>
      <c r="B161" s="27" t="s">
        <v>2364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0</v>
      </c>
      <c r="H161" s="121" t="n">
        <v>0</v>
      </c>
    </row>
    <row r="162" s="134" customFormat="true" ht="20.1" hidden="false" customHeight="true" outlineLevel="0" collapsed="false">
      <c r="A162" s="60" t="s">
        <v>2272</v>
      </c>
      <c r="B162" s="27" t="s">
        <v>2365</v>
      </c>
      <c r="C162" s="65" t="n">
        <v>460.1</v>
      </c>
      <c r="D162" s="65" t="n">
        <v>0</v>
      </c>
      <c r="E162" s="65" t="n">
        <v>0</v>
      </c>
      <c r="F162" s="65" t="n">
        <v>0</v>
      </c>
      <c r="G162" s="65" t="n">
        <v>0</v>
      </c>
      <c r="H162" s="121" t="n">
        <v>0</v>
      </c>
    </row>
    <row r="163" s="134" customFormat="true" ht="20.1" hidden="false" customHeight="true" outlineLevel="0" collapsed="false">
      <c r="A163" s="60" t="s">
        <v>2366</v>
      </c>
      <c r="B163" s="27" t="s">
        <v>2367</v>
      </c>
      <c r="C163" s="65" t="n">
        <v>0</v>
      </c>
      <c r="D163" s="65" t="n">
        <v>4</v>
      </c>
      <c r="E163" s="65" t="n">
        <v>0</v>
      </c>
      <c r="F163" s="65" t="n">
        <v>4</v>
      </c>
      <c r="G163" s="65" t="n">
        <v>4</v>
      </c>
      <c r="H163" s="121" t="n">
        <v>0</v>
      </c>
    </row>
    <row r="164" s="134" customFormat="true" ht="20.1" hidden="false" customHeight="true" outlineLevel="0" collapsed="false">
      <c r="A164" s="60" t="s">
        <v>2368</v>
      </c>
      <c r="B164" s="27" t="s">
        <v>2369</v>
      </c>
      <c r="C164" s="65" t="n">
        <v>0</v>
      </c>
      <c r="D164" s="65" t="n">
        <v>0</v>
      </c>
      <c r="E164" s="65" t="n">
        <v>157.2</v>
      </c>
      <c r="F164" s="65" t="n">
        <v>0</v>
      </c>
      <c r="G164" s="65" t="n">
        <v>-157.2</v>
      </c>
      <c r="H164" s="121" t="n">
        <v>0</v>
      </c>
    </row>
    <row r="165" s="134" customFormat="true" ht="20.1" hidden="false" customHeight="true" outlineLevel="0" collapsed="false">
      <c r="A165" s="60" t="s">
        <v>1887</v>
      </c>
      <c r="B165" s="27" t="s">
        <v>2370</v>
      </c>
      <c r="C165" s="65" t="n">
        <v>4</v>
      </c>
      <c r="D165" s="65" t="n">
        <v>13</v>
      </c>
      <c r="E165" s="65" t="n">
        <v>0</v>
      </c>
      <c r="F165" s="65" t="n">
        <v>13</v>
      </c>
      <c r="G165" s="65" t="n">
        <v>13</v>
      </c>
      <c r="H165" s="121" t="n">
        <v>0</v>
      </c>
    </row>
    <row r="166" s="134" customFormat="true" ht="20.1" hidden="false" customHeight="true" outlineLevel="0" collapsed="false">
      <c r="A166" s="60" t="s">
        <v>2371</v>
      </c>
      <c r="B166" s="27" t="s">
        <v>2372</v>
      </c>
      <c r="C166" s="65" t="n">
        <v>25</v>
      </c>
      <c r="D166" s="65" t="n">
        <v>0</v>
      </c>
      <c r="E166" s="65" t="n">
        <v>0</v>
      </c>
      <c r="F166" s="65" t="n">
        <v>0</v>
      </c>
      <c r="G166" s="65" t="n">
        <v>0</v>
      </c>
      <c r="H166" s="121" t="n">
        <v>0</v>
      </c>
    </row>
    <row r="167" s="134" customFormat="true" ht="20.1" hidden="false" customHeight="true" outlineLevel="0" collapsed="false">
      <c r="A167" s="60" t="s">
        <v>1518</v>
      </c>
      <c r="B167" s="27" t="s">
        <v>2373</v>
      </c>
      <c r="C167" s="65" t="n">
        <v>249</v>
      </c>
      <c r="D167" s="65" t="n">
        <v>259</v>
      </c>
      <c r="E167" s="65" t="n">
        <v>0</v>
      </c>
      <c r="F167" s="65" t="n">
        <v>259</v>
      </c>
      <c r="G167" s="65" t="n">
        <v>259</v>
      </c>
      <c r="H167" s="121" t="n">
        <v>0</v>
      </c>
    </row>
    <row r="168" s="134" customFormat="true" ht="20.1" hidden="false" customHeight="true" outlineLevel="0" collapsed="false">
      <c r="A168" s="60" t="s">
        <v>2374</v>
      </c>
      <c r="B168" s="27" t="s">
        <v>2375</v>
      </c>
      <c r="C168" s="65" t="n">
        <v>10.6</v>
      </c>
      <c r="D168" s="65" t="n">
        <v>20</v>
      </c>
      <c r="E168" s="65" t="n">
        <v>0</v>
      </c>
      <c r="F168" s="65" t="n">
        <v>20</v>
      </c>
      <c r="G168" s="65" t="n">
        <v>20</v>
      </c>
      <c r="H168" s="121" t="n">
        <v>0</v>
      </c>
    </row>
    <row r="169" s="134" customFormat="true" ht="20.1" hidden="false" customHeight="true" outlineLevel="0" collapsed="false">
      <c r="A169" s="60" t="s">
        <v>2376</v>
      </c>
      <c r="B169" s="27" t="s">
        <v>2377</v>
      </c>
      <c r="C169" s="65" t="n">
        <v>6</v>
      </c>
      <c r="D169" s="65" t="n">
        <v>0</v>
      </c>
      <c r="E169" s="65" t="n">
        <v>0</v>
      </c>
      <c r="F169" s="65" t="n">
        <v>0</v>
      </c>
      <c r="G169" s="65" t="n">
        <v>0</v>
      </c>
      <c r="H169" s="121" t="n">
        <v>0</v>
      </c>
    </row>
    <row r="170" s="134" customFormat="true" ht="20.1" hidden="false" customHeight="true" outlineLevel="0" collapsed="false">
      <c r="A170" s="60" t="s">
        <v>2378</v>
      </c>
      <c r="B170" s="27" t="s">
        <v>2379</v>
      </c>
      <c r="C170" s="65" t="n">
        <v>128.7</v>
      </c>
      <c r="D170" s="65" t="n">
        <v>123.6</v>
      </c>
      <c r="E170" s="65" t="n">
        <v>195.2</v>
      </c>
      <c r="F170" s="65" t="n">
        <v>123.6</v>
      </c>
      <c r="G170" s="65" t="n">
        <v>-71.6</v>
      </c>
      <c r="H170" s="121" t="n">
        <v>63.3</v>
      </c>
    </row>
    <row r="171" s="134" customFormat="true" ht="20.1" hidden="false" customHeight="true" outlineLevel="0" collapsed="false">
      <c r="A171" s="60" t="s">
        <v>2380</v>
      </c>
      <c r="B171" s="27" t="s">
        <v>2381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0</v>
      </c>
      <c r="H171" s="121" t="n">
        <v>0</v>
      </c>
    </row>
    <row r="172" s="134" customFormat="true" ht="20.1" hidden="false" customHeight="true" outlineLevel="0" collapsed="false">
      <c r="A172" s="60" t="s">
        <v>2382</v>
      </c>
      <c r="B172" s="27" t="s">
        <v>2383</v>
      </c>
      <c r="C172" s="65" t="n">
        <v>10</v>
      </c>
      <c r="D172" s="65" t="n">
        <v>0</v>
      </c>
      <c r="E172" s="65" t="n">
        <v>0</v>
      </c>
      <c r="F172" s="65" t="n">
        <v>0</v>
      </c>
      <c r="G172" s="65" t="n">
        <v>0</v>
      </c>
      <c r="H172" s="121" t="n">
        <v>0</v>
      </c>
    </row>
    <row r="173" s="134" customFormat="true" ht="20.1" hidden="false" customHeight="true" outlineLevel="0" collapsed="false">
      <c r="A173" s="60" t="s">
        <v>1950</v>
      </c>
      <c r="B173" s="27" t="s">
        <v>2384</v>
      </c>
      <c r="C173" s="65" t="n">
        <v>173</v>
      </c>
      <c r="D173" s="65" t="n">
        <v>147</v>
      </c>
      <c r="E173" s="65" t="n">
        <v>0</v>
      </c>
      <c r="F173" s="65" t="n">
        <v>147</v>
      </c>
      <c r="G173" s="65" t="n">
        <v>147</v>
      </c>
      <c r="H173" s="121" t="n">
        <v>0</v>
      </c>
    </row>
    <row r="174" s="134" customFormat="true" ht="20.1" hidden="false" customHeight="true" outlineLevel="0" collapsed="false">
      <c r="A174" s="60" t="s">
        <v>2385</v>
      </c>
      <c r="B174" s="27" t="s">
        <v>2386</v>
      </c>
      <c r="C174" s="65" t="n">
        <v>0.5</v>
      </c>
      <c r="D174" s="65" t="n">
        <v>0</v>
      </c>
      <c r="E174" s="65" t="n">
        <v>0</v>
      </c>
      <c r="F174" s="65" t="n">
        <v>0</v>
      </c>
      <c r="G174" s="65" t="n">
        <v>0</v>
      </c>
      <c r="H174" s="121" t="n">
        <v>0</v>
      </c>
    </row>
    <row r="175" s="134" customFormat="true" ht="20.1" hidden="false" customHeight="true" outlineLevel="0" collapsed="false">
      <c r="A175" s="60" t="s">
        <v>2387</v>
      </c>
      <c r="B175" s="27" t="s">
        <v>2388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121" t="n">
        <v>0</v>
      </c>
    </row>
    <row r="176" s="134" customFormat="true" ht="20.1" hidden="false" customHeight="true" outlineLevel="0" collapsed="false">
      <c r="A176" s="60" t="s">
        <v>2389</v>
      </c>
      <c r="B176" s="27" t="s">
        <v>2390</v>
      </c>
      <c r="C176" s="65" t="n">
        <v>3</v>
      </c>
      <c r="D176" s="65" t="n">
        <v>0</v>
      </c>
      <c r="E176" s="65" t="n">
        <v>0</v>
      </c>
      <c r="F176" s="65" t="n">
        <v>0</v>
      </c>
      <c r="G176" s="65" t="n">
        <v>0</v>
      </c>
      <c r="H176" s="121" t="n">
        <v>0</v>
      </c>
    </row>
    <row r="177" s="134" customFormat="true" ht="20.1" hidden="false" customHeight="true" outlineLevel="0" collapsed="false">
      <c r="A177" s="60" t="s">
        <v>2391</v>
      </c>
      <c r="B177" s="27" t="s">
        <v>2392</v>
      </c>
      <c r="C177" s="65" t="n">
        <v>22.8</v>
      </c>
      <c r="D177" s="65" t="n">
        <v>0</v>
      </c>
      <c r="E177" s="65" t="n">
        <v>0</v>
      </c>
      <c r="F177" s="65" t="n">
        <v>0</v>
      </c>
      <c r="G177" s="65" t="n">
        <v>0</v>
      </c>
      <c r="H177" s="121" t="n">
        <v>0</v>
      </c>
    </row>
    <row r="178" s="134" customFormat="true" ht="20.1" hidden="false" customHeight="true" outlineLevel="0" collapsed="false">
      <c r="A178" s="60" t="s">
        <v>2393</v>
      </c>
      <c r="B178" s="27" t="s">
        <v>2394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0</v>
      </c>
      <c r="H178" s="121" t="n">
        <v>0</v>
      </c>
    </row>
    <row r="179" s="134" customFormat="true" ht="20.1" hidden="false" customHeight="true" outlineLevel="0" collapsed="false">
      <c r="A179" s="60" t="s">
        <v>2395</v>
      </c>
      <c r="B179" s="27" t="s">
        <v>2396</v>
      </c>
      <c r="C179" s="65" t="n">
        <v>0</v>
      </c>
      <c r="D179" s="65" t="n">
        <v>17</v>
      </c>
      <c r="E179" s="65" t="n">
        <v>0</v>
      </c>
      <c r="F179" s="65" t="n">
        <v>17</v>
      </c>
      <c r="G179" s="65" t="n">
        <v>17</v>
      </c>
      <c r="H179" s="121" t="n">
        <v>0</v>
      </c>
    </row>
    <row r="180" s="134" customFormat="true" ht="20.1" hidden="false" customHeight="true" outlineLevel="0" collapsed="false">
      <c r="A180" s="60" t="s">
        <v>2397</v>
      </c>
      <c r="B180" s="27" t="s">
        <v>2398</v>
      </c>
      <c r="C180" s="65" t="n">
        <v>0</v>
      </c>
      <c r="D180" s="65" t="n">
        <v>501</v>
      </c>
      <c r="E180" s="65" t="n">
        <v>437.5</v>
      </c>
      <c r="F180" s="65" t="n">
        <v>501</v>
      </c>
      <c r="G180" s="65" t="n">
        <v>63.5</v>
      </c>
      <c r="H180" s="121" t="n">
        <v>114.5</v>
      </c>
    </row>
    <row r="181" s="134" customFormat="true" ht="20.1" hidden="false" customHeight="true" outlineLevel="0" collapsed="false">
      <c r="A181" s="60" t="s">
        <v>2399</v>
      </c>
      <c r="B181" s="27" t="s">
        <v>2400</v>
      </c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0</v>
      </c>
      <c r="H181" s="121" t="n">
        <v>0</v>
      </c>
    </row>
    <row r="182" s="134" customFormat="true" ht="20.1" hidden="false" customHeight="true" outlineLevel="0" collapsed="false">
      <c r="A182" s="60" t="s">
        <v>2401</v>
      </c>
      <c r="B182" s="27" t="s">
        <v>2402</v>
      </c>
      <c r="C182" s="65" t="n">
        <v>0</v>
      </c>
      <c r="D182" s="65" t="n">
        <v>15</v>
      </c>
      <c r="E182" s="65" t="n">
        <v>0</v>
      </c>
      <c r="F182" s="65" t="n">
        <v>15</v>
      </c>
      <c r="G182" s="65" t="n">
        <v>15</v>
      </c>
      <c r="H182" s="121" t="n">
        <v>0</v>
      </c>
    </row>
    <row r="183" s="134" customFormat="true" ht="20.1" hidden="false" customHeight="true" outlineLevel="0" collapsed="false">
      <c r="A183" s="60" t="s">
        <v>2403</v>
      </c>
      <c r="B183" s="27" t="s">
        <v>2404</v>
      </c>
      <c r="C183" s="65" t="n">
        <v>1.3</v>
      </c>
      <c r="D183" s="65" t="n">
        <v>86.7</v>
      </c>
      <c r="E183" s="65" t="n">
        <v>0</v>
      </c>
      <c r="F183" s="65" t="n">
        <v>86.7</v>
      </c>
      <c r="G183" s="65" t="n">
        <v>86.7</v>
      </c>
      <c r="H183" s="121" t="n">
        <v>0</v>
      </c>
    </row>
    <row r="184" s="134" customFormat="true" ht="20.1" hidden="false" customHeight="true" outlineLevel="0" collapsed="false">
      <c r="A184" s="60" t="s">
        <v>2405</v>
      </c>
      <c r="B184" s="27" t="s">
        <v>2406</v>
      </c>
      <c r="C184" s="65" t="n">
        <v>0</v>
      </c>
      <c r="D184" s="65" t="n">
        <v>5.7</v>
      </c>
      <c r="E184" s="65" t="n">
        <v>6.6</v>
      </c>
      <c r="F184" s="65" t="n">
        <v>5.7</v>
      </c>
      <c r="G184" s="65" t="n">
        <v>-0.9</v>
      </c>
      <c r="H184" s="121" t="n">
        <v>86.4</v>
      </c>
    </row>
    <row r="185" s="134" customFormat="true" ht="20.1" hidden="false" customHeight="true" outlineLevel="0" collapsed="false">
      <c r="A185" s="60" t="s">
        <v>2407</v>
      </c>
      <c r="B185" s="27" t="s">
        <v>2408</v>
      </c>
      <c r="C185" s="65" t="n">
        <v>0</v>
      </c>
      <c r="D185" s="65" t="n">
        <v>22.3</v>
      </c>
      <c r="E185" s="65" t="n">
        <v>0</v>
      </c>
      <c r="F185" s="65" t="n">
        <v>22.3</v>
      </c>
      <c r="G185" s="65" t="n">
        <v>22.3</v>
      </c>
      <c r="H185" s="121" t="n">
        <v>0</v>
      </c>
    </row>
    <row r="186" s="134" customFormat="true" ht="20.1" hidden="false" customHeight="true" outlineLevel="0" collapsed="false">
      <c r="A186" s="60" t="s">
        <v>2409</v>
      </c>
      <c r="B186" s="27" t="s">
        <v>2410</v>
      </c>
      <c r="C186" s="65" t="n">
        <v>0</v>
      </c>
      <c r="D186" s="65" t="n">
        <v>147</v>
      </c>
      <c r="E186" s="65" t="n">
        <v>0</v>
      </c>
      <c r="F186" s="65" t="n">
        <v>147</v>
      </c>
      <c r="G186" s="65" t="n">
        <v>147</v>
      </c>
      <c r="H186" s="121" t="n">
        <v>0</v>
      </c>
    </row>
    <row r="187" s="134" customFormat="true" ht="20.1" hidden="false" customHeight="true" outlineLevel="0" collapsed="false">
      <c r="A187" s="60" t="s">
        <v>2411</v>
      </c>
      <c r="B187" s="27" t="s">
        <v>2412</v>
      </c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0</v>
      </c>
      <c r="H187" s="121" t="n">
        <v>0</v>
      </c>
    </row>
    <row r="188" s="134" customFormat="true" ht="20.1" hidden="false" customHeight="true" outlineLevel="0" collapsed="false">
      <c r="A188" s="60" t="s">
        <v>2413</v>
      </c>
      <c r="B188" s="27" t="s">
        <v>2414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0</v>
      </c>
      <c r="H188" s="121" t="n">
        <v>0</v>
      </c>
    </row>
    <row r="189" s="134" customFormat="true" ht="20.1" hidden="false" customHeight="true" outlineLevel="0" collapsed="false">
      <c r="A189" s="60" t="s">
        <v>2415</v>
      </c>
      <c r="B189" s="27" t="s">
        <v>2416</v>
      </c>
      <c r="C189" s="65" t="n">
        <v>2.3</v>
      </c>
      <c r="D189" s="65" t="n">
        <v>0</v>
      </c>
      <c r="E189" s="65" t="n">
        <v>0</v>
      </c>
      <c r="F189" s="65" t="n">
        <v>0</v>
      </c>
      <c r="G189" s="65" t="n">
        <v>0</v>
      </c>
      <c r="H189" s="121" t="n">
        <v>0</v>
      </c>
    </row>
    <row r="190" s="134" customFormat="true" ht="20.1" hidden="false" customHeight="true" outlineLevel="0" collapsed="false">
      <c r="A190" s="60" t="s">
        <v>2417</v>
      </c>
      <c r="B190" s="27" t="s">
        <v>2418</v>
      </c>
      <c r="C190" s="65" t="n">
        <v>47</v>
      </c>
      <c r="D190" s="65" t="n">
        <v>0</v>
      </c>
      <c r="E190" s="65" t="n">
        <v>0</v>
      </c>
      <c r="F190" s="65" t="n">
        <v>0</v>
      </c>
      <c r="G190" s="65" t="n">
        <v>0</v>
      </c>
      <c r="H190" s="121" t="n">
        <v>0</v>
      </c>
    </row>
    <row r="191" s="134" customFormat="true" ht="20.1" hidden="false" customHeight="true" outlineLevel="0" collapsed="false">
      <c r="A191" s="60" t="s">
        <v>2419</v>
      </c>
      <c r="B191" s="27" t="s">
        <v>2420</v>
      </c>
      <c r="C191" s="65" t="n">
        <v>0</v>
      </c>
      <c r="D191" s="65" t="n">
        <v>9</v>
      </c>
      <c r="E191" s="65" t="n">
        <v>0</v>
      </c>
      <c r="F191" s="65" t="n">
        <v>9</v>
      </c>
      <c r="G191" s="65" t="n">
        <v>9</v>
      </c>
      <c r="H191" s="121" t="n">
        <v>0</v>
      </c>
    </row>
    <row r="192" s="134" customFormat="true" ht="20.1" hidden="false" customHeight="true" outlineLevel="0" collapsed="false">
      <c r="A192" s="60" t="s">
        <v>2421</v>
      </c>
      <c r="B192" s="27" t="s">
        <v>2422</v>
      </c>
      <c r="C192" s="65" t="n">
        <v>0</v>
      </c>
      <c r="D192" s="65" t="n">
        <v>7</v>
      </c>
      <c r="E192" s="65" t="n">
        <v>0</v>
      </c>
      <c r="F192" s="65" t="n">
        <v>7</v>
      </c>
      <c r="G192" s="65" t="n">
        <v>7</v>
      </c>
      <c r="H192" s="121" t="n">
        <v>0</v>
      </c>
    </row>
    <row r="193" s="134" customFormat="true" ht="20.1" hidden="false" customHeight="true" outlineLevel="0" collapsed="false">
      <c r="A193" s="60" t="s">
        <v>2423</v>
      </c>
      <c r="B193" s="27" t="s">
        <v>2424</v>
      </c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0</v>
      </c>
      <c r="H193" s="121" t="n">
        <v>0</v>
      </c>
    </row>
    <row r="194" s="134" customFormat="true" ht="20.1" hidden="false" customHeight="true" outlineLevel="0" collapsed="false">
      <c r="A194" s="60" t="s">
        <v>2425</v>
      </c>
      <c r="B194" s="27" t="s">
        <v>2426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0</v>
      </c>
      <c r="H194" s="121" t="n">
        <v>0</v>
      </c>
    </row>
    <row r="195" s="134" customFormat="true" ht="20.1" hidden="false" customHeight="true" outlineLevel="0" collapsed="false">
      <c r="A195" s="60" t="s">
        <v>2249</v>
      </c>
      <c r="B195" s="27" t="s">
        <v>2427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0</v>
      </c>
      <c r="H195" s="121" t="n">
        <v>0</v>
      </c>
    </row>
    <row r="196" s="134" customFormat="true" ht="21.75" hidden="false" customHeight="true" outlineLevel="0" collapsed="false">
      <c r="A196" s="63" t="s">
        <v>123</v>
      </c>
      <c r="B196" s="67" t="n">
        <v>2200</v>
      </c>
      <c r="C196" s="56" t="n">
        <v>216301.1</v>
      </c>
      <c r="D196" s="56" t="n">
        <v>223747.7</v>
      </c>
      <c r="E196" s="56" t="n">
        <v>192063.5</v>
      </c>
      <c r="F196" s="56" t="n">
        <v>223747.7</v>
      </c>
      <c r="G196" s="64" t="n">
        <v>31684.2</v>
      </c>
      <c r="H196" s="118" t="n">
        <v>116.5</v>
      </c>
    </row>
    <row r="197" s="134" customFormat="true" ht="18.75" hidden="false" customHeight="false" outlineLevel="0" collapsed="false">
      <c r="A197" s="135"/>
      <c r="B197" s="129"/>
      <c r="C197" s="129"/>
      <c r="D197" s="129"/>
      <c r="E197" s="129"/>
      <c r="F197" s="129"/>
      <c r="G197" s="129"/>
      <c r="H197" s="129"/>
    </row>
    <row r="198" s="134" customFormat="true" ht="18.75" hidden="false" customHeight="false" outlineLevel="0" collapsed="false">
      <c r="A198" s="135"/>
      <c r="B198" s="129"/>
      <c r="C198" s="129"/>
      <c r="D198" s="129"/>
      <c r="E198" s="129"/>
      <c r="F198" s="129"/>
      <c r="G198" s="129"/>
      <c r="H198" s="129"/>
    </row>
    <row r="199" s="1" customFormat="true" ht="27.75" hidden="false" customHeight="true" outlineLevel="0" collapsed="false">
      <c r="A199" s="112" t="s">
        <v>210</v>
      </c>
      <c r="B199" s="2"/>
      <c r="C199" s="126"/>
      <c r="D199" s="126"/>
      <c r="E199" s="127"/>
      <c r="F199" s="2" t="s">
        <v>35</v>
      </c>
      <c r="G199" s="2"/>
      <c r="H199" s="2"/>
    </row>
    <row r="200" s="115" customFormat="true" ht="18.75" hidden="false" customHeight="false" outlineLevel="0" collapsed="false">
      <c r="A200" s="114" t="s">
        <v>212</v>
      </c>
      <c r="B200" s="1"/>
      <c r="C200" s="136" t="s">
        <v>2428</v>
      </c>
      <c r="D200" s="136"/>
      <c r="E200" s="1"/>
      <c r="F200" s="114" t="s">
        <v>2429</v>
      </c>
      <c r="G200" s="114"/>
      <c r="H200" s="114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  <row r="213" s="129" customFormat="true" ht="18.75" hidden="false" customHeight="false" outlineLevel="0" collapsed="false">
      <c r="A213" s="137"/>
      <c r="I213" s="128"/>
      <c r="J213" s="128"/>
    </row>
    <row r="214" s="129" customFormat="true" ht="18.75" hidden="false" customHeight="false" outlineLevel="0" collapsed="false">
      <c r="A214" s="137"/>
      <c r="I214" s="128"/>
      <c r="J214" s="128"/>
    </row>
    <row r="215" s="129" customFormat="true" ht="18.75" hidden="false" customHeight="false" outlineLevel="0" collapsed="false">
      <c r="A215" s="137"/>
      <c r="I215" s="128"/>
      <c r="J215" s="128"/>
    </row>
    <row r="216" s="129" customFormat="true" ht="18.75" hidden="false" customHeight="false" outlineLevel="0" collapsed="false">
      <c r="A216" s="137"/>
      <c r="I216" s="128"/>
      <c r="J216" s="128"/>
    </row>
    <row r="217" s="129" customFormat="true" ht="18.75" hidden="false" customHeight="false" outlineLevel="0" collapsed="false">
      <c r="A217" s="137"/>
      <c r="I217" s="128"/>
      <c r="J217" s="128"/>
    </row>
    <row r="218" s="129" customFormat="true" ht="18.75" hidden="false" customHeight="false" outlineLevel="0" collapsed="false">
      <c r="A218" s="137"/>
      <c r="I218" s="128"/>
      <c r="J218" s="128"/>
    </row>
    <row r="219" s="129" customFormat="true" ht="18.75" hidden="false" customHeight="false" outlineLevel="0" collapsed="false">
      <c r="A219" s="137"/>
      <c r="I219" s="128"/>
      <c r="J219" s="128"/>
    </row>
    <row r="220" s="129" customFormat="true" ht="18.75" hidden="false" customHeight="false" outlineLevel="0" collapsed="false">
      <c r="A220" s="137"/>
      <c r="I220" s="128"/>
      <c r="J220" s="128"/>
    </row>
    <row r="221" s="129" customFormat="true" ht="18.75" hidden="false" customHeight="false" outlineLevel="0" collapsed="false">
      <c r="A221" s="137"/>
      <c r="I221" s="128"/>
      <c r="J221" s="128"/>
    </row>
    <row r="222" s="129" customFormat="true" ht="18.75" hidden="false" customHeight="false" outlineLevel="0" collapsed="false">
      <c r="A222" s="137"/>
      <c r="I222" s="128"/>
      <c r="J222" s="128"/>
    </row>
    <row r="223" s="129" customFormat="true" ht="18.75" hidden="false" customHeight="false" outlineLevel="0" collapsed="false">
      <c r="A223" s="137"/>
      <c r="I223" s="128"/>
      <c r="J223" s="128"/>
    </row>
    <row r="224" s="129" customFormat="true" ht="18.75" hidden="false" customHeight="false" outlineLevel="0" collapsed="false">
      <c r="A224" s="137"/>
      <c r="I224" s="128"/>
      <c r="J224" s="128"/>
    </row>
    <row r="225" s="129" customFormat="true" ht="18.75" hidden="false" customHeight="false" outlineLevel="0" collapsed="false">
      <c r="A225" s="137"/>
      <c r="I225" s="128"/>
      <c r="J225" s="128"/>
    </row>
    <row r="226" s="129" customFormat="true" ht="18.75" hidden="false" customHeight="false" outlineLevel="0" collapsed="false">
      <c r="A226" s="137"/>
      <c r="I226" s="128"/>
      <c r="J226" s="128"/>
    </row>
    <row r="227" s="129" customFormat="true" ht="18.75" hidden="false" customHeight="false" outlineLevel="0" collapsed="false">
      <c r="A227" s="137"/>
      <c r="I227" s="128"/>
      <c r="J227" s="128"/>
    </row>
    <row r="228" s="129" customFormat="true" ht="18.75" hidden="false" customHeight="false" outlineLevel="0" collapsed="false">
      <c r="A228" s="137"/>
      <c r="I228" s="128"/>
      <c r="J228" s="128"/>
    </row>
    <row r="229" s="129" customFormat="true" ht="18.75" hidden="false" customHeight="false" outlineLevel="0" collapsed="false">
      <c r="A229" s="137"/>
      <c r="I229" s="128"/>
      <c r="J229" s="128"/>
    </row>
    <row r="230" s="129" customFormat="true" ht="18.75" hidden="false" customHeight="false" outlineLevel="0" collapsed="false">
      <c r="A230" s="137"/>
      <c r="I230" s="128"/>
      <c r="J230" s="128"/>
    </row>
    <row r="231" s="129" customFormat="true" ht="18.75" hidden="false" customHeight="false" outlineLevel="0" collapsed="false">
      <c r="A231" s="137"/>
      <c r="I231" s="128"/>
      <c r="J231" s="128"/>
    </row>
    <row r="232" s="129" customFormat="true" ht="18.75" hidden="false" customHeight="false" outlineLevel="0" collapsed="false">
      <c r="A232" s="137"/>
      <c r="I232" s="128"/>
      <c r="J232" s="128"/>
    </row>
    <row r="233" s="129" customFormat="true" ht="18.75" hidden="false" customHeight="false" outlineLevel="0" collapsed="false">
      <c r="A233" s="137"/>
      <c r="I233" s="128"/>
      <c r="J233" s="128"/>
    </row>
    <row r="234" s="129" customFormat="true" ht="18.75" hidden="false" customHeight="false" outlineLevel="0" collapsed="false">
      <c r="A234" s="137"/>
      <c r="I234" s="128"/>
      <c r="J234" s="128"/>
    </row>
    <row r="235" s="129" customFormat="true" ht="18.75" hidden="false" customHeight="false" outlineLevel="0" collapsed="false">
      <c r="A235" s="137"/>
      <c r="I235" s="128"/>
      <c r="J235" s="128"/>
    </row>
    <row r="236" s="129" customFormat="true" ht="18.75" hidden="false" customHeight="false" outlineLevel="0" collapsed="false">
      <c r="A236" s="137"/>
      <c r="I236" s="128"/>
      <c r="J236" s="128"/>
    </row>
    <row r="237" s="129" customFormat="true" ht="18.75" hidden="false" customHeight="false" outlineLevel="0" collapsed="false">
      <c r="A237" s="137"/>
      <c r="I237" s="128"/>
      <c r="J237" s="128"/>
    </row>
    <row r="238" s="129" customFormat="true" ht="18.75" hidden="false" customHeight="false" outlineLevel="0" collapsed="false">
      <c r="A238" s="137"/>
      <c r="I238" s="128"/>
      <c r="J238" s="128"/>
    </row>
    <row r="239" s="129" customFormat="true" ht="18.75" hidden="false" customHeight="false" outlineLevel="0" collapsed="false">
      <c r="A239" s="137"/>
      <c r="I239" s="128"/>
      <c r="J239" s="128"/>
    </row>
    <row r="240" s="129" customFormat="true" ht="18.75" hidden="false" customHeight="false" outlineLevel="0" collapsed="false">
      <c r="A240" s="137"/>
      <c r="I240" s="128"/>
      <c r="J240" s="128"/>
    </row>
    <row r="241" s="129" customFormat="true" ht="18.75" hidden="false" customHeight="false" outlineLevel="0" collapsed="false">
      <c r="A241" s="137"/>
      <c r="I241" s="128"/>
      <c r="J241" s="128"/>
    </row>
    <row r="242" s="129" customFormat="true" ht="18.75" hidden="false" customHeight="false" outlineLevel="0" collapsed="false">
      <c r="A242" s="137"/>
      <c r="I242" s="128"/>
      <c r="J242" s="128"/>
    </row>
    <row r="243" s="129" customFormat="true" ht="18.75" hidden="false" customHeight="false" outlineLevel="0" collapsed="false">
      <c r="A243" s="137"/>
      <c r="I243" s="128"/>
      <c r="J243" s="128"/>
    </row>
    <row r="244" s="129" customFormat="true" ht="18.75" hidden="false" customHeight="false" outlineLevel="0" collapsed="false">
      <c r="A244" s="137"/>
      <c r="I244" s="128"/>
      <c r="J244" s="128"/>
    </row>
    <row r="245" s="129" customFormat="true" ht="18.75" hidden="false" customHeight="false" outlineLevel="0" collapsed="false">
      <c r="A245" s="137"/>
      <c r="I245" s="128"/>
      <c r="J245" s="128"/>
    </row>
    <row r="246" s="129" customFormat="true" ht="18.75" hidden="false" customHeight="false" outlineLevel="0" collapsed="false">
      <c r="A246" s="137"/>
      <c r="I246" s="128"/>
      <c r="J246" s="128"/>
    </row>
    <row r="247" s="129" customFormat="true" ht="18.75" hidden="false" customHeight="false" outlineLevel="0" collapsed="false">
      <c r="A247" s="137"/>
      <c r="I247" s="128"/>
      <c r="J247" s="128"/>
    </row>
    <row r="248" s="129" customFormat="true" ht="18.75" hidden="false" customHeight="false" outlineLevel="0" collapsed="false">
      <c r="A248" s="137"/>
      <c r="I248" s="128"/>
      <c r="J248" s="128"/>
    </row>
    <row r="249" s="129" customFormat="true" ht="18.75" hidden="false" customHeight="false" outlineLevel="0" collapsed="false">
      <c r="A249" s="137"/>
      <c r="I249" s="128"/>
      <c r="J249" s="128"/>
    </row>
    <row r="250" s="129" customFormat="true" ht="18.75" hidden="false" customHeight="false" outlineLevel="0" collapsed="false">
      <c r="A250" s="137"/>
      <c r="I250" s="128"/>
      <c r="J250" s="128"/>
    </row>
    <row r="251" s="129" customFormat="true" ht="18.75" hidden="false" customHeight="false" outlineLevel="0" collapsed="false">
      <c r="A251" s="137"/>
      <c r="I251" s="128"/>
      <c r="J251" s="128"/>
    </row>
    <row r="252" s="129" customFormat="true" ht="18.75" hidden="false" customHeight="false" outlineLevel="0" collapsed="false">
      <c r="A252" s="137"/>
      <c r="I252" s="128"/>
      <c r="J252" s="128"/>
    </row>
    <row r="253" s="129" customFormat="true" ht="18.75" hidden="false" customHeight="false" outlineLevel="0" collapsed="false">
      <c r="A253" s="137"/>
      <c r="I253" s="128"/>
      <c r="J253" s="128"/>
    </row>
    <row r="254" s="129" customFormat="true" ht="18.75" hidden="false" customHeight="false" outlineLevel="0" collapsed="false">
      <c r="A254" s="137"/>
      <c r="I254" s="128"/>
      <c r="J254" s="128"/>
    </row>
    <row r="255" s="129" customFormat="true" ht="18.75" hidden="false" customHeight="false" outlineLevel="0" collapsed="false">
      <c r="A255" s="137"/>
      <c r="I255" s="128"/>
      <c r="J255" s="128"/>
    </row>
    <row r="256" s="129" customFormat="true" ht="18.75" hidden="false" customHeight="false" outlineLevel="0" collapsed="false">
      <c r="A256" s="137"/>
      <c r="I256" s="128"/>
      <c r="J256" s="128"/>
    </row>
    <row r="257" s="129" customFormat="true" ht="18.75" hidden="false" customHeight="false" outlineLevel="0" collapsed="false">
      <c r="A257" s="137"/>
      <c r="I257" s="128"/>
      <c r="J257" s="128"/>
    </row>
    <row r="258" s="129" customFormat="true" ht="18.75" hidden="false" customHeight="false" outlineLevel="0" collapsed="false">
      <c r="A258" s="137"/>
      <c r="I258" s="128"/>
      <c r="J258" s="128"/>
    </row>
    <row r="259" s="129" customFormat="true" ht="18.75" hidden="false" customHeight="false" outlineLevel="0" collapsed="false">
      <c r="A259" s="137"/>
      <c r="I259" s="128"/>
      <c r="J259" s="128"/>
    </row>
    <row r="260" s="129" customFormat="true" ht="18.75" hidden="false" customHeight="false" outlineLevel="0" collapsed="false">
      <c r="A260" s="137"/>
      <c r="I260" s="128"/>
      <c r="J260" s="128"/>
    </row>
    <row r="261" s="129" customFormat="true" ht="18.75" hidden="false" customHeight="false" outlineLevel="0" collapsed="false">
      <c r="A261" s="137"/>
      <c r="I261" s="128"/>
      <c r="J261" s="128"/>
    </row>
    <row r="262" s="129" customFormat="true" ht="18.75" hidden="false" customHeight="false" outlineLevel="0" collapsed="false">
      <c r="A262" s="137"/>
      <c r="I262" s="128"/>
      <c r="J262" s="128"/>
    </row>
    <row r="263" s="129" customFormat="true" ht="18.75" hidden="false" customHeight="false" outlineLevel="0" collapsed="false">
      <c r="A263" s="137"/>
      <c r="I263" s="128"/>
      <c r="J263" s="128"/>
    </row>
    <row r="264" s="129" customFormat="true" ht="18.75" hidden="false" customHeight="false" outlineLevel="0" collapsed="false">
      <c r="A264" s="137"/>
      <c r="I264" s="128"/>
      <c r="J264" s="128"/>
    </row>
    <row r="265" s="129" customFormat="true" ht="18.75" hidden="false" customHeight="false" outlineLevel="0" collapsed="false">
      <c r="A265" s="137"/>
      <c r="I265" s="128"/>
      <c r="J265" s="128"/>
    </row>
    <row r="266" s="129" customFormat="true" ht="18.75" hidden="false" customHeight="false" outlineLevel="0" collapsed="false">
      <c r="A266" s="137"/>
      <c r="I266" s="128"/>
      <c r="J266" s="128"/>
    </row>
    <row r="267" s="129" customFormat="true" ht="18.75" hidden="false" customHeight="false" outlineLevel="0" collapsed="false">
      <c r="A267" s="137"/>
      <c r="I267" s="128"/>
      <c r="J267" s="128"/>
    </row>
    <row r="268" s="129" customFormat="true" ht="18.75" hidden="false" customHeight="false" outlineLevel="0" collapsed="false">
      <c r="A268" s="137"/>
      <c r="I268" s="128"/>
      <c r="J268" s="128"/>
    </row>
    <row r="269" s="129" customFormat="true" ht="18.75" hidden="false" customHeight="false" outlineLevel="0" collapsed="false">
      <c r="A269" s="137"/>
      <c r="I269" s="128"/>
      <c r="J269" s="128"/>
    </row>
    <row r="270" s="129" customFormat="true" ht="18.75" hidden="false" customHeight="false" outlineLevel="0" collapsed="false">
      <c r="A270" s="137"/>
      <c r="I270" s="128"/>
      <c r="J270" s="128"/>
    </row>
    <row r="271" s="129" customFormat="true" ht="18.75" hidden="false" customHeight="false" outlineLevel="0" collapsed="false">
      <c r="A271" s="137"/>
      <c r="I271" s="128"/>
      <c r="J271" s="128"/>
    </row>
    <row r="272" s="129" customFormat="true" ht="18.75" hidden="false" customHeight="false" outlineLevel="0" collapsed="false">
      <c r="A272" s="137"/>
      <c r="I272" s="128"/>
      <c r="J272" s="128"/>
    </row>
    <row r="273" s="129" customFormat="true" ht="18.75" hidden="false" customHeight="false" outlineLevel="0" collapsed="false">
      <c r="A273" s="137"/>
      <c r="I273" s="128"/>
      <c r="J273" s="128"/>
    </row>
    <row r="274" s="129" customFormat="true" ht="18.75" hidden="false" customHeight="false" outlineLevel="0" collapsed="false">
      <c r="A274" s="137"/>
      <c r="I274" s="128"/>
      <c r="J274" s="128"/>
    </row>
    <row r="275" s="129" customFormat="true" ht="18.75" hidden="false" customHeight="false" outlineLevel="0" collapsed="false">
      <c r="A275" s="137"/>
      <c r="I275" s="128"/>
      <c r="J275" s="128"/>
    </row>
    <row r="276" s="129" customFormat="true" ht="18.75" hidden="false" customHeight="false" outlineLevel="0" collapsed="false">
      <c r="A276" s="137"/>
      <c r="I276" s="128"/>
      <c r="J276" s="128"/>
    </row>
    <row r="277" s="129" customFormat="true" ht="18.75" hidden="false" customHeight="false" outlineLevel="0" collapsed="false">
      <c r="A277" s="137"/>
      <c r="I277" s="128"/>
      <c r="J277" s="128"/>
    </row>
    <row r="278" s="129" customFormat="true" ht="18.75" hidden="false" customHeight="false" outlineLevel="0" collapsed="false">
      <c r="A278" s="137"/>
      <c r="I278" s="128"/>
      <c r="J278" s="128"/>
    </row>
    <row r="279" s="129" customFormat="true" ht="18.75" hidden="false" customHeight="false" outlineLevel="0" collapsed="false">
      <c r="A279" s="137"/>
      <c r="I279" s="128"/>
      <c r="J279" s="128"/>
    </row>
    <row r="280" s="129" customFormat="true" ht="18.75" hidden="false" customHeight="false" outlineLevel="0" collapsed="false">
      <c r="A280" s="137"/>
      <c r="I280" s="128"/>
      <c r="J280" s="128"/>
    </row>
    <row r="281" s="129" customFormat="true" ht="18.75" hidden="false" customHeight="false" outlineLevel="0" collapsed="false">
      <c r="A281" s="137"/>
      <c r="I281" s="128"/>
      <c r="J281" s="128"/>
    </row>
    <row r="282" s="129" customFormat="true" ht="18.75" hidden="false" customHeight="false" outlineLevel="0" collapsed="false">
      <c r="A282" s="137"/>
      <c r="I282" s="128"/>
      <c r="J282" s="128"/>
    </row>
    <row r="283" s="129" customFormat="true" ht="18.75" hidden="false" customHeight="false" outlineLevel="0" collapsed="false">
      <c r="A283" s="137"/>
      <c r="I283" s="128"/>
      <c r="J283" s="128"/>
    </row>
    <row r="284" s="129" customFormat="true" ht="18.75" hidden="false" customHeight="false" outlineLevel="0" collapsed="false">
      <c r="A284" s="137"/>
      <c r="I284" s="128"/>
      <c r="J284" s="128"/>
    </row>
    <row r="285" s="129" customFormat="true" ht="18.75" hidden="false" customHeight="false" outlineLevel="0" collapsed="false">
      <c r="A285" s="137"/>
      <c r="I285" s="128"/>
      <c r="J285" s="128"/>
    </row>
    <row r="286" s="129" customFormat="true" ht="18.75" hidden="false" customHeight="false" outlineLevel="0" collapsed="false">
      <c r="A286" s="137"/>
      <c r="I286" s="128"/>
      <c r="J286" s="128"/>
    </row>
    <row r="287" s="129" customFormat="true" ht="18.75" hidden="false" customHeight="false" outlineLevel="0" collapsed="false">
      <c r="A287" s="137"/>
      <c r="I287" s="128"/>
      <c r="J287" s="128"/>
    </row>
    <row r="288" s="129" customFormat="true" ht="18.75" hidden="false" customHeight="false" outlineLevel="0" collapsed="false">
      <c r="A288" s="137"/>
      <c r="I288" s="128"/>
      <c r="J288" s="128"/>
    </row>
    <row r="289" s="129" customFormat="true" ht="18.75" hidden="false" customHeight="false" outlineLevel="0" collapsed="false">
      <c r="A289" s="137"/>
      <c r="I289" s="128"/>
      <c r="J289" s="128"/>
    </row>
    <row r="290" s="129" customFormat="true" ht="18.75" hidden="false" customHeight="false" outlineLevel="0" collapsed="false">
      <c r="A290" s="137"/>
      <c r="I290" s="128"/>
      <c r="J290" s="128"/>
    </row>
    <row r="291" s="129" customFormat="true" ht="18.75" hidden="false" customHeight="false" outlineLevel="0" collapsed="false">
      <c r="A291" s="137"/>
      <c r="I291" s="128"/>
      <c r="J291" s="128"/>
    </row>
    <row r="292" s="129" customFormat="true" ht="18.75" hidden="false" customHeight="false" outlineLevel="0" collapsed="false">
      <c r="A292" s="137"/>
      <c r="I292" s="128"/>
      <c r="J292" s="128"/>
    </row>
    <row r="293" s="129" customFormat="true" ht="18.75" hidden="false" customHeight="false" outlineLevel="0" collapsed="false">
      <c r="A293" s="137"/>
      <c r="I293" s="128"/>
      <c r="J293" s="128"/>
    </row>
    <row r="294" s="129" customFormat="true" ht="18.75" hidden="false" customHeight="false" outlineLevel="0" collapsed="false">
      <c r="A294" s="137"/>
      <c r="I294" s="128"/>
      <c r="J294" s="128"/>
    </row>
    <row r="295" s="129" customFormat="true" ht="18.75" hidden="false" customHeight="false" outlineLevel="0" collapsed="false">
      <c r="A295" s="137"/>
      <c r="I295" s="128"/>
      <c r="J295" s="128"/>
    </row>
    <row r="296" s="129" customFormat="true" ht="18.75" hidden="false" customHeight="false" outlineLevel="0" collapsed="false">
      <c r="A296" s="137"/>
      <c r="I296" s="128"/>
      <c r="J296" s="128"/>
    </row>
    <row r="297" s="129" customFormat="true" ht="18.75" hidden="false" customHeight="false" outlineLevel="0" collapsed="false">
      <c r="A297" s="137"/>
      <c r="I297" s="128"/>
      <c r="J297" s="128"/>
    </row>
    <row r="298" s="129" customFormat="true" ht="18.75" hidden="false" customHeight="false" outlineLevel="0" collapsed="false">
      <c r="A298" s="137"/>
      <c r="I298" s="128"/>
      <c r="J298" s="128"/>
    </row>
    <row r="299" s="129" customFormat="true" ht="18.75" hidden="false" customHeight="false" outlineLevel="0" collapsed="false">
      <c r="A299" s="137"/>
      <c r="I299" s="128"/>
      <c r="J299" s="128"/>
    </row>
    <row r="300" s="129" customFormat="true" ht="18.75" hidden="false" customHeight="false" outlineLevel="0" collapsed="false">
      <c r="A300" s="137"/>
      <c r="I300" s="128"/>
      <c r="J300" s="128"/>
    </row>
    <row r="301" s="129" customFormat="true" ht="18.75" hidden="false" customHeight="false" outlineLevel="0" collapsed="false">
      <c r="A301" s="137"/>
      <c r="I301" s="128"/>
      <c r="J301" s="128"/>
    </row>
    <row r="302" s="129" customFormat="true" ht="18.75" hidden="false" customHeight="false" outlineLevel="0" collapsed="false">
      <c r="A302" s="137"/>
      <c r="I302" s="128"/>
      <c r="J302" s="128"/>
    </row>
    <row r="303" s="129" customFormat="true" ht="18.75" hidden="false" customHeight="false" outlineLevel="0" collapsed="false">
      <c r="A303" s="137"/>
      <c r="I303" s="128"/>
      <c r="J303" s="128"/>
    </row>
    <row r="304" s="129" customFormat="true" ht="18.75" hidden="false" customHeight="false" outlineLevel="0" collapsed="false">
      <c r="A304" s="137"/>
      <c r="I304" s="128"/>
      <c r="J304" s="128"/>
    </row>
    <row r="305" s="129" customFormat="true" ht="18.75" hidden="false" customHeight="false" outlineLevel="0" collapsed="false">
      <c r="A305" s="137"/>
      <c r="I305" s="128"/>
      <c r="J305" s="128"/>
    </row>
    <row r="306" s="129" customFormat="true" ht="18.75" hidden="false" customHeight="false" outlineLevel="0" collapsed="false">
      <c r="A306" s="137"/>
      <c r="I306" s="128"/>
      <c r="J306" s="128"/>
    </row>
    <row r="307" s="129" customFormat="true" ht="18.75" hidden="false" customHeight="false" outlineLevel="0" collapsed="false">
      <c r="A307" s="137"/>
      <c r="I307" s="128"/>
      <c r="J307" s="128"/>
    </row>
    <row r="308" s="129" customFormat="true" ht="18.75" hidden="false" customHeight="false" outlineLevel="0" collapsed="false">
      <c r="A308" s="137"/>
      <c r="I308" s="128"/>
      <c r="J308" s="128"/>
    </row>
    <row r="309" s="129" customFormat="true" ht="18.75" hidden="false" customHeight="false" outlineLevel="0" collapsed="false">
      <c r="A309" s="137"/>
      <c r="I309" s="128"/>
      <c r="J309" s="128"/>
    </row>
    <row r="310" s="129" customFormat="true" ht="18.75" hidden="false" customHeight="false" outlineLevel="0" collapsed="false">
      <c r="A310" s="137"/>
      <c r="I310" s="128"/>
      <c r="J310" s="128"/>
    </row>
    <row r="311" s="129" customFormat="true" ht="18.75" hidden="false" customHeight="false" outlineLevel="0" collapsed="false">
      <c r="A311" s="137"/>
      <c r="I311" s="128"/>
      <c r="J311" s="128"/>
    </row>
    <row r="312" s="129" customFormat="true" ht="18.75" hidden="false" customHeight="false" outlineLevel="0" collapsed="false">
      <c r="A312" s="137"/>
      <c r="I312" s="128"/>
      <c r="J312" s="128"/>
    </row>
    <row r="313" s="129" customFormat="true" ht="18.75" hidden="false" customHeight="false" outlineLevel="0" collapsed="false">
      <c r="A313" s="137"/>
      <c r="I313" s="128"/>
      <c r="J313" s="128"/>
    </row>
    <row r="314" s="129" customFormat="true" ht="18.75" hidden="false" customHeight="false" outlineLevel="0" collapsed="false">
      <c r="A314" s="137"/>
      <c r="I314" s="128"/>
      <c r="J314" s="128"/>
    </row>
    <row r="315" s="129" customFormat="true" ht="18.75" hidden="false" customHeight="false" outlineLevel="0" collapsed="false">
      <c r="A315" s="137"/>
      <c r="I315" s="128"/>
      <c r="J315" s="128"/>
    </row>
    <row r="316" s="129" customFormat="true" ht="18.75" hidden="false" customHeight="false" outlineLevel="0" collapsed="false">
      <c r="A316" s="137"/>
      <c r="I316" s="128"/>
      <c r="J316" s="128"/>
    </row>
    <row r="317" s="129" customFormat="true" ht="18.75" hidden="false" customHeight="false" outlineLevel="0" collapsed="false">
      <c r="A317" s="137"/>
      <c r="I317" s="128"/>
      <c r="J317" s="128"/>
    </row>
    <row r="318" s="129" customFormat="true" ht="18.75" hidden="false" customHeight="false" outlineLevel="0" collapsed="false">
      <c r="A318" s="137"/>
      <c r="I318" s="128"/>
      <c r="J318" s="128"/>
    </row>
    <row r="319" s="129" customFormat="true" ht="18.75" hidden="false" customHeight="false" outlineLevel="0" collapsed="false">
      <c r="A319" s="137"/>
      <c r="I319" s="128"/>
      <c r="J319" s="128"/>
    </row>
    <row r="320" s="129" customFormat="true" ht="18.75" hidden="false" customHeight="false" outlineLevel="0" collapsed="false">
      <c r="A320" s="137"/>
      <c r="I320" s="128"/>
      <c r="J320" s="128"/>
    </row>
    <row r="321" s="129" customFormat="true" ht="18.75" hidden="false" customHeight="false" outlineLevel="0" collapsed="false">
      <c r="A321" s="137"/>
      <c r="I321" s="128"/>
      <c r="J321" s="128"/>
    </row>
    <row r="322" s="129" customFormat="true" ht="18.75" hidden="false" customHeight="false" outlineLevel="0" collapsed="false">
      <c r="A322" s="137"/>
      <c r="I322" s="128"/>
      <c r="J322" s="128"/>
    </row>
    <row r="323" s="129" customFormat="true" ht="18.75" hidden="false" customHeight="false" outlineLevel="0" collapsed="false">
      <c r="A323" s="137"/>
      <c r="I323" s="128"/>
      <c r="J323" s="128"/>
    </row>
    <row r="324" s="129" customFormat="true" ht="18.75" hidden="false" customHeight="false" outlineLevel="0" collapsed="false">
      <c r="A324" s="137"/>
      <c r="I324" s="128"/>
      <c r="J324" s="128"/>
    </row>
    <row r="325" s="129" customFormat="true" ht="18.75" hidden="false" customHeight="false" outlineLevel="0" collapsed="false">
      <c r="A325" s="137"/>
      <c r="I325" s="128"/>
      <c r="J325" s="128"/>
    </row>
    <row r="326" s="129" customFormat="true" ht="18.75" hidden="false" customHeight="false" outlineLevel="0" collapsed="false">
      <c r="A326" s="137"/>
      <c r="I326" s="128"/>
      <c r="J326" s="128"/>
    </row>
    <row r="327" s="129" customFormat="true" ht="18.75" hidden="false" customHeight="false" outlineLevel="0" collapsed="false">
      <c r="A327" s="137"/>
      <c r="I327" s="128"/>
      <c r="J327" s="128"/>
    </row>
    <row r="328" s="129" customFormat="true" ht="18.75" hidden="false" customHeight="false" outlineLevel="0" collapsed="false">
      <c r="A328" s="137"/>
      <c r="I328" s="128"/>
      <c r="J328" s="128"/>
    </row>
    <row r="329" s="129" customFormat="true" ht="18.75" hidden="false" customHeight="false" outlineLevel="0" collapsed="false">
      <c r="A329" s="137"/>
      <c r="I329" s="128"/>
      <c r="J329" s="128"/>
    </row>
    <row r="330" s="129" customFormat="true" ht="18.75" hidden="false" customHeight="false" outlineLevel="0" collapsed="false">
      <c r="A330" s="137"/>
      <c r="I330" s="128"/>
      <c r="J330" s="128"/>
    </row>
    <row r="331" s="129" customFormat="true" ht="18.75" hidden="false" customHeight="false" outlineLevel="0" collapsed="false">
      <c r="A331" s="137"/>
      <c r="I331" s="128"/>
      <c r="J331" s="128"/>
    </row>
    <row r="332" s="129" customFormat="true" ht="18.75" hidden="false" customHeight="false" outlineLevel="0" collapsed="false">
      <c r="A332" s="137"/>
      <c r="I332" s="128"/>
      <c r="J332" s="128"/>
    </row>
    <row r="333" s="129" customFormat="true" ht="18.75" hidden="false" customHeight="false" outlineLevel="0" collapsed="false">
      <c r="A333" s="137"/>
      <c r="I333" s="128"/>
      <c r="J333" s="128"/>
    </row>
    <row r="334" s="129" customFormat="true" ht="18.75" hidden="false" customHeight="false" outlineLevel="0" collapsed="false">
      <c r="A334" s="137"/>
      <c r="I334" s="128"/>
      <c r="J334" s="128"/>
    </row>
    <row r="335" s="129" customFormat="true" ht="18.75" hidden="false" customHeight="false" outlineLevel="0" collapsed="false">
      <c r="A335" s="137"/>
      <c r="I335" s="128"/>
      <c r="J335" s="128"/>
    </row>
    <row r="336" s="129" customFormat="true" ht="18.75" hidden="false" customHeight="false" outlineLevel="0" collapsed="false">
      <c r="A336" s="137"/>
      <c r="I336" s="128"/>
      <c r="J336" s="128"/>
    </row>
    <row r="337" s="129" customFormat="true" ht="18.75" hidden="false" customHeight="false" outlineLevel="0" collapsed="false">
      <c r="A337" s="137"/>
      <c r="I337" s="128"/>
      <c r="J337" s="128"/>
    </row>
    <row r="338" s="129" customFormat="true" ht="18.75" hidden="false" customHeight="false" outlineLevel="0" collapsed="false">
      <c r="A338" s="137"/>
      <c r="I338" s="128"/>
      <c r="J338" s="128"/>
    </row>
    <row r="339" s="129" customFormat="true" ht="18.75" hidden="false" customHeight="false" outlineLevel="0" collapsed="false">
      <c r="A339" s="137"/>
      <c r="I339" s="128"/>
      <c r="J339" s="128"/>
    </row>
    <row r="340" s="129" customFormat="true" ht="18.75" hidden="false" customHeight="false" outlineLevel="0" collapsed="false">
      <c r="A340" s="137"/>
      <c r="I340" s="128"/>
      <c r="J340" s="128"/>
    </row>
    <row r="341" s="129" customFormat="true" ht="18.75" hidden="false" customHeight="false" outlineLevel="0" collapsed="false">
      <c r="A341" s="137"/>
      <c r="I341" s="128"/>
      <c r="J341" s="128"/>
    </row>
    <row r="342" s="129" customFormat="true" ht="18.75" hidden="false" customHeight="false" outlineLevel="0" collapsed="false">
      <c r="A342" s="137"/>
      <c r="I342" s="128"/>
      <c r="J342" s="128"/>
    </row>
    <row r="343" s="129" customFormat="true" ht="18.75" hidden="false" customHeight="false" outlineLevel="0" collapsed="false">
      <c r="A343" s="137"/>
      <c r="I343" s="128"/>
      <c r="J343" s="128"/>
    </row>
    <row r="344" s="129" customFormat="true" ht="18.75" hidden="false" customHeight="false" outlineLevel="0" collapsed="false">
      <c r="A344" s="137"/>
      <c r="I344" s="128"/>
      <c r="J344" s="128"/>
    </row>
    <row r="345" s="129" customFormat="true" ht="18.75" hidden="false" customHeight="false" outlineLevel="0" collapsed="false">
      <c r="A345" s="137"/>
      <c r="I345" s="128"/>
      <c r="J345" s="128"/>
    </row>
    <row r="346" s="129" customFormat="true" ht="18.75" hidden="false" customHeight="false" outlineLevel="0" collapsed="false">
      <c r="A346" s="137"/>
      <c r="I346" s="128"/>
      <c r="J346" s="128"/>
    </row>
    <row r="347" s="129" customFormat="true" ht="18.75" hidden="false" customHeight="false" outlineLevel="0" collapsed="false">
      <c r="A347" s="137"/>
      <c r="I347" s="128"/>
      <c r="J347" s="128"/>
    </row>
    <row r="348" s="129" customFormat="true" ht="18.75" hidden="false" customHeight="false" outlineLevel="0" collapsed="false">
      <c r="A348" s="137"/>
      <c r="I348" s="128"/>
      <c r="J348" s="128"/>
    </row>
    <row r="349" s="129" customFormat="true" ht="18.75" hidden="false" customHeight="false" outlineLevel="0" collapsed="false">
      <c r="A349" s="137"/>
      <c r="I349" s="128"/>
      <c r="J349" s="128"/>
    </row>
    <row r="350" s="129" customFormat="true" ht="18.75" hidden="false" customHeight="false" outlineLevel="0" collapsed="false">
      <c r="A350" s="137"/>
      <c r="I350" s="128"/>
      <c r="J35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72:H72"/>
    <mergeCell ref="C199:D199"/>
    <mergeCell ref="F199:H199"/>
    <mergeCell ref="C200:D200"/>
    <mergeCell ref="F200:H20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98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2430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2431</v>
      </c>
      <c r="C3" s="21" t="s">
        <v>2432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2433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2434</v>
      </c>
      <c r="B7" s="144" t="n">
        <v>3000</v>
      </c>
      <c r="C7" s="56" t="n">
        <v>755153.7</v>
      </c>
      <c r="D7" s="56" t="n">
        <v>650829.6</v>
      </c>
      <c r="E7" s="56" t="n">
        <v>528863.3</v>
      </c>
      <c r="F7" s="56" t="n">
        <v>650829.6</v>
      </c>
      <c r="G7" s="64" t="n">
        <v>121966.3</v>
      </c>
      <c r="H7" s="118" t="n">
        <v>123.1</v>
      </c>
    </row>
    <row r="8" customFormat="false" ht="18" hidden="false" customHeight="true" outlineLevel="0" collapsed="false">
      <c r="A8" s="42" t="s">
        <v>2435</v>
      </c>
      <c r="B8" s="11" t="n">
        <v>3010</v>
      </c>
      <c r="C8" s="65" t="n">
        <v>390731</v>
      </c>
      <c r="D8" s="65" t="n">
        <v>412133.1</v>
      </c>
      <c r="E8" s="65" t="n">
        <v>357892.2</v>
      </c>
      <c r="F8" s="65" t="n">
        <v>412133.1</v>
      </c>
      <c r="G8" s="65" t="n">
        <v>54240.9</v>
      </c>
      <c r="H8" s="121" t="n">
        <v>115.2</v>
      </c>
    </row>
    <row r="9" customFormat="false" ht="18" hidden="false" customHeight="true" outlineLevel="0" collapsed="false">
      <c r="A9" s="42" t="s">
        <v>2436</v>
      </c>
      <c r="B9" s="11" t="n">
        <v>3020</v>
      </c>
      <c r="C9" s="65" t="n">
        <v>418</v>
      </c>
      <c r="D9" s="65" t="n">
        <v>8.9</v>
      </c>
      <c r="E9" s="65" t="n">
        <v>0</v>
      </c>
      <c r="F9" s="65" t="n">
        <v>8.9</v>
      </c>
      <c r="G9" s="65" t="n">
        <v>8.9</v>
      </c>
      <c r="H9" s="121" t="n">
        <v>0</v>
      </c>
    </row>
    <row r="10" customFormat="false" ht="18" hidden="false" customHeight="true" outlineLevel="0" collapsed="false">
      <c r="A10" s="42" t="s">
        <v>2437</v>
      </c>
      <c r="B10" s="11" t="n">
        <v>3030</v>
      </c>
      <c r="C10" s="65" t="n">
        <v>65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2438</v>
      </c>
      <c r="B11" s="11" t="n">
        <v>3040</v>
      </c>
      <c r="C11" s="65" t="n">
        <v>281069.1</v>
      </c>
      <c r="D11" s="65" t="n">
        <v>121896</v>
      </c>
      <c r="E11" s="65" t="n">
        <v>136580.9</v>
      </c>
      <c r="F11" s="65" t="n">
        <v>121896</v>
      </c>
      <c r="G11" s="65" t="n">
        <v>-14684.9</v>
      </c>
      <c r="H11" s="121" t="n">
        <v>89.2</v>
      </c>
    </row>
    <row r="12" customFormat="false" ht="18" hidden="false" customHeight="true" outlineLevel="0" collapsed="false">
      <c r="A12" s="42" t="s">
        <v>144</v>
      </c>
      <c r="B12" s="11" t="s">
        <v>2439</v>
      </c>
      <c r="C12" s="65" t="n">
        <v>134968.7</v>
      </c>
      <c r="D12" s="65" t="n">
        <v>117141.1</v>
      </c>
      <c r="E12" s="65" t="n">
        <v>135817</v>
      </c>
      <c r="F12" s="65" t="n">
        <v>117141.1</v>
      </c>
      <c r="G12" s="65" t="n">
        <v>-18675.9</v>
      </c>
      <c r="H12" s="121" t="n">
        <v>86.2</v>
      </c>
    </row>
    <row r="13" customFormat="false" ht="18" hidden="false" customHeight="true" outlineLevel="0" collapsed="false">
      <c r="A13" s="42" t="s">
        <v>2440</v>
      </c>
      <c r="B13" s="11" t="s">
        <v>2441</v>
      </c>
      <c r="C13" s="65" t="n">
        <v>2275.5</v>
      </c>
      <c r="D13" s="65" t="n">
        <v>3655.1</v>
      </c>
      <c r="E13" s="65" t="n">
        <v>492.4</v>
      </c>
      <c r="F13" s="65" t="n">
        <v>3655.1</v>
      </c>
      <c r="G13" s="65" t="n">
        <v>3162.7</v>
      </c>
      <c r="H13" s="121" t="n">
        <v>742.3</v>
      </c>
    </row>
    <row r="14" customFormat="false" ht="18" hidden="false" customHeight="true" outlineLevel="0" collapsed="false">
      <c r="A14" s="42" t="s">
        <v>2442</v>
      </c>
      <c r="B14" s="11" t="s">
        <v>2443</v>
      </c>
      <c r="C14" s="65" t="n">
        <v>277.9</v>
      </c>
      <c r="D14" s="65" t="n">
        <v>75</v>
      </c>
      <c r="E14" s="65" t="n">
        <v>0</v>
      </c>
      <c r="F14" s="65" t="n">
        <v>75</v>
      </c>
      <c r="G14" s="65" t="n">
        <v>75</v>
      </c>
      <c r="H14" s="121" t="n">
        <v>0</v>
      </c>
    </row>
    <row r="15" customFormat="false" ht="18" hidden="false" customHeight="true" outlineLevel="0" collapsed="false">
      <c r="A15" s="42" t="s">
        <v>2444</v>
      </c>
      <c r="B15" s="11" t="s">
        <v>2445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2446</v>
      </c>
      <c r="B16" s="11" t="s">
        <v>2447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2448</v>
      </c>
      <c r="B17" s="11" t="s">
        <v>2449</v>
      </c>
      <c r="C17" s="65" t="n">
        <v>142508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2450</v>
      </c>
      <c r="B18" s="11" t="s">
        <v>2451</v>
      </c>
      <c r="C18" s="65" t="n">
        <v>0</v>
      </c>
      <c r="D18" s="65" t="n">
        <v>4.6</v>
      </c>
      <c r="E18" s="65" t="n">
        <v>0</v>
      </c>
      <c r="F18" s="65" t="n">
        <v>4.6</v>
      </c>
      <c r="G18" s="65" t="n">
        <v>4.6</v>
      </c>
      <c r="H18" s="121" t="n">
        <v>0</v>
      </c>
    </row>
    <row r="19" customFormat="false" ht="18" hidden="false" customHeight="true" outlineLevel="0" collapsed="false">
      <c r="A19" s="42" t="s">
        <v>2452</v>
      </c>
      <c r="B19" s="11" t="s">
        <v>2453</v>
      </c>
      <c r="C19" s="65" t="n">
        <v>8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2454</v>
      </c>
      <c r="B20" s="11" t="s">
        <v>2455</v>
      </c>
      <c r="C20" s="65" t="n">
        <v>22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2456</v>
      </c>
      <c r="B21" s="11" t="s">
        <v>2457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2458</v>
      </c>
      <c r="B22" s="11" t="s">
        <v>2459</v>
      </c>
      <c r="C22" s="65" t="n">
        <v>0</v>
      </c>
      <c r="D22" s="65" t="n">
        <v>2.5</v>
      </c>
      <c r="E22" s="65" t="n">
        <v>2.5</v>
      </c>
      <c r="F22" s="65" t="n">
        <v>2.5</v>
      </c>
      <c r="G22" s="65" t="n">
        <v>0</v>
      </c>
      <c r="H22" s="121" t="n">
        <v>100</v>
      </c>
    </row>
    <row r="23" customFormat="false" ht="18" hidden="false" customHeight="true" outlineLevel="0" collapsed="false">
      <c r="A23" s="42" t="s">
        <v>2460</v>
      </c>
      <c r="B23" s="11" t="s">
        <v>246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2462</v>
      </c>
      <c r="B24" s="11" t="s">
        <v>2463</v>
      </c>
      <c r="C24" s="65" t="n">
        <v>0</v>
      </c>
      <c r="D24" s="65" t="n">
        <v>12.2</v>
      </c>
      <c r="E24" s="65" t="n">
        <v>0</v>
      </c>
      <c r="F24" s="65" t="n">
        <v>12.2</v>
      </c>
      <c r="G24" s="65" t="n">
        <v>12.2</v>
      </c>
      <c r="H24" s="121" t="n">
        <v>0</v>
      </c>
    </row>
    <row r="25" customFormat="false" ht="18" hidden="false" customHeight="true" outlineLevel="0" collapsed="false">
      <c r="A25" s="42" t="s">
        <v>2464</v>
      </c>
      <c r="B25" s="11" t="s">
        <v>2465</v>
      </c>
      <c r="C25" s="65" t="n">
        <v>131</v>
      </c>
      <c r="D25" s="65" t="n">
        <v>127</v>
      </c>
      <c r="E25" s="65" t="n">
        <v>152</v>
      </c>
      <c r="F25" s="65" t="n">
        <v>127</v>
      </c>
      <c r="G25" s="65" t="n">
        <v>-25</v>
      </c>
      <c r="H25" s="121" t="n">
        <v>83.6</v>
      </c>
    </row>
    <row r="26" customFormat="false" ht="18" hidden="false" customHeight="true" outlineLevel="0" collapsed="false">
      <c r="A26" s="42" t="s">
        <v>2466</v>
      </c>
      <c r="B26" s="11" t="s">
        <v>2467</v>
      </c>
      <c r="C26" s="65" t="n">
        <v>117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2468</v>
      </c>
      <c r="B27" s="11" t="s">
        <v>2469</v>
      </c>
      <c r="C27" s="65" t="n">
        <v>149</v>
      </c>
      <c r="D27" s="65" t="n">
        <v>69</v>
      </c>
      <c r="E27" s="65" t="n">
        <v>0</v>
      </c>
      <c r="F27" s="65" t="n">
        <v>69</v>
      </c>
      <c r="G27" s="65" t="n">
        <v>69</v>
      </c>
      <c r="H27" s="121" t="n">
        <v>0</v>
      </c>
    </row>
    <row r="28" customFormat="false" ht="18" hidden="false" customHeight="true" outlineLevel="0" collapsed="false">
      <c r="A28" s="42" t="s">
        <v>2470</v>
      </c>
      <c r="B28" s="11" t="s">
        <v>2471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2472</v>
      </c>
      <c r="B29" s="11" t="s">
        <v>2473</v>
      </c>
      <c r="C29" s="65" t="n">
        <v>6.5</v>
      </c>
      <c r="D29" s="65" t="n">
        <v>7.2</v>
      </c>
      <c r="E29" s="65" t="n">
        <v>17</v>
      </c>
      <c r="F29" s="65" t="n">
        <v>7.2</v>
      </c>
      <c r="G29" s="65" t="n">
        <v>-9.8</v>
      </c>
      <c r="H29" s="121" t="n">
        <v>42.4</v>
      </c>
    </row>
    <row r="30" customFormat="false" ht="18" hidden="false" customHeight="true" outlineLevel="0" collapsed="false">
      <c r="A30" s="42" t="s">
        <v>2474</v>
      </c>
      <c r="B30" s="11" t="s">
        <v>2475</v>
      </c>
      <c r="C30" s="65" t="n">
        <v>188.6</v>
      </c>
      <c r="D30" s="65" t="n">
        <v>201.4</v>
      </c>
      <c r="E30" s="65" t="n">
        <v>0</v>
      </c>
      <c r="F30" s="65" t="n">
        <v>201.4</v>
      </c>
      <c r="G30" s="65" t="n">
        <v>201.4</v>
      </c>
      <c r="H30" s="121" t="n">
        <v>0</v>
      </c>
    </row>
    <row r="31" customFormat="false" ht="18" hidden="false" customHeight="true" outlineLevel="0" collapsed="false">
      <c r="A31" s="42" t="s">
        <v>2476</v>
      </c>
      <c r="B31" s="11" t="s">
        <v>2477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customFormat="false" ht="18" hidden="false" customHeight="true" outlineLevel="0" collapsed="false">
      <c r="A32" s="42" t="s">
        <v>2478</v>
      </c>
      <c r="B32" s="11" t="s">
        <v>2479</v>
      </c>
      <c r="C32" s="65" t="n">
        <v>0</v>
      </c>
      <c r="D32" s="65" t="n">
        <v>0</v>
      </c>
      <c r="E32" s="65" t="n">
        <v>100</v>
      </c>
      <c r="F32" s="65" t="n">
        <v>0</v>
      </c>
      <c r="G32" s="65" t="n">
        <v>-100</v>
      </c>
      <c r="H32" s="121" t="n">
        <v>0</v>
      </c>
    </row>
    <row r="33" customFormat="false" ht="18" hidden="false" customHeight="true" outlineLevel="0" collapsed="false">
      <c r="A33" s="42" t="s">
        <v>2480</v>
      </c>
      <c r="B33" s="11" t="s">
        <v>2481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2482</v>
      </c>
      <c r="B34" s="11" t="s">
        <v>2483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2484</v>
      </c>
      <c r="B35" s="11" t="s">
        <v>2485</v>
      </c>
      <c r="C35" s="65" t="n">
        <v>22.9</v>
      </c>
      <c r="D35" s="65" t="n">
        <v>162.7</v>
      </c>
      <c r="E35" s="65" t="n">
        <v>0</v>
      </c>
      <c r="F35" s="65" t="n">
        <v>162.7</v>
      </c>
      <c r="G35" s="65" t="n">
        <v>162.7</v>
      </c>
      <c r="H35" s="121" t="n">
        <v>0</v>
      </c>
    </row>
    <row r="36" customFormat="false" ht="18" hidden="false" customHeight="true" outlineLevel="0" collapsed="false">
      <c r="A36" s="42" t="s">
        <v>2486</v>
      </c>
      <c r="B36" s="11" t="s">
        <v>2487</v>
      </c>
      <c r="C36" s="65" t="n">
        <v>11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2488</v>
      </c>
      <c r="B37" s="11" t="s">
        <v>2489</v>
      </c>
      <c r="C37" s="65" t="n">
        <v>0</v>
      </c>
      <c r="D37" s="65" t="n">
        <v>0.5</v>
      </c>
      <c r="E37" s="65" t="n">
        <v>0</v>
      </c>
      <c r="F37" s="65" t="n">
        <v>0.5</v>
      </c>
      <c r="G37" s="65" t="n">
        <v>0.5</v>
      </c>
      <c r="H37" s="121" t="n">
        <v>0</v>
      </c>
    </row>
    <row r="38" customFormat="false" ht="18" hidden="false" customHeight="true" outlineLevel="0" collapsed="false">
      <c r="A38" s="42" t="s">
        <v>2490</v>
      </c>
      <c r="B38" s="11" t="s">
        <v>2491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2492</v>
      </c>
      <c r="B39" s="11" t="s">
        <v>2493</v>
      </c>
      <c r="C39" s="65" t="n">
        <v>383</v>
      </c>
      <c r="D39" s="65" t="n">
        <v>436.2</v>
      </c>
      <c r="E39" s="65" t="n">
        <v>0</v>
      </c>
      <c r="F39" s="65" t="n">
        <v>436.2</v>
      </c>
      <c r="G39" s="65" t="n">
        <v>436.2</v>
      </c>
      <c r="H39" s="121" t="n">
        <v>0</v>
      </c>
    </row>
    <row r="40" customFormat="false" ht="18" hidden="false" customHeight="true" outlineLevel="0" collapsed="false">
      <c r="A40" s="42" t="s">
        <v>2494</v>
      </c>
      <c r="B40" s="11" t="s">
        <v>2495</v>
      </c>
      <c r="C40" s="65" t="n">
        <v>0</v>
      </c>
      <c r="D40" s="65" t="n">
        <v>1.5</v>
      </c>
      <c r="E40" s="65" t="n">
        <v>0</v>
      </c>
      <c r="F40" s="65" t="n">
        <v>1.5</v>
      </c>
      <c r="G40" s="65" t="n">
        <v>1.5</v>
      </c>
      <c r="H40" s="121" t="n">
        <v>0</v>
      </c>
    </row>
    <row r="41" customFormat="false" ht="18" hidden="false" customHeight="true" outlineLevel="0" collapsed="false">
      <c r="A41" s="42" t="s">
        <v>2444</v>
      </c>
      <c r="B41" s="11" t="n">
        <v>3050</v>
      </c>
      <c r="C41" s="65" t="n">
        <v>54426.6</v>
      </c>
      <c r="D41" s="65" t="n">
        <v>80850.3</v>
      </c>
      <c r="E41" s="65" t="n">
        <v>18541.6</v>
      </c>
      <c r="F41" s="65" t="n">
        <v>80850.3</v>
      </c>
      <c r="G41" s="65" t="n">
        <v>62308.7</v>
      </c>
      <c r="H41" s="121" t="n">
        <v>436</v>
      </c>
    </row>
    <row r="42" customFormat="false" ht="20.1" hidden="false" customHeight="true" outlineLevel="0" collapsed="false">
      <c r="A42" s="42" t="s">
        <v>2496</v>
      </c>
      <c r="B42" s="11" t="n">
        <v>3060</v>
      </c>
      <c r="C42" s="93" t="n">
        <v>40</v>
      </c>
      <c r="D42" s="93" t="n">
        <v>0</v>
      </c>
      <c r="E42" s="93" t="n">
        <v>0</v>
      </c>
      <c r="F42" s="93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2497</v>
      </c>
      <c r="B43" s="11" t="n">
        <v>3061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customFormat="false" ht="18" hidden="false" customHeight="true" outlineLevel="0" collapsed="false">
      <c r="A44" s="42" t="s">
        <v>2498</v>
      </c>
      <c r="B44" s="11" t="n">
        <v>3062</v>
      </c>
      <c r="C44" s="65" t="n">
        <v>4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2499</v>
      </c>
      <c r="B45" s="11" t="n">
        <v>3063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2500</v>
      </c>
      <c r="B46" s="11" t="n">
        <v>3070</v>
      </c>
      <c r="C46" s="65" t="n">
        <v>28469</v>
      </c>
      <c r="D46" s="65" t="n">
        <v>35941.3</v>
      </c>
      <c r="E46" s="65" t="n">
        <v>15848.6</v>
      </c>
      <c r="F46" s="65" t="n">
        <v>35941.3</v>
      </c>
      <c r="G46" s="65" t="n">
        <v>20092.7</v>
      </c>
      <c r="H46" s="121" t="n">
        <v>226.8</v>
      </c>
    </row>
    <row r="47" customFormat="false" ht="18" hidden="false" customHeight="true" outlineLevel="0" collapsed="false">
      <c r="A47" s="42" t="s">
        <v>2501</v>
      </c>
      <c r="B47" s="11" t="s">
        <v>2502</v>
      </c>
      <c r="C47" s="65" t="n">
        <v>521</v>
      </c>
      <c r="D47" s="65" t="n">
        <v>261</v>
      </c>
      <c r="E47" s="65" t="n">
        <v>0</v>
      </c>
      <c r="F47" s="65" t="n">
        <v>261</v>
      </c>
      <c r="G47" s="65" t="n">
        <v>261</v>
      </c>
      <c r="H47" s="121" t="n">
        <v>0</v>
      </c>
    </row>
    <row r="48" customFormat="false" ht="18" hidden="false" customHeight="true" outlineLevel="0" collapsed="false">
      <c r="A48" s="42" t="s">
        <v>2503</v>
      </c>
      <c r="B48" s="11" t="s">
        <v>2504</v>
      </c>
      <c r="C48" s="65" t="n">
        <v>6.7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2505</v>
      </c>
      <c r="B49" s="11" t="s">
        <v>2506</v>
      </c>
      <c r="C49" s="65" t="n">
        <v>0</v>
      </c>
      <c r="D49" s="65" t="n">
        <v>0</v>
      </c>
      <c r="E49" s="65" t="n">
        <v>5.3</v>
      </c>
      <c r="F49" s="65" t="n">
        <v>0</v>
      </c>
      <c r="G49" s="65" t="n">
        <v>-5.3</v>
      </c>
      <c r="H49" s="121" t="n">
        <v>0</v>
      </c>
    </row>
    <row r="50" customFormat="false" ht="18" hidden="false" customHeight="true" outlineLevel="0" collapsed="false">
      <c r="A50" s="42" t="s">
        <v>2507</v>
      </c>
      <c r="B50" s="11" t="s">
        <v>2508</v>
      </c>
      <c r="C50" s="65" t="n">
        <v>2373.3</v>
      </c>
      <c r="D50" s="65" t="n">
        <v>2683.6</v>
      </c>
      <c r="E50" s="65" t="n">
        <v>2433.6</v>
      </c>
      <c r="F50" s="65" t="n">
        <v>2683.6</v>
      </c>
      <c r="G50" s="65" t="n">
        <v>250</v>
      </c>
      <c r="H50" s="121" t="n">
        <v>110.3</v>
      </c>
    </row>
    <row r="51" customFormat="false" ht="18" hidden="false" customHeight="true" outlineLevel="0" collapsed="false">
      <c r="A51" s="42" t="s">
        <v>1195</v>
      </c>
      <c r="B51" s="11" t="s">
        <v>2509</v>
      </c>
      <c r="C51" s="65" t="n">
        <v>578.6</v>
      </c>
      <c r="D51" s="65" t="n">
        <v>1018</v>
      </c>
      <c r="E51" s="65" t="n">
        <v>320</v>
      </c>
      <c r="F51" s="65" t="n">
        <v>1018</v>
      </c>
      <c r="G51" s="65" t="n">
        <v>698</v>
      </c>
      <c r="H51" s="121" t="n">
        <v>318.1</v>
      </c>
    </row>
    <row r="52" customFormat="false" ht="18" hidden="false" customHeight="true" outlineLevel="0" collapsed="false">
      <c r="A52" s="42" t="s">
        <v>2510</v>
      </c>
      <c r="B52" s="11" t="s">
        <v>2511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2512</v>
      </c>
      <c r="B53" s="11" t="s">
        <v>2513</v>
      </c>
      <c r="C53" s="65" t="n">
        <v>126.6</v>
      </c>
      <c r="D53" s="65" t="n">
        <v>310.7</v>
      </c>
      <c r="E53" s="65" t="n">
        <v>0</v>
      </c>
      <c r="F53" s="65" t="n">
        <v>310.7</v>
      </c>
      <c r="G53" s="65" t="n">
        <v>310.7</v>
      </c>
      <c r="H53" s="121" t="n">
        <v>0</v>
      </c>
    </row>
    <row r="54" customFormat="false" ht="18" hidden="false" customHeight="true" outlineLevel="0" collapsed="false">
      <c r="A54" s="42" t="s">
        <v>2514</v>
      </c>
      <c r="B54" s="11" t="s">
        <v>2515</v>
      </c>
      <c r="C54" s="65" t="n">
        <v>26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2486</v>
      </c>
      <c r="B55" s="11" t="s">
        <v>2516</v>
      </c>
      <c r="C55" s="65" t="n">
        <v>0</v>
      </c>
      <c r="D55" s="65" t="n">
        <v>81.6</v>
      </c>
      <c r="E55" s="65" t="n">
        <v>81.6</v>
      </c>
      <c r="F55" s="65" t="n">
        <v>81.6</v>
      </c>
      <c r="G55" s="65" t="n">
        <v>0</v>
      </c>
      <c r="H55" s="121" t="n">
        <v>100</v>
      </c>
    </row>
    <row r="56" customFormat="false" ht="18" hidden="false" customHeight="true" outlineLevel="0" collapsed="false">
      <c r="A56" s="42" t="s">
        <v>2517</v>
      </c>
      <c r="B56" s="11" t="s">
        <v>2518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1563</v>
      </c>
      <c r="B57" s="11" t="s">
        <v>2519</v>
      </c>
      <c r="C57" s="65" t="n">
        <v>8.5</v>
      </c>
      <c r="D57" s="65" t="n">
        <v>4.7</v>
      </c>
      <c r="E57" s="65" t="n">
        <v>0</v>
      </c>
      <c r="F57" s="65" t="n">
        <v>4.7</v>
      </c>
      <c r="G57" s="65" t="n">
        <v>4.7</v>
      </c>
      <c r="H57" s="121" t="n">
        <v>0</v>
      </c>
    </row>
    <row r="58" customFormat="false" ht="18" hidden="false" customHeight="true" outlineLevel="0" collapsed="false">
      <c r="A58" s="42" t="s">
        <v>2520</v>
      </c>
      <c r="B58" s="11" t="s">
        <v>2521</v>
      </c>
      <c r="C58" s="65" t="n">
        <v>49.1</v>
      </c>
      <c r="D58" s="65" t="n">
        <v>61.3</v>
      </c>
      <c r="E58" s="65" t="n">
        <v>89</v>
      </c>
      <c r="F58" s="65" t="n">
        <v>61.3</v>
      </c>
      <c r="G58" s="65" t="n">
        <v>-27.7</v>
      </c>
      <c r="H58" s="121" t="n">
        <v>68.9</v>
      </c>
    </row>
    <row r="59" customFormat="false" ht="18" hidden="false" customHeight="true" outlineLevel="0" collapsed="false">
      <c r="A59" s="42" t="s">
        <v>2522</v>
      </c>
      <c r="B59" s="11" t="s">
        <v>2523</v>
      </c>
      <c r="C59" s="65" t="n">
        <v>2669</v>
      </c>
      <c r="D59" s="65" t="n">
        <v>4506.5</v>
      </c>
      <c r="E59" s="65" t="n">
        <v>2440</v>
      </c>
      <c r="F59" s="65" t="n">
        <v>4506.5</v>
      </c>
      <c r="G59" s="65" t="n">
        <v>2066.5</v>
      </c>
      <c r="H59" s="121" t="n">
        <v>184.7</v>
      </c>
    </row>
    <row r="60" customFormat="false" ht="18" hidden="false" customHeight="true" outlineLevel="0" collapsed="false">
      <c r="A60" s="42" t="s">
        <v>2524</v>
      </c>
      <c r="B60" s="11" t="s">
        <v>2525</v>
      </c>
      <c r="C60" s="65" t="n">
        <v>0</v>
      </c>
      <c r="D60" s="65" t="n">
        <v>5.5</v>
      </c>
      <c r="E60" s="65" t="n">
        <v>0</v>
      </c>
      <c r="F60" s="65" t="n">
        <v>5.5</v>
      </c>
      <c r="G60" s="65" t="n">
        <v>5.5</v>
      </c>
      <c r="H60" s="121" t="n">
        <v>0</v>
      </c>
    </row>
    <row r="61" customFormat="false" ht="18" hidden="false" customHeight="true" outlineLevel="0" collapsed="false">
      <c r="A61" s="42" t="s">
        <v>2526</v>
      </c>
      <c r="B61" s="11" t="s">
        <v>2527</v>
      </c>
      <c r="C61" s="65" t="n">
        <v>0</v>
      </c>
      <c r="D61" s="65" t="n">
        <v>52.3</v>
      </c>
      <c r="E61" s="65" t="n">
        <v>0</v>
      </c>
      <c r="F61" s="65" t="n">
        <v>52.3</v>
      </c>
      <c r="G61" s="65" t="n">
        <v>52.3</v>
      </c>
      <c r="H61" s="121" t="n">
        <v>0</v>
      </c>
    </row>
    <row r="62" customFormat="false" ht="18" hidden="false" customHeight="true" outlineLevel="0" collapsed="false">
      <c r="A62" s="42" t="s">
        <v>2528</v>
      </c>
      <c r="B62" s="11" t="s">
        <v>2529</v>
      </c>
      <c r="C62" s="65" t="n">
        <v>200</v>
      </c>
      <c r="D62" s="65" t="n">
        <v>0</v>
      </c>
      <c r="E62" s="65" t="n">
        <v>0</v>
      </c>
      <c r="F62" s="65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1390</v>
      </c>
      <c r="B63" s="11" t="s">
        <v>2530</v>
      </c>
      <c r="C63" s="65" t="n">
        <v>10</v>
      </c>
      <c r="D63" s="65" t="n">
        <v>2</v>
      </c>
      <c r="E63" s="65" t="n">
        <v>0</v>
      </c>
      <c r="F63" s="65" t="n">
        <v>2</v>
      </c>
      <c r="G63" s="65" t="n">
        <v>2</v>
      </c>
      <c r="H63" s="121" t="n">
        <v>0</v>
      </c>
    </row>
    <row r="64" customFormat="false" ht="18" hidden="false" customHeight="true" outlineLevel="0" collapsed="false">
      <c r="A64" s="42" t="s">
        <v>2531</v>
      </c>
      <c r="B64" s="11" t="s">
        <v>2532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2533</v>
      </c>
      <c r="B65" s="11" t="s">
        <v>2534</v>
      </c>
      <c r="C65" s="65" t="n">
        <v>0</v>
      </c>
      <c r="D65" s="65" t="n">
        <v>1281.3</v>
      </c>
      <c r="E65" s="65" t="n">
        <v>0</v>
      </c>
      <c r="F65" s="65" t="n">
        <v>1281.3</v>
      </c>
      <c r="G65" s="65" t="n">
        <v>1281.3</v>
      </c>
      <c r="H65" s="121" t="n">
        <v>0</v>
      </c>
    </row>
    <row r="66" customFormat="false" ht="18" hidden="false" customHeight="true" outlineLevel="0" collapsed="false">
      <c r="A66" s="42" t="s">
        <v>1561</v>
      </c>
      <c r="B66" s="11" t="s">
        <v>2535</v>
      </c>
      <c r="C66" s="65" t="n">
        <v>1387.2</v>
      </c>
      <c r="D66" s="65" t="n">
        <v>1316.4</v>
      </c>
      <c r="E66" s="65" t="n">
        <v>1060</v>
      </c>
      <c r="F66" s="65" t="n">
        <v>1316.4</v>
      </c>
      <c r="G66" s="65" t="n">
        <v>256.4</v>
      </c>
      <c r="H66" s="121" t="n">
        <v>124.2</v>
      </c>
    </row>
    <row r="67" customFormat="false" ht="18" hidden="false" customHeight="true" outlineLevel="0" collapsed="false">
      <c r="A67" s="42" t="s">
        <v>2536</v>
      </c>
      <c r="B67" s="11" t="s">
        <v>2537</v>
      </c>
      <c r="C67" s="65" t="n">
        <v>67.9</v>
      </c>
      <c r="D67" s="65" t="n">
        <v>12.9</v>
      </c>
      <c r="E67" s="65" t="n">
        <v>0</v>
      </c>
      <c r="F67" s="65" t="n">
        <v>12.9</v>
      </c>
      <c r="G67" s="65" t="n">
        <v>12.9</v>
      </c>
      <c r="H67" s="121" t="n">
        <v>0</v>
      </c>
    </row>
    <row r="68" customFormat="false" ht="18" hidden="false" customHeight="true" outlineLevel="0" collapsed="false">
      <c r="A68" s="42" t="s">
        <v>2538</v>
      </c>
      <c r="B68" s="11" t="s">
        <v>2539</v>
      </c>
      <c r="C68" s="65" t="n">
        <v>70</v>
      </c>
      <c r="D68" s="65" t="n">
        <v>23</v>
      </c>
      <c r="E68" s="65" t="n">
        <v>42</v>
      </c>
      <c r="F68" s="65" t="n">
        <v>23</v>
      </c>
      <c r="G68" s="65" t="n">
        <v>-19</v>
      </c>
      <c r="H68" s="121" t="n">
        <v>54.8</v>
      </c>
    </row>
    <row r="69" customFormat="false" ht="18" hidden="false" customHeight="true" outlineLevel="0" collapsed="false">
      <c r="A69" s="42" t="s">
        <v>2540</v>
      </c>
      <c r="B69" s="11" t="s">
        <v>2541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2542</v>
      </c>
      <c r="B70" s="11" t="s">
        <v>2543</v>
      </c>
      <c r="C70" s="65" t="n">
        <v>0</v>
      </c>
      <c r="D70" s="65" t="n">
        <v>0</v>
      </c>
      <c r="E70" s="65" t="n">
        <v>50</v>
      </c>
      <c r="F70" s="65" t="n">
        <v>0</v>
      </c>
      <c r="G70" s="65" t="n">
        <v>-50</v>
      </c>
      <c r="H70" s="121" t="n">
        <v>0</v>
      </c>
    </row>
    <row r="71" customFormat="false" ht="18" hidden="false" customHeight="true" outlineLevel="0" collapsed="false">
      <c r="A71" s="42" t="s">
        <v>2544</v>
      </c>
      <c r="B71" s="11" t="s">
        <v>2545</v>
      </c>
      <c r="C71" s="65" t="n">
        <v>33</v>
      </c>
      <c r="D71" s="65" t="n">
        <v>23.4</v>
      </c>
      <c r="E71" s="65" t="n">
        <v>0</v>
      </c>
      <c r="F71" s="65" t="n">
        <v>23.4</v>
      </c>
      <c r="G71" s="65" t="n">
        <v>23.4</v>
      </c>
      <c r="H71" s="121" t="n">
        <v>0</v>
      </c>
    </row>
    <row r="72" customFormat="false" ht="18" hidden="false" customHeight="true" outlineLevel="0" collapsed="false">
      <c r="A72" s="42" t="s">
        <v>2546</v>
      </c>
      <c r="B72" s="11" t="s">
        <v>2547</v>
      </c>
      <c r="C72" s="65" t="n">
        <v>196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2548</v>
      </c>
      <c r="B73" s="11" t="s">
        <v>2549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2550</v>
      </c>
      <c r="B74" s="11" t="s">
        <v>2551</v>
      </c>
      <c r="C74" s="65" t="n">
        <v>0</v>
      </c>
      <c r="D74" s="65" t="n">
        <v>8</v>
      </c>
      <c r="E74" s="65" t="n">
        <v>0</v>
      </c>
      <c r="F74" s="65" t="n">
        <v>8</v>
      </c>
      <c r="G74" s="65" t="n">
        <v>8</v>
      </c>
      <c r="H74" s="121" t="n">
        <v>0</v>
      </c>
    </row>
    <row r="75" customFormat="false" ht="18" hidden="false" customHeight="true" outlineLevel="0" collapsed="false">
      <c r="A75" s="42" t="s">
        <v>2552</v>
      </c>
      <c r="B75" s="11" t="s">
        <v>2553</v>
      </c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</row>
    <row r="76" customFormat="false" ht="18" hidden="false" customHeight="true" outlineLevel="0" collapsed="false">
      <c r="A76" s="42" t="s">
        <v>2554</v>
      </c>
      <c r="B76" s="11" t="s">
        <v>2555</v>
      </c>
      <c r="C76" s="65" t="n">
        <v>0.6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1233</v>
      </c>
      <c r="B77" s="11" t="s">
        <v>2556</v>
      </c>
      <c r="C77" s="65" t="n">
        <v>32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2557</v>
      </c>
      <c r="B78" s="11" t="s">
        <v>2558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2559</v>
      </c>
      <c r="B79" s="11" t="s">
        <v>2560</v>
      </c>
      <c r="C79" s="65" t="n">
        <v>12.6</v>
      </c>
      <c r="D79" s="65" t="n">
        <v>14</v>
      </c>
      <c r="E79" s="65" t="n">
        <v>0</v>
      </c>
      <c r="F79" s="65" t="n">
        <v>14</v>
      </c>
      <c r="G79" s="65" t="n">
        <v>14</v>
      </c>
      <c r="H79" s="121" t="n">
        <v>0</v>
      </c>
    </row>
    <row r="80" customFormat="false" ht="18" hidden="false" customHeight="true" outlineLevel="0" collapsed="false">
      <c r="A80" s="42" t="s">
        <v>2561</v>
      </c>
      <c r="B80" s="11" t="s">
        <v>2562</v>
      </c>
      <c r="C80" s="65" t="n">
        <v>10.6</v>
      </c>
      <c r="D80" s="65" t="n">
        <v>45.3</v>
      </c>
      <c r="E80" s="65" t="n">
        <v>0</v>
      </c>
      <c r="F80" s="65" t="n">
        <v>45.3</v>
      </c>
      <c r="G80" s="65" t="n">
        <v>45.3</v>
      </c>
      <c r="H80" s="121" t="n">
        <v>0</v>
      </c>
    </row>
    <row r="81" customFormat="false" ht="18" hidden="false" customHeight="true" outlineLevel="0" collapsed="false">
      <c r="A81" s="42" t="s">
        <v>1367</v>
      </c>
      <c r="B81" s="11" t="s">
        <v>2563</v>
      </c>
      <c r="C81" s="65" t="n">
        <v>0</v>
      </c>
      <c r="D81" s="65" t="n">
        <v>55</v>
      </c>
      <c r="E81" s="65" t="n">
        <v>0</v>
      </c>
      <c r="F81" s="65" t="n">
        <v>55</v>
      </c>
      <c r="G81" s="65" t="n">
        <v>55</v>
      </c>
      <c r="H81" s="121" t="n">
        <v>0</v>
      </c>
    </row>
    <row r="82" customFormat="false" ht="18" hidden="false" customHeight="true" outlineLevel="0" collapsed="false">
      <c r="A82" s="42" t="s">
        <v>2564</v>
      </c>
      <c r="B82" s="11" t="s">
        <v>2565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2566</v>
      </c>
      <c r="B83" s="11" t="s">
        <v>2567</v>
      </c>
      <c r="C83" s="65" t="n">
        <v>0</v>
      </c>
      <c r="D83" s="65" t="n">
        <v>0.6</v>
      </c>
      <c r="E83" s="65" t="n">
        <v>0</v>
      </c>
      <c r="F83" s="65" t="n">
        <v>0.6</v>
      </c>
      <c r="G83" s="65" t="n">
        <v>0.6</v>
      </c>
      <c r="H83" s="121" t="n">
        <v>0</v>
      </c>
    </row>
    <row r="84" customFormat="false" ht="18" hidden="false" customHeight="true" outlineLevel="0" collapsed="false">
      <c r="A84" s="42" t="s">
        <v>2568</v>
      </c>
      <c r="B84" s="11" t="s">
        <v>2569</v>
      </c>
      <c r="C84" s="65" t="n">
        <v>0</v>
      </c>
      <c r="D84" s="65" t="n">
        <v>156.4</v>
      </c>
      <c r="E84" s="65" t="n">
        <v>156.4</v>
      </c>
      <c r="F84" s="65" t="n">
        <v>156.4</v>
      </c>
      <c r="G84" s="65" t="n">
        <v>0</v>
      </c>
      <c r="H84" s="121" t="n">
        <v>100</v>
      </c>
    </row>
    <row r="85" customFormat="false" ht="18" hidden="false" customHeight="true" outlineLevel="0" collapsed="false">
      <c r="A85" s="42" t="s">
        <v>2570</v>
      </c>
      <c r="B85" s="11" t="s">
        <v>2571</v>
      </c>
      <c r="C85" s="65" t="n">
        <v>0.5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2507</v>
      </c>
      <c r="B86" s="11" t="s">
        <v>2572</v>
      </c>
      <c r="C86" s="65" t="n">
        <v>0</v>
      </c>
      <c r="D86" s="65" t="n">
        <v>139</v>
      </c>
      <c r="E86" s="65" t="n">
        <v>184</v>
      </c>
      <c r="F86" s="65" t="n">
        <v>139</v>
      </c>
      <c r="G86" s="65" t="n">
        <v>-45</v>
      </c>
      <c r="H86" s="121" t="n">
        <v>75.5</v>
      </c>
    </row>
    <row r="87" customFormat="false" ht="18" hidden="false" customHeight="true" outlineLevel="0" collapsed="false">
      <c r="A87" s="42" t="s">
        <v>2573</v>
      </c>
      <c r="B87" s="11" t="s">
        <v>2574</v>
      </c>
      <c r="C87" s="65" t="n">
        <v>109</v>
      </c>
      <c r="D87" s="65" t="n">
        <v>62.2</v>
      </c>
      <c r="E87" s="65" t="n">
        <v>47</v>
      </c>
      <c r="F87" s="65" t="n">
        <v>62.2</v>
      </c>
      <c r="G87" s="65" t="n">
        <v>15.2</v>
      </c>
      <c r="H87" s="121" t="n">
        <v>132.3</v>
      </c>
    </row>
    <row r="88" customFormat="false" ht="18" hidden="false" customHeight="true" outlineLevel="0" collapsed="false">
      <c r="A88" s="42" t="s">
        <v>2575</v>
      </c>
      <c r="B88" s="11" t="s">
        <v>2576</v>
      </c>
      <c r="C88" s="65" t="n">
        <v>146.9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2577</v>
      </c>
      <c r="B89" s="11" t="s">
        <v>2578</v>
      </c>
      <c r="C89" s="65" t="n">
        <v>2.5</v>
      </c>
      <c r="D89" s="65" t="n">
        <v>2.3</v>
      </c>
      <c r="E89" s="65" t="n">
        <v>0</v>
      </c>
      <c r="F89" s="65" t="n">
        <v>2.3</v>
      </c>
      <c r="G89" s="65" t="n">
        <v>2.3</v>
      </c>
      <c r="H89" s="121" t="n">
        <v>0</v>
      </c>
    </row>
    <row r="90" customFormat="false" ht="18" hidden="false" customHeight="true" outlineLevel="0" collapsed="false">
      <c r="A90" s="42" t="s">
        <v>2579</v>
      </c>
      <c r="B90" s="11" t="s">
        <v>2580</v>
      </c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2581</v>
      </c>
      <c r="B91" s="11" t="s">
        <v>2582</v>
      </c>
      <c r="C91" s="65" t="n">
        <v>0</v>
      </c>
      <c r="D91" s="65" t="n">
        <v>0</v>
      </c>
      <c r="E91" s="65" t="n">
        <v>0</v>
      </c>
      <c r="F91" s="65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2583</v>
      </c>
      <c r="B92" s="11" t="s">
        <v>2584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2585</v>
      </c>
      <c r="B93" s="11" t="s">
        <v>2586</v>
      </c>
      <c r="C93" s="65" t="n">
        <v>109.5</v>
      </c>
      <c r="D93" s="65" t="n">
        <v>102</v>
      </c>
      <c r="E93" s="65" t="n">
        <v>107.5</v>
      </c>
      <c r="F93" s="65" t="n">
        <v>102</v>
      </c>
      <c r="G93" s="65" t="n">
        <v>-5.5</v>
      </c>
      <c r="H93" s="121" t="n">
        <v>94.9</v>
      </c>
    </row>
    <row r="94" customFormat="false" ht="18" hidden="false" customHeight="true" outlineLevel="0" collapsed="false">
      <c r="A94" s="42" t="s">
        <v>2587</v>
      </c>
      <c r="B94" s="11" t="s">
        <v>2588</v>
      </c>
      <c r="C94" s="65" t="n">
        <v>0</v>
      </c>
      <c r="D94" s="65" t="n">
        <v>0</v>
      </c>
      <c r="E94" s="65" t="n">
        <v>9.5</v>
      </c>
      <c r="F94" s="65" t="n">
        <v>0</v>
      </c>
      <c r="G94" s="65" t="n">
        <v>-9.5</v>
      </c>
      <c r="H94" s="121" t="n">
        <v>0</v>
      </c>
    </row>
    <row r="95" customFormat="false" ht="18" hidden="false" customHeight="true" outlineLevel="0" collapsed="false">
      <c r="A95" s="42" t="s">
        <v>2466</v>
      </c>
      <c r="B95" s="11" t="s">
        <v>2589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1203</v>
      </c>
      <c r="B96" s="11" t="s">
        <v>2590</v>
      </c>
      <c r="C96" s="65" t="n">
        <v>25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2591</v>
      </c>
      <c r="B97" s="11" t="s">
        <v>2592</v>
      </c>
      <c r="C97" s="65" t="n">
        <v>49.3</v>
      </c>
      <c r="D97" s="65" t="n">
        <v>0</v>
      </c>
      <c r="E97" s="65" t="n">
        <v>52.5</v>
      </c>
      <c r="F97" s="65" t="n">
        <v>0</v>
      </c>
      <c r="G97" s="65" t="n">
        <v>-52.5</v>
      </c>
      <c r="H97" s="121" t="n">
        <v>0</v>
      </c>
    </row>
    <row r="98" customFormat="false" ht="18" hidden="false" customHeight="true" outlineLevel="0" collapsed="false">
      <c r="A98" s="42" t="s">
        <v>1994</v>
      </c>
      <c r="B98" s="11" t="s">
        <v>2593</v>
      </c>
      <c r="C98" s="65" t="n">
        <v>0</v>
      </c>
      <c r="D98" s="65" t="n">
        <v>40.9</v>
      </c>
      <c r="E98" s="65" t="n">
        <v>0</v>
      </c>
      <c r="F98" s="65" t="n">
        <v>40.9</v>
      </c>
      <c r="G98" s="65" t="n">
        <v>40.9</v>
      </c>
      <c r="H98" s="121" t="n">
        <v>0</v>
      </c>
    </row>
    <row r="99" customFormat="false" ht="18" hidden="false" customHeight="true" outlineLevel="0" collapsed="false">
      <c r="A99" s="42" t="s">
        <v>2594</v>
      </c>
      <c r="B99" s="11" t="s">
        <v>2595</v>
      </c>
      <c r="C99" s="65" t="n">
        <v>31.1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18" hidden="false" customHeight="true" outlineLevel="0" collapsed="false">
      <c r="A100" s="42" t="s">
        <v>2596</v>
      </c>
      <c r="B100" s="11" t="s">
        <v>2597</v>
      </c>
      <c r="C100" s="65" t="n">
        <v>0</v>
      </c>
      <c r="D100" s="65" t="n">
        <v>10</v>
      </c>
      <c r="E100" s="65" t="n">
        <v>0</v>
      </c>
      <c r="F100" s="65" t="n">
        <v>10</v>
      </c>
      <c r="G100" s="65" t="n">
        <v>10</v>
      </c>
      <c r="H100" s="121" t="n">
        <v>0</v>
      </c>
    </row>
    <row r="101" customFormat="false" ht="18" hidden="false" customHeight="true" outlineLevel="0" collapsed="false">
      <c r="A101" s="42" t="s">
        <v>2598</v>
      </c>
      <c r="B101" s="11" t="s">
        <v>2599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2600</v>
      </c>
      <c r="B102" s="11" t="s">
        <v>2601</v>
      </c>
      <c r="C102" s="65" t="n">
        <v>0.6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2602</v>
      </c>
      <c r="B103" s="11" t="s">
        <v>2603</v>
      </c>
      <c r="C103" s="65" t="n">
        <v>109</v>
      </c>
      <c r="D103" s="65" t="n">
        <v>11</v>
      </c>
      <c r="E103" s="65" t="n">
        <v>0</v>
      </c>
      <c r="F103" s="65" t="n">
        <v>11</v>
      </c>
      <c r="G103" s="65" t="n">
        <v>11</v>
      </c>
      <c r="H103" s="121" t="n">
        <v>0</v>
      </c>
    </row>
    <row r="104" customFormat="false" ht="18" hidden="false" customHeight="true" outlineLevel="0" collapsed="false">
      <c r="A104" s="42" t="s">
        <v>2604</v>
      </c>
      <c r="B104" s="11" t="s">
        <v>2605</v>
      </c>
      <c r="C104" s="65" t="n">
        <v>0</v>
      </c>
      <c r="D104" s="65" t="n">
        <v>1151.7</v>
      </c>
      <c r="E104" s="65" t="n">
        <v>0</v>
      </c>
      <c r="F104" s="65" t="n">
        <v>1151.7</v>
      </c>
      <c r="G104" s="65" t="n">
        <v>1151.7</v>
      </c>
      <c r="H104" s="121" t="n">
        <v>0</v>
      </c>
    </row>
    <row r="105" customFormat="false" ht="18" hidden="false" customHeight="true" outlineLevel="0" collapsed="false">
      <c r="A105" s="42" t="s">
        <v>2606</v>
      </c>
      <c r="B105" s="11" t="s">
        <v>2607</v>
      </c>
      <c r="C105" s="65" t="n">
        <v>1420.1</v>
      </c>
      <c r="D105" s="65" t="n">
        <v>1638.7</v>
      </c>
      <c r="E105" s="65" t="n">
        <v>0</v>
      </c>
      <c r="F105" s="65" t="n">
        <v>1638.7</v>
      </c>
      <c r="G105" s="65" t="n">
        <v>1638.7</v>
      </c>
      <c r="H105" s="121" t="n">
        <v>0</v>
      </c>
    </row>
    <row r="106" customFormat="false" ht="18" hidden="false" customHeight="true" outlineLevel="0" collapsed="false">
      <c r="A106" s="42" t="s">
        <v>1319</v>
      </c>
      <c r="B106" s="11" t="s">
        <v>2608</v>
      </c>
      <c r="C106" s="65" t="n">
        <v>12.1</v>
      </c>
      <c r="D106" s="65" t="n">
        <v>38.6</v>
      </c>
      <c r="E106" s="65" t="n">
        <v>85.8</v>
      </c>
      <c r="F106" s="65" t="n">
        <v>38.6</v>
      </c>
      <c r="G106" s="65" t="n">
        <v>-47.2</v>
      </c>
      <c r="H106" s="121" t="n">
        <v>45</v>
      </c>
    </row>
    <row r="107" customFormat="false" ht="18" hidden="false" customHeight="true" outlineLevel="0" collapsed="false">
      <c r="A107" s="42" t="s">
        <v>2609</v>
      </c>
      <c r="B107" s="11" t="s">
        <v>2610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2611</v>
      </c>
      <c r="B108" s="11" t="s">
        <v>2612</v>
      </c>
      <c r="C108" s="65" t="n">
        <v>33</v>
      </c>
      <c r="D108" s="65" t="n">
        <v>33</v>
      </c>
      <c r="E108" s="65" t="n">
        <v>0</v>
      </c>
      <c r="F108" s="65" t="n">
        <v>33</v>
      </c>
      <c r="G108" s="65" t="n">
        <v>33</v>
      </c>
      <c r="H108" s="121" t="n">
        <v>0</v>
      </c>
    </row>
    <row r="109" customFormat="false" ht="18" hidden="false" customHeight="true" outlineLevel="0" collapsed="false">
      <c r="A109" s="42" t="s">
        <v>2613</v>
      </c>
      <c r="B109" s="11" t="s">
        <v>2614</v>
      </c>
      <c r="C109" s="65" t="n">
        <v>519</v>
      </c>
      <c r="D109" s="65" t="n">
        <v>523.6</v>
      </c>
      <c r="E109" s="65" t="n">
        <v>0</v>
      </c>
      <c r="F109" s="65" t="n">
        <v>523.6</v>
      </c>
      <c r="G109" s="65" t="n">
        <v>523.6</v>
      </c>
      <c r="H109" s="121" t="n">
        <v>0</v>
      </c>
    </row>
    <row r="110" customFormat="false" ht="18" hidden="false" customHeight="true" outlineLevel="0" collapsed="false">
      <c r="A110" s="42" t="s">
        <v>2615</v>
      </c>
      <c r="B110" s="11" t="s">
        <v>2616</v>
      </c>
      <c r="C110" s="65" t="n">
        <v>0</v>
      </c>
      <c r="D110" s="65" t="n">
        <v>0</v>
      </c>
      <c r="E110" s="65" t="n">
        <v>0</v>
      </c>
      <c r="F110" s="65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2617</v>
      </c>
      <c r="B111" s="11" t="s">
        <v>2618</v>
      </c>
      <c r="C111" s="65" t="n">
        <v>157</v>
      </c>
      <c r="D111" s="65" t="n">
        <v>226</v>
      </c>
      <c r="E111" s="65" t="n">
        <v>223</v>
      </c>
      <c r="F111" s="65" t="n">
        <v>226</v>
      </c>
      <c r="G111" s="65" t="n">
        <v>3</v>
      </c>
      <c r="H111" s="121" t="n">
        <v>101.3</v>
      </c>
    </row>
    <row r="112" customFormat="false" ht="18" hidden="false" customHeight="true" outlineLevel="0" collapsed="false">
      <c r="A112" s="42" t="s">
        <v>2619</v>
      </c>
      <c r="B112" s="11" t="s">
        <v>2620</v>
      </c>
      <c r="C112" s="65" t="n">
        <v>0</v>
      </c>
      <c r="D112" s="65" t="n">
        <v>6</v>
      </c>
      <c r="E112" s="65" t="n">
        <v>6</v>
      </c>
      <c r="F112" s="65" t="n">
        <v>6</v>
      </c>
      <c r="G112" s="65" t="n">
        <v>0</v>
      </c>
      <c r="H112" s="121" t="n">
        <v>100</v>
      </c>
    </row>
    <row r="113" customFormat="false" ht="18" hidden="false" customHeight="true" outlineLevel="0" collapsed="false">
      <c r="A113" s="42" t="s">
        <v>2621</v>
      </c>
      <c r="B113" s="11" t="s">
        <v>2622</v>
      </c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2623</v>
      </c>
      <c r="B114" s="11" t="s">
        <v>2624</v>
      </c>
      <c r="C114" s="65" t="n">
        <v>61.2</v>
      </c>
      <c r="D114" s="65" t="n">
        <v>25.5</v>
      </c>
      <c r="E114" s="65" t="n">
        <v>80</v>
      </c>
      <c r="F114" s="65" t="n">
        <v>25.5</v>
      </c>
      <c r="G114" s="65" t="n">
        <v>-54.5</v>
      </c>
      <c r="H114" s="121" t="n">
        <v>31.9</v>
      </c>
    </row>
    <row r="115" customFormat="false" ht="18" hidden="false" customHeight="true" outlineLevel="0" collapsed="false">
      <c r="A115" s="42" t="s">
        <v>2484</v>
      </c>
      <c r="B115" s="11" t="s">
        <v>2625</v>
      </c>
      <c r="C115" s="65" t="n">
        <v>0</v>
      </c>
      <c r="D115" s="65" t="n">
        <v>127.4</v>
      </c>
      <c r="E115" s="65" t="n">
        <v>120.5</v>
      </c>
      <c r="F115" s="65" t="n">
        <v>127.4</v>
      </c>
      <c r="G115" s="65" t="n">
        <v>6.9</v>
      </c>
      <c r="H115" s="121" t="n">
        <v>105.7</v>
      </c>
    </row>
    <row r="116" customFormat="false" ht="18" hidden="false" customHeight="true" outlineLevel="0" collapsed="false">
      <c r="A116" s="42" t="s">
        <v>2626</v>
      </c>
      <c r="B116" s="11" t="s">
        <v>2627</v>
      </c>
      <c r="C116" s="65" t="n">
        <v>534.5</v>
      </c>
      <c r="D116" s="65" t="n">
        <v>140.2</v>
      </c>
      <c r="E116" s="65" t="n">
        <v>0</v>
      </c>
      <c r="F116" s="65" t="n">
        <v>140.2</v>
      </c>
      <c r="G116" s="65" t="n">
        <v>140.2</v>
      </c>
      <c r="H116" s="121" t="n">
        <v>0</v>
      </c>
    </row>
    <row r="117" customFormat="false" ht="18" hidden="false" customHeight="true" outlineLevel="0" collapsed="false">
      <c r="A117" s="42" t="s">
        <v>2628</v>
      </c>
      <c r="B117" s="11" t="s">
        <v>2629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 t="s">
        <v>2630</v>
      </c>
      <c r="B118" s="11" t="s">
        <v>2631</v>
      </c>
      <c r="C118" s="65" t="n">
        <v>0</v>
      </c>
      <c r="D118" s="65" t="n">
        <v>99.8</v>
      </c>
      <c r="E118" s="65" t="n">
        <v>108</v>
      </c>
      <c r="F118" s="65" t="n">
        <v>99.8</v>
      </c>
      <c r="G118" s="65" t="n">
        <v>-8.2</v>
      </c>
      <c r="H118" s="121" t="n">
        <v>92.4</v>
      </c>
    </row>
    <row r="119" customFormat="false" ht="18" hidden="false" customHeight="true" outlineLevel="0" collapsed="false">
      <c r="A119" s="42" t="s">
        <v>1195</v>
      </c>
      <c r="B119" s="11" t="s">
        <v>2632</v>
      </c>
      <c r="C119" s="65" t="n">
        <v>6.4</v>
      </c>
      <c r="D119" s="65" t="n">
        <v>0</v>
      </c>
      <c r="E119" s="65" t="n">
        <v>60</v>
      </c>
      <c r="F119" s="65" t="n">
        <v>0</v>
      </c>
      <c r="G119" s="65" t="n">
        <v>-60</v>
      </c>
      <c r="H119" s="121" t="n">
        <v>0</v>
      </c>
    </row>
    <row r="120" customFormat="false" ht="18" hidden="false" customHeight="true" outlineLevel="0" collapsed="false">
      <c r="A120" s="42" t="s">
        <v>2633</v>
      </c>
      <c r="B120" s="11" t="s">
        <v>2634</v>
      </c>
      <c r="C120" s="65" t="n">
        <v>0.3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2635</v>
      </c>
      <c r="B121" s="11" t="s">
        <v>2636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2637</v>
      </c>
      <c r="B122" s="11" t="s">
        <v>2638</v>
      </c>
      <c r="C122" s="65" t="n">
        <v>0</v>
      </c>
      <c r="D122" s="65" t="n">
        <v>105.3</v>
      </c>
      <c r="E122" s="65" t="n">
        <v>0</v>
      </c>
      <c r="F122" s="65" t="n">
        <v>105.3</v>
      </c>
      <c r="G122" s="65" t="n">
        <v>105.3</v>
      </c>
      <c r="H122" s="121" t="n">
        <v>0</v>
      </c>
    </row>
    <row r="123" customFormat="false" ht="18" hidden="false" customHeight="true" outlineLevel="0" collapsed="false">
      <c r="A123" s="42" t="s">
        <v>2639</v>
      </c>
      <c r="B123" s="11" t="s">
        <v>264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708</v>
      </c>
      <c r="B124" s="11" t="s">
        <v>2641</v>
      </c>
      <c r="C124" s="65" t="n">
        <v>12.5</v>
      </c>
      <c r="D124" s="65" t="n">
        <v>181.9</v>
      </c>
      <c r="E124" s="65" t="n">
        <v>0</v>
      </c>
      <c r="F124" s="65" t="n">
        <v>181.9</v>
      </c>
      <c r="G124" s="65" t="n">
        <v>181.9</v>
      </c>
      <c r="H124" s="121" t="n">
        <v>0</v>
      </c>
    </row>
    <row r="125" customFormat="false" ht="18" hidden="false" customHeight="true" outlineLevel="0" collapsed="false">
      <c r="A125" s="42" t="s">
        <v>2642</v>
      </c>
      <c r="B125" s="11" t="s">
        <v>2643</v>
      </c>
      <c r="C125" s="65" t="n">
        <v>0</v>
      </c>
      <c r="D125" s="65" t="n">
        <v>87.7</v>
      </c>
      <c r="E125" s="65" t="n">
        <v>0</v>
      </c>
      <c r="F125" s="65" t="n">
        <v>87.7</v>
      </c>
      <c r="G125" s="65" t="n">
        <v>87.7</v>
      </c>
      <c r="H125" s="121" t="n">
        <v>0</v>
      </c>
    </row>
    <row r="126" customFormat="false" ht="18" hidden="false" customHeight="true" outlineLevel="0" collapsed="false">
      <c r="A126" s="42" t="s">
        <v>2644</v>
      </c>
      <c r="B126" s="11" t="s">
        <v>2645</v>
      </c>
      <c r="C126" s="65" t="n">
        <v>87</v>
      </c>
      <c r="D126" s="65" t="n">
        <v>242.6</v>
      </c>
      <c r="E126" s="65" t="n">
        <v>0</v>
      </c>
      <c r="F126" s="65" t="n">
        <v>242.6</v>
      </c>
      <c r="G126" s="65" t="n">
        <v>242.6</v>
      </c>
      <c r="H126" s="121" t="n">
        <v>0</v>
      </c>
    </row>
    <row r="127" customFormat="false" ht="18" hidden="false" customHeight="true" outlineLevel="0" collapsed="false">
      <c r="A127" s="42" t="s">
        <v>2646</v>
      </c>
      <c r="B127" s="11" t="s">
        <v>2647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</row>
    <row r="128" customFormat="false" ht="18" hidden="false" customHeight="true" outlineLevel="0" collapsed="false">
      <c r="A128" s="42" t="s">
        <v>2648</v>
      </c>
      <c r="B128" s="11" t="s">
        <v>2649</v>
      </c>
      <c r="C128" s="65" t="n">
        <v>0</v>
      </c>
      <c r="D128" s="65" t="n">
        <v>317.3</v>
      </c>
      <c r="E128" s="65" t="n">
        <v>239.5</v>
      </c>
      <c r="F128" s="65" t="n">
        <v>317.3</v>
      </c>
      <c r="G128" s="65" t="n">
        <v>77.8</v>
      </c>
      <c r="H128" s="121" t="n">
        <v>132.5</v>
      </c>
    </row>
    <row r="129" customFormat="false" ht="18" hidden="false" customHeight="true" outlineLevel="0" collapsed="false">
      <c r="A129" s="42" t="s">
        <v>2650</v>
      </c>
      <c r="B129" s="11" t="s">
        <v>2651</v>
      </c>
      <c r="C129" s="65" t="n">
        <v>0</v>
      </c>
      <c r="D129" s="65" t="n">
        <v>0</v>
      </c>
      <c r="E129" s="65" t="n">
        <v>0</v>
      </c>
      <c r="F129" s="65" t="n">
        <v>0</v>
      </c>
      <c r="G129" s="65" t="n">
        <v>0</v>
      </c>
      <c r="H129" s="121" t="n">
        <v>0</v>
      </c>
    </row>
    <row r="130" customFormat="false" ht="18" hidden="false" customHeight="true" outlineLevel="0" collapsed="false">
      <c r="A130" s="42" t="s">
        <v>2652</v>
      </c>
      <c r="B130" s="11" t="s">
        <v>2653</v>
      </c>
      <c r="C130" s="65" t="n">
        <v>0</v>
      </c>
      <c r="D130" s="65" t="n">
        <v>295.5</v>
      </c>
      <c r="E130" s="65" t="n">
        <v>0</v>
      </c>
      <c r="F130" s="65" t="n">
        <v>295.5</v>
      </c>
      <c r="G130" s="65" t="n">
        <v>295.5</v>
      </c>
      <c r="H130" s="121" t="n">
        <v>0</v>
      </c>
    </row>
    <row r="131" customFormat="false" ht="18" hidden="false" customHeight="true" outlineLevel="0" collapsed="false">
      <c r="A131" s="42" t="s">
        <v>2654</v>
      </c>
      <c r="B131" s="11" t="s">
        <v>2655</v>
      </c>
      <c r="C131" s="65" t="n">
        <v>0</v>
      </c>
      <c r="D131" s="65" t="n">
        <v>30</v>
      </c>
      <c r="E131" s="65" t="n">
        <v>0</v>
      </c>
      <c r="F131" s="65" t="n">
        <v>30</v>
      </c>
      <c r="G131" s="65" t="n">
        <v>30</v>
      </c>
      <c r="H131" s="121" t="n">
        <v>0</v>
      </c>
    </row>
    <row r="132" customFormat="false" ht="18" hidden="false" customHeight="true" outlineLevel="0" collapsed="false">
      <c r="A132" s="42" t="s">
        <v>1401</v>
      </c>
      <c r="B132" s="11" t="s">
        <v>2656</v>
      </c>
      <c r="C132" s="65" t="n">
        <v>60</v>
      </c>
      <c r="D132" s="65" t="n">
        <v>10</v>
      </c>
      <c r="E132" s="65" t="n">
        <v>0</v>
      </c>
      <c r="F132" s="65" t="n">
        <v>10</v>
      </c>
      <c r="G132" s="65" t="n">
        <v>10</v>
      </c>
      <c r="H132" s="121" t="n">
        <v>0</v>
      </c>
    </row>
    <row r="133" customFormat="false" ht="18" hidden="false" customHeight="true" outlineLevel="0" collapsed="false">
      <c r="A133" s="42" t="s">
        <v>2657</v>
      </c>
      <c r="B133" s="11" t="s">
        <v>2658</v>
      </c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2659</v>
      </c>
      <c r="B134" s="11" t="s">
        <v>2660</v>
      </c>
      <c r="C134" s="65" t="n">
        <v>0</v>
      </c>
      <c r="D134" s="65" t="n">
        <v>0</v>
      </c>
      <c r="E134" s="65" t="n">
        <v>0</v>
      </c>
      <c r="F134" s="65" t="n">
        <v>0</v>
      </c>
      <c r="G134" s="65" t="n">
        <v>0</v>
      </c>
      <c r="H134" s="121" t="n">
        <v>0</v>
      </c>
    </row>
    <row r="135" customFormat="false" ht="18" hidden="false" customHeight="true" outlineLevel="0" collapsed="false">
      <c r="A135" s="42" t="s">
        <v>2661</v>
      </c>
      <c r="B135" s="11" t="s">
        <v>2662</v>
      </c>
      <c r="C135" s="65" t="n">
        <v>0</v>
      </c>
      <c r="D135" s="65" t="n">
        <v>32.9</v>
      </c>
      <c r="E135" s="65" t="n">
        <v>0</v>
      </c>
      <c r="F135" s="65" t="n">
        <v>32.9</v>
      </c>
      <c r="G135" s="65" t="n">
        <v>32.9</v>
      </c>
      <c r="H135" s="121" t="n">
        <v>0</v>
      </c>
    </row>
    <row r="136" customFormat="false" ht="18" hidden="false" customHeight="true" outlineLevel="0" collapsed="false">
      <c r="A136" s="42" t="s">
        <v>1337</v>
      </c>
      <c r="B136" s="11" t="s">
        <v>2663</v>
      </c>
      <c r="C136" s="65" t="n">
        <v>538.9</v>
      </c>
      <c r="D136" s="65" t="n">
        <v>574.2</v>
      </c>
      <c r="E136" s="65" t="n">
        <v>440</v>
      </c>
      <c r="F136" s="65" t="n">
        <v>574.2</v>
      </c>
      <c r="G136" s="65" t="n">
        <v>134.2</v>
      </c>
      <c r="H136" s="121" t="n">
        <v>130.5</v>
      </c>
    </row>
    <row r="137" customFormat="false" ht="18" hidden="false" customHeight="true" outlineLevel="0" collapsed="false">
      <c r="A137" s="42" t="s">
        <v>1373</v>
      </c>
      <c r="B137" s="11" t="s">
        <v>2664</v>
      </c>
      <c r="C137" s="65" t="n">
        <v>0</v>
      </c>
      <c r="D137" s="65" t="n">
        <v>0</v>
      </c>
      <c r="E137" s="65" t="n">
        <v>0</v>
      </c>
      <c r="F137" s="65" t="n">
        <v>0</v>
      </c>
      <c r="G137" s="65" t="n">
        <v>0</v>
      </c>
      <c r="H137" s="121" t="n">
        <v>0</v>
      </c>
    </row>
    <row r="138" customFormat="false" ht="18" hidden="false" customHeight="true" outlineLevel="0" collapsed="false">
      <c r="A138" s="42" t="s">
        <v>2665</v>
      </c>
      <c r="B138" s="11" t="s">
        <v>2666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2667</v>
      </c>
      <c r="B139" s="11" t="s">
        <v>2668</v>
      </c>
      <c r="C139" s="65" t="n">
        <v>2</v>
      </c>
      <c r="D139" s="65" t="n">
        <v>38</v>
      </c>
      <c r="E139" s="65" t="n">
        <v>0</v>
      </c>
      <c r="F139" s="65" t="n">
        <v>38</v>
      </c>
      <c r="G139" s="65" t="n">
        <v>38</v>
      </c>
      <c r="H139" s="121" t="n">
        <v>0</v>
      </c>
    </row>
    <row r="140" customFormat="false" ht="18" hidden="false" customHeight="true" outlineLevel="0" collapsed="false">
      <c r="A140" s="42" t="s">
        <v>2669</v>
      </c>
      <c r="B140" s="11" t="s">
        <v>2670</v>
      </c>
      <c r="C140" s="65" t="n">
        <v>0</v>
      </c>
      <c r="D140" s="65" t="n">
        <v>0</v>
      </c>
      <c r="E140" s="65" t="n">
        <v>0</v>
      </c>
      <c r="F140" s="65" t="n">
        <v>0</v>
      </c>
      <c r="G140" s="65" t="n">
        <v>0</v>
      </c>
      <c r="H140" s="121" t="n">
        <v>0</v>
      </c>
    </row>
    <row r="141" customFormat="false" ht="18" hidden="false" customHeight="true" outlineLevel="0" collapsed="false">
      <c r="A141" s="42" t="s">
        <v>1399</v>
      </c>
      <c r="B141" s="11" t="s">
        <v>2671</v>
      </c>
      <c r="C141" s="65" t="n">
        <v>322</v>
      </c>
      <c r="D141" s="65" t="n">
        <v>411</v>
      </c>
      <c r="E141" s="65" t="n">
        <v>160</v>
      </c>
      <c r="F141" s="65" t="n">
        <v>411</v>
      </c>
      <c r="G141" s="65" t="n">
        <v>251</v>
      </c>
      <c r="H141" s="121" t="n">
        <v>256.9</v>
      </c>
    </row>
    <row r="142" customFormat="false" ht="18" hidden="false" customHeight="true" outlineLevel="0" collapsed="false">
      <c r="A142" s="42" t="s">
        <v>2672</v>
      </c>
      <c r="B142" s="11" t="s">
        <v>2673</v>
      </c>
      <c r="C142" s="65" t="n">
        <v>471</v>
      </c>
      <c r="D142" s="65" t="n">
        <v>406.4</v>
      </c>
      <c r="E142" s="65" t="n">
        <v>374</v>
      </c>
      <c r="F142" s="65" t="n">
        <v>406.4</v>
      </c>
      <c r="G142" s="65" t="n">
        <v>32.4</v>
      </c>
      <c r="H142" s="121" t="n">
        <v>108.7</v>
      </c>
    </row>
    <row r="143" customFormat="false" ht="18" hidden="false" customHeight="true" outlineLevel="0" collapsed="false">
      <c r="A143" s="42" t="s">
        <v>1239</v>
      </c>
      <c r="B143" s="11" t="s">
        <v>2674</v>
      </c>
      <c r="C143" s="65" t="n">
        <v>1228.6</v>
      </c>
      <c r="D143" s="65" t="n">
        <v>1018.5</v>
      </c>
      <c r="E143" s="65" t="n">
        <v>560</v>
      </c>
      <c r="F143" s="65" t="n">
        <v>1018.5</v>
      </c>
      <c r="G143" s="65" t="n">
        <v>458.5</v>
      </c>
      <c r="H143" s="121" t="n">
        <v>181.9</v>
      </c>
    </row>
    <row r="144" customFormat="false" ht="18" hidden="false" customHeight="true" outlineLevel="0" collapsed="false">
      <c r="A144" s="42" t="s">
        <v>2675</v>
      </c>
      <c r="B144" s="11" t="s">
        <v>2676</v>
      </c>
      <c r="C144" s="65" t="n">
        <v>0</v>
      </c>
      <c r="D144" s="65" t="n">
        <v>0</v>
      </c>
      <c r="E144" s="65" t="n">
        <v>120</v>
      </c>
      <c r="F144" s="65" t="n">
        <v>0</v>
      </c>
      <c r="G144" s="65" t="n">
        <v>-120</v>
      </c>
      <c r="H144" s="121" t="n">
        <v>0</v>
      </c>
    </row>
    <row r="145" customFormat="false" ht="18" hidden="false" customHeight="true" outlineLevel="0" collapsed="false">
      <c r="A145" s="42" t="s">
        <v>2677</v>
      </c>
      <c r="B145" s="11" t="s">
        <v>2678</v>
      </c>
      <c r="C145" s="65" t="n">
        <v>10.2</v>
      </c>
      <c r="D145" s="65" t="n">
        <v>0</v>
      </c>
      <c r="E145" s="65" t="n">
        <v>0</v>
      </c>
      <c r="F145" s="65" t="n">
        <v>0</v>
      </c>
      <c r="G145" s="65" t="n">
        <v>0</v>
      </c>
      <c r="H145" s="121" t="n">
        <v>0</v>
      </c>
    </row>
    <row r="146" customFormat="false" ht="18" hidden="false" customHeight="true" outlineLevel="0" collapsed="false">
      <c r="A146" s="42" t="s">
        <v>2452</v>
      </c>
      <c r="B146" s="11" t="s">
        <v>2679</v>
      </c>
      <c r="C146" s="65" t="n">
        <v>0</v>
      </c>
      <c r="D146" s="65" t="n">
        <v>20.5</v>
      </c>
      <c r="E146" s="65" t="n">
        <v>20.5</v>
      </c>
      <c r="F146" s="65" t="n">
        <v>20.5</v>
      </c>
      <c r="G146" s="65" t="n">
        <v>0</v>
      </c>
      <c r="H146" s="121" t="n">
        <v>100</v>
      </c>
    </row>
    <row r="147" customFormat="false" ht="18" hidden="false" customHeight="true" outlineLevel="0" collapsed="false">
      <c r="A147" s="42" t="s">
        <v>2680</v>
      </c>
      <c r="B147" s="11" t="s">
        <v>2681</v>
      </c>
      <c r="C147" s="65" t="n">
        <v>18.4</v>
      </c>
      <c r="D147" s="65" t="n">
        <v>0</v>
      </c>
      <c r="E147" s="65" t="n">
        <v>5</v>
      </c>
      <c r="F147" s="65" t="n">
        <v>0</v>
      </c>
      <c r="G147" s="65" t="n">
        <v>-5</v>
      </c>
      <c r="H147" s="121" t="n">
        <v>0</v>
      </c>
    </row>
    <row r="148" customFormat="false" ht="18" hidden="false" customHeight="true" outlineLevel="0" collapsed="false">
      <c r="A148" s="42" t="s">
        <v>2682</v>
      </c>
      <c r="B148" s="11" t="s">
        <v>2683</v>
      </c>
      <c r="C148" s="65" t="n">
        <v>0</v>
      </c>
      <c r="D148" s="65" t="n">
        <v>0</v>
      </c>
      <c r="E148" s="65" t="n">
        <v>0</v>
      </c>
      <c r="F148" s="65" t="n">
        <v>0</v>
      </c>
      <c r="G148" s="65" t="n">
        <v>0</v>
      </c>
      <c r="H148" s="121" t="n">
        <v>0</v>
      </c>
    </row>
    <row r="149" customFormat="false" ht="18" hidden="false" customHeight="true" outlineLevel="0" collapsed="false">
      <c r="A149" s="42" t="s">
        <v>2684</v>
      </c>
      <c r="B149" s="11" t="s">
        <v>2685</v>
      </c>
      <c r="C149" s="65" t="n">
        <v>0.2</v>
      </c>
      <c r="D149" s="65" t="n">
        <v>5.8</v>
      </c>
      <c r="E149" s="65" t="n">
        <v>0</v>
      </c>
      <c r="F149" s="65" t="n">
        <v>5.8</v>
      </c>
      <c r="G149" s="65" t="n">
        <v>5.8</v>
      </c>
      <c r="H149" s="121" t="n">
        <v>0</v>
      </c>
    </row>
    <row r="150" customFormat="false" ht="18" hidden="false" customHeight="true" outlineLevel="0" collapsed="false">
      <c r="A150" s="42" t="s">
        <v>2686</v>
      </c>
      <c r="B150" s="11" t="s">
        <v>2687</v>
      </c>
      <c r="C150" s="65" t="n">
        <v>0</v>
      </c>
      <c r="D150" s="65" t="n">
        <v>0</v>
      </c>
      <c r="E150" s="65" t="n">
        <v>40</v>
      </c>
      <c r="F150" s="65" t="n">
        <v>0</v>
      </c>
      <c r="G150" s="65" t="n">
        <v>-40</v>
      </c>
      <c r="H150" s="121" t="n">
        <v>0</v>
      </c>
    </row>
    <row r="151" customFormat="false" ht="18" hidden="false" customHeight="true" outlineLevel="0" collapsed="false">
      <c r="A151" s="42" t="s">
        <v>2688</v>
      </c>
      <c r="B151" s="11" t="s">
        <v>2689</v>
      </c>
      <c r="C151" s="65" t="n">
        <v>0</v>
      </c>
      <c r="D151" s="65" t="n">
        <v>0</v>
      </c>
      <c r="E151" s="65" t="n">
        <v>0</v>
      </c>
      <c r="F151" s="65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1199</v>
      </c>
      <c r="B152" s="11" t="s">
        <v>2690</v>
      </c>
      <c r="C152" s="65" t="n">
        <v>11.8</v>
      </c>
      <c r="D152" s="65" t="n">
        <v>15.7</v>
      </c>
      <c r="E152" s="65" t="n">
        <v>0</v>
      </c>
      <c r="F152" s="65" t="n">
        <v>15.7</v>
      </c>
      <c r="G152" s="65" t="n">
        <v>15.7</v>
      </c>
      <c r="H152" s="121" t="n">
        <v>0</v>
      </c>
    </row>
    <row r="153" customFormat="false" ht="18" hidden="false" customHeight="true" outlineLevel="0" collapsed="false">
      <c r="A153" s="42" t="s">
        <v>2691</v>
      </c>
      <c r="B153" s="11" t="s">
        <v>2692</v>
      </c>
      <c r="C153" s="65" t="n">
        <v>77</v>
      </c>
      <c r="D153" s="65" t="n">
        <v>41.8</v>
      </c>
      <c r="E153" s="65" t="n">
        <v>0</v>
      </c>
      <c r="F153" s="65" t="n">
        <v>41.8</v>
      </c>
      <c r="G153" s="65" t="n">
        <v>41.8</v>
      </c>
      <c r="H153" s="121" t="n">
        <v>0</v>
      </c>
    </row>
    <row r="154" customFormat="false" ht="18" hidden="false" customHeight="true" outlineLevel="0" collapsed="false">
      <c r="A154" s="42" t="s">
        <v>2693</v>
      </c>
      <c r="B154" s="11" t="s">
        <v>2694</v>
      </c>
      <c r="C154" s="65" t="n">
        <v>16</v>
      </c>
      <c r="D154" s="65" t="n">
        <v>38.2</v>
      </c>
      <c r="E154" s="65" t="n">
        <v>16</v>
      </c>
      <c r="F154" s="65" t="n">
        <v>38.2</v>
      </c>
      <c r="G154" s="65" t="n">
        <v>22.2</v>
      </c>
      <c r="H154" s="121" t="n">
        <v>238.8</v>
      </c>
    </row>
    <row r="155" customFormat="false" ht="18" hidden="false" customHeight="true" outlineLevel="0" collapsed="false">
      <c r="A155" s="42" t="s">
        <v>1357</v>
      </c>
      <c r="B155" s="11" t="s">
        <v>2695</v>
      </c>
      <c r="C155" s="65" t="n">
        <v>0</v>
      </c>
      <c r="D155" s="65" t="n">
        <v>39.9</v>
      </c>
      <c r="E155" s="65" t="n">
        <v>0</v>
      </c>
      <c r="F155" s="65" t="n">
        <v>39.9</v>
      </c>
      <c r="G155" s="65" t="n">
        <v>39.9</v>
      </c>
      <c r="H155" s="121" t="n">
        <v>0</v>
      </c>
    </row>
    <row r="156" customFormat="false" ht="18" hidden="false" customHeight="true" outlineLevel="0" collapsed="false">
      <c r="A156" s="42" t="s">
        <v>2454</v>
      </c>
      <c r="B156" s="11" t="s">
        <v>2696</v>
      </c>
      <c r="C156" s="65" t="n">
        <v>0</v>
      </c>
      <c r="D156" s="65" t="n">
        <v>0</v>
      </c>
      <c r="E156" s="65" t="n">
        <v>0</v>
      </c>
      <c r="F156" s="65" t="n">
        <v>0</v>
      </c>
      <c r="G156" s="65" t="n">
        <v>0</v>
      </c>
      <c r="H156" s="121" t="n">
        <v>0</v>
      </c>
    </row>
    <row r="157" customFormat="false" ht="18" hidden="false" customHeight="true" outlineLevel="0" collapsed="false">
      <c r="A157" s="42" t="s">
        <v>2697</v>
      </c>
      <c r="B157" s="11" t="s">
        <v>2698</v>
      </c>
      <c r="C157" s="65" t="n">
        <v>37.4</v>
      </c>
      <c r="D157" s="65" t="n">
        <v>0</v>
      </c>
      <c r="E157" s="65" t="n">
        <v>0</v>
      </c>
      <c r="F157" s="65" t="n">
        <v>0</v>
      </c>
      <c r="G157" s="65" t="n">
        <v>0</v>
      </c>
      <c r="H157" s="121" t="n">
        <v>0</v>
      </c>
    </row>
    <row r="158" customFormat="false" ht="18" hidden="false" customHeight="true" outlineLevel="0" collapsed="false">
      <c r="A158" s="42" t="s">
        <v>2699</v>
      </c>
      <c r="B158" s="11" t="s">
        <v>2700</v>
      </c>
      <c r="C158" s="65" t="n">
        <v>17</v>
      </c>
      <c r="D158" s="65" t="n">
        <v>0</v>
      </c>
      <c r="E158" s="65" t="n">
        <v>0</v>
      </c>
      <c r="F158" s="65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 t="s">
        <v>1323</v>
      </c>
      <c r="B159" s="11" t="s">
        <v>2701</v>
      </c>
      <c r="C159" s="65" t="n">
        <v>3</v>
      </c>
      <c r="D159" s="65" t="n">
        <v>0</v>
      </c>
      <c r="E159" s="65" t="n">
        <v>0</v>
      </c>
      <c r="F159" s="65" t="n">
        <v>0</v>
      </c>
      <c r="G159" s="65" t="n">
        <v>0</v>
      </c>
      <c r="H159" s="121" t="n">
        <v>0</v>
      </c>
    </row>
    <row r="160" customFormat="false" ht="18" hidden="false" customHeight="true" outlineLevel="0" collapsed="false">
      <c r="A160" s="42" t="s">
        <v>2702</v>
      </c>
      <c r="B160" s="11" t="s">
        <v>2703</v>
      </c>
      <c r="C160" s="65" t="n">
        <v>62</v>
      </c>
      <c r="D160" s="65" t="n">
        <v>0</v>
      </c>
      <c r="E160" s="65" t="n">
        <v>0</v>
      </c>
      <c r="F160" s="65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 t="s">
        <v>2704</v>
      </c>
      <c r="B161" s="11" t="s">
        <v>2705</v>
      </c>
      <c r="C161" s="65" t="n">
        <v>273.3</v>
      </c>
      <c r="D161" s="65" t="n">
        <v>0</v>
      </c>
      <c r="E161" s="65" t="n">
        <v>0</v>
      </c>
      <c r="F161" s="65" t="n">
        <v>0</v>
      </c>
      <c r="G161" s="65" t="n">
        <v>0</v>
      </c>
      <c r="H161" s="121" t="n">
        <v>0</v>
      </c>
    </row>
    <row r="162" customFormat="false" ht="18" hidden="false" customHeight="true" outlineLevel="0" collapsed="false">
      <c r="A162" s="42" t="s">
        <v>2706</v>
      </c>
      <c r="B162" s="11" t="s">
        <v>2707</v>
      </c>
      <c r="C162" s="65" t="n">
        <v>0</v>
      </c>
      <c r="D162" s="65" t="n">
        <v>453.1</v>
      </c>
      <c r="E162" s="65" t="n">
        <v>0</v>
      </c>
      <c r="F162" s="65" t="n">
        <v>453.1</v>
      </c>
      <c r="G162" s="65" t="n">
        <v>453.1</v>
      </c>
      <c r="H162" s="121" t="n">
        <v>0</v>
      </c>
    </row>
    <row r="163" customFormat="false" ht="18" hidden="false" customHeight="true" outlineLevel="0" collapsed="false">
      <c r="A163" s="42" t="s">
        <v>1199</v>
      </c>
      <c r="B163" s="11" t="s">
        <v>2708</v>
      </c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0</v>
      </c>
      <c r="H163" s="121" t="n">
        <v>0</v>
      </c>
    </row>
    <row r="164" customFormat="false" ht="18" hidden="false" customHeight="true" outlineLevel="0" collapsed="false">
      <c r="A164" s="42" t="s">
        <v>2709</v>
      </c>
      <c r="B164" s="11" t="s">
        <v>2710</v>
      </c>
      <c r="C164" s="65" t="n">
        <v>0</v>
      </c>
      <c r="D164" s="65" t="n">
        <v>13.5</v>
      </c>
      <c r="E164" s="65" t="n">
        <v>0</v>
      </c>
      <c r="F164" s="65" t="n">
        <v>13.5</v>
      </c>
      <c r="G164" s="65" t="n">
        <v>13.5</v>
      </c>
      <c r="H164" s="121" t="n">
        <v>0</v>
      </c>
    </row>
    <row r="165" customFormat="false" ht="18" hidden="false" customHeight="true" outlineLevel="0" collapsed="false">
      <c r="A165" s="42" t="s">
        <v>2711</v>
      </c>
      <c r="B165" s="11" t="s">
        <v>2712</v>
      </c>
      <c r="C165" s="65" t="n">
        <v>1945</v>
      </c>
      <c r="D165" s="65" t="n">
        <v>2111</v>
      </c>
      <c r="E165" s="65" t="n">
        <v>2111</v>
      </c>
      <c r="F165" s="65" t="n">
        <v>2111</v>
      </c>
      <c r="G165" s="65" t="n">
        <v>0</v>
      </c>
      <c r="H165" s="121" t="n">
        <v>100</v>
      </c>
    </row>
    <row r="166" customFormat="false" ht="18" hidden="false" customHeight="true" outlineLevel="0" collapsed="false">
      <c r="A166" s="42" t="s">
        <v>2713</v>
      </c>
      <c r="B166" s="11" t="s">
        <v>2714</v>
      </c>
      <c r="C166" s="65" t="n">
        <v>0.9</v>
      </c>
      <c r="D166" s="65" t="n">
        <v>0.5</v>
      </c>
      <c r="E166" s="65" t="n">
        <v>0.5</v>
      </c>
      <c r="F166" s="65" t="n">
        <v>0.5</v>
      </c>
      <c r="G166" s="65" t="n">
        <v>0</v>
      </c>
      <c r="H166" s="121" t="n">
        <v>100</v>
      </c>
    </row>
    <row r="167" customFormat="false" ht="18" hidden="false" customHeight="true" outlineLevel="0" collapsed="false">
      <c r="A167" s="42" t="s">
        <v>2715</v>
      </c>
      <c r="B167" s="11" t="s">
        <v>2716</v>
      </c>
      <c r="C167" s="65" t="n">
        <v>22.2</v>
      </c>
      <c r="D167" s="65" t="n">
        <v>69.3</v>
      </c>
      <c r="E167" s="65" t="n">
        <v>0</v>
      </c>
      <c r="F167" s="65" t="n">
        <v>69.3</v>
      </c>
      <c r="G167" s="65" t="n">
        <v>69.3</v>
      </c>
      <c r="H167" s="121" t="n">
        <v>0</v>
      </c>
    </row>
    <row r="168" customFormat="false" ht="18" hidden="false" customHeight="true" outlineLevel="0" collapsed="false">
      <c r="A168" s="42" t="s">
        <v>1242</v>
      </c>
      <c r="B168" s="11" t="s">
        <v>2717</v>
      </c>
      <c r="C168" s="65" t="n">
        <v>2</v>
      </c>
      <c r="D168" s="65" t="n">
        <v>0</v>
      </c>
      <c r="E168" s="65" t="n">
        <v>0</v>
      </c>
      <c r="F168" s="65" t="n">
        <v>0</v>
      </c>
      <c r="G168" s="65" t="n">
        <v>0</v>
      </c>
      <c r="H168" s="121" t="n">
        <v>0</v>
      </c>
    </row>
    <row r="169" customFormat="false" ht="18" hidden="false" customHeight="true" outlineLevel="0" collapsed="false">
      <c r="A169" s="42" t="s">
        <v>2718</v>
      </c>
      <c r="B169" s="11" t="s">
        <v>2719</v>
      </c>
      <c r="C169" s="65" t="n">
        <v>33</v>
      </c>
      <c r="D169" s="65" t="n">
        <v>32</v>
      </c>
      <c r="E169" s="65" t="n">
        <v>16</v>
      </c>
      <c r="F169" s="65" t="n">
        <v>32</v>
      </c>
      <c r="G169" s="65" t="n">
        <v>16</v>
      </c>
      <c r="H169" s="121" t="n">
        <v>200</v>
      </c>
    </row>
    <row r="170" customFormat="false" ht="18" hidden="false" customHeight="true" outlineLevel="0" collapsed="false">
      <c r="A170" s="42" t="s">
        <v>2720</v>
      </c>
      <c r="B170" s="11" t="s">
        <v>2721</v>
      </c>
      <c r="C170" s="65" t="n">
        <v>15.4</v>
      </c>
      <c r="D170" s="65" t="n">
        <v>0</v>
      </c>
      <c r="E170" s="65" t="n">
        <v>16</v>
      </c>
      <c r="F170" s="65" t="n">
        <v>0</v>
      </c>
      <c r="G170" s="65" t="n">
        <v>-16</v>
      </c>
      <c r="H170" s="121" t="n">
        <v>0</v>
      </c>
    </row>
    <row r="171" customFormat="false" ht="18" hidden="false" customHeight="true" outlineLevel="0" collapsed="false">
      <c r="A171" s="42" t="s">
        <v>2722</v>
      </c>
      <c r="B171" s="11" t="s">
        <v>2723</v>
      </c>
      <c r="C171" s="65" t="n">
        <v>39</v>
      </c>
      <c r="D171" s="65" t="n">
        <v>0</v>
      </c>
      <c r="E171" s="65" t="n">
        <v>0</v>
      </c>
      <c r="F171" s="65" t="n">
        <v>0</v>
      </c>
      <c r="G171" s="65" t="n">
        <v>0</v>
      </c>
      <c r="H171" s="121" t="n">
        <v>0</v>
      </c>
    </row>
    <row r="172" customFormat="false" ht="18" hidden="false" customHeight="true" outlineLevel="0" collapsed="false">
      <c r="A172" s="42" t="s">
        <v>2724</v>
      </c>
      <c r="B172" s="11" t="s">
        <v>2725</v>
      </c>
      <c r="C172" s="65" t="n">
        <v>1155</v>
      </c>
      <c r="D172" s="65" t="n">
        <v>213.9</v>
      </c>
      <c r="E172" s="65" t="n">
        <v>0</v>
      </c>
      <c r="F172" s="65" t="n">
        <v>213.9</v>
      </c>
      <c r="G172" s="65" t="n">
        <v>213.9</v>
      </c>
      <c r="H172" s="121" t="n">
        <v>0</v>
      </c>
    </row>
    <row r="173" customFormat="false" ht="18" hidden="false" customHeight="true" outlineLevel="0" collapsed="false">
      <c r="A173" s="42" t="s">
        <v>2726</v>
      </c>
      <c r="B173" s="11" t="s">
        <v>2727</v>
      </c>
      <c r="C173" s="65" t="n">
        <v>0</v>
      </c>
      <c r="D173" s="65" t="n">
        <v>96.3</v>
      </c>
      <c r="E173" s="65" t="n">
        <v>0</v>
      </c>
      <c r="F173" s="65" t="n">
        <v>96.3</v>
      </c>
      <c r="G173" s="65" t="n">
        <v>96.3</v>
      </c>
      <c r="H173" s="121" t="n">
        <v>0</v>
      </c>
    </row>
    <row r="174" customFormat="false" ht="18" hidden="false" customHeight="true" outlineLevel="0" collapsed="false">
      <c r="A174" s="42" t="s">
        <v>2728</v>
      </c>
      <c r="B174" s="11" t="s">
        <v>2729</v>
      </c>
      <c r="C174" s="65" t="n">
        <v>49</v>
      </c>
      <c r="D174" s="65" t="n">
        <v>185.6</v>
      </c>
      <c r="E174" s="65" t="n">
        <v>0</v>
      </c>
      <c r="F174" s="65" t="n">
        <v>185.6</v>
      </c>
      <c r="G174" s="65" t="n">
        <v>185.6</v>
      </c>
      <c r="H174" s="121" t="n">
        <v>0</v>
      </c>
    </row>
    <row r="175" customFormat="false" ht="18" hidden="false" customHeight="true" outlineLevel="0" collapsed="false">
      <c r="A175" s="42" t="s">
        <v>2730</v>
      </c>
      <c r="B175" s="11" t="s">
        <v>2731</v>
      </c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0</v>
      </c>
      <c r="H175" s="121" t="n">
        <v>0</v>
      </c>
    </row>
    <row r="176" customFormat="false" ht="18" hidden="false" customHeight="true" outlineLevel="0" collapsed="false">
      <c r="A176" s="42" t="s">
        <v>2732</v>
      </c>
      <c r="B176" s="11" t="s">
        <v>2733</v>
      </c>
      <c r="C176" s="65" t="n">
        <v>65.1</v>
      </c>
      <c r="D176" s="65" t="n">
        <v>0</v>
      </c>
      <c r="E176" s="65" t="n">
        <v>70</v>
      </c>
      <c r="F176" s="65" t="n">
        <v>0</v>
      </c>
      <c r="G176" s="65" t="n">
        <v>-70</v>
      </c>
      <c r="H176" s="121" t="n">
        <v>0</v>
      </c>
    </row>
    <row r="177" customFormat="false" ht="18" hidden="false" customHeight="true" outlineLevel="0" collapsed="false">
      <c r="A177" s="42" t="s">
        <v>2734</v>
      </c>
      <c r="B177" s="11" t="s">
        <v>2735</v>
      </c>
      <c r="C177" s="65" t="n">
        <v>0</v>
      </c>
      <c r="D177" s="65" t="n">
        <v>2.6</v>
      </c>
      <c r="E177" s="65" t="n">
        <v>0</v>
      </c>
      <c r="F177" s="65" t="n">
        <v>2.6</v>
      </c>
      <c r="G177" s="65" t="n">
        <v>2.6</v>
      </c>
      <c r="H177" s="121" t="n">
        <v>0</v>
      </c>
    </row>
    <row r="178" customFormat="false" ht="18" hidden="false" customHeight="true" outlineLevel="0" collapsed="false">
      <c r="A178" s="42" t="s">
        <v>2736</v>
      </c>
      <c r="B178" s="11" t="s">
        <v>2737</v>
      </c>
      <c r="C178" s="65" t="n">
        <v>10</v>
      </c>
      <c r="D178" s="65" t="n">
        <v>0</v>
      </c>
      <c r="E178" s="65" t="n">
        <v>0</v>
      </c>
      <c r="F178" s="65" t="n">
        <v>0</v>
      </c>
      <c r="G178" s="65" t="n">
        <v>0</v>
      </c>
      <c r="H178" s="121" t="n">
        <v>0</v>
      </c>
    </row>
    <row r="179" customFormat="false" ht="18" hidden="false" customHeight="true" outlineLevel="0" collapsed="false">
      <c r="A179" s="42" t="s">
        <v>2738</v>
      </c>
      <c r="B179" s="11" t="s">
        <v>2739</v>
      </c>
      <c r="C179" s="65" t="n">
        <v>106</v>
      </c>
      <c r="D179" s="65" t="n">
        <v>112.9</v>
      </c>
      <c r="E179" s="65" t="n">
        <v>93</v>
      </c>
      <c r="F179" s="65" t="n">
        <v>112.9</v>
      </c>
      <c r="G179" s="65" t="n">
        <v>19.9</v>
      </c>
      <c r="H179" s="121" t="n">
        <v>121.4</v>
      </c>
    </row>
    <row r="180" customFormat="false" ht="18" hidden="false" customHeight="true" outlineLevel="0" collapsed="false">
      <c r="A180" s="42" t="s">
        <v>2740</v>
      </c>
      <c r="B180" s="11" t="s">
        <v>2741</v>
      </c>
      <c r="C180" s="65" t="n">
        <v>49.5</v>
      </c>
      <c r="D180" s="65" t="n">
        <v>135.9</v>
      </c>
      <c r="E180" s="65" t="n">
        <v>80</v>
      </c>
      <c r="F180" s="65" t="n">
        <v>135.9</v>
      </c>
      <c r="G180" s="65" t="n">
        <v>55.9</v>
      </c>
      <c r="H180" s="121" t="n">
        <v>169.9</v>
      </c>
    </row>
    <row r="181" customFormat="false" ht="18" hidden="false" customHeight="true" outlineLevel="0" collapsed="false">
      <c r="A181" s="42" t="s">
        <v>2742</v>
      </c>
      <c r="B181" s="11" t="s">
        <v>2743</v>
      </c>
      <c r="C181" s="65" t="n">
        <v>116.9</v>
      </c>
      <c r="D181" s="65" t="n">
        <v>237.3</v>
      </c>
      <c r="E181" s="65" t="n">
        <v>116.5</v>
      </c>
      <c r="F181" s="65" t="n">
        <v>237.3</v>
      </c>
      <c r="G181" s="65" t="n">
        <v>120.8</v>
      </c>
      <c r="H181" s="121" t="n">
        <v>203.7</v>
      </c>
    </row>
    <row r="182" customFormat="false" ht="18" hidden="false" customHeight="true" outlineLevel="0" collapsed="false">
      <c r="A182" s="42" t="s">
        <v>2744</v>
      </c>
      <c r="B182" s="11" t="s">
        <v>274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0</v>
      </c>
      <c r="H182" s="121" t="n">
        <v>0</v>
      </c>
    </row>
    <row r="183" customFormat="false" ht="18" hidden="false" customHeight="true" outlineLevel="0" collapsed="false">
      <c r="A183" s="42" t="s">
        <v>2746</v>
      </c>
      <c r="B183" s="11" t="s">
        <v>2747</v>
      </c>
      <c r="C183" s="65" t="n">
        <v>13</v>
      </c>
      <c r="D183" s="65" t="n">
        <v>4</v>
      </c>
      <c r="E183" s="65" t="n">
        <v>0</v>
      </c>
      <c r="F183" s="65" t="n">
        <v>4</v>
      </c>
      <c r="G183" s="65" t="n">
        <v>4</v>
      </c>
      <c r="H183" s="121" t="n">
        <v>0</v>
      </c>
    </row>
    <row r="184" customFormat="false" ht="18" hidden="false" customHeight="true" outlineLevel="0" collapsed="false">
      <c r="A184" s="42" t="s">
        <v>2492</v>
      </c>
      <c r="B184" s="11" t="s">
        <v>2748</v>
      </c>
      <c r="C184" s="65" t="n">
        <v>0</v>
      </c>
      <c r="D184" s="65" t="n">
        <v>0</v>
      </c>
      <c r="E184" s="65" t="n">
        <v>200</v>
      </c>
      <c r="F184" s="65" t="n">
        <v>0</v>
      </c>
      <c r="G184" s="65" t="n">
        <v>-200</v>
      </c>
      <c r="H184" s="121" t="n">
        <v>0</v>
      </c>
    </row>
    <row r="185" customFormat="false" ht="18" hidden="false" customHeight="true" outlineLevel="0" collapsed="false">
      <c r="A185" s="42" t="s">
        <v>2749</v>
      </c>
      <c r="B185" s="11" t="s">
        <v>2750</v>
      </c>
      <c r="C185" s="65" t="n">
        <v>4600.8</v>
      </c>
      <c r="D185" s="65" t="n">
        <v>3013.6</v>
      </c>
      <c r="E185" s="65" t="n">
        <v>400</v>
      </c>
      <c r="F185" s="65" t="n">
        <v>3013.6</v>
      </c>
      <c r="G185" s="65" t="n">
        <v>2613.6</v>
      </c>
      <c r="H185" s="121" t="n">
        <v>753.4</v>
      </c>
    </row>
    <row r="186" customFormat="false" ht="18" hidden="false" customHeight="true" outlineLevel="0" collapsed="false">
      <c r="A186" s="42" t="s">
        <v>2751</v>
      </c>
      <c r="B186" s="11" t="s">
        <v>2752</v>
      </c>
      <c r="C186" s="65" t="n">
        <v>7</v>
      </c>
      <c r="D186" s="65" t="n">
        <v>0</v>
      </c>
      <c r="E186" s="65" t="n">
        <v>30</v>
      </c>
      <c r="F186" s="65" t="n">
        <v>0</v>
      </c>
      <c r="G186" s="65" t="n">
        <v>-30</v>
      </c>
      <c r="H186" s="121" t="n">
        <v>0</v>
      </c>
    </row>
    <row r="187" customFormat="false" ht="18" hidden="false" customHeight="true" outlineLevel="0" collapsed="false">
      <c r="A187" s="42" t="s">
        <v>2753</v>
      </c>
      <c r="B187" s="11" t="s">
        <v>2754</v>
      </c>
      <c r="C187" s="65" t="n">
        <v>89</v>
      </c>
      <c r="D187" s="65" t="n">
        <v>54.2</v>
      </c>
      <c r="E187" s="65" t="n">
        <v>0</v>
      </c>
      <c r="F187" s="65" t="n">
        <v>54.2</v>
      </c>
      <c r="G187" s="65" t="n">
        <v>54.2</v>
      </c>
      <c r="H187" s="121" t="n">
        <v>0</v>
      </c>
    </row>
    <row r="188" customFormat="false" ht="18" hidden="false" customHeight="true" outlineLevel="0" collapsed="false">
      <c r="A188" s="42" t="s">
        <v>2755</v>
      </c>
      <c r="B188" s="11" t="s">
        <v>2756</v>
      </c>
      <c r="C188" s="65" t="n">
        <v>54.9</v>
      </c>
      <c r="D188" s="65" t="n">
        <v>5.3</v>
      </c>
      <c r="E188" s="65" t="n">
        <v>0</v>
      </c>
      <c r="F188" s="65" t="n">
        <v>5.3</v>
      </c>
      <c r="G188" s="65" t="n">
        <v>5.3</v>
      </c>
      <c r="H188" s="121" t="n">
        <v>0</v>
      </c>
    </row>
    <row r="189" customFormat="false" ht="18" hidden="false" customHeight="true" outlineLevel="0" collapsed="false">
      <c r="A189" s="42" t="s">
        <v>2757</v>
      </c>
      <c r="B189" s="11" t="s">
        <v>2758</v>
      </c>
      <c r="C189" s="65" t="n">
        <v>0</v>
      </c>
      <c r="D189" s="65" t="n">
        <v>653.9</v>
      </c>
      <c r="E189" s="65" t="n">
        <v>0</v>
      </c>
      <c r="F189" s="65" t="n">
        <v>653.9</v>
      </c>
      <c r="G189" s="65" t="n">
        <v>653.9</v>
      </c>
      <c r="H189" s="121" t="n">
        <v>0</v>
      </c>
    </row>
    <row r="190" customFormat="false" ht="18" hidden="false" customHeight="true" outlineLevel="0" collapsed="false">
      <c r="A190" s="42" t="s">
        <v>2759</v>
      </c>
      <c r="B190" s="11" t="s">
        <v>2760</v>
      </c>
      <c r="C190" s="65" t="n">
        <v>131</v>
      </c>
      <c r="D190" s="65" t="n">
        <v>62</v>
      </c>
      <c r="E190" s="65" t="n">
        <v>0</v>
      </c>
      <c r="F190" s="65" t="n">
        <v>62</v>
      </c>
      <c r="G190" s="65" t="n">
        <v>62</v>
      </c>
      <c r="H190" s="121" t="n">
        <v>0</v>
      </c>
    </row>
    <row r="191" customFormat="false" ht="18" hidden="false" customHeight="true" outlineLevel="0" collapsed="false">
      <c r="A191" s="42" t="s">
        <v>2761</v>
      </c>
      <c r="B191" s="11" t="s">
        <v>2762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0</v>
      </c>
      <c r="H191" s="121" t="n">
        <v>0</v>
      </c>
    </row>
    <row r="192" customFormat="false" ht="18" hidden="false" customHeight="true" outlineLevel="0" collapsed="false">
      <c r="A192" s="42" t="s">
        <v>2763</v>
      </c>
      <c r="B192" s="11" t="s">
        <v>2764</v>
      </c>
      <c r="C192" s="65" t="n">
        <v>1154</v>
      </c>
      <c r="D192" s="65" t="n">
        <v>4186.7</v>
      </c>
      <c r="E192" s="65" t="n">
        <v>440</v>
      </c>
      <c r="F192" s="65" t="n">
        <v>4186.7</v>
      </c>
      <c r="G192" s="65" t="n">
        <v>3746.7</v>
      </c>
      <c r="H192" s="121" t="n">
        <v>951.5</v>
      </c>
    </row>
    <row r="193" customFormat="false" ht="18" hidden="false" customHeight="true" outlineLevel="0" collapsed="false">
      <c r="A193" s="42" t="s">
        <v>2765</v>
      </c>
      <c r="B193" s="11" t="s">
        <v>2766</v>
      </c>
      <c r="C193" s="65" t="n">
        <v>944</v>
      </c>
      <c r="D193" s="65" t="n">
        <v>1468.3</v>
      </c>
      <c r="E193" s="65" t="n">
        <v>200</v>
      </c>
      <c r="F193" s="65" t="n">
        <v>1468.3</v>
      </c>
      <c r="G193" s="65" t="n">
        <v>1268.3</v>
      </c>
      <c r="H193" s="121" t="n">
        <v>734.2</v>
      </c>
    </row>
    <row r="194" customFormat="false" ht="18" hidden="false" customHeight="true" outlineLevel="0" collapsed="false">
      <c r="A194" s="42" t="s">
        <v>1233</v>
      </c>
      <c r="B194" s="11" t="s">
        <v>2767</v>
      </c>
      <c r="C194" s="65" t="n">
        <v>0</v>
      </c>
      <c r="D194" s="65" t="n">
        <v>1.8</v>
      </c>
      <c r="E194" s="65" t="n">
        <v>0</v>
      </c>
      <c r="F194" s="65" t="n">
        <v>1.8</v>
      </c>
      <c r="G194" s="65" t="n">
        <v>1.8</v>
      </c>
      <c r="H194" s="121" t="n">
        <v>0</v>
      </c>
    </row>
    <row r="195" customFormat="false" ht="18" hidden="false" customHeight="true" outlineLevel="0" collapsed="false">
      <c r="A195" s="42" t="s">
        <v>2768</v>
      </c>
      <c r="B195" s="11" t="s">
        <v>2769</v>
      </c>
      <c r="C195" s="65" t="n">
        <v>0</v>
      </c>
      <c r="D195" s="65" t="n">
        <v>0</v>
      </c>
      <c r="E195" s="65" t="n">
        <v>18.3</v>
      </c>
      <c r="F195" s="65" t="n">
        <v>0</v>
      </c>
      <c r="G195" s="65" t="n">
        <v>-18.3</v>
      </c>
      <c r="H195" s="121" t="n">
        <v>0</v>
      </c>
    </row>
    <row r="196" customFormat="false" ht="18" hidden="false" customHeight="true" outlineLevel="0" collapsed="false">
      <c r="A196" s="42" t="s">
        <v>1377</v>
      </c>
      <c r="B196" s="11" t="s">
        <v>2770</v>
      </c>
      <c r="C196" s="65" t="n">
        <v>465</v>
      </c>
      <c r="D196" s="65" t="n">
        <v>285</v>
      </c>
      <c r="E196" s="65" t="n">
        <v>215</v>
      </c>
      <c r="F196" s="65" t="n">
        <v>285</v>
      </c>
      <c r="G196" s="65" t="n">
        <v>70</v>
      </c>
      <c r="H196" s="121" t="n">
        <v>132.6</v>
      </c>
    </row>
    <row r="197" customFormat="false" ht="18" hidden="false" customHeight="true" outlineLevel="0" collapsed="false">
      <c r="A197" s="42" t="s">
        <v>2771</v>
      </c>
      <c r="B197" s="11" t="s">
        <v>2772</v>
      </c>
      <c r="C197" s="65" t="n">
        <v>630.8</v>
      </c>
      <c r="D197" s="65" t="n">
        <v>586.4</v>
      </c>
      <c r="E197" s="65" t="n">
        <v>624.1</v>
      </c>
      <c r="F197" s="65" t="n">
        <v>586.4</v>
      </c>
      <c r="G197" s="65" t="n">
        <v>-37.7</v>
      </c>
      <c r="H197" s="121" t="n">
        <v>94</v>
      </c>
    </row>
    <row r="198" customFormat="false" ht="18" hidden="false" customHeight="true" outlineLevel="0" collapsed="false">
      <c r="A198" s="42" t="s">
        <v>2773</v>
      </c>
      <c r="B198" s="11" t="s">
        <v>2774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121" t="n">
        <v>0</v>
      </c>
    </row>
    <row r="199" customFormat="false" ht="18" hidden="false" customHeight="true" outlineLevel="0" collapsed="false">
      <c r="A199" s="42" t="s">
        <v>2775</v>
      </c>
      <c r="B199" s="11" t="s">
        <v>2776</v>
      </c>
      <c r="C199" s="65" t="n">
        <v>0</v>
      </c>
      <c r="D199" s="65" t="n">
        <v>5.6</v>
      </c>
      <c r="E199" s="65" t="n">
        <v>0</v>
      </c>
      <c r="F199" s="65" t="n">
        <v>5.6</v>
      </c>
      <c r="G199" s="65" t="n">
        <v>5.6</v>
      </c>
      <c r="H199" s="121" t="n">
        <v>0</v>
      </c>
    </row>
    <row r="200" customFormat="false" ht="18" hidden="false" customHeight="true" outlineLevel="0" collapsed="false">
      <c r="A200" s="42" t="s">
        <v>2777</v>
      </c>
      <c r="B200" s="11" t="s">
        <v>2778</v>
      </c>
      <c r="C200" s="65" t="n">
        <v>0</v>
      </c>
      <c r="D200" s="65" t="n">
        <v>16</v>
      </c>
      <c r="E200" s="65" t="n">
        <v>0</v>
      </c>
      <c r="F200" s="65" t="n">
        <v>16</v>
      </c>
      <c r="G200" s="65" t="n">
        <v>16</v>
      </c>
      <c r="H200" s="121" t="n">
        <v>0</v>
      </c>
    </row>
    <row r="201" customFormat="false" ht="18" hidden="false" customHeight="true" outlineLevel="0" collapsed="false">
      <c r="A201" s="42" t="s">
        <v>2779</v>
      </c>
      <c r="B201" s="11" t="s">
        <v>2780</v>
      </c>
      <c r="C201" s="65" t="n">
        <v>0</v>
      </c>
      <c r="D201" s="65" t="n">
        <v>39.1</v>
      </c>
      <c r="E201" s="65" t="n">
        <v>0</v>
      </c>
      <c r="F201" s="65" t="n">
        <v>39.1</v>
      </c>
      <c r="G201" s="65" t="n">
        <v>39.1</v>
      </c>
      <c r="H201" s="121" t="n">
        <v>0</v>
      </c>
    </row>
    <row r="202" customFormat="false" ht="18" hidden="false" customHeight="true" outlineLevel="0" collapsed="false">
      <c r="A202" s="42" t="s">
        <v>2781</v>
      </c>
      <c r="B202" s="11" t="s">
        <v>2782</v>
      </c>
      <c r="C202" s="65" t="n">
        <v>0</v>
      </c>
      <c r="D202" s="65" t="n">
        <v>0</v>
      </c>
      <c r="E202" s="65" t="n">
        <v>150</v>
      </c>
      <c r="F202" s="65" t="n">
        <v>0</v>
      </c>
      <c r="G202" s="65" t="n">
        <v>-150</v>
      </c>
      <c r="H202" s="121" t="n">
        <v>0</v>
      </c>
    </row>
    <row r="203" customFormat="false" ht="18" hidden="false" customHeight="true" outlineLevel="0" collapsed="false">
      <c r="A203" s="42" t="s">
        <v>2783</v>
      </c>
      <c r="B203" s="11" t="s">
        <v>2784</v>
      </c>
      <c r="C203" s="65" t="n">
        <v>240</v>
      </c>
      <c r="D203" s="65" t="n">
        <v>351</v>
      </c>
      <c r="E203" s="65" t="n">
        <v>320</v>
      </c>
      <c r="F203" s="65" t="n">
        <v>351</v>
      </c>
      <c r="G203" s="65" t="n">
        <v>31</v>
      </c>
      <c r="H203" s="121" t="n">
        <v>109.7</v>
      </c>
    </row>
    <row r="204" customFormat="false" ht="18" hidden="false" customHeight="true" outlineLevel="0" collapsed="false">
      <c r="A204" s="42" t="s">
        <v>2785</v>
      </c>
      <c r="B204" s="11" t="s">
        <v>2786</v>
      </c>
      <c r="C204" s="65" t="n">
        <v>73</v>
      </c>
      <c r="D204" s="65" t="n">
        <v>32.4</v>
      </c>
      <c r="E204" s="65" t="n">
        <v>44</v>
      </c>
      <c r="F204" s="65" t="n">
        <v>32.4</v>
      </c>
      <c r="G204" s="65" t="n">
        <v>-11.6</v>
      </c>
      <c r="H204" s="121" t="n">
        <v>73.6</v>
      </c>
    </row>
    <row r="205" customFormat="false" ht="18" hidden="false" customHeight="true" outlineLevel="0" collapsed="false">
      <c r="A205" s="42" t="s">
        <v>1431</v>
      </c>
      <c r="B205" s="11" t="s">
        <v>2787</v>
      </c>
      <c r="C205" s="65" t="n">
        <v>1164.6</v>
      </c>
      <c r="D205" s="65" t="n">
        <v>834.3</v>
      </c>
      <c r="E205" s="65" t="n">
        <v>426</v>
      </c>
      <c r="F205" s="65" t="n">
        <v>834.3</v>
      </c>
      <c r="G205" s="65" t="n">
        <v>408.3</v>
      </c>
      <c r="H205" s="121" t="n">
        <v>195.8</v>
      </c>
    </row>
    <row r="206" customFormat="false" ht="18" hidden="false" customHeight="true" outlineLevel="0" collapsed="false">
      <c r="A206" s="42" t="s">
        <v>2788</v>
      </c>
      <c r="B206" s="11" t="s">
        <v>2789</v>
      </c>
      <c r="C206" s="65" t="n">
        <v>115.1</v>
      </c>
      <c r="D206" s="65" t="n">
        <v>88.6</v>
      </c>
      <c r="E206" s="65" t="n">
        <v>61.5</v>
      </c>
      <c r="F206" s="65" t="n">
        <v>88.6</v>
      </c>
      <c r="G206" s="65" t="n">
        <v>27.1</v>
      </c>
      <c r="H206" s="121" t="n">
        <v>144.1</v>
      </c>
    </row>
    <row r="207" customFormat="false" ht="18" hidden="false" customHeight="true" outlineLevel="0" collapsed="false">
      <c r="A207" s="42" t="s">
        <v>2790</v>
      </c>
      <c r="B207" s="11" t="s">
        <v>2791</v>
      </c>
      <c r="C207" s="65" t="n">
        <v>27.8</v>
      </c>
      <c r="D207" s="65" t="n">
        <v>0</v>
      </c>
      <c r="E207" s="65" t="n">
        <v>0</v>
      </c>
      <c r="F207" s="65" t="n">
        <v>0</v>
      </c>
      <c r="G207" s="65" t="n">
        <v>0</v>
      </c>
      <c r="H207" s="121" t="n">
        <v>0</v>
      </c>
    </row>
    <row r="208" customFormat="false" ht="18" hidden="false" customHeight="true" outlineLevel="0" collapsed="false">
      <c r="A208" s="42" t="s">
        <v>2792</v>
      </c>
      <c r="B208" s="11" t="s">
        <v>2793</v>
      </c>
      <c r="C208" s="65" t="n">
        <v>122</v>
      </c>
      <c r="D208" s="65" t="n">
        <v>42.5</v>
      </c>
      <c r="E208" s="65" t="n">
        <v>160</v>
      </c>
      <c r="F208" s="65" t="n">
        <v>42.5</v>
      </c>
      <c r="G208" s="65" t="n">
        <v>-117.5</v>
      </c>
      <c r="H208" s="121" t="n">
        <v>26.6</v>
      </c>
    </row>
    <row r="209" customFormat="false" ht="18" hidden="false" customHeight="true" outlineLevel="0" collapsed="false">
      <c r="A209" s="42" t="s">
        <v>2794</v>
      </c>
      <c r="B209" s="11" t="s">
        <v>2795</v>
      </c>
      <c r="C209" s="65" t="n">
        <v>0</v>
      </c>
      <c r="D209" s="65" t="n">
        <v>180</v>
      </c>
      <c r="E209" s="65" t="n">
        <v>180</v>
      </c>
      <c r="F209" s="65" t="n">
        <v>180</v>
      </c>
      <c r="G209" s="65" t="n">
        <v>0</v>
      </c>
      <c r="H209" s="121" t="n">
        <v>100</v>
      </c>
    </row>
    <row r="210" customFormat="false" ht="18" hidden="false" customHeight="true" outlineLevel="0" collapsed="false">
      <c r="A210" s="42" t="s">
        <v>1235</v>
      </c>
      <c r="B210" s="11" t="s">
        <v>2796</v>
      </c>
      <c r="C210" s="65" t="n">
        <v>74</v>
      </c>
      <c r="D210" s="65" t="n">
        <v>73.2</v>
      </c>
      <c r="E210" s="65" t="n">
        <v>140</v>
      </c>
      <c r="F210" s="65" t="n">
        <v>73.2</v>
      </c>
      <c r="G210" s="65" t="n">
        <v>-66.8</v>
      </c>
      <c r="H210" s="121" t="n">
        <v>52.3</v>
      </c>
    </row>
    <row r="211" customFormat="false" ht="18" hidden="false" customHeight="true" outlineLevel="0" collapsed="false">
      <c r="A211" s="42" t="s">
        <v>2522</v>
      </c>
      <c r="B211" s="11" t="s">
        <v>2797</v>
      </c>
      <c r="C211" s="65" t="n">
        <v>0</v>
      </c>
      <c r="D211" s="65" t="n">
        <v>78.9</v>
      </c>
      <c r="E211" s="65" t="n">
        <v>0</v>
      </c>
      <c r="F211" s="65" t="n">
        <v>78.9</v>
      </c>
      <c r="G211" s="65" t="n">
        <v>78.9</v>
      </c>
      <c r="H211" s="121" t="n">
        <v>0</v>
      </c>
    </row>
    <row r="212" customFormat="false" ht="20.1" hidden="false" customHeight="true" outlineLevel="0" collapsed="false">
      <c r="A212" s="44" t="s">
        <v>2798</v>
      </c>
      <c r="B212" s="49" t="n">
        <v>3100</v>
      </c>
      <c r="C212" s="41" t="n">
        <v>-683088.6</v>
      </c>
      <c r="D212" s="41" t="n">
        <v>-624176.3</v>
      </c>
      <c r="E212" s="41" t="n">
        <v>-526599.9</v>
      </c>
      <c r="F212" s="41" t="n">
        <v>-624176.3</v>
      </c>
      <c r="G212" s="64" t="n">
        <v>97576.4</v>
      </c>
      <c r="H212" s="118" t="n">
        <v>118.5</v>
      </c>
    </row>
    <row r="213" customFormat="false" ht="18" hidden="false" customHeight="true" outlineLevel="0" collapsed="false">
      <c r="A213" s="42" t="s">
        <v>2799</v>
      </c>
      <c r="B213" s="11" t="n">
        <v>3110</v>
      </c>
      <c r="C213" s="66" t="n">
        <v>-190730.5</v>
      </c>
      <c r="D213" s="66" t="n">
        <v>-112344.3</v>
      </c>
      <c r="E213" s="66" t="n">
        <v>-108174.8</v>
      </c>
      <c r="F213" s="66" t="n">
        <v>-112344.3</v>
      </c>
      <c r="G213" s="65" t="n">
        <v>4169.5</v>
      </c>
      <c r="H213" s="121" t="n">
        <v>103.9</v>
      </c>
    </row>
    <row r="214" customFormat="false" ht="18" hidden="false" customHeight="true" outlineLevel="0" collapsed="false">
      <c r="A214" s="42" t="s">
        <v>2800</v>
      </c>
      <c r="B214" s="11" t="n">
        <v>3120</v>
      </c>
      <c r="C214" s="66" t="n">
        <v>-239322</v>
      </c>
      <c r="D214" s="66" t="n">
        <v>-249042</v>
      </c>
      <c r="E214" s="66" t="n">
        <v>-216317.6</v>
      </c>
      <c r="F214" s="66" t="n">
        <v>-249042</v>
      </c>
      <c r="G214" s="65" t="n">
        <v>32724.4</v>
      </c>
      <c r="H214" s="121" t="n">
        <v>115.1</v>
      </c>
    </row>
    <row r="215" customFormat="false" ht="18" hidden="false" customHeight="true" outlineLevel="0" collapsed="false">
      <c r="A215" s="42" t="s">
        <v>92</v>
      </c>
      <c r="B215" s="11" t="n">
        <v>3130</v>
      </c>
      <c r="C215" s="66" t="n">
        <v>-58508</v>
      </c>
      <c r="D215" s="66" t="n">
        <v>-67971.3</v>
      </c>
      <c r="E215" s="66" t="n">
        <v>-58308.2</v>
      </c>
      <c r="F215" s="66" t="n">
        <v>-67971.3</v>
      </c>
      <c r="G215" s="65" t="n">
        <v>9663.1</v>
      </c>
      <c r="H215" s="121" t="n">
        <v>116.6</v>
      </c>
    </row>
    <row r="216" customFormat="false" ht="18" hidden="false" customHeight="true" outlineLevel="0" collapsed="false">
      <c r="A216" s="42" t="s">
        <v>2801</v>
      </c>
      <c r="B216" s="11" t="n">
        <v>3140</v>
      </c>
      <c r="C216" s="120" t="n">
        <v>-40</v>
      </c>
      <c r="D216" s="120" t="n">
        <v>-39</v>
      </c>
      <c r="E216" s="120" t="n">
        <v>-39</v>
      </c>
      <c r="F216" s="120" t="n">
        <v>-39</v>
      </c>
      <c r="G216" s="65" t="n">
        <v>0</v>
      </c>
      <c r="H216" s="121" t="n">
        <v>100</v>
      </c>
    </row>
    <row r="217" customFormat="false" ht="18" hidden="false" customHeight="true" outlineLevel="0" collapsed="false">
      <c r="A217" s="42" t="s">
        <v>2497</v>
      </c>
      <c r="B217" s="11" t="n">
        <v>3141</v>
      </c>
      <c r="C217" s="66" t="n">
        <v>0</v>
      </c>
      <c r="D217" s="66" t="n">
        <v>0</v>
      </c>
      <c r="E217" s="66" t="n">
        <v>0</v>
      </c>
      <c r="F217" s="66" t="n">
        <v>0</v>
      </c>
      <c r="G217" s="65" t="n">
        <v>0</v>
      </c>
      <c r="H217" s="121" t="n">
        <v>0</v>
      </c>
    </row>
    <row r="218" customFormat="false" ht="18" hidden="false" customHeight="true" outlineLevel="0" collapsed="false">
      <c r="A218" s="42" t="s">
        <v>2498</v>
      </c>
      <c r="B218" s="11" t="n">
        <v>3142</v>
      </c>
      <c r="C218" s="66" t="n">
        <v>-40</v>
      </c>
      <c r="D218" s="66" t="n">
        <v>-39</v>
      </c>
      <c r="E218" s="66" t="n">
        <v>-39</v>
      </c>
      <c r="F218" s="66" t="n">
        <v>-39</v>
      </c>
      <c r="G218" s="65" t="n">
        <v>0</v>
      </c>
      <c r="H218" s="121" t="n">
        <v>100</v>
      </c>
    </row>
    <row r="219" customFormat="false" ht="18" hidden="false" customHeight="true" outlineLevel="0" collapsed="false">
      <c r="A219" s="42" t="s">
        <v>2499</v>
      </c>
      <c r="B219" s="11" t="n">
        <v>3143</v>
      </c>
      <c r="C219" s="66" t="n">
        <v>0</v>
      </c>
      <c r="D219" s="66" t="n">
        <v>0</v>
      </c>
      <c r="E219" s="66" t="n">
        <v>0</v>
      </c>
      <c r="F219" s="66" t="n">
        <v>0</v>
      </c>
      <c r="G219" s="65" t="n">
        <v>0</v>
      </c>
      <c r="H219" s="121" t="n">
        <v>0</v>
      </c>
    </row>
    <row r="220" customFormat="false" ht="36" hidden="false" customHeight="true" outlineLevel="0" collapsed="false">
      <c r="A220" s="42" t="s">
        <v>2802</v>
      </c>
      <c r="B220" s="11" t="n">
        <v>3150</v>
      </c>
      <c r="C220" s="120" t="n">
        <v>-157915.5</v>
      </c>
      <c r="D220" s="120" t="n">
        <v>-155676.6</v>
      </c>
      <c r="E220" s="120" t="n">
        <v>-133725.4</v>
      </c>
      <c r="F220" s="120" t="n">
        <v>-155676.6</v>
      </c>
      <c r="G220" s="65" t="n">
        <v>21951.2</v>
      </c>
      <c r="H220" s="121" t="n">
        <v>116.4</v>
      </c>
    </row>
    <row r="221" customFormat="false" ht="18" hidden="false" customHeight="true" outlineLevel="0" collapsed="false">
      <c r="A221" s="42" t="s">
        <v>112</v>
      </c>
      <c r="B221" s="11" t="n">
        <v>3151</v>
      </c>
      <c r="C221" s="66" t="n">
        <v>-1788.5</v>
      </c>
      <c r="D221" s="66" t="n">
        <v>-3484.1</v>
      </c>
      <c r="E221" s="66" t="n">
        <v>-2625.2</v>
      </c>
      <c r="F221" s="66" t="n">
        <v>-3484.1</v>
      </c>
      <c r="G221" s="65" t="n">
        <v>858.9</v>
      </c>
      <c r="H221" s="121" t="n">
        <v>132.7</v>
      </c>
    </row>
    <row r="222" customFormat="false" ht="18" hidden="false" customHeight="true" outlineLevel="0" collapsed="false">
      <c r="A222" s="42" t="s">
        <v>2803</v>
      </c>
      <c r="B222" s="11" t="n">
        <v>3152</v>
      </c>
      <c r="C222" s="66" t="n">
        <v>-79876.2</v>
      </c>
      <c r="D222" s="66" t="n">
        <v>-76592.6</v>
      </c>
      <c r="E222" s="66" t="n">
        <v>-65424.4</v>
      </c>
      <c r="F222" s="66" t="n">
        <v>-76592.6</v>
      </c>
      <c r="G222" s="65" t="n">
        <v>11168.2</v>
      </c>
      <c r="H222" s="121" t="n">
        <v>117.1</v>
      </c>
    </row>
    <row r="223" customFormat="false" ht="18" hidden="false" customHeight="true" outlineLevel="0" collapsed="false">
      <c r="A223" s="42" t="s">
        <v>115</v>
      </c>
      <c r="B223" s="11" t="n">
        <v>3153</v>
      </c>
      <c r="C223" s="66" t="n">
        <v>0</v>
      </c>
      <c r="D223" s="66" t="n">
        <v>-850.3</v>
      </c>
      <c r="E223" s="66" t="n">
        <v>0</v>
      </c>
      <c r="F223" s="66" t="n">
        <v>-850.3</v>
      </c>
      <c r="G223" s="65" t="n">
        <v>850.3</v>
      </c>
      <c r="H223" s="121" t="n">
        <v>0</v>
      </c>
    </row>
    <row r="224" customFormat="false" ht="18" hidden="false" customHeight="true" outlineLevel="0" collapsed="false">
      <c r="A224" s="42" t="s">
        <v>2804</v>
      </c>
      <c r="B224" s="11" t="n">
        <v>3154</v>
      </c>
      <c r="C224" s="66" t="n">
        <v>0</v>
      </c>
      <c r="D224" s="66" t="n">
        <v>0</v>
      </c>
      <c r="E224" s="66" t="n">
        <v>-0.3</v>
      </c>
      <c r="F224" s="66" t="n">
        <v>0</v>
      </c>
      <c r="G224" s="65" t="n">
        <v>-0.3</v>
      </c>
      <c r="H224" s="121" t="n">
        <v>0</v>
      </c>
    </row>
    <row r="225" customFormat="false" ht="18" hidden="false" customHeight="true" outlineLevel="0" collapsed="false">
      <c r="A225" s="42" t="s">
        <v>2249</v>
      </c>
      <c r="B225" s="11" t="n">
        <v>3155</v>
      </c>
      <c r="C225" s="66" t="n">
        <v>-53529.1</v>
      </c>
      <c r="D225" s="66" t="n">
        <v>-54833</v>
      </c>
      <c r="E225" s="66" t="n">
        <v>-47605.7</v>
      </c>
      <c r="F225" s="66" t="n">
        <v>-54833</v>
      </c>
      <c r="G225" s="65" t="n">
        <v>7227.3</v>
      </c>
      <c r="H225" s="121" t="n">
        <v>115.2</v>
      </c>
    </row>
    <row r="226" customFormat="false" ht="18" hidden="false" customHeight="true" outlineLevel="0" collapsed="false">
      <c r="A226" s="42" t="s">
        <v>2805</v>
      </c>
      <c r="B226" s="11" t="n">
        <v>3156</v>
      </c>
      <c r="C226" s="120" t="n">
        <v>-6071.6</v>
      </c>
      <c r="D226" s="120" t="n">
        <v>-9221.5</v>
      </c>
      <c r="E226" s="120" t="n">
        <v>-9560.3</v>
      </c>
      <c r="F226" s="120" t="n">
        <v>-9221.5</v>
      </c>
      <c r="G226" s="65" t="n">
        <v>-338.8</v>
      </c>
      <c r="H226" s="121" t="n">
        <v>96.5</v>
      </c>
    </row>
    <row r="227" customFormat="false" ht="38.25" hidden="false" customHeight="true" outlineLevel="0" collapsed="false">
      <c r="A227" s="42" t="s">
        <v>116</v>
      </c>
      <c r="B227" s="11" t="s">
        <v>2806</v>
      </c>
      <c r="C227" s="66" t="n">
        <v>-6071.6</v>
      </c>
      <c r="D227" s="66" t="n">
        <v>-9221.5</v>
      </c>
      <c r="E227" s="66" t="n">
        <v>-9198.1</v>
      </c>
      <c r="F227" s="66" t="n">
        <v>-9221.5</v>
      </c>
      <c r="G227" s="65" t="n">
        <v>23.4</v>
      </c>
      <c r="H227" s="121" t="n">
        <v>100.3</v>
      </c>
    </row>
    <row r="228" customFormat="false" ht="55.5" hidden="false" customHeight="true" outlineLevel="0" collapsed="false">
      <c r="A228" s="42" t="s">
        <v>121</v>
      </c>
      <c r="B228" s="11" t="s">
        <v>2807</v>
      </c>
      <c r="C228" s="66" t="n">
        <v>0</v>
      </c>
      <c r="D228" s="66" t="n">
        <v>0</v>
      </c>
      <c r="E228" s="66" t="n">
        <v>-362.2</v>
      </c>
      <c r="F228" s="66" t="n">
        <v>0</v>
      </c>
      <c r="G228" s="65" t="n">
        <v>-362.2</v>
      </c>
      <c r="H228" s="121" t="n">
        <v>0</v>
      </c>
    </row>
    <row r="229" customFormat="false" ht="18" hidden="false" customHeight="true" outlineLevel="0" collapsed="false">
      <c r="A229" s="42" t="s">
        <v>2808</v>
      </c>
      <c r="B229" s="11" t="n">
        <v>3157</v>
      </c>
      <c r="C229" s="66" t="n">
        <v>-16650.1</v>
      </c>
      <c r="D229" s="66" t="n">
        <v>-10695.1</v>
      </c>
      <c r="E229" s="66" t="n">
        <v>-8509.5</v>
      </c>
      <c r="F229" s="66" t="n">
        <v>-10695.1</v>
      </c>
      <c r="G229" s="65" t="n">
        <v>2185.6</v>
      </c>
      <c r="H229" s="121" t="n">
        <v>125.7</v>
      </c>
    </row>
    <row r="230" customFormat="false" ht="18" hidden="false" customHeight="true" outlineLevel="0" collapsed="false">
      <c r="A230" s="42" t="s">
        <v>749</v>
      </c>
      <c r="B230" s="11" t="s">
        <v>2809</v>
      </c>
      <c r="C230" s="66" t="n">
        <v>-413.5</v>
      </c>
      <c r="D230" s="66" t="n">
        <v>-291.4</v>
      </c>
      <c r="E230" s="66" t="n">
        <v>-100</v>
      </c>
      <c r="F230" s="66" t="n">
        <v>-291.4</v>
      </c>
      <c r="G230" s="65" t="n">
        <v>191.4</v>
      </c>
      <c r="H230" s="121" t="n">
        <v>291.4</v>
      </c>
    </row>
    <row r="231" customFormat="false" ht="18" hidden="false" customHeight="true" outlineLevel="0" collapsed="false">
      <c r="A231" s="42" t="s">
        <v>2253</v>
      </c>
      <c r="B231" s="11" t="s">
        <v>2810</v>
      </c>
      <c r="C231" s="66" t="n">
        <v>-22</v>
      </c>
      <c r="D231" s="66" t="n">
        <v>-54</v>
      </c>
      <c r="E231" s="66" t="n">
        <v>-27</v>
      </c>
      <c r="F231" s="66" t="n">
        <v>-54</v>
      </c>
      <c r="G231" s="65" t="n">
        <v>27</v>
      </c>
      <c r="H231" s="121" t="n">
        <v>200</v>
      </c>
    </row>
    <row r="232" customFormat="false" ht="18" hidden="false" customHeight="true" outlineLevel="0" collapsed="false">
      <c r="A232" s="42" t="s">
        <v>1887</v>
      </c>
      <c r="B232" s="11" t="s">
        <v>2811</v>
      </c>
      <c r="C232" s="66" t="n">
        <v>-491</v>
      </c>
      <c r="D232" s="66" t="n">
        <v>-126</v>
      </c>
      <c r="E232" s="66" t="n">
        <v>0</v>
      </c>
      <c r="F232" s="66" t="n">
        <v>-126</v>
      </c>
      <c r="G232" s="65" t="n">
        <v>126</v>
      </c>
      <c r="H232" s="121" t="n">
        <v>0</v>
      </c>
    </row>
    <row r="233" customFormat="false" ht="18" hidden="false" customHeight="true" outlineLevel="0" collapsed="false">
      <c r="A233" s="42" t="s">
        <v>2255</v>
      </c>
      <c r="B233" s="11" t="s">
        <v>2812</v>
      </c>
      <c r="C233" s="66" t="n">
        <v>-3</v>
      </c>
      <c r="D233" s="66" t="n">
        <v>-0.1</v>
      </c>
      <c r="E233" s="66" t="n">
        <v>-0.4</v>
      </c>
      <c r="F233" s="66" t="n">
        <v>-0.1</v>
      </c>
      <c r="G233" s="65" t="n">
        <v>-0.3</v>
      </c>
      <c r="H233" s="121" t="n">
        <v>25</v>
      </c>
    </row>
    <row r="234" customFormat="false" ht="18" hidden="false" customHeight="true" outlineLevel="0" collapsed="false">
      <c r="A234" s="42" t="s">
        <v>2813</v>
      </c>
      <c r="B234" s="11" t="s">
        <v>2814</v>
      </c>
      <c r="C234" s="66" t="n">
        <v>-3170.7</v>
      </c>
      <c r="D234" s="66" t="n">
        <v>-91</v>
      </c>
      <c r="E234" s="66" t="n">
        <v>-91</v>
      </c>
      <c r="F234" s="66" t="n">
        <v>-91</v>
      </c>
      <c r="G234" s="65" t="n">
        <v>0</v>
      </c>
      <c r="H234" s="121" t="n">
        <v>100</v>
      </c>
    </row>
    <row r="235" customFormat="false" ht="18" hidden="false" customHeight="true" outlineLevel="0" collapsed="false">
      <c r="A235" s="42" t="s">
        <v>965</v>
      </c>
      <c r="B235" s="11" t="s">
        <v>2815</v>
      </c>
      <c r="C235" s="66" t="n">
        <v>-253.9</v>
      </c>
      <c r="D235" s="66" t="n">
        <v>-422.5</v>
      </c>
      <c r="E235" s="66" t="n">
        <v>-267.4</v>
      </c>
      <c r="F235" s="66" t="n">
        <v>-422.5</v>
      </c>
      <c r="G235" s="65" t="n">
        <v>155.1</v>
      </c>
      <c r="H235" s="121" t="n">
        <v>158</v>
      </c>
    </row>
    <row r="236" customFormat="false" ht="18" hidden="false" customHeight="true" outlineLevel="0" collapsed="false">
      <c r="A236" s="42" t="s">
        <v>2251</v>
      </c>
      <c r="B236" s="11" t="s">
        <v>2816</v>
      </c>
      <c r="C236" s="66" t="n">
        <v>-3625.5</v>
      </c>
      <c r="D236" s="66" t="n">
        <v>-3780.3</v>
      </c>
      <c r="E236" s="66" t="n">
        <v>-3402.9</v>
      </c>
      <c r="F236" s="66" t="n">
        <v>-3780.3</v>
      </c>
      <c r="G236" s="65" t="n">
        <v>377.4</v>
      </c>
      <c r="H236" s="121" t="n">
        <v>111.1</v>
      </c>
    </row>
    <row r="237" customFormat="false" ht="18" hidden="false" customHeight="true" outlineLevel="0" collapsed="false">
      <c r="A237" s="42" t="s">
        <v>2817</v>
      </c>
      <c r="B237" s="11" t="s">
        <v>2818</v>
      </c>
      <c r="C237" s="66" t="n">
        <v>0</v>
      </c>
      <c r="D237" s="66" t="n">
        <v>0</v>
      </c>
      <c r="E237" s="66" t="n">
        <v>0</v>
      </c>
      <c r="F237" s="66" t="n">
        <v>0</v>
      </c>
      <c r="G237" s="65" t="n">
        <v>0</v>
      </c>
      <c r="H237" s="121" t="n">
        <v>0</v>
      </c>
    </row>
    <row r="238" customFormat="false" ht="18" hidden="false" customHeight="true" outlineLevel="0" collapsed="false">
      <c r="A238" s="42" t="s">
        <v>2819</v>
      </c>
      <c r="B238" s="11" t="s">
        <v>2820</v>
      </c>
      <c r="C238" s="66" t="n">
        <v>0</v>
      </c>
      <c r="D238" s="66" t="n">
        <v>-147</v>
      </c>
      <c r="E238" s="66" t="n">
        <v>0</v>
      </c>
      <c r="F238" s="66" t="n">
        <v>-147</v>
      </c>
      <c r="G238" s="65" t="n">
        <v>147</v>
      </c>
      <c r="H238" s="121" t="n">
        <v>0</v>
      </c>
    </row>
    <row r="239" customFormat="false" ht="18" hidden="false" customHeight="true" outlineLevel="0" collapsed="false">
      <c r="A239" s="42" t="s">
        <v>1050</v>
      </c>
      <c r="B239" s="11" t="s">
        <v>2821</v>
      </c>
      <c r="C239" s="66" t="n">
        <v>-4.4</v>
      </c>
      <c r="D239" s="66" t="n">
        <v>-0.4</v>
      </c>
      <c r="E239" s="66" t="n">
        <v>-3.6</v>
      </c>
      <c r="F239" s="66" t="n">
        <v>-0.4</v>
      </c>
      <c r="G239" s="65" t="n">
        <v>-3.2</v>
      </c>
      <c r="H239" s="121" t="n">
        <v>11.1</v>
      </c>
    </row>
    <row r="240" customFormat="false" ht="18" hidden="false" customHeight="true" outlineLevel="0" collapsed="false">
      <c r="A240" s="42" t="s">
        <v>2822</v>
      </c>
      <c r="B240" s="11" t="s">
        <v>2823</v>
      </c>
      <c r="C240" s="66" t="n">
        <v>-47</v>
      </c>
      <c r="D240" s="66" t="n">
        <v>-147</v>
      </c>
      <c r="E240" s="66" t="n">
        <v>0</v>
      </c>
      <c r="F240" s="66" t="n">
        <v>-147</v>
      </c>
      <c r="G240" s="65" t="n">
        <v>147</v>
      </c>
      <c r="H240" s="121" t="n">
        <v>0</v>
      </c>
    </row>
    <row r="241" customFormat="false" ht="18" hidden="false" customHeight="true" outlineLevel="0" collapsed="false">
      <c r="A241" s="42" t="s">
        <v>1050</v>
      </c>
      <c r="B241" s="11" t="s">
        <v>2824</v>
      </c>
      <c r="C241" s="66" t="n">
        <v>-267.2</v>
      </c>
      <c r="D241" s="66" t="n">
        <v>-250.6</v>
      </c>
      <c r="E241" s="66" t="n">
        <v>-270</v>
      </c>
      <c r="F241" s="66" t="n">
        <v>-250.6</v>
      </c>
      <c r="G241" s="65" t="n">
        <v>-19.4</v>
      </c>
      <c r="H241" s="121" t="n">
        <v>92.8</v>
      </c>
    </row>
    <row r="242" customFormat="false" ht="18" hidden="false" customHeight="true" outlineLevel="0" collapsed="false">
      <c r="A242" s="42" t="s">
        <v>2825</v>
      </c>
      <c r="B242" s="11" t="s">
        <v>2826</v>
      </c>
      <c r="C242" s="66" t="n">
        <v>-183.7</v>
      </c>
      <c r="D242" s="66" t="n">
        <v>-108.4</v>
      </c>
      <c r="E242" s="66" t="n">
        <v>-108.4</v>
      </c>
      <c r="F242" s="66" t="n">
        <v>-108.4</v>
      </c>
      <c r="G242" s="65" t="n">
        <v>0</v>
      </c>
      <c r="H242" s="121" t="n">
        <v>100</v>
      </c>
    </row>
    <row r="243" customFormat="false" ht="18" hidden="false" customHeight="true" outlineLevel="0" collapsed="false">
      <c r="A243" s="42" t="s">
        <v>2827</v>
      </c>
      <c r="B243" s="11" t="s">
        <v>2828</v>
      </c>
      <c r="C243" s="66" t="n">
        <v>0</v>
      </c>
      <c r="D243" s="66" t="n">
        <v>-259</v>
      </c>
      <c r="E243" s="66" t="n">
        <v>0</v>
      </c>
      <c r="F243" s="66" t="n">
        <v>-259</v>
      </c>
      <c r="G243" s="65" t="n">
        <v>259</v>
      </c>
      <c r="H243" s="121" t="n">
        <v>0</v>
      </c>
    </row>
    <row r="244" customFormat="false" ht="18" hidden="false" customHeight="true" outlineLevel="0" collapsed="false">
      <c r="A244" s="42" t="s">
        <v>2829</v>
      </c>
      <c r="B244" s="11" t="s">
        <v>2830</v>
      </c>
      <c r="C244" s="66" t="n">
        <v>-85</v>
      </c>
      <c r="D244" s="66" t="n">
        <v>-181</v>
      </c>
      <c r="E244" s="66" t="n">
        <v>-97</v>
      </c>
      <c r="F244" s="66" t="n">
        <v>-181</v>
      </c>
      <c r="G244" s="65" t="n">
        <v>84</v>
      </c>
      <c r="H244" s="121" t="n">
        <v>186.6</v>
      </c>
    </row>
    <row r="245" customFormat="false" ht="18" hidden="false" customHeight="true" outlineLevel="0" collapsed="false">
      <c r="A245" s="42" t="s">
        <v>2831</v>
      </c>
      <c r="B245" s="11" t="s">
        <v>2832</v>
      </c>
      <c r="C245" s="66" t="n">
        <v>-24.7</v>
      </c>
      <c r="D245" s="66" t="n">
        <v>-274.8</v>
      </c>
      <c r="E245" s="66" t="n">
        <v>-228.4</v>
      </c>
      <c r="F245" s="66" t="n">
        <v>-274.8</v>
      </c>
      <c r="G245" s="65" t="n">
        <v>46.4</v>
      </c>
      <c r="H245" s="121" t="n">
        <v>120.3</v>
      </c>
    </row>
    <row r="246" customFormat="false" ht="18" hidden="false" customHeight="true" outlineLevel="0" collapsed="false">
      <c r="A246" s="42" t="s">
        <v>2327</v>
      </c>
      <c r="B246" s="11" t="s">
        <v>2833</v>
      </c>
      <c r="C246" s="66" t="n">
        <v>-156.5</v>
      </c>
      <c r="D246" s="66" t="n">
        <v>0</v>
      </c>
      <c r="E246" s="66" t="n">
        <v>0</v>
      </c>
      <c r="F246" s="66" t="n">
        <v>0</v>
      </c>
      <c r="G246" s="65" t="n">
        <v>0</v>
      </c>
      <c r="H246" s="121" t="n">
        <v>0</v>
      </c>
    </row>
    <row r="247" customFormat="false" ht="18" hidden="false" customHeight="true" outlineLevel="0" collapsed="false">
      <c r="A247" s="42" t="s">
        <v>2295</v>
      </c>
      <c r="B247" s="11" t="s">
        <v>2834</v>
      </c>
      <c r="C247" s="66" t="n">
        <v>-0.8</v>
      </c>
      <c r="D247" s="66" t="n">
        <v>0</v>
      </c>
      <c r="E247" s="66" t="n">
        <v>0</v>
      </c>
      <c r="F247" s="66" t="n">
        <v>0</v>
      </c>
      <c r="G247" s="65" t="n">
        <v>0</v>
      </c>
      <c r="H247" s="121" t="n">
        <v>0</v>
      </c>
    </row>
    <row r="248" customFormat="false" ht="18" hidden="false" customHeight="true" outlineLevel="0" collapsed="false">
      <c r="A248" s="42" t="s">
        <v>2835</v>
      </c>
      <c r="B248" s="11" t="s">
        <v>2836</v>
      </c>
      <c r="C248" s="66" t="n">
        <v>0</v>
      </c>
      <c r="D248" s="66" t="n">
        <v>0</v>
      </c>
      <c r="E248" s="66" t="n">
        <v>-269.4</v>
      </c>
      <c r="F248" s="66" t="n">
        <v>0</v>
      </c>
      <c r="G248" s="65" t="n">
        <v>-269.4</v>
      </c>
      <c r="H248" s="121" t="n">
        <v>0</v>
      </c>
    </row>
    <row r="249" customFormat="false" ht="18" hidden="false" customHeight="true" outlineLevel="0" collapsed="false">
      <c r="A249" s="42" t="s">
        <v>2405</v>
      </c>
      <c r="B249" s="11" t="s">
        <v>2837</v>
      </c>
      <c r="C249" s="66" t="n">
        <v>0</v>
      </c>
      <c r="D249" s="66" t="n">
        <v>-5.7</v>
      </c>
      <c r="E249" s="66" t="n">
        <v>-6.6</v>
      </c>
      <c r="F249" s="66" t="n">
        <v>-5.7</v>
      </c>
      <c r="G249" s="65" t="n">
        <v>-0.9</v>
      </c>
      <c r="H249" s="121" t="n">
        <v>86.4</v>
      </c>
    </row>
    <row r="250" customFormat="false" ht="18" hidden="false" customHeight="true" outlineLevel="0" collapsed="false">
      <c r="A250" s="42" t="s">
        <v>2838</v>
      </c>
      <c r="B250" s="11" t="s">
        <v>2839</v>
      </c>
      <c r="C250" s="66" t="n">
        <v>0</v>
      </c>
      <c r="D250" s="66" t="n">
        <v>0</v>
      </c>
      <c r="E250" s="66" t="n">
        <v>-18.4</v>
      </c>
      <c r="F250" s="66" t="n">
        <v>0</v>
      </c>
      <c r="G250" s="65" t="n">
        <v>-18.4</v>
      </c>
      <c r="H250" s="121" t="n">
        <v>0</v>
      </c>
    </row>
    <row r="251" customFormat="false" ht="18" hidden="false" customHeight="true" outlineLevel="0" collapsed="false">
      <c r="A251" s="42" t="s">
        <v>2267</v>
      </c>
      <c r="B251" s="11" t="s">
        <v>2840</v>
      </c>
      <c r="C251" s="66" t="n">
        <v>-4.2</v>
      </c>
      <c r="D251" s="66" t="n">
        <v>-7.5</v>
      </c>
      <c r="E251" s="66" t="n">
        <v>-0.2</v>
      </c>
      <c r="F251" s="66" t="n">
        <v>-7.5</v>
      </c>
      <c r="G251" s="65" t="n">
        <v>7.3</v>
      </c>
      <c r="H251" s="121" t="n">
        <v>3750</v>
      </c>
    </row>
    <row r="252" customFormat="false" ht="18" hidden="false" customHeight="true" outlineLevel="0" collapsed="false">
      <c r="A252" s="42" t="s">
        <v>2411</v>
      </c>
      <c r="B252" s="11" t="s">
        <v>2841</v>
      </c>
      <c r="C252" s="66" t="n">
        <v>0</v>
      </c>
      <c r="D252" s="66" t="n">
        <v>0</v>
      </c>
      <c r="E252" s="66" t="n">
        <v>0</v>
      </c>
      <c r="F252" s="66" t="n">
        <v>0</v>
      </c>
      <c r="G252" s="65" t="n">
        <v>0</v>
      </c>
      <c r="H252" s="121" t="n">
        <v>0</v>
      </c>
    </row>
    <row r="253" customFormat="false" ht="18" hidden="false" customHeight="true" outlineLevel="0" collapsed="false">
      <c r="A253" s="42" t="s">
        <v>2842</v>
      </c>
      <c r="B253" s="11" t="s">
        <v>2843</v>
      </c>
      <c r="C253" s="66" t="n">
        <v>-835</v>
      </c>
      <c r="D253" s="66" t="n">
        <v>0</v>
      </c>
      <c r="E253" s="66" t="n">
        <v>0</v>
      </c>
      <c r="F253" s="66" t="n">
        <v>0</v>
      </c>
      <c r="G253" s="65" t="n">
        <v>0</v>
      </c>
      <c r="H253" s="121" t="n">
        <v>0</v>
      </c>
    </row>
    <row r="254" customFormat="false" ht="18" hidden="false" customHeight="true" outlineLevel="0" collapsed="false">
      <c r="A254" s="42" t="s">
        <v>2395</v>
      </c>
      <c r="B254" s="11" t="s">
        <v>2844</v>
      </c>
      <c r="C254" s="66" t="n">
        <v>0</v>
      </c>
      <c r="D254" s="66" t="n">
        <v>-17</v>
      </c>
      <c r="E254" s="66" t="n">
        <v>0</v>
      </c>
      <c r="F254" s="66" t="n">
        <v>-17</v>
      </c>
      <c r="G254" s="65" t="n">
        <v>17</v>
      </c>
      <c r="H254" s="121" t="n">
        <v>0</v>
      </c>
    </row>
    <row r="255" customFormat="false" ht="18" hidden="false" customHeight="true" outlineLevel="0" collapsed="false">
      <c r="A255" s="42" t="s">
        <v>2845</v>
      </c>
      <c r="B255" s="11" t="s">
        <v>2846</v>
      </c>
      <c r="C255" s="66" t="n">
        <v>0</v>
      </c>
      <c r="D255" s="66" t="n">
        <v>-27.1</v>
      </c>
      <c r="E255" s="66" t="n">
        <v>-24.9</v>
      </c>
      <c r="F255" s="66" t="n">
        <v>-27.1</v>
      </c>
      <c r="G255" s="65" t="n">
        <v>2.2</v>
      </c>
      <c r="H255" s="121" t="n">
        <v>108.8</v>
      </c>
    </row>
    <row r="256" customFormat="false" ht="18" hidden="false" customHeight="true" outlineLevel="0" collapsed="false">
      <c r="A256" s="42" t="s">
        <v>2813</v>
      </c>
      <c r="B256" s="11" t="s">
        <v>2847</v>
      </c>
      <c r="C256" s="66" t="n">
        <v>0</v>
      </c>
      <c r="D256" s="66" t="n">
        <v>0</v>
      </c>
      <c r="E256" s="66" t="n">
        <v>0</v>
      </c>
      <c r="F256" s="66" t="n">
        <v>0</v>
      </c>
      <c r="G256" s="65" t="n">
        <v>0</v>
      </c>
      <c r="H256" s="121" t="n">
        <v>0</v>
      </c>
    </row>
    <row r="257" customFormat="false" ht="18" hidden="false" customHeight="true" outlineLevel="0" collapsed="false">
      <c r="A257" s="42" t="s">
        <v>2848</v>
      </c>
      <c r="B257" s="11" t="s">
        <v>2849</v>
      </c>
      <c r="C257" s="66" t="n">
        <v>-443</v>
      </c>
      <c r="D257" s="66" t="n">
        <v>0</v>
      </c>
      <c r="E257" s="66" t="n">
        <v>0</v>
      </c>
      <c r="F257" s="66" t="n">
        <v>0</v>
      </c>
      <c r="G257" s="65" t="n">
        <v>0</v>
      </c>
      <c r="H257" s="121" t="n">
        <v>0</v>
      </c>
    </row>
    <row r="258" customFormat="false" ht="18" hidden="false" customHeight="true" outlineLevel="0" collapsed="false">
      <c r="A258" s="42" t="s">
        <v>720</v>
      </c>
      <c r="B258" s="11" t="s">
        <v>2850</v>
      </c>
      <c r="C258" s="66" t="n">
        <v>-6.1</v>
      </c>
      <c r="D258" s="66" t="n">
        <v>-1.4</v>
      </c>
      <c r="E258" s="66" t="n">
        <v>-5.6</v>
      </c>
      <c r="F258" s="66" t="n">
        <v>-1.4</v>
      </c>
      <c r="G258" s="65" t="n">
        <v>-4.2</v>
      </c>
      <c r="H258" s="121" t="n">
        <v>25</v>
      </c>
    </row>
    <row r="259" customFormat="false" ht="18" hidden="false" customHeight="true" outlineLevel="0" collapsed="false">
      <c r="A259" s="42" t="s">
        <v>2355</v>
      </c>
      <c r="B259" s="11" t="s">
        <v>2851</v>
      </c>
      <c r="C259" s="66" t="n">
        <v>0</v>
      </c>
      <c r="D259" s="66" t="n">
        <v>0</v>
      </c>
      <c r="E259" s="66" t="n">
        <v>0</v>
      </c>
      <c r="F259" s="66" t="n">
        <v>0</v>
      </c>
      <c r="G259" s="65" t="n">
        <v>0</v>
      </c>
      <c r="H259" s="121" t="n">
        <v>0</v>
      </c>
    </row>
    <row r="260" customFormat="false" ht="18" hidden="false" customHeight="true" outlineLevel="0" collapsed="false">
      <c r="A260" s="42" t="s">
        <v>2852</v>
      </c>
      <c r="B260" s="11" t="s">
        <v>2853</v>
      </c>
      <c r="C260" s="66" t="n">
        <v>0</v>
      </c>
      <c r="D260" s="66" t="n">
        <v>0</v>
      </c>
      <c r="E260" s="66" t="n">
        <v>-40.8</v>
      </c>
      <c r="F260" s="66" t="n">
        <v>0</v>
      </c>
      <c r="G260" s="65" t="n">
        <v>-40.8</v>
      </c>
      <c r="H260" s="121" t="n">
        <v>0</v>
      </c>
    </row>
    <row r="261" customFormat="false" ht="18" hidden="false" customHeight="true" outlineLevel="0" collapsed="false">
      <c r="A261" s="42" t="s">
        <v>1843</v>
      </c>
      <c r="B261" s="11" t="s">
        <v>2854</v>
      </c>
      <c r="C261" s="66" t="n">
        <v>-5</v>
      </c>
      <c r="D261" s="66" t="n">
        <v>-16</v>
      </c>
      <c r="E261" s="66" t="n">
        <v>-16</v>
      </c>
      <c r="F261" s="66" t="n">
        <v>-16</v>
      </c>
      <c r="G261" s="65" t="n">
        <v>0</v>
      </c>
      <c r="H261" s="121" t="n">
        <v>100</v>
      </c>
    </row>
    <row r="262" customFormat="false" ht="18" hidden="false" customHeight="true" outlineLevel="0" collapsed="false">
      <c r="A262" s="42" t="s">
        <v>2855</v>
      </c>
      <c r="B262" s="11" t="s">
        <v>2856</v>
      </c>
      <c r="C262" s="66" t="n">
        <v>0</v>
      </c>
      <c r="D262" s="66" t="n">
        <v>0</v>
      </c>
      <c r="E262" s="66" t="n">
        <v>0</v>
      </c>
      <c r="F262" s="66" t="n">
        <v>0</v>
      </c>
      <c r="G262" s="65" t="n">
        <v>0</v>
      </c>
      <c r="H262" s="121" t="n">
        <v>0</v>
      </c>
    </row>
    <row r="263" customFormat="false" ht="18" hidden="false" customHeight="true" outlineLevel="0" collapsed="false">
      <c r="A263" s="42" t="s">
        <v>2251</v>
      </c>
      <c r="B263" s="11" t="s">
        <v>2857</v>
      </c>
      <c r="C263" s="66" t="n">
        <v>-645.6</v>
      </c>
      <c r="D263" s="66" t="n">
        <v>-695.1</v>
      </c>
      <c r="E263" s="66" t="n">
        <v>-388.4</v>
      </c>
      <c r="F263" s="66" t="n">
        <v>-695.1</v>
      </c>
      <c r="G263" s="65" t="n">
        <v>306.7</v>
      </c>
      <c r="H263" s="121" t="n">
        <v>179</v>
      </c>
    </row>
    <row r="264" customFormat="false" ht="18" hidden="false" customHeight="true" outlineLevel="0" collapsed="false">
      <c r="A264" s="42" t="s">
        <v>2858</v>
      </c>
      <c r="B264" s="11" t="s">
        <v>2859</v>
      </c>
      <c r="C264" s="66" t="n">
        <v>-405</v>
      </c>
      <c r="D264" s="66" t="n">
        <v>0</v>
      </c>
      <c r="E264" s="66" t="n">
        <v>0</v>
      </c>
      <c r="F264" s="66" t="n">
        <v>0</v>
      </c>
      <c r="G264" s="65" t="n">
        <v>0</v>
      </c>
      <c r="H264" s="121" t="n">
        <v>0</v>
      </c>
    </row>
    <row r="265" customFormat="false" ht="18" hidden="false" customHeight="true" outlineLevel="0" collapsed="false">
      <c r="A265" s="42" t="s">
        <v>971</v>
      </c>
      <c r="B265" s="11" t="s">
        <v>2860</v>
      </c>
      <c r="C265" s="66" t="n">
        <v>-35</v>
      </c>
      <c r="D265" s="66" t="n">
        <v>-39.3</v>
      </c>
      <c r="E265" s="66" t="n">
        <v>-171</v>
      </c>
      <c r="F265" s="66" t="n">
        <v>-39.3</v>
      </c>
      <c r="G265" s="65" t="n">
        <v>-131.7</v>
      </c>
      <c r="H265" s="121" t="n">
        <v>23</v>
      </c>
    </row>
    <row r="266" customFormat="false" ht="18" hidden="false" customHeight="true" outlineLevel="0" collapsed="false">
      <c r="A266" s="42" t="s">
        <v>1901</v>
      </c>
      <c r="B266" s="11" t="s">
        <v>2861</v>
      </c>
      <c r="C266" s="66" t="n">
        <v>0</v>
      </c>
      <c r="D266" s="66" t="n">
        <v>0</v>
      </c>
      <c r="E266" s="66" t="n">
        <v>0</v>
      </c>
      <c r="F266" s="66" t="n">
        <v>0</v>
      </c>
      <c r="G266" s="65" t="n">
        <v>0</v>
      </c>
      <c r="H266" s="121" t="n">
        <v>0</v>
      </c>
    </row>
    <row r="267" customFormat="false" ht="18" hidden="false" customHeight="true" outlineLevel="0" collapsed="false">
      <c r="A267" s="42" t="s">
        <v>2862</v>
      </c>
      <c r="B267" s="11" t="s">
        <v>2863</v>
      </c>
      <c r="C267" s="66" t="n">
        <v>-71.2</v>
      </c>
      <c r="D267" s="66" t="n">
        <v>0</v>
      </c>
      <c r="E267" s="66" t="n">
        <v>0</v>
      </c>
      <c r="F267" s="66" t="n">
        <v>0</v>
      </c>
      <c r="G267" s="65" t="n">
        <v>0</v>
      </c>
      <c r="H267" s="121" t="n">
        <v>0</v>
      </c>
    </row>
    <row r="268" customFormat="false" ht="18" hidden="false" customHeight="true" outlineLevel="0" collapsed="false">
      <c r="A268" s="42" t="s">
        <v>2401</v>
      </c>
      <c r="B268" s="11" t="s">
        <v>2864</v>
      </c>
      <c r="C268" s="66" t="n">
        <v>0</v>
      </c>
      <c r="D268" s="66" t="n">
        <v>-15</v>
      </c>
      <c r="E268" s="66" t="n">
        <v>0</v>
      </c>
      <c r="F268" s="66" t="n">
        <v>-15</v>
      </c>
      <c r="G268" s="65" t="n">
        <v>15</v>
      </c>
      <c r="H268" s="121" t="n">
        <v>0</v>
      </c>
    </row>
    <row r="269" customFormat="false" ht="18" hidden="false" customHeight="true" outlineLevel="0" collapsed="false">
      <c r="A269" s="42" t="s">
        <v>2865</v>
      </c>
      <c r="B269" s="11" t="s">
        <v>2866</v>
      </c>
      <c r="C269" s="66" t="n">
        <v>-128.7</v>
      </c>
      <c r="D269" s="66" t="n">
        <v>-123.6</v>
      </c>
      <c r="E269" s="66" t="n">
        <v>-352.4</v>
      </c>
      <c r="F269" s="66" t="n">
        <v>-123.6</v>
      </c>
      <c r="G269" s="65" t="n">
        <v>-228.8</v>
      </c>
      <c r="H269" s="121" t="n">
        <v>35.1</v>
      </c>
    </row>
    <row r="270" customFormat="false" ht="18" hidden="false" customHeight="true" outlineLevel="0" collapsed="false">
      <c r="A270" s="42" t="s">
        <v>2867</v>
      </c>
      <c r="B270" s="11" t="s">
        <v>2868</v>
      </c>
      <c r="C270" s="66" t="n">
        <v>-466</v>
      </c>
      <c r="D270" s="66" t="n">
        <v>0</v>
      </c>
      <c r="E270" s="66" t="n">
        <v>0</v>
      </c>
      <c r="F270" s="66" t="n">
        <v>0</v>
      </c>
      <c r="G270" s="65" t="n">
        <v>0</v>
      </c>
      <c r="H270" s="121" t="n">
        <v>0</v>
      </c>
    </row>
    <row r="271" customFormat="false" ht="18" hidden="false" customHeight="true" outlineLevel="0" collapsed="false">
      <c r="A271" s="42" t="s">
        <v>414</v>
      </c>
      <c r="B271" s="11" t="s">
        <v>2869</v>
      </c>
      <c r="C271" s="66" t="n">
        <v>-45.9</v>
      </c>
      <c r="D271" s="66" t="n">
        <v>-43.8</v>
      </c>
      <c r="E271" s="66" t="n">
        <v>-39</v>
      </c>
      <c r="F271" s="66" t="n">
        <v>-43.8</v>
      </c>
      <c r="G271" s="65" t="n">
        <v>4.8</v>
      </c>
      <c r="H271" s="121" t="n">
        <v>112.3</v>
      </c>
    </row>
    <row r="272" customFormat="false" ht="18" hidden="false" customHeight="true" outlineLevel="0" collapsed="false">
      <c r="A272" s="42" t="s">
        <v>2870</v>
      </c>
      <c r="B272" s="11" t="s">
        <v>2871</v>
      </c>
      <c r="C272" s="66" t="n">
        <v>0</v>
      </c>
      <c r="D272" s="66" t="n">
        <v>0</v>
      </c>
      <c r="E272" s="66" t="n">
        <v>0</v>
      </c>
      <c r="F272" s="66" t="n">
        <v>0</v>
      </c>
      <c r="G272" s="65" t="n">
        <v>0</v>
      </c>
      <c r="H272" s="121" t="n">
        <v>0</v>
      </c>
    </row>
    <row r="273" customFormat="false" ht="18" hidden="false" customHeight="true" outlineLevel="0" collapsed="false">
      <c r="A273" s="42" t="s">
        <v>1887</v>
      </c>
      <c r="B273" s="11" t="s">
        <v>2872</v>
      </c>
      <c r="C273" s="66" t="n">
        <v>0</v>
      </c>
      <c r="D273" s="66" t="n">
        <v>-7</v>
      </c>
      <c r="E273" s="66" t="n">
        <v>0</v>
      </c>
      <c r="F273" s="66" t="n">
        <v>-7</v>
      </c>
      <c r="G273" s="65" t="n">
        <v>7</v>
      </c>
      <c r="H273" s="121" t="n">
        <v>0</v>
      </c>
    </row>
    <row r="274" customFormat="false" ht="18" hidden="false" customHeight="true" outlineLevel="0" collapsed="false">
      <c r="A274" s="42" t="s">
        <v>2873</v>
      </c>
      <c r="B274" s="11" t="s">
        <v>2874</v>
      </c>
      <c r="C274" s="66" t="n">
        <v>0</v>
      </c>
      <c r="D274" s="66" t="n">
        <v>-483.4</v>
      </c>
      <c r="E274" s="66" t="n">
        <v>0</v>
      </c>
      <c r="F274" s="66" t="n">
        <v>-483.4</v>
      </c>
      <c r="G274" s="65" t="n">
        <v>483.4</v>
      </c>
      <c r="H274" s="121" t="n">
        <v>0</v>
      </c>
    </row>
    <row r="275" customFormat="false" ht="18" hidden="false" customHeight="true" outlineLevel="0" collapsed="false">
      <c r="A275" s="42" t="s">
        <v>2397</v>
      </c>
      <c r="B275" s="11" t="s">
        <v>2875</v>
      </c>
      <c r="C275" s="66" t="n">
        <v>0</v>
      </c>
      <c r="D275" s="66" t="n">
        <v>-501</v>
      </c>
      <c r="E275" s="66" t="n">
        <v>-437.5</v>
      </c>
      <c r="F275" s="66" t="n">
        <v>-501</v>
      </c>
      <c r="G275" s="65" t="n">
        <v>63.5</v>
      </c>
      <c r="H275" s="121" t="n">
        <v>114.5</v>
      </c>
    </row>
    <row r="276" customFormat="false" ht="18" hidden="false" customHeight="true" outlineLevel="0" collapsed="false">
      <c r="A276" s="42" t="s">
        <v>2287</v>
      </c>
      <c r="B276" s="11" t="s">
        <v>2876</v>
      </c>
      <c r="C276" s="66" t="n">
        <v>0</v>
      </c>
      <c r="D276" s="66" t="n">
        <v>0</v>
      </c>
      <c r="E276" s="66" t="n">
        <v>0</v>
      </c>
      <c r="F276" s="66" t="n">
        <v>0</v>
      </c>
      <c r="G276" s="65" t="n">
        <v>0</v>
      </c>
      <c r="H276" s="121" t="n">
        <v>0</v>
      </c>
    </row>
    <row r="277" customFormat="false" ht="18" hidden="false" customHeight="true" outlineLevel="0" collapsed="false">
      <c r="A277" s="42" t="s">
        <v>2877</v>
      </c>
      <c r="B277" s="11" t="s">
        <v>2878</v>
      </c>
      <c r="C277" s="66" t="n">
        <v>-239.6</v>
      </c>
      <c r="D277" s="66" t="n">
        <v>0</v>
      </c>
      <c r="E277" s="66" t="n">
        <v>0</v>
      </c>
      <c r="F277" s="66" t="n">
        <v>0</v>
      </c>
      <c r="G277" s="65" t="n">
        <v>0</v>
      </c>
      <c r="H277" s="121" t="n">
        <v>0</v>
      </c>
    </row>
    <row r="278" customFormat="false" ht="18" hidden="false" customHeight="true" outlineLevel="0" collapsed="false">
      <c r="A278" s="42" t="s">
        <v>2330</v>
      </c>
      <c r="B278" s="11" t="s">
        <v>2879</v>
      </c>
      <c r="C278" s="66" t="n">
        <v>-51.5</v>
      </c>
      <c r="D278" s="66" t="n">
        <v>0</v>
      </c>
      <c r="E278" s="66" t="n">
        <v>0</v>
      </c>
      <c r="F278" s="66" t="n">
        <v>0</v>
      </c>
      <c r="G278" s="65" t="n">
        <v>0</v>
      </c>
      <c r="H278" s="121" t="n">
        <v>0</v>
      </c>
    </row>
    <row r="279" customFormat="false" ht="18" hidden="false" customHeight="true" outlineLevel="0" collapsed="false">
      <c r="A279" s="42" t="s">
        <v>2880</v>
      </c>
      <c r="B279" s="11" t="s">
        <v>2881</v>
      </c>
      <c r="C279" s="66" t="n">
        <v>0</v>
      </c>
      <c r="D279" s="66" t="n">
        <v>-166.5</v>
      </c>
      <c r="E279" s="66" t="n">
        <v>0</v>
      </c>
      <c r="F279" s="66" t="n">
        <v>-166.5</v>
      </c>
      <c r="G279" s="65" t="n">
        <v>166.5</v>
      </c>
      <c r="H279" s="121" t="n">
        <v>0</v>
      </c>
    </row>
    <row r="280" customFormat="false" ht="18" hidden="false" customHeight="true" outlineLevel="0" collapsed="false">
      <c r="A280" s="42" t="s">
        <v>2251</v>
      </c>
      <c r="B280" s="11" t="s">
        <v>2882</v>
      </c>
      <c r="C280" s="66" t="n">
        <v>-50.7</v>
      </c>
      <c r="D280" s="66" t="n">
        <v>-52.7</v>
      </c>
      <c r="E280" s="66" t="n">
        <v>-57.7</v>
      </c>
      <c r="F280" s="66" t="n">
        <v>-52.7</v>
      </c>
      <c r="G280" s="65" t="n">
        <v>-5</v>
      </c>
      <c r="H280" s="121" t="n">
        <v>91.3</v>
      </c>
    </row>
    <row r="281" customFormat="false" ht="18" hidden="false" customHeight="true" outlineLevel="0" collapsed="false">
      <c r="A281" s="42" t="s">
        <v>2883</v>
      </c>
      <c r="B281" s="11" t="s">
        <v>2884</v>
      </c>
      <c r="C281" s="66" t="n">
        <v>0</v>
      </c>
      <c r="D281" s="66" t="n">
        <v>0</v>
      </c>
      <c r="E281" s="66" t="n">
        <v>0</v>
      </c>
      <c r="F281" s="66" t="n">
        <v>0</v>
      </c>
      <c r="G281" s="65" t="n">
        <v>0</v>
      </c>
      <c r="H281" s="121" t="n">
        <v>0</v>
      </c>
    </row>
    <row r="282" customFormat="false" ht="18" hidden="false" customHeight="true" outlineLevel="0" collapsed="false">
      <c r="A282" s="42" t="s">
        <v>2885</v>
      </c>
      <c r="B282" s="11" t="s">
        <v>2886</v>
      </c>
      <c r="C282" s="66" t="n">
        <v>-30</v>
      </c>
      <c r="D282" s="66" t="n">
        <v>0</v>
      </c>
      <c r="E282" s="66" t="n">
        <v>0</v>
      </c>
      <c r="F282" s="66" t="n">
        <v>0</v>
      </c>
      <c r="G282" s="65" t="n">
        <v>0</v>
      </c>
      <c r="H282" s="121" t="n">
        <v>0</v>
      </c>
    </row>
    <row r="283" customFormat="false" ht="18" hidden="false" customHeight="true" outlineLevel="0" collapsed="false">
      <c r="A283" s="42" t="s">
        <v>2887</v>
      </c>
      <c r="B283" s="11" t="s">
        <v>2888</v>
      </c>
      <c r="C283" s="66" t="n">
        <v>-20</v>
      </c>
      <c r="D283" s="66" t="n">
        <v>-26</v>
      </c>
      <c r="E283" s="66" t="n">
        <v>-20</v>
      </c>
      <c r="F283" s="66" t="n">
        <v>-26</v>
      </c>
      <c r="G283" s="65" t="n">
        <v>6</v>
      </c>
      <c r="H283" s="121" t="n">
        <v>130</v>
      </c>
    </row>
    <row r="284" customFormat="false" ht="18" hidden="false" customHeight="true" outlineLevel="0" collapsed="false">
      <c r="A284" s="42" t="s">
        <v>2352</v>
      </c>
      <c r="B284" s="11" t="s">
        <v>2889</v>
      </c>
      <c r="C284" s="66" t="n">
        <v>0</v>
      </c>
      <c r="D284" s="66" t="n">
        <v>-32.7</v>
      </c>
      <c r="E284" s="66" t="n">
        <v>-16</v>
      </c>
      <c r="F284" s="66" t="n">
        <v>-32.7</v>
      </c>
      <c r="G284" s="65" t="n">
        <v>16.7</v>
      </c>
      <c r="H284" s="121" t="n">
        <v>204.4</v>
      </c>
    </row>
    <row r="285" customFormat="false" ht="18" hidden="false" customHeight="true" outlineLevel="0" collapsed="false">
      <c r="A285" s="42" t="s">
        <v>2307</v>
      </c>
      <c r="B285" s="11" t="s">
        <v>2890</v>
      </c>
      <c r="C285" s="66" t="n">
        <v>-0.1</v>
      </c>
      <c r="D285" s="66" t="n">
        <v>-0.2</v>
      </c>
      <c r="E285" s="66" t="n">
        <v>0</v>
      </c>
      <c r="F285" s="66" t="n">
        <v>-0.2</v>
      </c>
      <c r="G285" s="65" t="n">
        <v>0.2</v>
      </c>
      <c r="H285" s="121" t="n">
        <v>0</v>
      </c>
    </row>
    <row r="286" customFormat="false" ht="18" hidden="false" customHeight="true" outlineLevel="0" collapsed="false">
      <c r="A286" s="42" t="s">
        <v>2891</v>
      </c>
      <c r="B286" s="11" t="s">
        <v>2892</v>
      </c>
      <c r="C286" s="66" t="n">
        <v>-0.4</v>
      </c>
      <c r="D286" s="66" t="n">
        <v>0</v>
      </c>
      <c r="E286" s="66" t="n">
        <v>0</v>
      </c>
      <c r="F286" s="66" t="n">
        <v>0</v>
      </c>
      <c r="G286" s="65" t="n">
        <v>0</v>
      </c>
      <c r="H286" s="121" t="n">
        <v>0</v>
      </c>
    </row>
    <row r="287" customFormat="false" ht="18" hidden="false" customHeight="true" outlineLevel="0" collapsed="false">
      <c r="A287" s="42" t="s">
        <v>2333</v>
      </c>
      <c r="B287" s="11" t="s">
        <v>2893</v>
      </c>
      <c r="C287" s="66" t="n">
        <v>-33.5</v>
      </c>
      <c r="D287" s="66" t="n">
        <v>0</v>
      </c>
      <c r="E287" s="66" t="n">
        <v>0</v>
      </c>
      <c r="F287" s="66" t="n">
        <v>0</v>
      </c>
      <c r="G287" s="65" t="n">
        <v>0</v>
      </c>
      <c r="H287" s="121" t="n">
        <v>0</v>
      </c>
    </row>
    <row r="288" customFormat="false" ht="18" hidden="false" customHeight="true" outlineLevel="0" collapsed="false">
      <c r="A288" s="42" t="s">
        <v>2894</v>
      </c>
      <c r="B288" s="11" t="s">
        <v>2895</v>
      </c>
      <c r="C288" s="66" t="n">
        <v>-26</v>
      </c>
      <c r="D288" s="66" t="n">
        <v>0</v>
      </c>
      <c r="E288" s="66" t="n">
        <v>0</v>
      </c>
      <c r="F288" s="66" t="n">
        <v>0</v>
      </c>
      <c r="G288" s="65" t="n">
        <v>0</v>
      </c>
      <c r="H288" s="121" t="n">
        <v>0</v>
      </c>
    </row>
    <row r="289" customFormat="false" ht="18" hidden="false" customHeight="true" outlineLevel="0" collapsed="false">
      <c r="A289" s="42" t="s">
        <v>2896</v>
      </c>
      <c r="B289" s="11" t="s">
        <v>2897</v>
      </c>
      <c r="C289" s="66" t="n">
        <v>-12</v>
      </c>
      <c r="D289" s="66" t="n">
        <v>-27</v>
      </c>
      <c r="E289" s="66" t="n">
        <v>-39</v>
      </c>
      <c r="F289" s="66" t="n">
        <v>-27</v>
      </c>
      <c r="G289" s="65" t="n">
        <v>-12</v>
      </c>
      <c r="H289" s="121" t="n">
        <v>69.2</v>
      </c>
    </row>
    <row r="290" customFormat="false" ht="18" hidden="false" customHeight="true" outlineLevel="0" collapsed="false">
      <c r="A290" s="42" t="s">
        <v>2852</v>
      </c>
      <c r="B290" s="11" t="s">
        <v>2898</v>
      </c>
      <c r="C290" s="66" t="n">
        <v>0</v>
      </c>
      <c r="D290" s="66" t="n">
        <v>0</v>
      </c>
      <c r="E290" s="66" t="n">
        <v>0</v>
      </c>
      <c r="F290" s="66" t="n">
        <v>0</v>
      </c>
      <c r="G290" s="65" t="n">
        <v>0</v>
      </c>
      <c r="H290" s="121" t="n">
        <v>0</v>
      </c>
    </row>
    <row r="291" customFormat="false" ht="18" hidden="false" customHeight="true" outlineLevel="0" collapsed="false">
      <c r="A291" s="42" t="s">
        <v>2899</v>
      </c>
      <c r="B291" s="11" t="s">
        <v>2900</v>
      </c>
      <c r="C291" s="66" t="n">
        <v>0</v>
      </c>
      <c r="D291" s="66" t="n">
        <v>-409</v>
      </c>
      <c r="E291" s="66" t="n">
        <v>0</v>
      </c>
      <c r="F291" s="66" t="n">
        <v>-409</v>
      </c>
      <c r="G291" s="65" t="n">
        <v>409</v>
      </c>
      <c r="H291" s="121" t="n">
        <v>0</v>
      </c>
    </row>
    <row r="292" customFormat="false" ht="18" hidden="false" customHeight="true" outlineLevel="0" collapsed="false">
      <c r="A292" s="42" t="s">
        <v>2257</v>
      </c>
      <c r="B292" s="11" t="s">
        <v>2901</v>
      </c>
      <c r="C292" s="66" t="n">
        <v>-160</v>
      </c>
      <c r="D292" s="66" t="n">
        <v>-127.1</v>
      </c>
      <c r="E292" s="66" t="n">
        <v>-110.6</v>
      </c>
      <c r="F292" s="66" t="n">
        <v>-127.1</v>
      </c>
      <c r="G292" s="65" t="n">
        <v>16.5</v>
      </c>
      <c r="H292" s="121" t="n">
        <v>114.9</v>
      </c>
    </row>
    <row r="293" customFormat="false" ht="18" hidden="false" customHeight="true" outlineLevel="0" collapsed="false">
      <c r="A293" s="42" t="s">
        <v>2902</v>
      </c>
      <c r="B293" s="11" t="s">
        <v>2903</v>
      </c>
      <c r="C293" s="66" t="n">
        <v>0</v>
      </c>
      <c r="D293" s="66" t="n">
        <v>0</v>
      </c>
      <c r="E293" s="66" t="n">
        <v>0</v>
      </c>
      <c r="F293" s="66" t="n">
        <v>0</v>
      </c>
      <c r="G293" s="65" t="n">
        <v>0</v>
      </c>
      <c r="H293" s="121" t="n">
        <v>0</v>
      </c>
    </row>
    <row r="294" customFormat="false" ht="18" hidden="false" customHeight="true" outlineLevel="0" collapsed="false">
      <c r="A294" s="42" t="s">
        <v>2904</v>
      </c>
      <c r="B294" s="11" t="s">
        <v>2905</v>
      </c>
      <c r="C294" s="66" t="n">
        <v>-80.2</v>
      </c>
      <c r="D294" s="66" t="n">
        <v>0</v>
      </c>
      <c r="E294" s="66" t="n">
        <v>0</v>
      </c>
      <c r="F294" s="66" t="n">
        <v>0</v>
      </c>
      <c r="G294" s="65" t="n">
        <v>0</v>
      </c>
      <c r="H294" s="121" t="n">
        <v>0</v>
      </c>
    </row>
    <row r="295" customFormat="false" ht="18" hidden="false" customHeight="true" outlineLevel="0" collapsed="false">
      <c r="A295" s="42" t="s">
        <v>965</v>
      </c>
      <c r="B295" s="11" t="s">
        <v>2906</v>
      </c>
      <c r="C295" s="66" t="n">
        <v>-136.5</v>
      </c>
      <c r="D295" s="66" t="n">
        <v>-153</v>
      </c>
      <c r="E295" s="66" t="n">
        <v>0</v>
      </c>
      <c r="F295" s="66" t="n">
        <v>-153</v>
      </c>
      <c r="G295" s="65" t="n">
        <v>153</v>
      </c>
      <c r="H295" s="121" t="n">
        <v>0</v>
      </c>
    </row>
    <row r="296" customFormat="false" ht="18" hidden="false" customHeight="true" outlineLevel="0" collapsed="false">
      <c r="A296" s="42" t="s">
        <v>2907</v>
      </c>
      <c r="B296" s="11" t="s">
        <v>2908</v>
      </c>
      <c r="C296" s="66" t="n">
        <v>-49</v>
      </c>
      <c r="D296" s="66" t="n">
        <v>-127.9</v>
      </c>
      <c r="E296" s="66" t="n">
        <v>0</v>
      </c>
      <c r="F296" s="66" t="n">
        <v>-127.9</v>
      </c>
      <c r="G296" s="65" t="n">
        <v>127.9</v>
      </c>
      <c r="H296" s="121" t="n">
        <v>0</v>
      </c>
    </row>
    <row r="297" customFormat="false" ht="18" hidden="false" customHeight="true" outlineLevel="0" collapsed="false">
      <c r="A297" s="42" t="s">
        <v>2909</v>
      </c>
      <c r="B297" s="11" t="s">
        <v>2910</v>
      </c>
      <c r="C297" s="66" t="n">
        <v>0</v>
      </c>
      <c r="D297" s="66" t="n">
        <v>0</v>
      </c>
      <c r="E297" s="66" t="n">
        <v>0</v>
      </c>
      <c r="F297" s="66" t="n">
        <v>0</v>
      </c>
      <c r="G297" s="65" t="n">
        <v>0</v>
      </c>
      <c r="H297" s="121" t="n">
        <v>0</v>
      </c>
    </row>
    <row r="298" customFormat="false" ht="18" hidden="false" customHeight="true" outlineLevel="0" collapsed="false">
      <c r="A298" s="42" t="s">
        <v>1749</v>
      </c>
      <c r="B298" s="11" t="s">
        <v>2911</v>
      </c>
      <c r="C298" s="66" t="n">
        <v>0</v>
      </c>
      <c r="D298" s="66" t="n">
        <v>0</v>
      </c>
      <c r="E298" s="66" t="n">
        <v>0</v>
      </c>
      <c r="F298" s="66" t="n">
        <v>0</v>
      </c>
      <c r="G298" s="65" t="n">
        <v>0</v>
      </c>
      <c r="H298" s="121" t="n">
        <v>0</v>
      </c>
    </row>
    <row r="299" customFormat="false" ht="18" hidden="false" customHeight="true" outlineLevel="0" collapsed="false">
      <c r="A299" s="42" t="s">
        <v>2912</v>
      </c>
      <c r="B299" s="11" t="s">
        <v>2913</v>
      </c>
      <c r="C299" s="66" t="n">
        <v>0</v>
      </c>
      <c r="D299" s="66" t="n">
        <v>0</v>
      </c>
      <c r="E299" s="66" t="n">
        <v>-54</v>
      </c>
      <c r="F299" s="66" t="n">
        <v>0</v>
      </c>
      <c r="G299" s="65" t="n">
        <v>-54</v>
      </c>
      <c r="H299" s="121" t="n">
        <v>0</v>
      </c>
    </row>
    <row r="300" customFormat="false" ht="18" hidden="false" customHeight="true" outlineLevel="0" collapsed="false">
      <c r="A300" s="42" t="s">
        <v>2914</v>
      </c>
      <c r="B300" s="11" t="s">
        <v>2915</v>
      </c>
      <c r="C300" s="66" t="n">
        <v>0</v>
      </c>
      <c r="D300" s="66" t="n">
        <v>0</v>
      </c>
      <c r="E300" s="66" t="n">
        <v>0</v>
      </c>
      <c r="F300" s="66" t="n">
        <v>0</v>
      </c>
      <c r="G300" s="65" t="n">
        <v>0</v>
      </c>
      <c r="H300" s="121" t="n">
        <v>0</v>
      </c>
    </row>
    <row r="301" customFormat="false" ht="18" hidden="false" customHeight="true" outlineLevel="0" collapsed="false">
      <c r="A301" s="42" t="s">
        <v>2345</v>
      </c>
      <c r="B301" s="11" t="s">
        <v>2916</v>
      </c>
      <c r="C301" s="66" t="n">
        <v>-42.4</v>
      </c>
      <c r="D301" s="66" t="n">
        <v>0</v>
      </c>
      <c r="E301" s="66" t="n">
        <v>0</v>
      </c>
      <c r="F301" s="66" t="n">
        <v>0</v>
      </c>
      <c r="G301" s="65" t="n">
        <v>0</v>
      </c>
      <c r="H301" s="121" t="n">
        <v>0</v>
      </c>
    </row>
    <row r="302" customFormat="false" ht="18" hidden="false" customHeight="true" outlineLevel="0" collapsed="false">
      <c r="A302" s="42" t="s">
        <v>1142</v>
      </c>
      <c r="B302" s="11" t="s">
        <v>2917</v>
      </c>
      <c r="C302" s="66" t="n">
        <v>-30.5</v>
      </c>
      <c r="D302" s="66" t="n">
        <v>0</v>
      </c>
      <c r="E302" s="66" t="n">
        <v>0</v>
      </c>
      <c r="F302" s="66" t="n">
        <v>0</v>
      </c>
      <c r="G302" s="65" t="n">
        <v>0</v>
      </c>
      <c r="H302" s="121" t="n">
        <v>0</v>
      </c>
    </row>
    <row r="303" customFormat="false" ht="18" hidden="false" customHeight="true" outlineLevel="0" collapsed="false">
      <c r="A303" s="42" t="s">
        <v>250</v>
      </c>
      <c r="B303" s="11" t="s">
        <v>2918</v>
      </c>
      <c r="C303" s="66" t="n">
        <v>-49</v>
      </c>
      <c r="D303" s="66" t="n">
        <v>-65.9</v>
      </c>
      <c r="E303" s="66" t="n">
        <v>-48</v>
      </c>
      <c r="F303" s="66" t="n">
        <v>-65.9</v>
      </c>
      <c r="G303" s="65" t="n">
        <v>17.9</v>
      </c>
      <c r="H303" s="121" t="n">
        <v>137.3</v>
      </c>
    </row>
    <row r="304" customFormat="false" ht="18" hidden="false" customHeight="true" outlineLevel="0" collapsed="false">
      <c r="A304" s="42" t="s">
        <v>2919</v>
      </c>
      <c r="B304" s="11" t="s">
        <v>2920</v>
      </c>
      <c r="C304" s="66" t="n">
        <v>0</v>
      </c>
      <c r="D304" s="66" t="n">
        <v>0</v>
      </c>
      <c r="E304" s="66" t="n">
        <v>0</v>
      </c>
      <c r="F304" s="66" t="n">
        <v>0</v>
      </c>
      <c r="G304" s="65" t="n">
        <v>0</v>
      </c>
      <c r="H304" s="121" t="n">
        <v>0</v>
      </c>
    </row>
    <row r="305" customFormat="false" ht="18" hidden="false" customHeight="true" outlineLevel="0" collapsed="false">
      <c r="A305" s="42" t="s">
        <v>1120</v>
      </c>
      <c r="B305" s="11" t="s">
        <v>2921</v>
      </c>
      <c r="C305" s="66" t="n">
        <v>0</v>
      </c>
      <c r="D305" s="66" t="n">
        <v>0</v>
      </c>
      <c r="E305" s="66" t="n">
        <v>0</v>
      </c>
      <c r="F305" s="66" t="n">
        <v>0</v>
      </c>
      <c r="G305" s="65" t="n">
        <v>0</v>
      </c>
      <c r="H305" s="121" t="n">
        <v>0</v>
      </c>
    </row>
    <row r="306" customFormat="false" ht="18" hidden="false" customHeight="true" outlineLevel="0" collapsed="false">
      <c r="A306" s="42" t="s">
        <v>2922</v>
      </c>
      <c r="B306" s="11" t="s">
        <v>2923</v>
      </c>
      <c r="C306" s="66" t="n">
        <v>-5.6</v>
      </c>
      <c r="D306" s="66" t="n">
        <v>0</v>
      </c>
      <c r="E306" s="66" t="n">
        <v>0</v>
      </c>
      <c r="F306" s="66" t="n">
        <v>0</v>
      </c>
      <c r="G306" s="65" t="n">
        <v>0</v>
      </c>
      <c r="H306" s="121" t="n">
        <v>0</v>
      </c>
    </row>
    <row r="307" customFormat="false" ht="18" hidden="false" customHeight="true" outlineLevel="0" collapsed="false">
      <c r="A307" s="42" t="s">
        <v>2340</v>
      </c>
      <c r="B307" s="11" t="s">
        <v>2924</v>
      </c>
      <c r="C307" s="66" t="n">
        <v>-13</v>
      </c>
      <c r="D307" s="66" t="n">
        <v>0</v>
      </c>
      <c r="E307" s="66" t="n">
        <v>0</v>
      </c>
      <c r="F307" s="66" t="n">
        <v>0</v>
      </c>
      <c r="G307" s="65" t="n">
        <v>0</v>
      </c>
      <c r="H307" s="121" t="n">
        <v>0</v>
      </c>
    </row>
    <row r="308" customFormat="false" ht="18" hidden="false" customHeight="true" outlineLevel="0" collapsed="false">
      <c r="A308" s="42" t="s">
        <v>2925</v>
      </c>
      <c r="B308" s="11" t="s">
        <v>2926</v>
      </c>
      <c r="C308" s="66" t="n">
        <v>-3</v>
      </c>
      <c r="D308" s="66" t="n">
        <v>0</v>
      </c>
      <c r="E308" s="66" t="n">
        <v>0</v>
      </c>
      <c r="F308" s="66" t="n">
        <v>0</v>
      </c>
      <c r="G308" s="65" t="n">
        <v>0</v>
      </c>
      <c r="H308" s="121" t="n">
        <v>0</v>
      </c>
    </row>
    <row r="309" customFormat="false" ht="18" hidden="false" customHeight="true" outlineLevel="0" collapsed="false">
      <c r="A309" s="42" t="s">
        <v>2927</v>
      </c>
      <c r="B309" s="11" t="s">
        <v>2928</v>
      </c>
      <c r="C309" s="66" t="n">
        <v>-3</v>
      </c>
      <c r="D309" s="66" t="n">
        <v>0</v>
      </c>
      <c r="E309" s="66" t="n">
        <v>0</v>
      </c>
      <c r="F309" s="66" t="n">
        <v>0</v>
      </c>
      <c r="G309" s="65" t="n">
        <v>0</v>
      </c>
      <c r="H309" s="121" t="n">
        <v>0</v>
      </c>
    </row>
    <row r="310" customFormat="false" ht="18" hidden="false" customHeight="true" outlineLevel="0" collapsed="false">
      <c r="A310" s="42" t="s">
        <v>2929</v>
      </c>
      <c r="B310" s="11" t="s">
        <v>2930</v>
      </c>
      <c r="C310" s="66" t="n">
        <v>-30.1</v>
      </c>
      <c r="D310" s="66" t="n">
        <v>-25.6</v>
      </c>
      <c r="E310" s="66" t="n">
        <v>-31.2</v>
      </c>
      <c r="F310" s="66" t="n">
        <v>-25.6</v>
      </c>
      <c r="G310" s="65" t="n">
        <v>-5.6</v>
      </c>
      <c r="H310" s="121" t="n">
        <v>82.1</v>
      </c>
    </row>
    <row r="311" customFormat="false" ht="18" hidden="false" customHeight="true" outlineLevel="0" collapsed="false">
      <c r="A311" s="42" t="s">
        <v>2419</v>
      </c>
      <c r="B311" s="11" t="s">
        <v>2931</v>
      </c>
      <c r="C311" s="66" t="n">
        <v>0</v>
      </c>
      <c r="D311" s="66" t="n">
        <v>-9</v>
      </c>
      <c r="E311" s="66" t="n">
        <v>0</v>
      </c>
      <c r="F311" s="66" t="n">
        <v>-9</v>
      </c>
      <c r="G311" s="65" t="n">
        <v>9</v>
      </c>
      <c r="H311" s="121" t="n">
        <v>0</v>
      </c>
    </row>
    <row r="312" customFormat="false" ht="18" hidden="false" customHeight="true" outlineLevel="0" collapsed="false">
      <c r="A312" s="42" t="s">
        <v>2282</v>
      </c>
      <c r="B312" s="11" t="s">
        <v>2932</v>
      </c>
      <c r="C312" s="66" t="n">
        <v>-71</v>
      </c>
      <c r="D312" s="66" t="n">
        <v>-111</v>
      </c>
      <c r="E312" s="66" t="n">
        <v>-48</v>
      </c>
      <c r="F312" s="66" t="n">
        <v>-111</v>
      </c>
      <c r="G312" s="65" t="n">
        <v>63</v>
      </c>
      <c r="H312" s="121" t="n">
        <v>231.3</v>
      </c>
    </row>
    <row r="313" customFormat="false" ht="18" hidden="false" customHeight="true" outlineLevel="0" collapsed="false">
      <c r="A313" s="42" t="s">
        <v>248</v>
      </c>
      <c r="B313" s="11" t="s">
        <v>2933</v>
      </c>
      <c r="C313" s="66" t="n">
        <v>-496.9</v>
      </c>
      <c r="D313" s="66" t="n">
        <v>-187.4</v>
      </c>
      <c r="E313" s="66" t="n">
        <v>-119</v>
      </c>
      <c r="F313" s="66" t="n">
        <v>-187.4</v>
      </c>
      <c r="G313" s="65" t="n">
        <v>68.4</v>
      </c>
      <c r="H313" s="121" t="n">
        <v>157.5</v>
      </c>
    </row>
    <row r="314" customFormat="false" ht="18" hidden="false" customHeight="true" outlineLevel="0" collapsed="false">
      <c r="A314" s="42" t="s">
        <v>1116</v>
      </c>
      <c r="B314" s="11" t="s">
        <v>2934</v>
      </c>
      <c r="C314" s="66" t="n">
        <v>-387.7</v>
      </c>
      <c r="D314" s="66" t="n">
        <v>-654</v>
      </c>
      <c r="E314" s="66" t="n">
        <v>-377.1</v>
      </c>
      <c r="F314" s="66" t="n">
        <v>-654</v>
      </c>
      <c r="G314" s="65" t="n">
        <v>276.9</v>
      </c>
      <c r="H314" s="121" t="n">
        <v>173.4</v>
      </c>
    </row>
    <row r="315" customFormat="false" ht="18" hidden="false" customHeight="true" outlineLevel="0" collapsed="false">
      <c r="A315" s="42" t="s">
        <v>1737</v>
      </c>
      <c r="B315" s="11" t="s">
        <v>2935</v>
      </c>
      <c r="C315" s="66" t="n">
        <v>-1540.7</v>
      </c>
      <c r="D315" s="66" t="n">
        <v>-312.5</v>
      </c>
      <c r="E315" s="66" t="n">
        <v>0</v>
      </c>
      <c r="F315" s="66" t="n">
        <v>-312.5</v>
      </c>
      <c r="G315" s="65" t="n">
        <v>312.5</v>
      </c>
      <c r="H315" s="121" t="n">
        <v>0</v>
      </c>
    </row>
    <row r="316" customFormat="false" ht="18" hidden="false" customHeight="true" outlineLevel="0" collapsed="false">
      <c r="A316" s="42" t="s">
        <v>2936</v>
      </c>
      <c r="B316" s="11" t="s">
        <v>2937</v>
      </c>
      <c r="C316" s="66" t="n">
        <v>-208</v>
      </c>
      <c r="D316" s="66" t="n">
        <v>0</v>
      </c>
      <c r="E316" s="66" t="n">
        <v>0</v>
      </c>
      <c r="F316" s="66" t="n">
        <v>0</v>
      </c>
      <c r="G316" s="65" t="n">
        <v>0</v>
      </c>
      <c r="H316" s="121" t="n">
        <v>0</v>
      </c>
    </row>
    <row r="317" customFormat="false" ht="18" hidden="false" customHeight="true" outlineLevel="0" collapsed="false">
      <c r="A317" s="42" t="s">
        <v>2938</v>
      </c>
      <c r="B317" s="11" t="s">
        <v>2939</v>
      </c>
      <c r="C317" s="66" t="n">
        <v>-690.5</v>
      </c>
      <c r="D317" s="66" t="n">
        <v>0</v>
      </c>
      <c r="E317" s="66" t="n">
        <v>0</v>
      </c>
      <c r="F317" s="66" t="n">
        <v>0</v>
      </c>
      <c r="G317" s="65" t="n">
        <v>0</v>
      </c>
      <c r="H317" s="121" t="n">
        <v>0</v>
      </c>
    </row>
    <row r="318" customFormat="false" ht="18" hidden="false" customHeight="true" outlineLevel="0" collapsed="false">
      <c r="A318" s="42" t="s">
        <v>2265</v>
      </c>
      <c r="B318" s="11" t="s">
        <v>2940</v>
      </c>
      <c r="C318" s="66" t="n">
        <v>0</v>
      </c>
      <c r="D318" s="66" t="n">
        <v>-53.5</v>
      </c>
      <c r="E318" s="66" t="n">
        <v>-1212.4</v>
      </c>
      <c r="F318" s="66" t="n">
        <v>-53.5</v>
      </c>
      <c r="G318" s="65" t="n">
        <v>-1158.9</v>
      </c>
      <c r="H318" s="121" t="n">
        <v>4.4</v>
      </c>
    </row>
    <row r="319" customFormat="false" ht="18" hidden="false" customHeight="true" outlineLevel="0" collapsed="false">
      <c r="A319" s="42" t="s">
        <v>2941</v>
      </c>
      <c r="B319" s="11" t="s">
        <v>2942</v>
      </c>
      <c r="C319" s="66" t="n">
        <v>0</v>
      </c>
      <c r="D319" s="66" t="n">
        <v>0</v>
      </c>
      <c r="E319" s="66" t="n">
        <v>0</v>
      </c>
      <c r="F319" s="66" t="n">
        <v>0</v>
      </c>
      <c r="G319" s="65" t="n">
        <v>0</v>
      </c>
      <c r="H319" s="121" t="n">
        <v>0</v>
      </c>
    </row>
    <row r="320" customFormat="false" ht="18" hidden="false" customHeight="true" outlineLevel="0" collapsed="false">
      <c r="A320" s="42" t="s">
        <v>2943</v>
      </c>
      <c r="B320" s="11" t="s">
        <v>2944</v>
      </c>
      <c r="C320" s="66" t="n">
        <v>-10.6</v>
      </c>
      <c r="D320" s="66" t="n">
        <v>-20</v>
      </c>
      <c r="E320" s="66" t="n">
        <v>0</v>
      </c>
      <c r="F320" s="66" t="n">
        <v>-20</v>
      </c>
      <c r="G320" s="65" t="n">
        <v>20</v>
      </c>
      <c r="H320" s="121" t="n">
        <v>0</v>
      </c>
    </row>
    <row r="321" customFormat="false" ht="18" hidden="false" customHeight="true" outlineLevel="0" collapsed="false">
      <c r="A321" s="42" t="s">
        <v>2945</v>
      </c>
      <c r="B321" s="11" t="s">
        <v>2946</v>
      </c>
      <c r="C321" s="66" t="n">
        <v>0</v>
      </c>
      <c r="D321" s="66" t="n">
        <v>-10.2</v>
      </c>
      <c r="E321" s="66" t="n">
        <v>-10.2</v>
      </c>
      <c r="F321" s="66" t="n">
        <v>-10.2</v>
      </c>
      <c r="G321" s="65" t="n">
        <v>0</v>
      </c>
      <c r="H321" s="121" t="n">
        <v>100</v>
      </c>
    </row>
    <row r="322" customFormat="false" ht="18" hidden="false" customHeight="true" outlineLevel="0" collapsed="false">
      <c r="A322" s="42" t="s">
        <v>2947</v>
      </c>
      <c r="B322" s="11" t="s">
        <v>2948</v>
      </c>
      <c r="C322" s="66" t="n">
        <v>-282</v>
      </c>
      <c r="D322" s="66" t="n">
        <v>0</v>
      </c>
      <c r="E322" s="66" t="n">
        <v>0</v>
      </c>
      <c r="F322" s="66" t="n">
        <v>0</v>
      </c>
      <c r="G322" s="65" t="n">
        <v>0</v>
      </c>
      <c r="H322" s="121" t="n">
        <v>0</v>
      </c>
    </row>
    <row r="323" customFormat="false" ht="18" hidden="false" customHeight="true" outlineLevel="0" collapsed="false">
      <c r="A323" s="42" t="s">
        <v>2949</v>
      </c>
      <c r="B323" s="11" t="s">
        <v>2950</v>
      </c>
      <c r="C323" s="66" t="n">
        <v>0</v>
      </c>
      <c r="D323" s="66" t="n">
        <v>0</v>
      </c>
      <c r="E323" s="66" t="n">
        <v>0</v>
      </c>
      <c r="F323" s="66" t="n">
        <v>0</v>
      </c>
      <c r="G323" s="65" t="n">
        <v>0</v>
      </c>
      <c r="H323" s="121" t="n">
        <v>0</v>
      </c>
    </row>
    <row r="324" customFormat="false" ht="18" hidden="false" customHeight="true" outlineLevel="0" collapsed="false">
      <c r="A324" s="42" t="s">
        <v>2276</v>
      </c>
      <c r="B324" s="11" t="s">
        <v>2951</v>
      </c>
      <c r="C324" s="66" t="n">
        <v>0</v>
      </c>
      <c r="D324" s="66" t="n">
        <v>-4.9</v>
      </c>
      <c r="E324" s="66" t="n">
        <v>0</v>
      </c>
      <c r="F324" s="66" t="n">
        <v>-4.9</v>
      </c>
      <c r="G324" s="65" t="n">
        <v>4.9</v>
      </c>
      <c r="H324" s="121" t="n">
        <v>0</v>
      </c>
    </row>
    <row r="325" customFormat="false" ht="18" hidden="false" customHeight="true" outlineLevel="0" collapsed="false">
      <c r="A325" s="42" t="s">
        <v>118</v>
      </c>
      <c r="B325" s="11" t="s">
        <v>2952</v>
      </c>
      <c r="C325" s="66" t="n">
        <v>0</v>
      </c>
      <c r="D325" s="66" t="n">
        <v>-1.1</v>
      </c>
      <c r="E325" s="66" t="n">
        <v>0</v>
      </c>
      <c r="F325" s="66" t="n">
        <v>-1.1</v>
      </c>
      <c r="G325" s="65" t="n">
        <v>1.1</v>
      </c>
      <c r="H325" s="121" t="n">
        <v>0</v>
      </c>
    </row>
    <row r="326" customFormat="false" ht="18" hidden="false" customHeight="true" outlineLevel="0" collapsed="false">
      <c r="A326" s="42" t="s">
        <v>2301</v>
      </c>
      <c r="B326" s="11" t="s">
        <v>2953</v>
      </c>
      <c r="C326" s="66" t="n">
        <v>0</v>
      </c>
      <c r="D326" s="66" t="n">
        <v>-1.5</v>
      </c>
      <c r="E326" s="66" t="n">
        <v>0</v>
      </c>
      <c r="F326" s="66" t="n">
        <v>-1.5</v>
      </c>
      <c r="G326" s="65" t="n">
        <v>1.5</v>
      </c>
      <c r="H326" s="121" t="n">
        <v>0</v>
      </c>
    </row>
    <row r="327" customFormat="false" ht="18" hidden="false" customHeight="true" outlineLevel="0" collapsed="false">
      <c r="A327" s="42" t="s">
        <v>2954</v>
      </c>
      <c r="B327" s="11" t="s">
        <v>2955</v>
      </c>
      <c r="C327" s="66" t="n">
        <v>-57</v>
      </c>
      <c r="D327" s="66" t="n">
        <v>0</v>
      </c>
      <c r="E327" s="66" t="n">
        <v>0</v>
      </c>
      <c r="F327" s="66" t="n">
        <v>0</v>
      </c>
      <c r="G327" s="65" t="n">
        <v>0</v>
      </c>
      <c r="H327" s="121" t="n">
        <v>0</v>
      </c>
    </row>
    <row r="328" customFormat="false" ht="18" hidden="false" customHeight="true" outlineLevel="0" collapsed="false">
      <c r="A328" s="42" t="s">
        <v>2956</v>
      </c>
      <c r="B328" s="11" t="n">
        <v>3160</v>
      </c>
      <c r="C328" s="66" t="n">
        <v>-11</v>
      </c>
      <c r="D328" s="66" t="n">
        <v>-0.8</v>
      </c>
      <c r="E328" s="66" t="n">
        <v>0</v>
      </c>
      <c r="F328" s="66" t="n">
        <v>-0.8</v>
      </c>
      <c r="G328" s="65" t="n">
        <v>0.8</v>
      </c>
      <c r="H328" s="121" t="n">
        <v>0</v>
      </c>
    </row>
    <row r="329" customFormat="false" ht="18" hidden="false" customHeight="true" outlineLevel="0" collapsed="false">
      <c r="A329" s="42" t="s">
        <v>2957</v>
      </c>
      <c r="B329" s="11" t="n">
        <v>3170</v>
      </c>
      <c r="C329" s="66" t="n">
        <v>-36561.6</v>
      </c>
      <c r="D329" s="66" t="n">
        <v>-39102.3</v>
      </c>
      <c r="E329" s="66" t="n">
        <v>-10034.9</v>
      </c>
      <c r="F329" s="66" t="n">
        <v>-39102.3</v>
      </c>
      <c r="G329" s="65" t="n">
        <v>29067.4</v>
      </c>
      <c r="H329" s="121" t="n">
        <v>389.7</v>
      </c>
    </row>
    <row r="330" customFormat="false" ht="18" hidden="false" customHeight="true" outlineLevel="0" collapsed="false">
      <c r="A330" s="42" t="s">
        <v>2958</v>
      </c>
      <c r="B330" s="11" t="s">
        <v>2959</v>
      </c>
      <c r="C330" s="66" t="n">
        <v>-833.5</v>
      </c>
      <c r="D330" s="66" t="n">
        <v>-869.3</v>
      </c>
      <c r="E330" s="66" t="n">
        <v>-809.4</v>
      </c>
      <c r="F330" s="66" t="n">
        <v>-869.3</v>
      </c>
      <c r="G330" s="65" t="n">
        <v>59.9</v>
      </c>
      <c r="H330" s="121" t="n">
        <v>107.4</v>
      </c>
    </row>
    <row r="331" customFormat="false" ht="18" hidden="false" customHeight="true" outlineLevel="0" collapsed="false">
      <c r="A331" s="42" t="s">
        <v>252</v>
      </c>
      <c r="B331" s="11" t="s">
        <v>2960</v>
      </c>
      <c r="C331" s="66" t="n">
        <v>-2278.7</v>
      </c>
      <c r="D331" s="66" t="n">
        <v>-2432.4</v>
      </c>
      <c r="E331" s="66" t="n">
        <v>-2245.9</v>
      </c>
      <c r="F331" s="66" t="n">
        <v>-2432.4</v>
      </c>
      <c r="G331" s="65" t="n">
        <v>186.5</v>
      </c>
      <c r="H331" s="121" t="n">
        <v>108.3</v>
      </c>
    </row>
    <row r="332" customFormat="false" ht="18" hidden="false" customHeight="true" outlineLevel="0" collapsed="false">
      <c r="A332" s="42" t="s">
        <v>2744</v>
      </c>
      <c r="B332" s="11" t="s">
        <v>2961</v>
      </c>
      <c r="C332" s="66" t="n">
        <v>-1070</v>
      </c>
      <c r="D332" s="66" t="n">
        <v>0</v>
      </c>
      <c r="E332" s="66" t="n">
        <v>0</v>
      </c>
      <c r="F332" s="66" t="n">
        <v>0</v>
      </c>
      <c r="G332" s="65" t="n">
        <v>0</v>
      </c>
      <c r="H332" s="121" t="n">
        <v>0</v>
      </c>
    </row>
    <row r="333" customFormat="false" ht="18" hidden="false" customHeight="true" outlineLevel="0" collapsed="false">
      <c r="A333" s="42" t="s">
        <v>2962</v>
      </c>
      <c r="B333" s="11" t="s">
        <v>2963</v>
      </c>
      <c r="C333" s="66" t="n">
        <v>0</v>
      </c>
      <c r="D333" s="66" t="n">
        <v>-2.7</v>
      </c>
      <c r="E333" s="66" t="n">
        <v>-551</v>
      </c>
      <c r="F333" s="66" t="n">
        <v>-2.7</v>
      </c>
      <c r="G333" s="65" t="n">
        <v>-548.3</v>
      </c>
      <c r="H333" s="121" t="n">
        <v>0.5</v>
      </c>
    </row>
    <row r="334" customFormat="false" ht="18" hidden="false" customHeight="true" outlineLevel="0" collapsed="false">
      <c r="A334" s="42" t="s">
        <v>2287</v>
      </c>
      <c r="B334" s="11" t="s">
        <v>2964</v>
      </c>
      <c r="C334" s="66" t="n">
        <v>0</v>
      </c>
      <c r="D334" s="66" t="n">
        <v>0</v>
      </c>
      <c r="E334" s="66" t="n">
        <v>0</v>
      </c>
      <c r="F334" s="66" t="n">
        <v>0</v>
      </c>
      <c r="G334" s="65" t="n">
        <v>0</v>
      </c>
      <c r="H334" s="121" t="n">
        <v>0</v>
      </c>
    </row>
    <row r="335" customFormat="false" ht="18" hidden="false" customHeight="true" outlineLevel="0" collapsed="false">
      <c r="A335" s="42" t="s">
        <v>875</v>
      </c>
      <c r="B335" s="11" t="s">
        <v>2965</v>
      </c>
      <c r="C335" s="66" t="n">
        <v>-0.6</v>
      </c>
      <c r="D335" s="66" t="n">
        <v>0</v>
      </c>
      <c r="E335" s="66" t="n">
        <v>0</v>
      </c>
      <c r="F335" s="66" t="n">
        <v>0</v>
      </c>
      <c r="G335" s="65" t="n">
        <v>0</v>
      </c>
      <c r="H335" s="121" t="n">
        <v>0</v>
      </c>
    </row>
    <row r="336" customFormat="false" ht="18" hidden="false" customHeight="true" outlineLevel="0" collapsed="false">
      <c r="A336" s="42" t="s">
        <v>379</v>
      </c>
      <c r="B336" s="11" t="s">
        <v>2966</v>
      </c>
      <c r="C336" s="66" t="n">
        <v>-14.3</v>
      </c>
      <c r="D336" s="66" t="n">
        <v>-20.9</v>
      </c>
      <c r="E336" s="66" t="n">
        <v>-0.4</v>
      </c>
      <c r="F336" s="66" t="n">
        <v>-20.9</v>
      </c>
      <c r="G336" s="65" t="n">
        <v>20.5</v>
      </c>
      <c r="H336" s="121" t="n">
        <v>5225</v>
      </c>
    </row>
    <row r="337" customFormat="false" ht="18" hidden="false" customHeight="true" outlineLevel="0" collapsed="false">
      <c r="A337" s="42" t="s">
        <v>2967</v>
      </c>
      <c r="B337" s="11" t="s">
        <v>2968</v>
      </c>
      <c r="C337" s="66" t="n">
        <v>-29</v>
      </c>
      <c r="D337" s="66" t="n">
        <v>-36</v>
      </c>
      <c r="E337" s="66" t="n">
        <v>-21</v>
      </c>
      <c r="F337" s="66" t="n">
        <v>-36</v>
      </c>
      <c r="G337" s="65" t="n">
        <v>15</v>
      </c>
      <c r="H337" s="121" t="n">
        <v>171.4</v>
      </c>
    </row>
    <row r="338" customFormat="false" ht="18" hidden="false" customHeight="true" outlineLevel="0" collapsed="false">
      <c r="A338" s="42" t="s">
        <v>2969</v>
      </c>
      <c r="B338" s="11" t="s">
        <v>2970</v>
      </c>
      <c r="C338" s="66" t="n">
        <v>0</v>
      </c>
      <c r="D338" s="66" t="n">
        <v>-4</v>
      </c>
      <c r="E338" s="66" t="n">
        <v>0</v>
      </c>
      <c r="F338" s="66" t="n">
        <v>-4</v>
      </c>
      <c r="G338" s="65" t="n">
        <v>4</v>
      </c>
      <c r="H338" s="121" t="n">
        <v>0</v>
      </c>
    </row>
    <row r="339" customFormat="false" ht="18" hidden="false" customHeight="true" outlineLevel="0" collapsed="false">
      <c r="A339" s="42" t="s">
        <v>2971</v>
      </c>
      <c r="B339" s="11" t="s">
        <v>2972</v>
      </c>
      <c r="C339" s="66" t="n">
        <v>-28</v>
      </c>
      <c r="D339" s="66" t="n">
        <v>-31.6</v>
      </c>
      <c r="E339" s="66" t="n">
        <v>-34.2</v>
      </c>
      <c r="F339" s="66" t="n">
        <v>-31.6</v>
      </c>
      <c r="G339" s="65" t="n">
        <v>-2.6</v>
      </c>
      <c r="H339" s="121" t="n">
        <v>92.4</v>
      </c>
    </row>
    <row r="340" customFormat="false" ht="18" hidden="false" customHeight="true" outlineLevel="0" collapsed="false">
      <c r="A340" s="42" t="s">
        <v>2973</v>
      </c>
      <c r="B340" s="11" t="s">
        <v>2974</v>
      </c>
      <c r="C340" s="66" t="n">
        <v>-62.8</v>
      </c>
      <c r="D340" s="66" t="n">
        <v>0</v>
      </c>
      <c r="E340" s="66" t="n">
        <v>0</v>
      </c>
      <c r="F340" s="66" t="n">
        <v>0</v>
      </c>
      <c r="G340" s="65" t="n">
        <v>0</v>
      </c>
      <c r="H340" s="121" t="n">
        <v>0</v>
      </c>
    </row>
    <row r="341" customFormat="false" ht="18" hidden="false" customHeight="true" outlineLevel="0" collapsed="false">
      <c r="A341" s="42" t="s">
        <v>2975</v>
      </c>
      <c r="B341" s="11" t="s">
        <v>2976</v>
      </c>
      <c r="C341" s="66" t="n">
        <v>-42</v>
      </c>
      <c r="D341" s="66" t="n">
        <v>-91</v>
      </c>
      <c r="E341" s="66" t="n">
        <v>0</v>
      </c>
      <c r="F341" s="66" t="n">
        <v>-91</v>
      </c>
      <c r="G341" s="65" t="n">
        <v>91</v>
      </c>
      <c r="H341" s="121" t="n">
        <v>0</v>
      </c>
    </row>
    <row r="342" customFormat="false" ht="18" hidden="false" customHeight="true" outlineLevel="0" collapsed="false">
      <c r="A342" s="42" t="s">
        <v>1578</v>
      </c>
      <c r="B342" s="11" t="s">
        <v>2977</v>
      </c>
      <c r="C342" s="66" t="n">
        <v>0</v>
      </c>
      <c r="D342" s="66" t="n">
        <v>0</v>
      </c>
      <c r="E342" s="66" t="n">
        <v>-4</v>
      </c>
      <c r="F342" s="66" t="n">
        <v>0</v>
      </c>
      <c r="G342" s="65" t="n">
        <v>-4</v>
      </c>
      <c r="H342" s="121" t="n">
        <v>0</v>
      </c>
    </row>
    <row r="343" customFormat="false" ht="18" hidden="false" customHeight="true" outlineLevel="0" collapsed="false">
      <c r="A343" s="42" t="s">
        <v>582</v>
      </c>
      <c r="B343" s="11" t="s">
        <v>2978</v>
      </c>
      <c r="C343" s="66" t="n">
        <v>-34</v>
      </c>
      <c r="D343" s="66" t="n">
        <v>-22.9</v>
      </c>
      <c r="E343" s="66" t="n">
        <v>-24</v>
      </c>
      <c r="F343" s="66" t="n">
        <v>-22.9</v>
      </c>
      <c r="G343" s="65" t="n">
        <v>-1.1</v>
      </c>
      <c r="H343" s="121" t="n">
        <v>95.4</v>
      </c>
    </row>
    <row r="344" customFormat="false" ht="18" hidden="false" customHeight="true" outlineLevel="0" collapsed="false">
      <c r="A344" s="42" t="s">
        <v>2979</v>
      </c>
      <c r="B344" s="11" t="s">
        <v>2980</v>
      </c>
      <c r="C344" s="66" t="n">
        <v>0</v>
      </c>
      <c r="D344" s="66" t="n">
        <v>0</v>
      </c>
      <c r="E344" s="66" t="n">
        <v>-464.4</v>
      </c>
      <c r="F344" s="66" t="n">
        <v>0</v>
      </c>
      <c r="G344" s="65" t="n">
        <v>-464.4</v>
      </c>
      <c r="H344" s="121" t="n">
        <v>0</v>
      </c>
    </row>
    <row r="345" customFormat="false" ht="18" hidden="false" customHeight="true" outlineLevel="0" collapsed="false">
      <c r="A345" s="42" t="s">
        <v>2941</v>
      </c>
      <c r="B345" s="11" t="s">
        <v>2981</v>
      </c>
      <c r="C345" s="66" t="n">
        <v>-9.2</v>
      </c>
      <c r="D345" s="66" t="n">
        <v>-8.2</v>
      </c>
      <c r="E345" s="66" t="n">
        <v>0</v>
      </c>
      <c r="F345" s="66" t="n">
        <v>-8.2</v>
      </c>
      <c r="G345" s="65" t="n">
        <v>8.2</v>
      </c>
      <c r="H345" s="121" t="n">
        <v>0</v>
      </c>
    </row>
    <row r="346" customFormat="false" ht="18" hidden="false" customHeight="true" outlineLevel="0" collapsed="false">
      <c r="A346" s="42" t="s">
        <v>2982</v>
      </c>
      <c r="B346" s="11" t="s">
        <v>2983</v>
      </c>
      <c r="C346" s="66" t="n">
        <v>-51</v>
      </c>
      <c r="D346" s="66" t="n">
        <v>0</v>
      </c>
      <c r="E346" s="66" t="n">
        <v>0</v>
      </c>
      <c r="F346" s="66" t="n">
        <v>0</v>
      </c>
      <c r="G346" s="65" t="n">
        <v>0</v>
      </c>
      <c r="H346" s="121" t="n">
        <v>0</v>
      </c>
    </row>
    <row r="347" customFormat="false" ht="18" hidden="false" customHeight="true" outlineLevel="0" collapsed="false">
      <c r="A347" s="42" t="s">
        <v>2984</v>
      </c>
      <c r="B347" s="11" t="s">
        <v>2985</v>
      </c>
      <c r="C347" s="66" t="n">
        <v>0</v>
      </c>
      <c r="D347" s="66" t="n">
        <v>-24.6</v>
      </c>
      <c r="E347" s="66" t="n">
        <v>0</v>
      </c>
      <c r="F347" s="66" t="n">
        <v>-24.6</v>
      </c>
      <c r="G347" s="65" t="n">
        <v>24.6</v>
      </c>
      <c r="H347" s="121" t="n">
        <v>0</v>
      </c>
    </row>
    <row r="348" customFormat="false" ht="18" hidden="false" customHeight="true" outlineLevel="0" collapsed="false">
      <c r="A348" s="42" t="s">
        <v>2986</v>
      </c>
      <c r="B348" s="11" t="s">
        <v>2987</v>
      </c>
      <c r="C348" s="66" t="n">
        <v>-180</v>
      </c>
      <c r="D348" s="66" t="n">
        <v>-104</v>
      </c>
      <c r="E348" s="66" t="n">
        <v>-152</v>
      </c>
      <c r="F348" s="66" t="n">
        <v>-104</v>
      </c>
      <c r="G348" s="65" t="n">
        <v>-48</v>
      </c>
      <c r="H348" s="121" t="n">
        <v>68.4</v>
      </c>
    </row>
    <row r="349" customFormat="false" ht="18" hidden="false" customHeight="true" outlineLevel="0" collapsed="false">
      <c r="A349" s="42" t="s">
        <v>2988</v>
      </c>
      <c r="B349" s="11" t="s">
        <v>2989</v>
      </c>
      <c r="C349" s="66" t="n">
        <v>-29</v>
      </c>
      <c r="D349" s="66" t="n">
        <v>-66</v>
      </c>
      <c r="E349" s="66" t="n">
        <v>-22</v>
      </c>
      <c r="F349" s="66" t="n">
        <v>-66</v>
      </c>
      <c r="G349" s="65" t="n">
        <v>44</v>
      </c>
      <c r="H349" s="121" t="n">
        <v>300</v>
      </c>
    </row>
    <row r="350" customFormat="false" ht="18" hidden="false" customHeight="true" outlineLevel="0" collapsed="false">
      <c r="A350" s="42" t="s">
        <v>2990</v>
      </c>
      <c r="B350" s="11" t="s">
        <v>2991</v>
      </c>
      <c r="C350" s="66" t="n">
        <v>-12</v>
      </c>
      <c r="D350" s="66" t="n">
        <v>-56.3</v>
      </c>
      <c r="E350" s="66" t="n">
        <v>0</v>
      </c>
      <c r="F350" s="66" t="n">
        <v>-56.3</v>
      </c>
      <c r="G350" s="65" t="n">
        <v>56.3</v>
      </c>
      <c r="H350" s="121" t="n">
        <v>0</v>
      </c>
    </row>
    <row r="351" customFormat="false" ht="18" hidden="false" customHeight="true" outlineLevel="0" collapsed="false">
      <c r="A351" s="42" t="s">
        <v>2992</v>
      </c>
      <c r="B351" s="11" t="s">
        <v>2993</v>
      </c>
      <c r="C351" s="66" t="n">
        <v>-386</v>
      </c>
      <c r="D351" s="66" t="n">
        <v>-380.4</v>
      </c>
      <c r="E351" s="66" t="n">
        <v>-412</v>
      </c>
      <c r="F351" s="66" t="n">
        <v>-380.4</v>
      </c>
      <c r="G351" s="65" t="n">
        <v>-31.6</v>
      </c>
      <c r="H351" s="121" t="n">
        <v>92.3</v>
      </c>
    </row>
    <row r="352" customFormat="false" ht="18" hidden="false" customHeight="true" outlineLevel="0" collapsed="false">
      <c r="A352" s="42" t="s">
        <v>2994</v>
      </c>
      <c r="B352" s="11" t="s">
        <v>2995</v>
      </c>
      <c r="C352" s="66" t="n">
        <v>-17.4</v>
      </c>
      <c r="D352" s="66" t="n">
        <v>0</v>
      </c>
      <c r="E352" s="66" t="n">
        <v>0</v>
      </c>
      <c r="F352" s="66" t="n">
        <v>0</v>
      </c>
      <c r="G352" s="65" t="n">
        <v>0</v>
      </c>
      <c r="H352" s="121" t="n">
        <v>0</v>
      </c>
    </row>
    <row r="353" customFormat="false" ht="18" hidden="false" customHeight="true" outlineLevel="0" collapsed="false">
      <c r="A353" s="42" t="s">
        <v>2996</v>
      </c>
      <c r="B353" s="11" t="s">
        <v>2997</v>
      </c>
      <c r="C353" s="66" t="n">
        <v>-57.4</v>
      </c>
      <c r="D353" s="66" t="n">
        <v>-45.4</v>
      </c>
      <c r="E353" s="66" t="n">
        <v>0</v>
      </c>
      <c r="F353" s="66" t="n">
        <v>-45.4</v>
      </c>
      <c r="G353" s="65" t="n">
        <v>45.4</v>
      </c>
      <c r="H353" s="121" t="n">
        <v>0</v>
      </c>
    </row>
    <row r="354" customFormat="false" ht="18" hidden="false" customHeight="true" outlineLevel="0" collapsed="false">
      <c r="A354" s="42" t="s">
        <v>2998</v>
      </c>
      <c r="B354" s="11" t="s">
        <v>2999</v>
      </c>
      <c r="C354" s="66" t="n">
        <v>0</v>
      </c>
      <c r="D354" s="66" t="n">
        <v>0</v>
      </c>
      <c r="E354" s="66" t="n">
        <v>-23</v>
      </c>
      <c r="F354" s="66" t="n">
        <v>0</v>
      </c>
      <c r="G354" s="65" t="n">
        <v>-23</v>
      </c>
      <c r="H354" s="121" t="n">
        <v>0</v>
      </c>
    </row>
    <row r="355" customFormat="false" ht="18" hidden="false" customHeight="true" outlineLevel="0" collapsed="false">
      <c r="A355" s="42" t="s">
        <v>3000</v>
      </c>
      <c r="B355" s="11" t="s">
        <v>3001</v>
      </c>
      <c r="C355" s="66" t="n">
        <v>0</v>
      </c>
      <c r="D355" s="66" t="n">
        <v>0</v>
      </c>
      <c r="E355" s="66" t="n">
        <v>0</v>
      </c>
      <c r="F355" s="66" t="n">
        <v>0</v>
      </c>
      <c r="G355" s="65" t="n">
        <v>0</v>
      </c>
      <c r="H355" s="121" t="n">
        <v>0</v>
      </c>
    </row>
    <row r="356" customFormat="false" ht="18" hidden="false" customHeight="true" outlineLevel="0" collapsed="false">
      <c r="A356" s="42" t="s">
        <v>3002</v>
      </c>
      <c r="B356" s="11" t="s">
        <v>3003</v>
      </c>
      <c r="C356" s="66" t="n">
        <v>0</v>
      </c>
      <c r="D356" s="66" t="n">
        <v>-1</v>
      </c>
      <c r="E356" s="66" t="n">
        <v>0</v>
      </c>
      <c r="F356" s="66" t="n">
        <v>-1</v>
      </c>
      <c r="G356" s="65" t="n">
        <v>1</v>
      </c>
      <c r="H356" s="121" t="n">
        <v>0</v>
      </c>
    </row>
    <row r="357" customFormat="false" ht="18" hidden="false" customHeight="true" outlineLevel="0" collapsed="false">
      <c r="A357" s="42" t="s">
        <v>3004</v>
      </c>
      <c r="B357" s="11" t="s">
        <v>3005</v>
      </c>
      <c r="C357" s="66" t="n">
        <v>0</v>
      </c>
      <c r="D357" s="66" t="n">
        <v>-162.7</v>
      </c>
      <c r="E357" s="66" t="n">
        <v>-16.5</v>
      </c>
      <c r="F357" s="66" t="n">
        <v>-162.7</v>
      </c>
      <c r="G357" s="65" t="n">
        <v>146.2</v>
      </c>
      <c r="H357" s="121" t="n">
        <v>986.1</v>
      </c>
    </row>
    <row r="358" customFormat="false" ht="18" hidden="false" customHeight="true" outlineLevel="0" collapsed="false">
      <c r="A358" s="42" t="s">
        <v>2652</v>
      </c>
      <c r="B358" s="11" t="s">
        <v>3006</v>
      </c>
      <c r="C358" s="66" t="n">
        <v>0</v>
      </c>
      <c r="D358" s="66" t="n">
        <v>-205.6</v>
      </c>
      <c r="E358" s="66" t="n">
        <v>0</v>
      </c>
      <c r="F358" s="66" t="n">
        <v>-205.6</v>
      </c>
      <c r="G358" s="65" t="n">
        <v>205.6</v>
      </c>
      <c r="H358" s="121" t="n">
        <v>0</v>
      </c>
    </row>
    <row r="359" customFormat="false" ht="18" hidden="false" customHeight="true" outlineLevel="0" collapsed="false">
      <c r="A359" s="42" t="s">
        <v>3007</v>
      </c>
      <c r="B359" s="11" t="s">
        <v>3008</v>
      </c>
      <c r="C359" s="66" t="n">
        <v>0</v>
      </c>
      <c r="D359" s="66" t="n">
        <v>-305.3</v>
      </c>
      <c r="E359" s="66" t="n">
        <v>0</v>
      </c>
      <c r="F359" s="66" t="n">
        <v>-305.3</v>
      </c>
      <c r="G359" s="65" t="n">
        <v>305.3</v>
      </c>
      <c r="H359" s="121" t="n">
        <v>0</v>
      </c>
    </row>
    <row r="360" customFormat="false" ht="18" hidden="false" customHeight="true" outlineLevel="0" collapsed="false">
      <c r="A360" s="42" t="s">
        <v>3009</v>
      </c>
      <c r="B360" s="11" t="s">
        <v>3010</v>
      </c>
      <c r="C360" s="66" t="n">
        <v>0</v>
      </c>
      <c r="D360" s="66" t="n">
        <v>0</v>
      </c>
      <c r="E360" s="66" t="n">
        <v>0</v>
      </c>
      <c r="F360" s="66" t="n">
        <v>0</v>
      </c>
      <c r="G360" s="65" t="n">
        <v>0</v>
      </c>
      <c r="H360" s="121" t="n">
        <v>0</v>
      </c>
    </row>
    <row r="361" customFormat="false" ht="18" hidden="false" customHeight="true" outlineLevel="0" collapsed="false">
      <c r="A361" s="42" t="s">
        <v>3011</v>
      </c>
      <c r="B361" s="11" t="s">
        <v>3012</v>
      </c>
      <c r="C361" s="66" t="n">
        <v>-2.6</v>
      </c>
      <c r="D361" s="66" t="n">
        <v>-33.8</v>
      </c>
      <c r="E361" s="66" t="n">
        <v>0</v>
      </c>
      <c r="F361" s="66" t="n">
        <v>-33.8</v>
      </c>
      <c r="G361" s="65" t="n">
        <v>33.8</v>
      </c>
      <c r="H361" s="121" t="n">
        <v>0</v>
      </c>
    </row>
    <row r="362" customFormat="false" ht="18" hidden="false" customHeight="true" outlineLevel="0" collapsed="false">
      <c r="A362" s="42" t="s">
        <v>2512</v>
      </c>
      <c r="B362" s="11" t="s">
        <v>3013</v>
      </c>
      <c r="C362" s="66" t="n">
        <v>-186.2</v>
      </c>
      <c r="D362" s="66" t="n">
        <v>-227.6</v>
      </c>
      <c r="E362" s="66" t="n">
        <v>0</v>
      </c>
      <c r="F362" s="66" t="n">
        <v>-227.6</v>
      </c>
      <c r="G362" s="65" t="n">
        <v>227.6</v>
      </c>
      <c r="H362" s="121" t="n">
        <v>0</v>
      </c>
    </row>
    <row r="363" customFormat="false" ht="18" hidden="false" customHeight="true" outlineLevel="0" collapsed="false">
      <c r="A363" s="42" t="s">
        <v>254</v>
      </c>
      <c r="B363" s="11" t="s">
        <v>3014</v>
      </c>
      <c r="C363" s="66" t="n">
        <v>-37.4</v>
      </c>
      <c r="D363" s="66" t="n">
        <v>-172.7</v>
      </c>
      <c r="E363" s="66" t="n">
        <v>-117.1</v>
      </c>
      <c r="F363" s="66" t="n">
        <v>-172.7</v>
      </c>
      <c r="G363" s="65" t="n">
        <v>55.6</v>
      </c>
      <c r="H363" s="121" t="n">
        <v>147.5</v>
      </c>
    </row>
    <row r="364" customFormat="false" ht="18" hidden="false" customHeight="true" outlineLevel="0" collapsed="false">
      <c r="A364" s="42" t="s">
        <v>3015</v>
      </c>
      <c r="B364" s="11" t="s">
        <v>3016</v>
      </c>
      <c r="C364" s="66" t="n">
        <v>0</v>
      </c>
      <c r="D364" s="66" t="n">
        <v>0</v>
      </c>
      <c r="E364" s="66" t="n">
        <v>-14.7</v>
      </c>
      <c r="F364" s="66" t="n">
        <v>0</v>
      </c>
      <c r="G364" s="65" t="n">
        <v>-14.7</v>
      </c>
      <c r="H364" s="121" t="n">
        <v>0</v>
      </c>
    </row>
    <row r="365" customFormat="false" ht="18" hidden="false" customHeight="true" outlineLevel="0" collapsed="false">
      <c r="A365" s="42" t="s">
        <v>3017</v>
      </c>
      <c r="B365" s="11" t="s">
        <v>3018</v>
      </c>
      <c r="C365" s="66" t="n">
        <v>-714</v>
      </c>
      <c r="D365" s="66" t="n">
        <v>-402</v>
      </c>
      <c r="E365" s="66" t="n">
        <v>0</v>
      </c>
      <c r="F365" s="66" t="n">
        <v>-402</v>
      </c>
      <c r="G365" s="65" t="n">
        <v>402</v>
      </c>
      <c r="H365" s="121" t="n">
        <v>0</v>
      </c>
    </row>
    <row r="366" customFormat="false" ht="18" hidden="false" customHeight="true" outlineLevel="0" collapsed="false">
      <c r="A366" s="42" t="s">
        <v>539</v>
      </c>
      <c r="B366" s="11" t="s">
        <v>3019</v>
      </c>
      <c r="C366" s="66" t="n">
        <v>-883.5</v>
      </c>
      <c r="D366" s="66" t="n">
        <v>-458.7</v>
      </c>
      <c r="E366" s="66" t="n">
        <v>-229</v>
      </c>
      <c r="F366" s="66" t="n">
        <v>-458.7</v>
      </c>
      <c r="G366" s="65" t="n">
        <v>229.7</v>
      </c>
      <c r="H366" s="121" t="n">
        <v>200.3</v>
      </c>
    </row>
    <row r="367" customFormat="false" ht="18" hidden="false" customHeight="true" outlineLevel="0" collapsed="false">
      <c r="A367" s="42" t="s">
        <v>1663</v>
      </c>
      <c r="B367" s="11" t="s">
        <v>3020</v>
      </c>
      <c r="C367" s="66" t="n">
        <v>-3</v>
      </c>
      <c r="D367" s="66" t="n">
        <v>-2</v>
      </c>
      <c r="E367" s="66" t="n">
        <v>0</v>
      </c>
      <c r="F367" s="66" t="n">
        <v>-2</v>
      </c>
      <c r="G367" s="65" t="n">
        <v>2</v>
      </c>
      <c r="H367" s="121" t="n">
        <v>0</v>
      </c>
    </row>
    <row r="368" customFormat="false" ht="18" hidden="false" customHeight="true" outlineLevel="0" collapsed="false">
      <c r="A368" s="42" t="s">
        <v>2885</v>
      </c>
      <c r="B368" s="11" t="s">
        <v>3021</v>
      </c>
      <c r="C368" s="66" t="n">
        <v>0</v>
      </c>
      <c r="D368" s="66" t="n">
        <v>-99.8</v>
      </c>
      <c r="E368" s="66" t="n">
        <v>0</v>
      </c>
      <c r="F368" s="66" t="n">
        <v>-99.8</v>
      </c>
      <c r="G368" s="65" t="n">
        <v>99.8</v>
      </c>
      <c r="H368" s="121" t="n">
        <v>0</v>
      </c>
    </row>
    <row r="369" customFormat="false" ht="18" hidden="false" customHeight="true" outlineLevel="0" collapsed="false">
      <c r="A369" s="42" t="s">
        <v>3022</v>
      </c>
      <c r="B369" s="11" t="s">
        <v>3023</v>
      </c>
      <c r="C369" s="66" t="n">
        <v>-38.2</v>
      </c>
      <c r="D369" s="66" t="n">
        <v>-548.8</v>
      </c>
      <c r="E369" s="66" t="n">
        <v>0</v>
      </c>
      <c r="F369" s="66" t="n">
        <v>-548.8</v>
      </c>
      <c r="G369" s="65" t="n">
        <v>548.8</v>
      </c>
      <c r="H369" s="121" t="n">
        <v>0</v>
      </c>
    </row>
    <row r="370" customFormat="false" ht="18" hidden="false" customHeight="true" outlineLevel="0" collapsed="false">
      <c r="A370" s="42" t="s">
        <v>3024</v>
      </c>
      <c r="B370" s="11" t="s">
        <v>3025</v>
      </c>
      <c r="C370" s="66" t="n">
        <v>0</v>
      </c>
      <c r="D370" s="66" t="n">
        <v>-8</v>
      </c>
      <c r="E370" s="66" t="n">
        <v>-12</v>
      </c>
      <c r="F370" s="66" t="n">
        <v>-8</v>
      </c>
      <c r="G370" s="65" t="n">
        <v>-4</v>
      </c>
      <c r="H370" s="121" t="n">
        <v>66.7</v>
      </c>
    </row>
    <row r="371" customFormat="false" ht="18" hidden="false" customHeight="true" outlineLevel="0" collapsed="false">
      <c r="A371" s="42" t="s">
        <v>3026</v>
      </c>
      <c r="B371" s="11" t="s">
        <v>3027</v>
      </c>
      <c r="C371" s="66" t="n">
        <v>-10</v>
      </c>
      <c r="D371" s="66" t="n">
        <v>-14</v>
      </c>
      <c r="E371" s="66" t="n">
        <v>-20</v>
      </c>
      <c r="F371" s="66" t="n">
        <v>-14</v>
      </c>
      <c r="G371" s="65" t="n">
        <v>-6</v>
      </c>
      <c r="H371" s="121" t="n">
        <v>70</v>
      </c>
    </row>
    <row r="372" customFormat="false" ht="18" hidden="false" customHeight="true" outlineLevel="0" collapsed="false">
      <c r="A372" s="42" t="s">
        <v>3028</v>
      </c>
      <c r="B372" s="11" t="s">
        <v>3029</v>
      </c>
      <c r="C372" s="66" t="n">
        <v>-4337.8</v>
      </c>
      <c r="D372" s="66" t="n">
        <v>-2801.5</v>
      </c>
      <c r="E372" s="66" t="n">
        <v>-400</v>
      </c>
      <c r="F372" s="66" t="n">
        <v>-2801.5</v>
      </c>
      <c r="G372" s="65" t="n">
        <v>2401.5</v>
      </c>
      <c r="H372" s="121" t="n">
        <v>700.4</v>
      </c>
    </row>
    <row r="373" customFormat="false" ht="18" hidden="false" customHeight="true" outlineLevel="0" collapsed="false">
      <c r="A373" s="42" t="s">
        <v>3030</v>
      </c>
      <c r="B373" s="11" t="s">
        <v>3031</v>
      </c>
      <c r="C373" s="66" t="n">
        <v>0</v>
      </c>
      <c r="D373" s="66" t="n">
        <v>-22.5</v>
      </c>
      <c r="E373" s="66" t="n">
        <v>-0.8</v>
      </c>
      <c r="F373" s="66" t="n">
        <v>-22.5</v>
      </c>
      <c r="G373" s="65" t="n">
        <v>21.7</v>
      </c>
      <c r="H373" s="121" t="n">
        <v>2812.5</v>
      </c>
    </row>
    <row r="374" customFormat="false" ht="18" hidden="false" customHeight="true" outlineLevel="0" collapsed="false">
      <c r="A374" s="42" t="s">
        <v>3032</v>
      </c>
      <c r="B374" s="11" t="s">
        <v>3033</v>
      </c>
      <c r="C374" s="66" t="n">
        <v>0</v>
      </c>
      <c r="D374" s="66" t="n">
        <v>-7</v>
      </c>
      <c r="E374" s="66" t="n">
        <v>-13</v>
      </c>
      <c r="F374" s="66" t="n">
        <v>-7</v>
      </c>
      <c r="G374" s="65" t="n">
        <v>-6</v>
      </c>
      <c r="H374" s="121" t="n">
        <v>53.8</v>
      </c>
    </row>
    <row r="375" customFormat="false" ht="18" hidden="false" customHeight="true" outlineLevel="0" collapsed="false">
      <c r="A375" s="42" t="s">
        <v>3034</v>
      </c>
      <c r="B375" s="11" t="s">
        <v>3035</v>
      </c>
      <c r="C375" s="66" t="n">
        <v>-9.6</v>
      </c>
      <c r="D375" s="66" t="n">
        <v>-14.5</v>
      </c>
      <c r="E375" s="66" t="n">
        <v>-18</v>
      </c>
      <c r="F375" s="66" t="n">
        <v>-14.5</v>
      </c>
      <c r="G375" s="65" t="n">
        <v>-3.5</v>
      </c>
      <c r="H375" s="121" t="n">
        <v>80.6</v>
      </c>
    </row>
    <row r="376" customFormat="false" ht="18" hidden="false" customHeight="true" outlineLevel="0" collapsed="false">
      <c r="A376" s="42" t="s">
        <v>1061</v>
      </c>
      <c r="B376" s="11" t="s">
        <v>3036</v>
      </c>
      <c r="C376" s="66" t="n">
        <v>0</v>
      </c>
      <c r="D376" s="66" t="n">
        <v>-87</v>
      </c>
      <c r="E376" s="66" t="n">
        <v>0</v>
      </c>
      <c r="F376" s="66" t="n">
        <v>-87</v>
      </c>
      <c r="G376" s="65" t="n">
        <v>87</v>
      </c>
      <c r="H376" s="121" t="n">
        <v>0</v>
      </c>
    </row>
    <row r="377" customFormat="false" ht="18" hidden="false" customHeight="true" outlineLevel="0" collapsed="false">
      <c r="A377" s="42" t="s">
        <v>3037</v>
      </c>
      <c r="B377" s="11" t="s">
        <v>3038</v>
      </c>
      <c r="C377" s="66" t="n">
        <v>-0.2</v>
      </c>
      <c r="D377" s="66" t="n">
        <v>0</v>
      </c>
      <c r="E377" s="66" t="n">
        <v>0</v>
      </c>
      <c r="F377" s="66" t="n">
        <v>0</v>
      </c>
      <c r="G377" s="65" t="n">
        <v>0</v>
      </c>
      <c r="H377" s="121" t="n">
        <v>0</v>
      </c>
    </row>
    <row r="378" customFormat="false" ht="18" hidden="false" customHeight="true" outlineLevel="0" collapsed="false">
      <c r="A378" s="42" t="s">
        <v>631</v>
      </c>
      <c r="B378" s="11" t="s">
        <v>3039</v>
      </c>
      <c r="C378" s="66" t="n">
        <v>-30</v>
      </c>
      <c r="D378" s="66" t="n">
        <v>-11</v>
      </c>
      <c r="E378" s="66" t="n">
        <v>-16</v>
      </c>
      <c r="F378" s="66" t="n">
        <v>-11</v>
      </c>
      <c r="G378" s="65" t="n">
        <v>-5</v>
      </c>
      <c r="H378" s="121" t="n">
        <v>68.8</v>
      </c>
    </row>
    <row r="379" customFormat="false" ht="18" hidden="false" customHeight="true" outlineLevel="0" collapsed="false">
      <c r="A379" s="42" t="s">
        <v>3040</v>
      </c>
      <c r="B379" s="11" t="s">
        <v>3041</v>
      </c>
      <c r="C379" s="66" t="n">
        <v>-77</v>
      </c>
      <c r="D379" s="66" t="n">
        <v>-29.3</v>
      </c>
      <c r="E379" s="66" t="n">
        <v>-110</v>
      </c>
      <c r="F379" s="66" t="n">
        <v>-29.3</v>
      </c>
      <c r="G379" s="65" t="n">
        <v>-80.7</v>
      </c>
      <c r="H379" s="121" t="n">
        <v>26.6</v>
      </c>
    </row>
    <row r="380" customFormat="false" ht="18" hidden="false" customHeight="true" outlineLevel="0" collapsed="false">
      <c r="A380" s="42" t="s">
        <v>3042</v>
      </c>
      <c r="B380" s="11" t="s">
        <v>3043</v>
      </c>
      <c r="C380" s="66" t="n">
        <v>0</v>
      </c>
      <c r="D380" s="66" t="n">
        <v>-24.6</v>
      </c>
      <c r="E380" s="66" t="n">
        <v>0</v>
      </c>
      <c r="F380" s="66" t="n">
        <v>-24.6</v>
      </c>
      <c r="G380" s="65" t="n">
        <v>24.6</v>
      </c>
      <c r="H380" s="121" t="n">
        <v>0</v>
      </c>
    </row>
    <row r="381" customFormat="false" ht="18" hidden="false" customHeight="true" outlineLevel="0" collapsed="false">
      <c r="A381" s="42" t="s">
        <v>385</v>
      </c>
      <c r="B381" s="11" t="s">
        <v>3044</v>
      </c>
      <c r="C381" s="66" t="n">
        <v>0</v>
      </c>
      <c r="D381" s="66" t="n">
        <v>0</v>
      </c>
      <c r="E381" s="66" t="n">
        <v>-3.1</v>
      </c>
      <c r="F381" s="66" t="n">
        <v>0</v>
      </c>
      <c r="G381" s="65" t="n">
        <v>-3.1</v>
      </c>
      <c r="H381" s="121" t="n">
        <v>0</v>
      </c>
    </row>
    <row r="382" customFormat="false" ht="18" hidden="false" customHeight="true" outlineLevel="0" collapsed="false">
      <c r="A382" s="42" t="s">
        <v>3045</v>
      </c>
      <c r="B382" s="11" t="s">
        <v>3046</v>
      </c>
      <c r="C382" s="66" t="n">
        <v>0</v>
      </c>
      <c r="D382" s="66" t="n">
        <v>-12</v>
      </c>
      <c r="E382" s="66" t="n">
        <v>0</v>
      </c>
      <c r="F382" s="66" t="n">
        <v>-12</v>
      </c>
      <c r="G382" s="65" t="n">
        <v>12</v>
      </c>
      <c r="H382" s="121" t="n">
        <v>0</v>
      </c>
    </row>
    <row r="383" customFormat="false" ht="18" hidden="false" customHeight="true" outlineLevel="0" collapsed="false">
      <c r="A383" s="42" t="s">
        <v>3047</v>
      </c>
      <c r="B383" s="11" t="s">
        <v>3048</v>
      </c>
      <c r="C383" s="66" t="n">
        <v>0</v>
      </c>
      <c r="D383" s="66" t="n">
        <v>0</v>
      </c>
      <c r="E383" s="66" t="n">
        <v>-20</v>
      </c>
      <c r="F383" s="66" t="n">
        <v>0</v>
      </c>
      <c r="G383" s="65" t="n">
        <v>-20</v>
      </c>
      <c r="H383" s="121" t="n">
        <v>0</v>
      </c>
    </row>
    <row r="384" customFormat="false" ht="18" hidden="false" customHeight="true" outlineLevel="0" collapsed="false">
      <c r="A384" s="42" t="s">
        <v>3049</v>
      </c>
      <c r="B384" s="11" t="s">
        <v>3050</v>
      </c>
      <c r="C384" s="66" t="n">
        <v>-15.8</v>
      </c>
      <c r="D384" s="66" t="n">
        <v>-6.2</v>
      </c>
      <c r="E384" s="66" t="n">
        <v>-16</v>
      </c>
      <c r="F384" s="66" t="n">
        <v>-6.2</v>
      </c>
      <c r="G384" s="65" t="n">
        <v>-9.8</v>
      </c>
      <c r="H384" s="121" t="n">
        <v>38.8</v>
      </c>
    </row>
    <row r="385" customFormat="false" ht="18" hidden="false" customHeight="true" outlineLevel="0" collapsed="false">
      <c r="A385" s="42" t="s">
        <v>3051</v>
      </c>
      <c r="B385" s="11" t="s">
        <v>3052</v>
      </c>
      <c r="C385" s="66" t="n">
        <v>0</v>
      </c>
      <c r="D385" s="66" t="n">
        <v>0</v>
      </c>
      <c r="E385" s="66" t="n">
        <v>0</v>
      </c>
      <c r="F385" s="66" t="n">
        <v>0</v>
      </c>
      <c r="G385" s="65" t="n">
        <v>0</v>
      </c>
      <c r="H385" s="121" t="n">
        <v>0</v>
      </c>
    </row>
    <row r="386" customFormat="false" ht="18" hidden="false" customHeight="true" outlineLevel="0" collapsed="false">
      <c r="A386" s="42" t="s">
        <v>3053</v>
      </c>
      <c r="B386" s="11" t="s">
        <v>3054</v>
      </c>
      <c r="C386" s="66" t="n">
        <v>-22.7</v>
      </c>
      <c r="D386" s="66" t="n">
        <v>-0.8</v>
      </c>
      <c r="E386" s="66" t="n">
        <v>0</v>
      </c>
      <c r="F386" s="66" t="n">
        <v>-0.8</v>
      </c>
      <c r="G386" s="65" t="n">
        <v>0.8</v>
      </c>
      <c r="H386" s="121" t="n">
        <v>0</v>
      </c>
    </row>
    <row r="387" customFormat="false" ht="18" hidden="false" customHeight="true" outlineLevel="0" collapsed="false">
      <c r="A387" s="42" t="s">
        <v>3055</v>
      </c>
      <c r="B387" s="11" t="s">
        <v>3056</v>
      </c>
      <c r="C387" s="66" t="n">
        <v>0</v>
      </c>
      <c r="D387" s="66" t="n">
        <v>0</v>
      </c>
      <c r="E387" s="66" t="n">
        <v>0</v>
      </c>
      <c r="F387" s="66" t="n">
        <v>0</v>
      </c>
      <c r="G387" s="65" t="n">
        <v>0</v>
      </c>
      <c r="H387" s="121" t="n">
        <v>0</v>
      </c>
    </row>
    <row r="388" customFormat="false" ht="18" hidden="false" customHeight="true" outlineLevel="0" collapsed="false">
      <c r="A388" s="42" t="s">
        <v>3057</v>
      </c>
      <c r="B388" s="11" t="s">
        <v>3058</v>
      </c>
      <c r="C388" s="66" t="n">
        <v>-139.4</v>
      </c>
      <c r="D388" s="66" t="n">
        <v>0</v>
      </c>
      <c r="E388" s="66" t="n">
        <v>0</v>
      </c>
      <c r="F388" s="66" t="n">
        <v>0</v>
      </c>
      <c r="G388" s="65" t="n">
        <v>0</v>
      </c>
      <c r="H388" s="121" t="n">
        <v>0</v>
      </c>
    </row>
    <row r="389" customFormat="false" ht="18" hidden="false" customHeight="true" outlineLevel="0" collapsed="false">
      <c r="A389" s="42" t="s">
        <v>3059</v>
      </c>
      <c r="B389" s="11" t="s">
        <v>3060</v>
      </c>
      <c r="C389" s="66" t="n">
        <v>-41</v>
      </c>
      <c r="D389" s="66" t="n">
        <v>-34</v>
      </c>
      <c r="E389" s="66" t="n">
        <v>-14</v>
      </c>
      <c r="F389" s="66" t="n">
        <v>-34</v>
      </c>
      <c r="G389" s="65" t="n">
        <v>20</v>
      </c>
      <c r="H389" s="121" t="n">
        <v>242.9</v>
      </c>
    </row>
    <row r="390" customFormat="false" ht="18" hidden="false" customHeight="true" outlineLevel="0" collapsed="false">
      <c r="A390" s="42" t="s">
        <v>2958</v>
      </c>
      <c r="B390" s="11" t="s">
        <v>3061</v>
      </c>
      <c r="C390" s="66" t="n">
        <v>-16</v>
      </c>
      <c r="D390" s="66" t="n">
        <v>-28</v>
      </c>
      <c r="E390" s="66" t="n">
        <v>-40</v>
      </c>
      <c r="F390" s="66" t="n">
        <v>-28</v>
      </c>
      <c r="G390" s="65" t="n">
        <v>-12</v>
      </c>
      <c r="H390" s="121" t="n">
        <v>70</v>
      </c>
    </row>
    <row r="391" customFormat="false" ht="18" hidden="false" customHeight="true" outlineLevel="0" collapsed="false">
      <c r="A391" s="42" t="s">
        <v>3062</v>
      </c>
      <c r="B391" s="11" t="s">
        <v>3063</v>
      </c>
      <c r="C391" s="66" t="n">
        <v>-7.9</v>
      </c>
      <c r="D391" s="66" t="n">
        <v>0</v>
      </c>
      <c r="E391" s="66" t="n">
        <v>0</v>
      </c>
      <c r="F391" s="66" t="n">
        <v>0</v>
      </c>
      <c r="G391" s="65" t="n">
        <v>0</v>
      </c>
      <c r="H391" s="121" t="n">
        <v>0</v>
      </c>
    </row>
    <row r="392" customFormat="false" ht="18" hidden="false" customHeight="true" outlineLevel="0" collapsed="false">
      <c r="A392" s="42" t="s">
        <v>1680</v>
      </c>
      <c r="B392" s="11" t="s">
        <v>3064</v>
      </c>
      <c r="C392" s="66" t="n">
        <v>-25</v>
      </c>
      <c r="D392" s="66" t="n">
        <v>-26</v>
      </c>
      <c r="E392" s="66" t="n">
        <v>-24</v>
      </c>
      <c r="F392" s="66" t="n">
        <v>-26</v>
      </c>
      <c r="G392" s="65" t="n">
        <v>2</v>
      </c>
      <c r="H392" s="121" t="n">
        <v>108.3</v>
      </c>
    </row>
    <row r="393" customFormat="false" ht="18" hidden="false" customHeight="true" outlineLevel="0" collapsed="false">
      <c r="A393" s="42" t="s">
        <v>959</v>
      </c>
      <c r="B393" s="11" t="s">
        <v>3065</v>
      </c>
      <c r="C393" s="66" t="n">
        <v>-1.2</v>
      </c>
      <c r="D393" s="66" t="n">
        <v>0</v>
      </c>
      <c r="E393" s="66" t="n">
        <v>0</v>
      </c>
      <c r="F393" s="66" t="n">
        <v>0</v>
      </c>
      <c r="G393" s="65" t="n">
        <v>0</v>
      </c>
      <c r="H393" s="121" t="n">
        <v>0</v>
      </c>
    </row>
    <row r="394" customFormat="false" ht="18" hidden="false" customHeight="true" outlineLevel="0" collapsed="false">
      <c r="A394" s="42" t="s">
        <v>3066</v>
      </c>
      <c r="B394" s="11" t="s">
        <v>3067</v>
      </c>
      <c r="C394" s="66" t="n">
        <v>-82</v>
      </c>
      <c r="D394" s="66" t="n">
        <v>-97.3</v>
      </c>
      <c r="E394" s="66" t="n">
        <v>-50</v>
      </c>
      <c r="F394" s="66" t="n">
        <v>-97.3</v>
      </c>
      <c r="G394" s="65" t="n">
        <v>47.3</v>
      </c>
      <c r="H394" s="121" t="n">
        <v>194.6</v>
      </c>
    </row>
    <row r="395" customFormat="false" ht="18" hidden="false" customHeight="true" outlineLevel="0" collapsed="false">
      <c r="A395" s="42" t="s">
        <v>3068</v>
      </c>
      <c r="B395" s="11" t="s">
        <v>3069</v>
      </c>
      <c r="C395" s="66" t="n">
        <v>-13.3</v>
      </c>
      <c r="D395" s="66" t="n">
        <v>-21.6</v>
      </c>
      <c r="E395" s="66" t="n">
        <v>0</v>
      </c>
      <c r="F395" s="66" t="n">
        <v>-21.6</v>
      </c>
      <c r="G395" s="65" t="n">
        <v>21.6</v>
      </c>
      <c r="H395" s="121" t="n">
        <v>0</v>
      </c>
    </row>
    <row r="396" customFormat="false" ht="18" hidden="false" customHeight="true" outlineLevel="0" collapsed="false">
      <c r="A396" s="42" t="s">
        <v>3070</v>
      </c>
      <c r="B396" s="11" t="s">
        <v>3071</v>
      </c>
      <c r="C396" s="66" t="n">
        <v>-263</v>
      </c>
      <c r="D396" s="66" t="n">
        <v>-171.6</v>
      </c>
      <c r="E396" s="66" t="n">
        <v>0</v>
      </c>
      <c r="F396" s="66" t="n">
        <v>-171.6</v>
      </c>
      <c r="G396" s="65" t="n">
        <v>171.6</v>
      </c>
      <c r="H396" s="121" t="n">
        <v>0</v>
      </c>
    </row>
    <row r="397" customFormat="false" ht="18" hidden="false" customHeight="true" outlineLevel="0" collapsed="false">
      <c r="A397" s="42" t="s">
        <v>3072</v>
      </c>
      <c r="B397" s="11" t="s">
        <v>3073</v>
      </c>
      <c r="C397" s="66" t="n">
        <v>0</v>
      </c>
      <c r="D397" s="66" t="n">
        <v>-142</v>
      </c>
      <c r="E397" s="66" t="n">
        <v>-10</v>
      </c>
      <c r="F397" s="66" t="n">
        <v>-142</v>
      </c>
      <c r="G397" s="65" t="n">
        <v>132</v>
      </c>
      <c r="H397" s="121" t="n">
        <v>1420</v>
      </c>
    </row>
    <row r="398" customFormat="false" ht="18" hidden="false" customHeight="true" outlineLevel="0" collapsed="false">
      <c r="A398" s="42" t="s">
        <v>3074</v>
      </c>
      <c r="B398" s="11" t="s">
        <v>3075</v>
      </c>
      <c r="C398" s="66" t="n">
        <v>-27</v>
      </c>
      <c r="D398" s="66" t="n">
        <v>-32.4</v>
      </c>
      <c r="E398" s="66" t="n">
        <v>-16</v>
      </c>
      <c r="F398" s="66" t="n">
        <v>-32.4</v>
      </c>
      <c r="G398" s="65" t="n">
        <v>16.4</v>
      </c>
      <c r="H398" s="121" t="n">
        <v>202.5</v>
      </c>
    </row>
    <row r="399" customFormat="false" ht="18" hidden="false" customHeight="true" outlineLevel="0" collapsed="false">
      <c r="A399" s="42" t="s">
        <v>3076</v>
      </c>
      <c r="B399" s="11" t="s">
        <v>3077</v>
      </c>
      <c r="C399" s="66" t="n">
        <v>0</v>
      </c>
      <c r="D399" s="66" t="n">
        <v>0</v>
      </c>
      <c r="E399" s="66" t="n">
        <v>0</v>
      </c>
      <c r="F399" s="66" t="n">
        <v>0</v>
      </c>
      <c r="G399" s="65" t="n">
        <v>0</v>
      </c>
      <c r="H399" s="121" t="n">
        <v>0</v>
      </c>
    </row>
    <row r="400" customFormat="false" ht="18" hidden="false" customHeight="true" outlineLevel="0" collapsed="false">
      <c r="A400" s="42" t="s">
        <v>3078</v>
      </c>
      <c r="B400" s="11" t="s">
        <v>3079</v>
      </c>
      <c r="C400" s="66" t="n">
        <v>0</v>
      </c>
      <c r="D400" s="66" t="n">
        <v>-1292.6</v>
      </c>
      <c r="E400" s="66" t="n">
        <v>0</v>
      </c>
      <c r="F400" s="66" t="n">
        <v>-1292.6</v>
      </c>
      <c r="G400" s="65" t="n">
        <v>1292.6</v>
      </c>
      <c r="H400" s="121" t="n">
        <v>0</v>
      </c>
    </row>
    <row r="401" customFormat="false" ht="18" hidden="false" customHeight="true" outlineLevel="0" collapsed="false">
      <c r="A401" s="42" t="s">
        <v>3080</v>
      </c>
      <c r="B401" s="11" t="s">
        <v>3081</v>
      </c>
      <c r="C401" s="66" t="n">
        <v>-46.5</v>
      </c>
      <c r="D401" s="66" t="n">
        <v>-30</v>
      </c>
      <c r="E401" s="66" t="n">
        <v>-19.2</v>
      </c>
      <c r="F401" s="66" t="n">
        <v>-30</v>
      </c>
      <c r="G401" s="65" t="n">
        <v>10.8</v>
      </c>
      <c r="H401" s="121" t="n">
        <v>156.3</v>
      </c>
    </row>
    <row r="402" customFormat="false" ht="18" hidden="false" customHeight="true" outlineLevel="0" collapsed="false">
      <c r="A402" s="42" t="s">
        <v>3082</v>
      </c>
      <c r="B402" s="11" t="s">
        <v>3083</v>
      </c>
      <c r="C402" s="66" t="n">
        <v>-4066</v>
      </c>
      <c r="D402" s="66" t="n">
        <v>-2190.1</v>
      </c>
      <c r="E402" s="66" t="n">
        <v>-800</v>
      </c>
      <c r="F402" s="66" t="n">
        <v>-2190.1</v>
      </c>
      <c r="G402" s="65" t="n">
        <v>1390.1</v>
      </c>
      <c r="H402" s="121" t="n">
        <v>273.8</v>
      </c>
    </row>
    <row r="403" customFormat="false" ht="18" hidden="false" customHeight="true" outlineLevel="0" collapsed="false">
      <c r="A403" s="42" t="s">
        <v>3084</v>
      </c>
      <c r="B403" s="11" t="s">
        <v>3085</v>
      </c>
      <c r="C403" s="66" t="n">
        <v>0</v>
      </c>
      <c r="D403" s="66" t="n">
        <v>0</v>
      </c>
      <c r="E403" s="66" t="n">
        <v>0</v>
      </c>
      <c r="F403" s="66" t="n">
        <v>0</v>
      </c>
      <c r="G403" s="65" t="n">
        <v>0</v>
      </c>
      <c r="H403" s="121" t="n">
        <v>0</v>
      </c>
    </row>
    <row r="404" customFormat="false" ht="18" hidden="false" customHeight="true" outlineLevel="0" collapsed="false">
      <c r="A404" s="42" t="s">
        <v>3086</v>
      </c>
      <c r="B404" s="11" t="s">
        <v>3087</v>
      </c>
      <c r="C404" s="66" t="n">
        <v>-500</v>
      </c>
      <c r="D404" s="66" t="n">
        <v>0</v>
      </c>
      <c r="E404" s="66" t="n">
        <v>0</v>
      </c>
      <c r="F404" s="66" t="n">
        <v>0</v>
      </c>
      <c r="G404" s="65" t="n">
        <v>0</v>
      </c>
      <c r="H404" s="121" t="n">
        <v>0</v>
      </c>
    </row>
    <row r="405" customFormat="false" ht="18" hidden="false" customHeight="true" outlineLevel="0" collapsed="false">
      <c r="A405" s="42" t="s">
        <v>3088</v>
      </c>
      <c r="B405" s="11" t="s">
        <v>3089</v>
      </c>
      <c r="C405" s="66" t="n">
        <v>-9</v>
      </c>
      <c r="D405" s="66" t="n">
        <v>-7.3</v>
      </c>
      <c r="E405" s="66" t="n">
        <v>-9</v>
      </c>
      <c r="F405" s="66" t="n">
        <v>-7.3</v>
      </c>
      <c r="G405" s="65" t="n">
        <v>-1.7</v>
      </c>
      <c r="H405" s="121" t="n">
        <v>81.1</v>
      </c>
    </row>
    <row r="406" customFormat="false" ht="18" hidden="false" customHeight="true" outlineLevel="0" collapsed="false">
      <c r="A406" s="42" t="s">
        <v>1887</v>
      </c>
      <c r="B406" s="11" t="s">
        <v>3090</v>
      </c>
      <c r="C406" s="66" t="n">
        <v>-335</v>
      </c>
      <c r="D406" s="66" t="n">
        <v>-1088.1</v>
      </c>
      <c r="E406" s="66" t="n">
        <v>0</v>
      </c>
      <c r="F406" s="66" t="n">
        <v>-1088.1</v>
      </c>
      <c r="G406" s="65" t="n">
        <v>1088.1</v>
      </c>
      <c r="H406" s="121" t="n">
        <v>0</v>
      </c>
    </row>
    <row r="407" customFormat="false" ht="18" hidden="false" customHeight="true" outlineLevel="0" collapsed="false">
      <c r="A407" s="42" t="s">
        <v>847</v>
      </c>
      <c r="B407" s="11" t="s">
        <v>3091</v>
      </c>
      <c r="C407" s="66" t="n">
        <v>-14</v>
      </c>
      <c r="D407" s="66" t="n">
        <v>-30</v>
      </c>
      <c r="E407" s="66" t="n">
        <v>-48</v>
      </c>
      <c r="F407" s="66" t="n">
        <v>-30</v>
      </c>
      <c r="G407" s="65" t="n">
        <v>-18</v>
      </c>
      <c r="H407" s="121" t="n">
        <v>62.5</v>
      </c>
    </row>
    <row r="408" customFormat="false" ht="18" hidden="false" customHeight="true" outlineLevel="0" collapsed="false">
      <c r="A408" s="42" t="s">
        <v>3092</v>
      </c>
      <c r="B408" s="11" t="s">
        <v>3093</v>
      </c>
      <c r="C408" s="66" t="n">
        <v>-28.5</v>
      </c>
      <c r="D408" s="66" t="n">
        <v>-42.2</v>
      </c>
      <c r="E408" s="66" t="n">
        <v>0</v>
      </c>
      <c r="F408" s="66" t="n">
        <v>-42.2</v>
      </c>
      <c r="G408" s="65" t="n">
        <v>42.2</v>
      </c>
      <c r="H408" s="121" t="n">
        <v>0</v>
      </c>
    </row>
    <row r="409" customFormat="false" ht="18" hidden="false" customHeight="true" outlineLevel="0" collapsed="false">
      <c r="A409" s="42" t="s">
        <v>3094</v>
      </c>
      <c r="B409" s="11" t="s">
        <v>3095</v>
      </c>
      <c r="C409" s="66" t="n">
        <v>0</v>
      </c>
      <c r="D409" s="66" t="n">
        <v>-240</v>
      </c>
      <c r="E409" s="66" t="n">
        <v>0</v>
      </c>
      <c r="F409" s="66" t="n">
        <v>-240</v>
      </c>
      <c r="G409" s="65" t="n">
        <v>240</v>
      </c>
      <c r="H409" s="121" t="n">
        <v>0</v>
      </c>
    </row>
    <row r="410" customFormat="false" ht="18" hidden="false" customHeight="true" outlineLevel="0" collapsed="false">
      <c r="A410" s="42" t="s">
        <v>3096</v>
      </c>
      <c r="B410" s="11" t="s">
        <v>3097</v>
      </c>
      <c r="C410" s="66" t="n">
        <v>0</v>
      </c>
      <c r="D410" s="66" t="n">
        <v>0</v>
      </c>
      <c r="E410" s="66" t="n">
        <v>-2</v>
      </c>
      <c r="F410" s="66" t="n">
        <v>0</v>
      </c>
      <c r="G410" s="65" t="n">
        <v>-2</v>
      </c>
      <c r="H410" s="121" t="n">
        <v>0</v>
      </c>
    </row>
    <row r="411" customFormat="false" ht="18" hidden="false" customHeight="true" outlineLevel="0" collapsed="false">
      <c r="A411" s="42" t="s">
        <v>3098</v>
      </c>
      <c r="B411" s="11" t="s">
        <v>3099</v>
      </c>
      <c r="C411" s="66" t="n">
        <v>0</v>
      </c>
      <c r="D411" s="66" t="n">
        <v>-20</v>
      </c>
      <c r="E411" s="66" t="n">
        <v>0</v>
      </c>
      <c r="F411" s="66" t="n">
        <v>-20</v>
      </c>
      <c r="G411" s="65" t="n">
        <v>20</v>
      </c>
      <c r="H411" s="121" t="n">
        <v>0</v>
      </c>
    </row>
    <row r="412" customFormat="false" ht="18" hidden="false" customHeight="true" outlineLevel="0" collapsed="false">
      <c r="A412" s="42" t="s">
        <v>3100</v>
      </c>
      <c r="B412" s="11" t="s">
        <v>3101</v>
      </c>
      <c r="C412" s="66" t="n">
        <v>0</v>
      </c>
      <c r="D412" s="66" t="n">
        <v>-137.6</v>
      </c>
      <c r="E412" s="66" t="n">
        <v>-137.6</v>
      </c>
      <c r="F412" s="66" t="n">
        <v>-137.6</v>
      </c>
      <c r="G412" s="65" t="n">
        <v>0</v>
      </c>
      <c r="H412" s="121" t="n">
        <v>100</v>
      </c>
    </row>
    <row r="413" customFormat="false" ht="18" hidden="false" customHeight="true" outlineLevel="0" collapsed="false">
      <c r="A413" s="42" t="s">
        <v>3102</v>
      </c>
      <c r="B413" s="11" t="s">
        <v>3103</v>
      </c>
      <c r="C413" s="66" t="n">
        <v>-63</v>
      </c>
      <c r="D413" s="66" t="n">
        <v>-42.1</v>
      </c>
      <c r="E413" s="66" t="n">
        <v>-32</v>
      </c>
      <c r="F413" s="66" t="n">
        <v>-42.1</v>
      </c>
      <c r="G413" s="65" t="n">
        <v>10.1</v>
      </c>
      <c r="H413" s="121" t="n">
        <v>131.6</v>
      </c>
    </row>
    <row r="414" customFormat="false" ht="18" hidden="false" customHeight="true" outlineLevel="0" collapsed="false">
      <c r="A414" s="42" t="s">
        <v>3104</v>
      </c>
      <c r="B414" s="11" t="s">
        <v>3105</v>
      </c>
      <c r="C414" s="66" t="n">
        <v>0</v>
      </c>
      <c r="D414" s="66" t="n">
        <v>0</v>
      </c>
      <c r="E414" s="66" t="n">
        <v>-24.6</v>
      </c>
      <c r="F414" s="66" t="n">
        <v>0</v>
      </c>
      <c r="G414" s="65" t="n">
        <v>-24.6</v>
      </c>
      <c r="H414" s="121" t="n">
        <v>0</v>
      </c>
    </row>
    <row r="415" customFormat="false" ht="18" hidden="false" customHeight="true" outlineLevel="0" collapsed="false">
      <c r="A415" s="42" t="s">
        <v>1620</v>
      </c>
      <c r="B415" s="11" t="s">
        <v>3106</v>
      </c>
      <c r="C415" s="66" t="n">
        <v>-2.5</v>
      </c>
      <c r="D415" s="66" t="n">
        <v>0</v>
      </c>
      <c r="E415" s="66" t="n">
        <v>0</v>
      </c>
      <c r="F415" s="66" t="n">
        <v>0</v>
      </c>
      <c r="G415" s="65" t="n">
        <v>0</v>
      </c>
      <c r="H415" s="121" t="n">
        <v>0</v>
      </c>
    </row>
    <row r="416" customFormat="false" ht="18" hidden="false" customHeight="true" outlineLevel="0" collapsed="false">
      <c r="A416" s="42" t="s">
        <v>3107</v>
      </c>
      <c r="B416" s="11" t="s">
        <v>3108</v>
      </c>
      <c r="C416" s="66" t="n">
        <v>-13.5</v>
      </c>
      <c r="D416" s="66" t="n">
        <v>-9.8</v>
      </c>
      <c r="E416" s="66" t="n">
        <v>0</v>
      </c>
      <c r="F416" s="66" t="n">
        <v>-9.8</v>
      </c>
      <c r="G416" s="65" t="n">
        <v>9.8</v>
      </c>
      <c r="H416" s="121" t="n">
        <v>0</v>
      </c>
    </row>
    <row r="417" customFormat="false" ht="18" hidden="false" customHeight="true" outlineLevel="0" collapsed="false">
      <c r="A417" s="42" t="s">
        <v>1932</v>
      </c>
      <c r="B417" s="11" t="s">
        <v>3109</v>
      </c>
      <c r="C417" s="66" t="n">
        <v>-7.4</v>
      </c>
      <c r="D417" s="66" t="n">
        <v>-21.2</v>
      </c>
      <c r="E417" s="66" t="n">
        <v>0</v>
      </c>
      <c r="F417" s="66" t="n">
        <v>-21.2</v>
      </c>
      <c r="G417" s="65" t="n">
        <v>21.2</v>
      </c>
      <c r="H417" s="121" t="n">
        <v>0</v>
      </c>
    </row>
    <row r="418" customFormat="false" ht="18" hidden="false" customHeight="true" outlineLevel="0" collapsed="false">
      <c r="A418" s="42" t="s">
        <v>3110</v>
      </c>
      <c r="B418" s="11" t="s">
        <v>3111</v>
      </c>
      <c r="C418" s="66" t="n">
        <v>-1.3</v>
      </c>
      <c r="D418" s="66" t="n">
        <v>-0.3</v>
      </c>
      <c r="E418" s="66" t="n">
        <v>0</v>
      </c>
      <c r="F418" s="66" t="n">
        <v>-0.3</v>
      </c>
      <c r="G418" s="65" t="n">
        <v>0.3</v>
      </c>
      <c r="H418" s="121" t="n">
        <v>0</v>
      </c>
    </row>
    <row r="419" customFormat="false" ht="18" hidden="false" customHeight="true" outlineLevel="0" collapsed="false">
      <c r="A419" s="42" t="s">
        <v>3112</v>
      </c>
      <c r="B419" s="11" t="s">
        <v>3113</v>
      </c>
      <c r="C419" s="66" t="n">
        <v>0</v>
      </c>
      <c r="D419" s="66" t="n">
        <v>-1.7</v>
      </c>
      <c r="E419" s="66" t="n">
        <v>0</v>
      </c>
      <c r="F419" s="66" t="n">
        <v>-1.7</v>
      </c>
      <c r="G419" s="65" t="n">
        <v>1.7</v>
      </c>
      <c r="H419" s="121" t="n">
        <v>0</v>
      </c>
    </row>
    <row r="420" customFormat="false" ht="18" hidden="false" customHeight="true" outlineLevel="0" collapsed="false">
      <c r="A420" s="42" t="s">
        <v>3114</v>
      </c>
      <c r="B420" s="11" t="s">
        <v>3115</v>
      </c>
      <c r="C420" s="66" t="n">
        <v>0</v>
      </c>
      <c r="D420" s="66" t="n">
        <v>0</v>
      </c>
      <c r="E420" s="66" t="n">
        <v>0</v>
      </c>
      <c r="F420" s="66" t="n">
        <v>0</v>
      </c>
      <c r="G420" s="65" t="n">
        <v>0</v>
      </c>
      <c r="H420" s="121" t="n">
        <v>0</v>
      </c>
    </row>
    <row r="421" customFormat="false" ht="18" hidden="false" customHeight="true" outlineLevel="0" collapsed="false">
      <c r="A421" s="42" t="s">
        <v>1576</v>
      </c>
      <c r="B421" s="11" t="s">
        <v>3116</v>
      </c>
      <c r="C421" s="66" t="n">
        <v>0</v>
      </c>
      <c r="D421" s="66" t="n">
        <v>-3.7</v>
      </c>
      <c r="E421" s="66" t="n">
        <v>0</v>
      </c>
      <c r="F421" s="66" t="n">
        <v>-3.7</v>
      </c>
      <c r="G421" s="65" t="n">
        <v>3.7</v>
      </c>
      <c r="H421" s="121" t="n">
        <v>0</v>
      </c>
    </row>
    <row r="422" customFormat="false" ht="18" hidden="false" customHeight="true" outlineLevel="0" collapsed="false">
      <c r="A422" s="42" t="s">
        <v>3117</v>
      </c>
      <c r="B422" s="11" t="s">
        <v>3118</v>
      </c>
      <c r="C422" s="66" t="n">
        <v>-27.4</v>
      </c>
      <c r="D422" s="66" t="n">
        <v>0</v>
      </c>
      <c r="E422" s="66" t="n">
        <v>0</v>
      </c>
      <c r="F422" s="66" t="n">
        <v>0</v>
      </c>
      <c r="G422" s="65" t="n">
        <v>0</v>
      </c>
      <c r="H422" s="121" t="n">
        <v>0</v>
      </c>
    </row>
    <row r="423" customFormat="false" ht="18" hidden="false" customHeight="true" outlineLevel="0" collapsed="false">
      <c r="A423" s="42" t="s">
        <v>2891</v>
      </c>
      <c r="B423" s="11" t="s">
        <v>3119</v>
      </c>
      <c r="C423" s="66" t="n">
        <v>-6.6</v>
      </c>
      <c r="D423" s="66" t="n">
        <v>-1.4</v>
      </c>
      <c r="E423" s="66" t="n">
        <v>0</v>
      </c>
      <c r="F423" s="66" t="n">
        <v>-1.4</v>
      </c>
      <c r="G423" s="65" t="n">
        <v>1.4</v>
      </c>
      <c r="H423" s="121" t="n">
        <v>0</v>
      </c>
    </row>
    <row r="424" customFormat="false" ht="18" hidden="false" customHeight="true" outlineLevel="0" collapsed="false">
      <c r="A424" s="42" t="s">
        <v>3120</v>
      </c>
      <c r="B424" s="11" t="s">
        <v>3121</v>
      </c>
      <c r="C424" s="66" t="n">
        <v>-6</v>
      </c>
      <c r="D424" s="66" t="n">
        <v>0</v>
      </c>
      <c r="E424" s="66" t="n">
        <v>0</v>
      </c>
      <c r="F424" s="66" t="n">
        <v>0</v>
      </c>
      <c r="G424" s="65" t="n">
        <v>0</v>
      </c>
      <c r="H424" s="121" t="n">
        <v>0</v>
      </c>
    </row>
    <row r="425" customFormat="false" ht="18" hidden="false" customHeight="true" outlineLevel="0" collapsed="false">
      <c r="A425" s="42" t="s">
        <v>3122</v>
      </c>
      <c r="B425" s="11" t="s">
        <v>3123</v>
      </c>
      <c r="C425" s="66" t="n">
        <v>-1</v>
      </c>
      <c r="D425" s="66" t="n">
        <v>-0.9</v>
      </c>
      <c r="E425" s="66" t="n">
        <v>0</v>
      </c>
      <c r="F425" s="66" t="n">
        <v>-0.9</v>
      </c>
      <c r="G425" s="65" t="n">
        <v>0.9</v>
      </c>
      <c r="H425" s="121" t="n">
        <v>0</v>
      </c>
    </row>
    <row r="426" customFormat="false" ht="18" hidden="false" customHeight="true" outlineLevel="0" collapsed="false">
      <c r="A426" s="42" t="s">
        <v>616</v>
      </c>
      <c r="B426" s="11" t="s">
        <v>3124</v>
      </c>
      <c r="C426" s="66" t="n">
        <v>0</v>
      </c>
      <c r="D426" s="66" t="n">
        <v>-30</v>
      </c>
      <c r="E426" s="66" t="n">
        <v>-27</v>
      </c>
      <c r="F426" s="66" t="n">
        <v>-30</v>
      </c>
      <c r="G426" s="65" t="n">
        <v>3</v>
      </c>
      <c r="H426" s="121" t="n">
        <v>111.1</v>
      </c>
    </row>
    <row r="427" customFormat="false" ht="18" hidden="false" customHeight="true" outlineLevel="0" collapsed="false">
      <c r="A427" s="42" t="s">
        <v>3125</v>
      </c>
      <c r="B427" s="11" t="s">
        <v>3126</v>
      </c>
      <c r="C427" s="66" t="n">
        <v>0</v>
      </c>
      <c r="D427" s="66" t="n">
        <v>-7.6</v>
      </c>
      <c r="E427" s="66" t="n">
        <v>0</v>
      </c>
      <c r="F427" s="66" t="n">
        <v>-7.6</v>
      </c>
      <c r="G427" s="65" t="n">
        <v>7.6</v>
      </c>
      <c r="H427" s="121" t="n">
        <v>0</v>
      </c>
    </row>
    <row r="428" customFormat="false" ht="18" hidden="false" customHeight="true" outlineLevel="0" collapsed="false">
      <c r="A428" s="42" t="s">
        <v>3127</v>
      </c>
      <c r="B428" s="11" t="s">
        <v>3128</v>
      </c>
      <c r="C428" s="66" t="n">
        <v>-0.6</v>
      </c>
      <c r="D428" s="66" t="n">
        <v>-1.2</v>
      </c>
      <c r="E428" s="66" t="n">
        <v>0</v>
      </c>
      <c r="F428" s="66" t="n">
        <v>-1.2</v>
      </c>
      <c r="G428" s="65" t="n">
        <v>1.2</v>
      </c>
      <c r="H428" s="121" t="n">
        <v>0</v>
      </c>
    </row>
    <row r="429" customFormat="false" ht="18" hidden="false" customHeight="true" outlineLevel="0" collapsed="false">
      <c r="A429" s="42" t="s">
        <v>3129</v>
      </c>
      <c r="B429" s="11" t="s">
        <v>3130</v>
      </c>
      <c r="C429" s="66" t="n">
        <v>-6</v>
      </c>
      <c r="D429" s="66" t="n">
        <v>-5</v>
      </c>
      <c r="E429" s="66" t="n">
        <v>-4</v>
      </c>
      <c r="F429" s="66" t="n">
        <v>-5</v>
      </c>
      <c r="G429" s="65" t="n">
        <v>1</v>
      </c>
      <c r="H429" s="121" t="n">
        <v>125</v>
      </c>
    </row>
    <row r="430" customFormat="false" ht="18" hidden="false" customHeight="true" outlineLevel="0" collapsed="false">
      <c r="A430" s="42" t="s">
        <v>2335</v>
      </c>
      <c r="B430" s="11" t="s">
        <v>3131</v>
      </c>
      <c r="C430" s="66" t="n">
        <v>0</v>
      </c>
      <c r="D430" s="66" t="n">
        <v>0</v>
      </c>
      <c r="E430" s="66" t="n">
        <v>0</v>
      </c>
      <c r="F430" s="66" t="n">
        <v>0</v>
      </c>
      <c r="G430" s="65" t="n">
        <v>0</v>
      </c>
      <c r="H430" s="121" t="n">
        <v>0</v>
      </c>
    </row>
    <row r="431" customFormat="false" ht="18" hidden="false" customHeight="true" outlineLevel="0" collapsed="false">
      <c r="A431" s="42" t="s">
        <v>3132</v>
      </c>
      <c r="B431" s="11" t="s">
        <v>3133</v>
      </c>
      <c r="C431" s="66" t="n">
        <v>-152</v>
      </c>
      <c r="D431" s="66" t="n">
        <v>-157</v>
      </c>
      <c r="E431" s="66" t="n">
        <v>-120</v>
      </c>
      <c r="F431" s="66" t="n">
        <v>-157</v>
      </c>
      <c r="G431" s="65" t="n">
        <v>37</v>
      </c>
      <c r="H431" s="121" t="n">
        <v>130.8</v>
      </c>
    </row>
    <row r="432" customFormat="false" ht="18" hidden="false" customHeight="true" outlineLevel="0" collapsed="false">
      <c r="A432" s="42" t="s">
        <v>3134</v>
      </c>
      <c r="B432" s="11" t="s">
        <v>3135</v>
      </c>
      <c r="C432" s="66" t="n">
        <v>-72.4</v>
      </c>
      <c r="D432" s="66" t="n">
        <v>-419.7</v>
      </c>
      <c r="E432" s="66" t="n">
        <v>-373.7</v>
      </c>
      <c r="F432" s="66" t="n">
        <v>-419.7</v>
      </c>
      <c r="G432" s="65" t="n">
        <v>46</v>
      </c>
      <c r="H432" s="121" t="n">
        <v>112.3</v>
      </c>
    </row>
    <row r="433" customFormat="false" ht="18" hidden="false" customHeight="true" outlineLevel="0" collapsed="false">
      <c r="A433" s="42" t="s">
        <v>3136</v>
      </c>
      <c r="B433" s="11" t="s">
        <v>3137</v>
      </c>
      <c r="C433" s="66" t="n">
        <v>-14.4</v>
      </c>
      <c r="D433" s="66" t="n">
        <v>-0.7</v>
      </c>
      <c r="E433" s="66" t="n">
        <v>0</v>
      </c>
      <c r="F433" s="66" t="n">
        <v>-0.7</v>
      </c>
      <c r="G433" s="65" t="n">
        <v>0.7</v>
      </c>
      <c r="H433" s="121" t="n">
        <v>0</v>
      </c>
    </row>
    <row r="434" customFormat="false" ht="18" hidden="false" customHeight="true" outlineLevel="0" collapsed="false">
      <c r="A434" s="42" t="s">
        <v>3138</v>
      </c>
      <c r="B434" s="11" t="s">
        <v>3139</v>
      </c>
      <c r="C434" s="66" t="n">
        <v>-62</v>
      </c>
      <c r="D434" s="66" t="n">
        <v>0</v>
      </c>
      <c r="E434" s="66" t="n">
        <v>0</v>
      </c>
      <c r="F434" s="66" t="n">
        <v>0</v>
      </c>
      <c r="G434" s="65" t="n">
        <v>0</v>
      </c>
      <c r="H434" s="121" t="n">
        <v>0</v>
      </c>
    </row>
    <row r="435" customFormat="false" ht="18" hidden="false" customHeight="true" outlineLevel="0" collapsed="false">
      <c r="A435" s="42" t="s">
        <v>2016</v>
      </c>
      <c r="B435" s="11" t="s">
        <v>3140</v>
      </c>
      <c r="C435" s="66" t="n">
        <v>0</v>
      </c>
      <c r="D435" s="66" t="n">
        <v>0</v>
      </c>
      <c r="E435" s="66" t="n">
        <v>0</v>
      </c>
      <c r="F435" s="66" t="n">
        <v>0</v>
      </c>
      <c r="G435" s="65" t="n">
        <v>0</v>
      </c>
      <c r="H435" s="121" t="n">
        <v>0</v>
      </c>
    </row>
    <row r="436" customFormat="false" ht="18" hidden="false" customHeight="true" outlineLevel="0" collapsed="false">
      <c r="A436" s="42" t="s">
        <v>3141</v>
      </c>
      <c r="B436" s="11" t="s">
        <v>3142</v>
      </c>
      <c r="C436" s="66" t="n">
        <v>-47.4</v>
      </c>
      <c r="D436" s="66" t="n">
        <v>-176.6</v>
      </c>
      <c r="E436" s="66" t="n">
        <v>-27.2</v>
      </c>
      <c r="F436" s="66" t="n">
        <v>-176.6</v>
      </c>
      <c r="G436" s="65" t="n">
        <v>149.4</v>
      </c>
      <c r="H436" s="121" t="n">
        <v>649.3</v>
      </c>
    </row>
    <row r="437" customFormat="false" ht="18" hidden="false" customHeight="true" outlineLevel="0" collapsed="false">
      <c r="A437" s="42" t="s">
        <v>3143</v>
      </c>
      <c r="B437" s="11" t="s">
        <v>3144</v>
      </c>
      <c r="C437" s="66" t="n">
        <v>-3145</v>
      </c>
      <c r="D437" s="66" t="n">
        <v>-4073.1</v>
      </c>
      <c r="E437" s="66" t="n">
        <v>-312</v>
      </c>
      <c r="F437" s="66" t="n">
        <v>-4073.1</v>
      </c>
      <c r="G437" s="65" t="n">
        <v>3761.1</v>
      </c>
      <c r="H437" s="121" t="n">
        <v>1305.5</v>
      </c>
    </row>
    <row r="438" customFormat="false" ht="18" hidden="false" customHeight="true" outlineLevel="0" collapsed="false">
      <c r="A438" s="42" t="s">
        <v>1945</v>
      </c>
      <c r="B438" s="11" t="s">
        <v>3145</v>
      </c>
      <c r="C438" s="66" t="n">
        <v>0</v>
      </c>
      <c r="D438" s="66" t="n">
        <v>0</v>
      </c>
      <c r="E438" s="66" t="n">
        <v>-26</v>
      </c>
      <c r="F438" s="66" t="n">
        <v>0</v>
      </c>
      <c r="G438" s="65" t="n">
        <v>-26</v>
      </c>
      <c r="H438" s="121" t="n">
        <v>0</v>
      </c>
    </row>
    <row r="439" customFormat="false" ht="18" hidden="false" customHeight="true" outlineLevel="0" collapsed="false">
      <c r="A439" s="42" t="s">
        <v>3146</v>
      </c>
      <c r="B439" s="11" t="s">
        <v>3147</v>
      </c>
      <c r="C439" s="66" t="n">
        <v>0</v>
      </c>
      <c r="D439" s="66" t="n">
        <v>0</v>
      </c>
      <c r="E439" s="66" t="n">
        <v>0</v>
      </c>
      <c r="F439" s="66" t="n">
        <v>0</v>
      </c>
      <c r="G439" s="65" t="n">
        <v>0</v>
      </c>
      <c r="H439" s="121" t="n">
        <v>0</v>
      </c>
    </row>
    <row r="440" customFormat="false" ht="18" hidden="false" customHeight="true" outlineLevel="0" collapsed="false">
      <c r="A440" s="42" t="s">
        <v>424</v>
      </c>
      <c r="B440" s="11" t="s">
        <v>3148</v>
      </c>
      <c r="C440" s="66" t="n">
        <v>-19.7</v>
      </c>
      <c r="D440" s="66" t="n">
        <v>-1.2</v>
      </c>
      <c r="E440" s="66" t="n">
        <v>-51.6</v>
      </c>
      <c r="F440" s="66" t="n">
        <v>-1.2</v>
      </c>
      <c r="G440" s="65" t="n">
        <v>-50.4</v>
      </c>
      <c r="H440" s="121" t="n">
        <v>2.3</v>
      </c>
    </row>
    <row r="441" customFormat="false" ht="18" hidden="false" customHeight="true" outlineLevel="0" collapsed="false">
      <c r="A441" s="42" t="s">
        <v>3149</v>
      </c>
      <c r="B441" s="11" t="s">
        <v>3150</v>
      </c>
      <c r="C441" s="66" t="n">
        <v>0</v>
      </c>
      <c r="D441" s="66" t="n">
        <v>-4</v>
      </c>
      <c r="E441" s="66" t="n">
        <v>0</v>
      </c>
      <c r="F441" s="66" t="n">
        <v>-4</v>
      </c>
      <c r="G441" s="65" t="n">
        <v>4</v>
      </c>
      <c r="H441" s="121" t="n">
        <v>0</v>
      </c>
    </row>
    <row r="442" customFormat="false" ht="18" hidden="false" customHeight="true" outlineLevel="0" collapsed="false">
      <c r="A442" s="42" t="s">
        <v>3151</v>
      </c>
      <c r="B442" s="11" t="s">
        <v>3152</v>
      </c>
      <c r="C442" s="66" t="n">
        <v>0</v>
      </c>
      <c r="D442" s="66" t="n">
        <v>0</v>
      </c>
      <c r="E442" s="66" t="n">
        <v>0</v>
      </c>
      <c r="F442" s="66" t="n">
        <v>0</v>
      </c>
      <c r="G442" s="65" t="n">
        <v>0</v>
      </c>
      <c r="H442" s="121" t="n">
        <v>0</v>
      </c>
    </row>
    <row r="443" customFormat="false" ht="18" hidden="false" customHeight="true" outlineLevel="0" collapsed="false">
      <c r="A443" s="42" t="s">
        <v>3153</v>
      </c>
      <c r="B443" s="11" t="s">
        <v>3154</v>
      </c>
      <c r="C443" s="66" t="n">
        <v>-48</v>
      </c>
      <c r="D443" s="66" t="n">
        <v>-66.4</v>
      </c>
      <c r="E443" s="66" t="n">
        <v>-25.4</v>
      </c>
      <c r="F443" s="66" t="n">
        <v>-66.4</v>
      </c>
      <c r="G443" s="65" t="n">
        <v>41</v>
      </c>
      <c r="H443" s="121" t="n">
        <v>261.4</v>
      </c>
    </row>
    <row r="444" customFormat="false" ht="18" hidden="false" customHeight="true" outlineLevel="0" collapsed="false">
      <c r="A444" s="42" t="s">
        <v>3155</v>
      </c>
      <c r="B444" s="11" t="s">
        <v>3156</v>
      </c>
      <c r="C444" s="66" t="n">
        <v>0</v>
      </c>
      <c r="D444" s="66" t="n">
        <v>-1.2</v>
      </c>
      <c r="E444" s="66" t="n">
        <v>0</v>
      </c>
      <c r="F444" s="66" t="n">
        <v>-1.2</v>
      </c>
      <c r="G444" s="65" t="n">
        <v>1.2</v>
      </c>
      <c r="H444" s="121" t="n">
        <v>0</v>
      </c>
    </row>
    <row r="445" customFormat="false" ht="18" hidden="false" customHeight="true" outlineLevel="0" collapsed="false">
      <c r="A445" s="42" t="s">
        <v>1757</v>
      </c>
      <c r="B445" s="11" t="s">
        <v>3157</v>
      </c>
      <c r="C445" s="66" t="n">
        <v>-101</v>
      </c>
      <c r="D445" s="66" t="n">
        <v>-49.8</v>
      </c>
      <c r="E445" s="66" t="n">
        <v>-18.2</v>
      </c>
      <c r="F445" s="66" t="n">
        <v>-49.8</v>
      </c>
      <c r="G445" s="65" t="n">
        <v>31.6</v>
      </c>
      <c r="H445" s="121" t="n">
        <v>273.6</v>
      </c>
    </row>
    <row r="446" customFormat="false" ht="18" hidden="false" customHeight="true" outlineLevel="0" collapsed="false">
      <c r="A446" s="42" t="s">
        <v>3158</v>
      </c>
      <c r="B446" s="11" t="s">
        <v>3159</v>
      </c>
      <c r="C446" s="66" t="n">
        <v>0</v>
      </c>
      <c r="D446" s="66" t="n">
        <v>-0.1</v>
      </c>
      <c r="E446" s="66" t="n">
        <v>0</v>
      </c>
      <c r="F446" s="66" t="n">
        <v>-0.1</v>
      </c>
      <c r="G446" s="65" t="n">
        <v>0.1</v>
      </c>
      <c r="H446" s="121" t="n">
        <v>0</v>
      </c>
    </row>
    <row r="447" customFormat="false" ht="18" hidden="false" customHeight="true" outlineLevel="0" collapsed="false">
      <c r="A447" s="42" t="s">
        <v>2927</v>
      </c>
      <c r="B447" s="11" t="s">
        <v>3160</v>
      </c>
      <c r="C447" s="66" t="n">
        <v>0</v>
      </c>
      <c r="D447" s="66" t="n">
        <v>-16.3</v>
      </c>
      <c r="E447" s="66" t="n">
        <v>0</v>
      </c>
      <c r="F447" s="66" t="n">
        <v>-16.3</v>
      </c>
      <c r="G447" s="65" t="n">
        <v>16.3</v>
      </c>
      <c r="H447" s="121" t="n">
        <v>0</v>
      </c>
    </row>
    <row r="448" customFormat="false" ht="18" hidden="false" customHeight="true" outlineLevel="0" collapsed="false">
      <c r="A448" s="42" t="s">
        <v>3161</v>
      </c>
      <c r="B448" s="11" t="s">
        <v>3162</v>
      </c>
      <c r="C448" s="66" t="n">
        <v>0</v>
      </c>
      <c r="D448" s="66" t="n">
        <v>0</v>
      </c>
      <c r="E448" s="66" t="n">
        <v>0</v>
      </c>
      <c r="F448" s="66" t="n">
        <v>0</v>
      </c>
      <c r="G448" s="65" t="n">
        <v>0</v>
      </c>
      <c r="H448" s="121" t="n">
        <v>0</v>
      </c>
    </row>
    <row r="449" customFormat="false" ht="18" hidden="false" customHeight="true" outlineLevel="0" collapsed="false">
      <c r="A449" s="42" t="s">
        <v>3163</v>
      </c>
      <c r="B449" s="11" t="s">
        <v>3164</v>
      </c>
      <c r="C449" s="66" t="n">
        <v>0</v>
      </c>
      <c r="D449" s="66" t="n">
        <v>-46.1</v>
      </c>
      <c r="E449" s="66" t="n">
        <v>-5.4</v>
      </c>
      <c r="F449" s="66" t="n">
        <v>-46.1</v>
      </c>
      <c r="G449" s="65" t="n">
        <v>40.7</v>
      </c>
      <c r="H449" s="121" t="n">
        <v>853.7</v>
      </c>
    </row>
    <row r="450" customFormat="false" ht="18" hidden="false" customHeight="true" outlineLevel="0" collapsed="false">
      <c r="A450" s="42" t="s">
        <v>1106</v>
      </c>
      <c r="B450" s="11" t="s">
        <v>3165</v>
      </c>
      <c r="C450" s="66" t="n">
        <v>-138.3</v>
      </c>
      <c r="D450" s="66" t="n">
        <v>-131.5</v>
      </c>
      <c r="E450" s="66" t="n">
        <v>-88.3</v>
      </c>
      <c r="F450" s="66" t="n">
        <v>-131.5</v>
      </c>
      <c r="G450" s="65" t="n">
        <v>43.2</v>
      </c>
      <c r="H450" s="121" t="n">
        <v>148.9</v>
      </c>
    </row>
    <row r="451" customFormat="false" ht="18" hidden="false" customHeight="true" outlineLevel="0" collapsed="false">
      <c r="A451" s="42" t="s">
        <v>3166</v>
      </c>
      <c r="B451" s="11" t="s">
        <v>3167</v>
      </c>
      <c r="C451" s="66" t="n">
        <v>-47</v>
      </c>
      <c r="D451" s="66" t="n">
        <v>-18</v>
      </c>
      <c r="E451" s="66" t="n">
        <v>0</v>
      </c>
      <c r="F451" s="66" t="n">
        <v>-18</v>
      </c>
      <c r="G451" s="65" t="n">
        <v>18</v>
      </c>
      <c r="H451" s="121" t="n">
        <v>0</v>
      </c>
    </row>
    <row r="452" customFormat="false" ht="18" hidden="false" customHeight="true" outlineLevel="0" collapsed="false">
      <c r="A452" s="42" t="s">
        <v>3168</v>
      </c>
      <c r="B452" s="11" t="s">
        <v>3169</v>
      </c>
      <c r="C452" s="66" t="n">
        <v>0</v>
      </c>
      <c r="D452" s="66" t="n">
        <v>-6</v>
      </c>
      <c r="E452" s="66" t="n">
        <v>0</v>
      </c>
      <c r="F452" s="66" t="n">
        <v>-6</v>
      </c>
      <c r="G452" s="65" t="n">
        <v>6</v>
      </c>
      <c r="H452" s="121" t="n">
        <v>0</v>
      </c>
    </row>
    <row r="453" customFormat="false" ht="18" hidden="false" customHeight="true" outlineLevel="0" collapsed="false">
      <c r="A453" s="42" t="s">
        <v>3170</v>
      </c>
      <c r="B453" s="11" t="s">
        <v>3171</v>
      </c>
      <c r="C453" s="66" t="n">
        <v>0</v>
      </c>
      <c r="D453" s="66" t="n">
        <v>-40.9</v>
      </c>
      <c r="E453" s="66" t="n">
        <v>0</v>
      </c>
      <c r="F453" s="66" t="n">
        <v>-40.9</v>
      </c>
      <c r="G453" s="65" t="n">
        <v>40.9</v>
      </c>
      <c r="H453" s="121" t="n">
        <v>0</v>
      </c>
    </row>
    <row r="454" customFormat="false" ht="18" hidden="false" customHeight="true" outlineLevel="0" collapsed="false">
      <c r="A454" s="42" t="s">
        <v>3172</v>
      </c>
      <c r="B454" s="11" t="s">
        <v>3173</v>
      </c>
      <c r="C454" s="66" t="n">
        <v>0</v>
      </c>
      <c r="D454" s="66" t="n">
        <v>0</v>
      </c>
      <c r="E454" s="66" t="n">
        <v>0</v>
      </c>
      <c r="F454" s="66" t="n">
        <v>0</v>
      </c>
      <c r="G454" s="65" t="n">
        <v>0</v>
      </c>
      <c r="H454" s="121" t="n">
        <v>0</v>
      </c>
    </row>
    <row r="455" customFormat="false" ht="18" hidden="false" customHeight="true" outlineLevel="0" collapsed="false">
      <c r="A455" s="42" t="s">
        <v>749</v>
      </c>
      <c r="B455" s="11" t="s">
        <v>3174</v>
      </c>
      <c r="C455" s="66" t="n">
        <v>0</v>
      </c>
      <c r="D455" s="66" t="n">
        <v>-13.6</v>
      </c>
      <c r="E455" s="66" t="n">
        <v>-17</v>
      </c>
      <c r="F455" s="66" t="n">
        <v>-13.6</v>
      </c>
      <c r="G455" s="65" t="n">
        <v>-3.4</v>
      </c>
      <c r="H455" s="121" t="n">
        <v>80</v>
      </c>
    </row>
    <row r="456" customFormat="false" ht="18" hidden="false" customHeight="true" outlineLevel="0" collapsed="false">
      <c r="A456" s="42" t="s">
        <v>3175</v>
      </c>
      <c r="B456" s="11" t="s">
        <v>3176</v>
      </c>
      <c r="C456" s="66" t="n">
        <v>-10</v>
      </c>
      <c r="D456" s="66" t="n">
        <v>0</v>
      </c>
      <c r="E456" s="66" t="n">
        <v>0</v>
      </c>
      <c r="F456" s="66" t="n">
        <v>0</v>
      </c>
      <c r="G456" s="65" t="n">
        <v>0</v>
      </c>
      <c r="H456" s="121" t="n">
        <v>0</v>
      </c>
    </row>
    <row r="457" customFormat="false" ht="18" hidden="false" customHeight="true" outlineLevel="0" collapsed="false">
      <c r="A457" s="42" t="s">
        <v>252</v>
      </c>
      <c r="B457" s="11" t="s">
        <v>3177</v>
      </c>
      <c r="C457" s="66" t="n">
        <v>-100.8</v>
      </c>
      <c r="D457" s="66" t="n">
        <v>-124</v>
      </c>
      <c r="E457" s="66" t="n">
        <v>-140.5</v>
      </c>
      <c r="F457" s="66" t="n">
        <v>-124</v>
      </c>
      <c r="G457" s="65" t="n">
        <v>-16.5</v>
      </c>
      <c r="H457" s="121" t="n">
        <v>88.3</v>
      </c>
    </row>
    <row r="458" customFormat="false" ht="18" hidden="false" customHeight="true" outlineLevel="0" collapsed="false">
      <c r="A458" s="42" t="s">
        <v>3178</v>
      </c>
      <c r="B458" s="11" t="s">
        <v>3179</v>
      </c>
      <c r="C458" s="66" t="n">
        <v>-109.8</v>
      </c>
      <c r="D458" s="66" t="n">
        <v>0</v>
      </c>
      <c r="E458" s="66" t="n">
        <v>0</v>
      </c>
      <c r="F458" s="66" t="n">
        <v>0</v>
      </c>
      <c r="G458" s="65" t="n">
        <v>0</v>
      </c>
      <c r="H458" s="121" t="n">
        <v>0</v>
      </c>
    </row>
    <row r="459" customFormat="false" ht="18" hidden="false" customHeight="true" outlineLevel="0" collapsed="false">
      <c r="A459" s="42" t="s">
        <v>3180</v>
      </c>
      <c r="B459" s="11" t="s">
        <v>3181</v>
      </c>
      <c r="C459" s="66" t="n">
        <v>0</v>
      </c>
      <c r="D459" s="66" t="n">
        <v>-1.5</v>
      </c>
      <c r="E459" s="66" t="n">
        <v>-3.4</v>
      </c>
      <c r="F459" s="66" t="n">
        <v>-1.5</v>
      </c>
      <c r="G459" s="65" t="n">
        <v>-1.9</v>
      </c>
      <c r="H459" s="121" t="n">
        <v>44.1</v>
      </c>
    </row>
    <row r="460" customFormat="false" ht="18" hidden="false" customHeight="true" outlineLevel="0" collapsed="false">
      <c r="A460" s="42" t="s">
        <v>3182</v>
      </c>
      <c r="B460" s="11" t="s">
        <v>3183</v>
      </c>
      <c r="C460" s="66" t="n">
        <v>-163.2</v>
      </c>
      <c r="D460" s="66" t="n">
        <v>-266.8</v>
      </c>
      <c r="E460" s="66" t="n">
        <v>0</v>
      </c>
      <c r="F460" s="66" t="n">
        <v>-266.8</v>
      </c>
      <c r="G460" s="65" t="n">
        <v>266.8</v>
      </c>
      <c r="H460" s="121" t="n">
        <v>0</v>
      </c>
    </row>
    <row r="461" customFormat="false" ht="18" hidden="false" customHeight="true" outlineLevel="0" collapsed="false">
      <c r="A461" s="42" t="s">
        <v>3184</v>
      </c>
      <c r="B461" s="11" t="s">
        <v>3185</v>
      </c>
      <c r="C461" s="66" t="n">
        <v>-2.8</v>
      </c>
      <c r="D461" s="66" t="n">
        <v>-2.2</v>
      </c>
      <c r="E461" s="66" t="n">
        <v>-3</v>
      </c>
      <c r="F461" s="66" t="n">
        <v>-2.2</v>
      </c>
      <c r="G461" s="65" t="n">
        <v>-0.8</v>
      </c>
      <c r="H461" s="121" t="n">
        <v>73.3</v>
      </c>
    </row>
    <row r="462" customFormat="false" ht="18" hidden="false" customHeight="true" outlineLevel="0" collapsed="false">
      <c r="A462" s="42" t="s">
        <v>1940</v>
      </c>
      <c r="B462" s="11" t="s">
        <v>3186</v>
      </c>
      <c r="C462" s="66" t="n">
        <v>0</v>
      </c>
      <c r="D462" s="66" t="n">
        <v>-33.9</v>
      </c>
      <c r="E462" s="66" t="n">
        <v>0</v>
      </c>
      <c r="F462" s="66" t="n">
        <v>-33.9</v>
      </c>
      <c r="G462" s="65" t="n">
        <v>33.9</v>
      </c>
      <c r="H462" s="121" t="n">
        <v>0</v>
      </c>
    </row>
    <row r="463" customFormat="false" ht="18" hidden="false" customHeight="true" outlineLevel="0" collapsed="false">
      <c r="A463" s="42" t="s">
        <v>3187</v>
      </c>
      <c r="B463" s="11" t="s">
        <v>3188</v>
      </c>
      <c r="C463" s="66" t="n">
        <v>-195.1</v>
      </c>
      <c r="D463" s="66" t="n">
        <v>-201.4</v>
      </c>
      <c r="E463" s="66" t="n">
        <v>0</v>
      </c>
      <c r="F463" s="66" t="n">
        <v>-201.4</v>
      </c>
      <c r="G463" s="65" t="n">
        <v>201.4</v>
      </c>
      <c r="H463" s="121" t="n">
        <v>0</v>
      </c>
    </row>
    <row r="464" customFormat="false" ht="18" hidden="false" customHeight="true" outlineLevel="0" collapsed="false">
      <c r="A464" s="42" t="s">
        <v>3189</v>
      </c>
      <c r="B464" s="11" t="s">
        <v>3190</v>
      </c>
      <c r="C464" s="66" t="n">
        <v>-28</v>
      </c>
      <c r="D464" s="66" t="n">
        <v>-19</v>
      </c>
      <c r="E464" s="66" t="n">
        <v>-13</v>
      </c>
      <c r="F464" s="66" t="n">
        <v>-19</v>
      </c>
      <c r="G464" s="65" t="n">
        <v>6</v>
      </c>
      <c r="H464" s="121" t="n">
        <v>146.2</v>
      </c>
    </row>
    <row r="465" customFormat="false" ht="18" hidden="false" customHeight="true" outlineLevel="0" collapsed="false">
      <c r="A465" s="42" t="s">
        <v>3191</v>
      </c>
      <c r="B465" s="11" t="s">
        <v>3192</v>
      </c>
      <c r="C465" s="66" t="n">
        <v>-415</v>
      </c>
      <c r="D465" s="66" t="n">
        <v>-496.4</v>
      </c>
      <c r="E465" s="66" t="n">
        <v>-240</v>
      </c>
      <c r="F465" s="66" t="n">
        <v>-496.4</v>
      </c>
      <c r="G465" s="65" t="n">
        <v>256.4</v>
      </c>
      <c r="H465" s="121" t="n">
        <v>206.8</v>
      </c>
    </row>
    <row r="466" customFormat="false" ht="18" hidden="false" customHeight="true" outlineLevel="0" collapsed="false">
      <c r="A466" s="42" t="s">
        <v>3193</v>
      </c>
      <c r="B466" s="11" t="s">
        <v>3194</v>
      </c>
      <c r="C466" s="66" t="n">
        <v>-15.4</v>
      </c>
      <c r="D466" s="66" t="n">
        <v>-18</v>
      </c>
      <c r="E466" s="66" t="n">
        <v>0</v>
      </c>
      <c r="F466" s="66" t="n">
        <v>-18</v>
      </c>
      <c r="G466" s="65" t="n">
        <v>18</v>
      </c>
      <c r="H466" s="121" t="n">
        <v>0</v>
      </c>
    </row>
    <row r="467" customFormat="false" ht="18" hidden="false" customHeight="true" outlineLevel="0" collapsed="false">
      <c r="A467" s="42" t="s">
        <v>3195</v>
      </c>
      <c r="B467" s="11" t="s">
        <v>3196</v>
      </c>
      <c r="C467" s="66" t="n">
        <v>0</v>
      </c>
      <c r="D467" s="66" t="n">
        <v>-44.4</v>
      </c>
      <c r="E467" s="66" t="n">
        <v>0</v>
      </c>
      <c r="F467" s="66" t="n">
        <v>-44.4</v>
      </c>
      <c r="G467" s="65" t="n">
        <v>44.4</v>
      </c>
      <c r="H467" s="121" t="n">
        <v>0</v>
      </c>
    </row>
    <row r="468" customFormat="false" ht="18" hidden="false" customHeight="true" outlineLevel="0" collapsed="false">
      <c r="A468" s="42" t="s">
        <v>3197</v>
      </c>
      <c r="B468" s="11" t="s">
        <v>3198</v>
      </c>
      <c r="C468" s="66" t="n">
        <v>-11</v>
      </c>
      <c r="D468" s="66" t="n">
        <v>-20</v>
      </c>
      <c r="E468" s="66" t="n">
        <v>-20</v>
      </c>
      <c r="F468" s="66" t="n">
        <v>-20</v>
      </c>
      <c r="G468" s="65" t="n">
        <v>0</v>
      </c>
      <c r="H468" s="121" t="n">
        <v>100</v>
      </c>
    </row>
    <row r="469" customFormat="false" ht="18" hidden="false" customHeight="true" outlineLevel="0" collapsed="false">
      <c r="A469" s="42" t="s">
        <v>3199</v>
      </c>
      <c r="B469" s="11" t="s">
        <v>3200</v>
      </c>
      <c r="C469" s="66" t="n">
        <v>0</v>
      </c>
      <c r="D469" s="66" t="n">
        <v>-3.4</v>
      </c>
      <c r="E469" s="66" t="n">
        <v>-5.1</v>
      </c>
      <c r="F469" s="66" t="n">
        <v>-3.4</v>
      </c>
      <c r="G469" s="65" t="n">
        <v>-1.7</v>
      </c>
      <c r="H469" s="121" t="n">
        <v>66.7</v>
      </c>
    </row>
    <row r="470" customFormat="false" ht="18" hidden="false" customHeight="true" outlineLevel="0" collapsed="false">
      <c r="A470" s="42" t="s">
        <v>3201</v>
      </c>
      <c r="B470" s="11" t="s">
        <v>3202</v>
      </c>
      <c r="C470" s="66" t="n">
        <v>-593.8</v>
      </c>
      <c r="D470" s="66" t="n">
        <v>-740.9</v>
      </c>
      <c r="E470" s="66" t="n">
        <v>0</v>
      </c>
      <c r="F470" s="66" t="n">
        <v>-740.9</v>
      </c>
      <c r="G470" s="65" t="n">
        <v>740.9</v>
      </c>
      <c r="H470" s="121" t="n">
        <v>0</v>
      </c>
    </row>
    <row r="471" customFormat="false" ht="18" hidden="false" customHeight="true" outlineLevel="0" collapsed="false">
      <c r="A471" s="42" t="s">
        <v>3203</v>
      </c>
      <c r="B471" s="11" t="s">
        <v>3204</v>
      </c>
      <c r="C471" s="66" t="n">
        <v>-91.4</v>
      </c>
      <c r="D471" s="66" t="n">
        <v>0</v>
      </c>
      <c r="E471" s="66" t="n">
        <v>0</v>
      </c>
      <c r="F471" s="66" t="n">
        <v>0</v>
      </c>
      <c r="G471" s="65" t="n">
        <v>0</v>
      </c>
      <c r="H471" s="121" t="n">
        <v>0</v>
      </c>
    </row>
    <row r="472" customFormat="false" ht="18" hidden="false" customHeight="true" outlineLevel="0" collapsed="false">
      <c r="A472" s="42" t="s">
        <v>2744</v>
      </c>
      <c r="B472" s="11" t="s">
        <v>3205</v>
      </c>
      <c r="C472" s="66" t="n">
        <v>0</v>
      </c>
      <c r="D472" s="66" t="n">
        <v>-90</v>
      </c>
      <c r="E472" s="66" t="n">
        <v>0</v>
      </c>
      <c r="F472" s="66" t="n">
        <v>-90</v>
      </c>
      <c r="G472" s="65" t="n">
        <v>90</v>
      </c>
      <c r="H472" s="121" t="n">
        <v>0</v>
      </c>
    </row>
    <row r="473" customFormat="false" ht="18" hidden="false" customHeight="true" outlineLevel="0" collapsed="false">
      <c r="A473" s="42" t="s">
        <v>3206</v>
      </c>
      <c r="B473" s="11" t="s">
        <v>3207</v>
      </c>
      <c r="C473" s="66" t="n">
        <v>0</v>
      </c>
      <c r="D473" s="66" t="n">
        <v>0</v>
      </c>
      <c r="E473" s="66" t="n">
        <v>0</v>
      </c>
      <c r="F473" s="66" t="n">
        <v>0</v>
      </c>
      <c r="G473" s="65" t="n">
        <v>0</v>
      </c>
      <c r="H473" s="121" t="n">
        <v>0</v>
      </c>
    </row>
    <row r="474" customFormat="false" ht="18" hidden="false" customHeight="true" outlineLevel="0" collapsed="false">
      <c r="A474" s="42" t="s">
        <v>3208</v>
      </c>
      <c r="B474" s="11" t="s">
        <v>3209</v>
      </c>
      <c r="C474" s="66" t="n">
        <v>0</v>
      </c>
      <c r="D474" s="66" t="n">
        <v>0</v>
      </c>
      <c r="E474" s="66" t="n">
        <v>0</v>
      </c>
      <c r="F474" s="66" t="n">
        <v>0</v>
      </c>
      <c r="G474" s="65" t="n">
        <v>0</v>
      </c>
      <c r="H474" s="121" t="n">
        <v>0</v>
      </c>
    </row>
    <row r="475" customFormat="false" ht="18" hidden="false" customHeight="true" outlineLevel="0" collapsed="false">
      <c r="A475" s="42" t="s">
        <v>1040</v>
      </c>
      <c r="B475" s="11" t="s">
        <v>3210</v>
      </c>
      <c r="C475" s="66" t="n">
        <v>-2.1</v>
      </c>
      <c r="D475" s="66" t="n">
        <v>-1.7</v>
      </c>
      <c r="E475" s="66" t="n">
        <v>0</v>
      </c>
      <c r="F475" s="66" t="n">
        <v>-1.7</v>
      </c>
      <c r="G475" s="65" t="n">
        <v>1.7</v>
      </c>
      <c r="H475" s="121" t="n">
        <v>0</v>
      </c>
    </row>
    <row r="476" customFormat="false" ht="18" hidden="false" customHeight="true" outlineLevel="0" collapsed="false">
      <c r="A476" s="42" t="s">
        <v>3211</v>
      </c>
      <c r="B476" s="11" t="s">
        <v>3212</v>
      </c>
      <c r="C476" s="66" t="n">
        <v>0</v>
      </c>
      <c r="D476" s="66" t="n">
        <v>0</v>
      </c>
      <c r="E476" s="66" t="n">
        <v>0</v>
      </c>
      <c r="F476" s="66" t="n">
        <v>0</v>
      </c>
      <c r="G476" s="65" t="n">
        <v>0</v>
      </c>
      <c r="H476" s="121" t="n">
        <v>0</v>
      </c>
    </row>
    <row r="477" customFormat="false" ht="18" hidden="false" customHeight="true" outlineLevel="0" collapsed="false">
      <c r="A477" s="42" t="s">
        <v>3213</v>
      </c>
      <c r="B477" s="11" t="s">
        <v>3214</v>
      </c>
      <c r="C477" s="66" t="n">
        <v>-15.4</v>
      </c>
      <c r="D477" s="66" t="n">
        <v>0</v>
      </c>
      <c r="E477" s="66" t="n">
        <v>0</v>
      </c>
      <c r="F477" s="66" t="n">
        <v>0</v>
      </c>
      <c r="G477" s="65" t="n">
        <v>0</v>
      </c>
      <c r="H477" s="121" t="n">
        <v>0</v>
      </c>
    </row>
    <row r="478" customFormat="false" ht="18" hidden="false" customHeight="true" outlineLevel="0" collapsed="false">
      <c r="A478" s="42" t="s">
        <v>3215</v>
      </c>
      <c r="B478" s="11" t="s">
        <v>3216</v>
      </c>
      <c r="C478" s="66" t="n">
        <v>0</v>
      </c>
      <c r="D478" s="66" t="n">
        <v>-159.7</v>
      </c>
      <c r="E478" s="66" t="n">
        <v>-138</v>
      </c>
      <c r="F478" s="66" t="n">
        <v>-159.7</v>
      </c>
      <c r="G478" s="65" t="n">
        <v>21.7</v>
      </c>
      <c r="H478" s="121" t="n">
        <v>115.7</v>
      </c>
    </row>
    <row r="479" customFormat="false" ht="18" hidden="false" customHeight="true" outlineLevel="0" collapsed="false">
      <c r="A479" s="42" t="s">
        <v>3217</v>
      </c>
      <c r="B479" s="11" t="s">
        <v>3218</v>
      </c>
      <c r="C479" s="66" t="n">
        <v>0</v>
      </c>
      <c r="D479" s="66" t="n">
        <v>-2</v>
      </c>
      <c r="E479" s="66" t="n">
        <v>0</v>
      </c>
      <c r="F479" s="66" t="n">
        <v>-2</v>
      </c>
      <c r="G479" s="65" t="n">
        <v>2</v>
      </c>
      <c r="H479" s="121" t="n">
        <v>0</v>
      </c>
    </row>
    <row r="480" customFormat="false" ht="18" hidden="false" customHeight="true" outlineLevel="0" collapsed="false">
      <c r="A480" s="42" t="s">
        <v>3219</v>
      </c>
      <c r="B480" s="11" t="s">
        <v>3220</v>
      </c>
      <c r="C480" s="66" t="n">
        <v>-1189</v>
      </c>
      <c r="D480" s="66" t="n">
        <v>0</v>
      </c>
      <c r="E480" s="66" t="n">
        <v>0</v>
      </c>
      <c r="F480" s="66" t="n">
        <v>0</v>
      </c>
      <c r="G480" s="65" t="n">
        <v>0</v>
      </c>
      <c r="H480" s="121" t="n">
        <v>0</v>
      </c>
    </row>
    <row r="481" customFormat="false" ht="18" hidden="false" customHeight="true" outlineLevel="0" collapsed="false">
      <c r="A481" s="42" t="s">
        <v>3221</v>
      </c>
      <c r="B481" s="11" t="s">
        <v>3222</v>
      </c>
      <c r="C481" s="66" t="n">
        <v>-6</v>
      </c>
      <c r="D481" s="66" t="n">
        <v>-8</v>
      </c>
      <c r="E481" s="66" t="n">
        <v>-10</v>
      </c>
      <c r="F481" s="66" t="n">
        <v>-8</v>
      </c>
      <c r="G481" s="65" t="n">
        <v>-2</v>
      </c>
      <c r="H481" s="121" t="n">
        <v>80</v>
      </c>
    </row>
    <row r="482" customFormat="false" ht="18" hidden="false" customHeight="true" outlineLevel="0" collapsed="false">
      <c r="A482" s="42" t="s">
        <v>3223</v>
      </c>
      <c r="B482" s="11" t="s">
        <v>3224</v>
      </c>
      <c r="C482" s="66" t="n">
        <v>-614.2</v>
      </c>
      <c r="D482" s="66" t="n">
        <v>0</v>
      </c>
      <c r="E482" s="66" t="n">
        <v>0</v>
      </c>
      <c r="F482" s="66" t="n">
        <v>0</v>
      </c>
      <c r="G482" s="65" t="n">
        <v>0</v>
      </c>
      <c r="H482" s="121" t="n">
        <v>0</v>
      </c>
    </row>
    <row r="483" customFormat="false" ht="18" hidden="false" customHeight="true" outlineLevel="0" collapsed="false">
      <c r="A483" s="42" t="s">
        <v>3225</v>
      </c>
      <c r="B483" s="11" t="s">
        <v>3226</v>
      </c>
      <c r="C483" s="66" t="n">
        <v>0</v>
      </c>
      <c r="D483" s="66" t="n">
        <v>-4</v>
      </c>
      <c r="E483" s="66" t="n">
        <v>-4</v>
      </c>
      <c r="F483" s="66" t="n">
        <v>-4</v>
      </c>
      <c r="G483" s="65" t="n">
        <v>0</v>
      </c>
      <c r="H483" s="121" t="n">
        <v>100</v>
      </c>
    </row>
    <row r="484" customFormat="false" ht="18" hidden="false" customHeight="true" outlineLevel="0" collapsed="false">
      <c r="A484" s="42" t="s">
        <v>521</v>
      </c>
      <c r="B484" s="11" t="s">
        <v>3227</v>
      </c>
      <c r="C484" s="66" t="n">
        <v>0</v>
      </c>
      <c r="D484" s="66" t="n">
        <v>0</v>
      </c>
      <c r="E484" s="66" t="n">
        <v>0</v>
      </c>
      <c r="F484" s="66" t="n">
        <v>0</v>
      </c>
      <c r="G484" s="65" t="n">
        <v>0</v>
      </c>
      <c r="H484" s="121" t="n">
        <v>0</v>
      </c>
    </row>
    <row r="485" customFormat="false" ht="18" hidden="false" customHeight="true" outlineLevel="0" collapsed="false">
      <c r="A485" s="42" t="s">
        <v>3228</v>
      </c>
      <c r="B485" s="11" t="s">
        <v>3229</v>
      </c>
      <c r="C485" s="66" t="n">
        <v>0</v>
      </c>
      <c r="D485" s="66" t="n">
        <v>-104.4</v>
      </c>
      <c r="E485" s="66" t="n">
        <v>0</v>
      </c>
      <c r="F485" s="66" t="n">
        <v>-104.4</v>
      </c>
      <c r="G485" s="65" t="n">
        <v>104.4</v>
      </c>
      <c r="H485" s="121" t="n">
        <v>0</v>
      </c>
    </row>
    <row r="486" customFormat="false" ht="18" hidden="false" customHeight="true" outlineLevel="0" collapsed="false">
      <c r="A486" s="42" t="s">
        <v>3230</v>
      </c>
      <c r="B486" s="11" t="s">
        <v>3231</v>
      </c>
      <c r="C486" s="66" t="n">
        <v>0</v>
      </c>
      <c r="D486" s="66" t="n">
        <v>-161.5</v>
      </c>
      <c r="E486" s="66" t="n">
        <v>-79.5</v>
      </c>
      <c r="F486" s="66" t="n">
        <v>-161.5</v>
      </c>
      <c r="G486" s="65" t="n">
        <v>82</v>
      </c>
      <c r="H486" s="121" t="n">
        <v>203.1</v>
      </c>
    </row>
    <row r="487" customFormat="false" ht="18" hidden="false" customHeight="true" outlineLevel="0" collapsed="false">
      <c r="A487" s="42" t="s">
        <v>1446</v>
      </c>
      <c r="B487" s="11" t="s">
        <v>3232</v>
      </c>
      <c r="C487" s="66" t="n">
        <v>0</v>
      </c>
      <c r="D487" s="66" t="n">
        <v>0</v>
      </c>
      <c r="E487" s="66" t="n">
        <v>0</v>
      </c>
      <c r="F487" s="66" t="n">
        <v>0</v>
      </c>
      <c r="G487" s="65" t="n">
        <v>0</v>
      </c>
      <c r="H487" s="121" t="n">
        <v>0</v>
      </c>
    </row>
    <row r="488" customFormat="false" ht="18" hidden="false" customHeight="true" outlineLevel="0" collapsed="false">
      <c r="A488" s="42" t="s">
        <v>706</v>
      </c>
      <c r="B488" s="11" t="s">
        <v>3233</v>
      </c>
      <c r="C488" s="66" t="n">
        <v>-28.1</v>
      </c>
      <c r="D488" s="66" t="n">
        <v>-18.7</v>
      </c>
      <c r="E488" s="66" t="n">
        <v>-12.9</v>
      </c>
      <c r="F488" s="66" t="n">
        <v>-18.7</v>
      </c>
      <c r="G488" s="65" t="n">
        <v>5.8</v>
      </c>
      <c r="H488" s="121" t="n">
        <v>145</v>
      </c>
    </row>
    <row r="489" customFormat="false" ht="18" hidden="false" customHeight="true" outlineLevel="0" collapsed="false">
      <c r="A489" s="42" t="s">
        <v>1064</v>
      </c>
      <c r="B489" s="11" t="s">
        <v>3234</v>
      </c>
      <c r="C489" s="66" t="n">
        <v>-16</v>
      </c>
      <c r="D489" s="66" t="n">
        <v>-10</v>
      </c>
      <c r="E489" s="66" t="n">
        <v>-8</v>
      </c>
      <c r="F489" s="66" t="n">
        <v>-10</v>
      </c>
      <c r="G489" s="65" t="n">
        <v>2</v>
      </c>
      <c r="H489" s="121" t="n">
        <v>125</v>
      </c>
    </row>
    <row r="490" customFormat="false" ht="18" hidden="false" customHeight="true" outlineLevel="0" collapsed="false">
      <c r="A490" s="42" t="s">
        <v>2706</v>
      </c>
      <c r="B490" s="11" t="s">
        <v>3235</v>
      </c>
      <c r="C490" s="66" t="n">
        <v>0</v>
      </c>
      <c r="D490" s="66" t="n">
        <v>-44</v>
      </c>
      <c r="E490" s="66" t="n">
        <v>0</v>
      </c>
      <c r="F490" s="66" t="n">
        <v>-44</v>
      </c>
      <c r="G490" s="65" t="n">
        <v>44</v>
      </c>
      <c r="H490" s="121" t="n">
        <v>0</v>
      </c>
    </row>
    <row r="491" customFormat="false" ht="18" hidden="false" customHeight="true" outlineLevel="0" collapsed="false">
      <c r="A491" s="42" t="s">
        <v>3236</v>
      </c>
      <c r="B491" s="11" t="s">
        <v>3237</v>
      </c>
      <c r="C491" s="66" t="n">
        <v>-30</v>
      </c>
      <c r="D491" s="66" t="n">
        <v>-11</v>
      </c>
      <c r="E491" s="66" t="n">
        <v>-11</v>
      </c>
      <c r="F491" s="66" t="n">
        <v>-11</v>
      </c>
      <c r="G491" s="65" t="n">
        <v>0</v>
      </c>
      <c r="H491" s="121" t="n">
        <v>100</v>
      </c>
    </row>
    <row r="492" customFormat="false" ht="18" hidden="false" customHeight="true" outlineLevel="0" collapsed="false">
      <c r="A492" s="42" t="s">
        <v>3238</v>
      </c>
      <c r="B492" s="11" t="s">
        <v>3239</v>
      </c>
      <c r="C492" s="66" t="n">
        <v>0</v>
      </c>
      <c r="D492" s="66" t="n">
        <v>0</v>
      </c>
      <c r="E492" s="66" t="n">
        <v>-18</v>
      </c>
      <c r="F492" s="66" t="n">
        <v>0</v>
      </c>
      <c r="G492" s="65" t="n">
        <v>-18</v>
      </c>
      <c r="H492" s="121" t="n">
        <v>0</v>
      </c>
    </row>
    <row r="493" customFormat="false" ht="18" hidden="false" customHeight="true" outlineLevel="0" collapsed="false">
      <c r="A493" s="42" t="s">
        <v>3240</v>
      </c>
      <c r="B493" s="11" t="s">
        <v>3241</v>
      </c>
      <c r="C493" s="66" t="n">
        <v>0</v>
      </c>
      <c r="D493" s="66" t="n">
        <v>0</v>
      </c>
      <c r="E493" s="66" t="n">
        <v>0</v>
      </c>
      <c r="F493" s="66" t="n">
        <v>0</v>
      </c>
      <c r="G493" s="65" t="n">
        <v>0</v>
      </c>
      <c r="H493" s="121" t="n">
        <v>0</v>
      </c>
    </row>
    <row r="494" customFormat="false" ht="18" hidden="false" customHeight="true" outlineLevel="0" collapsed="false">
      <c r="A494" s="42" t="s">
        <v>3242</v>
      </c>
      <c r="B494" s="11" t="s">
        <v>3243</v>
      </c>
      <c r="C494" s="66" t="n">
        <v>0</v>
      </c>
      <c r="D494" s="66" t="n">
        <v>-225.8</v>
      </c>
      <c r="E494" s="66" t="n">
        <v>0</v>
      </c>
      <c r="F494" s="66" t="n">
        <v>-225.8</v>
      </c>
      <c r="G494" s="65" t="n">
        <v>225.8</v>
      </c>
      <c r="H494" s="121" t="n">
        <v>0</v>
      </c>
    </row>
    <row r="495" customFormat="false" ht="18" hidden="false" customHeight="true" outlineLevel="0" collapsed="false">
      <c r="A495" s="42" t="s">
        <v>3244</v>
      </c>
      <c r="B495" s="11" t="s">
        <v>3245</v>
      </c>
      <c r="C495" s="66" t="n">
        <v>-28.2</v>
      </c>
      <c r="D495" s="66" t="n">
        <v>-14.5</v>
      </c>
      <c r="E495" s="66" t="n">
        <v>-7.2</v>
      </c>
      <c r="F495" s="66" t="n">
        <v>-14.5</v>
      </c>
      <c r="G495" s="65" t="n">
        <v>7.3</v>
      </c>
      <c r="H495" s="121" t="n">
        <v>201.4</v>
      </c>
    </row>
    <row r="496" customFormat="false" ht="18" hidden="false" customHeight="true" outlineLevel="0" collapsed="false">
      <c r="A496" s="42" t="s">
        <v>3246</v>
      </c>
      <c r="B496" s="11" t="s">
        <v>3247</v>
      </c>
      <c r="C496" s="66" t="n">
        <v>-44</v>
      </c>
      <c r="D496" s="66" t="n">
        <v>-58</v>
      </c>
      <c r="E496" s="66" t="n">
        <v>0</v>
      </c>
      <c r="F496" s="66" t="n">
        <v>-58</v>
      </c>
      <c r="G496" s="65" t="n">
        <v>58</v>
      </c>
      <c r="H496" s="121" t="n">
        <v>0</v>
      </c>
    </row>
    <row r="497" customFormat="false" ht="18" hidden="false" customHeight="true" outlineLevel="0" collapsed="false">
      <c r="A497" s="42" t="s">
        <v>2253</v>
      </c>
      <c r="B497" s="11" t="s">
        <v>3248</v>
      </c>
      <c r="C497" s="66" t="n">
        <v>0</v>
      </c>
      <c r="D497" s="66" t="n">
        <v>-0.6</v>
      </c>
      <c r="E497" s="66" t="n">
        <v>0</v>
      </c>
      <c r="F497" s="66" t="n">
        <v>-0.6</v>
      </c>
      <c r="G497" s="65" t="n">
        <v>0.6</v>
      </c>
      <c r="H497" s="121" t="n">
        <v>0</v>
      </c>
    </row>
    <row r="498" customFormat="false" ht="18" hidden="false" customHeight="true" outlineLevel="0" collapsed="false">
      <c r="A498" s="42" t="s">
        <v>3249</v>
      </c>
      <c r="B498" s="11" t="s">
        <v>3250</v>
      </c>
      <c r="C498" s="66" t="n">
        <v>-0.5</v>
      </c>
      <c r="D498" s="66" t="n">
        <v>0</v>
      </c>
      <c r="E498" s="66" t="n">
        <v>0</v>
      </c>
      <c r="F498" s="66" t="n">
        <v>0</v>
      </c>
      <c r="G498" s="65" t="n">
        <v>0</v>
      </c>
      <c r="H498" s="121" t="n">
        <v>0</v>
      </c>
    </row>
    <row r="499" customFormat="false" ht="18" hidden="false" customHeight="true" outlineLevel="0" collapsed="false">
      <c r="A499" s="42" t="s">
        <v>2357</v>
      </c>
      <c r="B499" s="11" t="s">
        <v>3251</v>
      </c>
      <c r="C499" s="66" t="n">
        <v>-128.5</v>
      </c>
      <c r="D499" s="66" t="n">
        <v>0</v>
      </c>
      <c r="E499" s="66" t="n">
        <v>0</v>
      </c>
      <c r="F499" s="66" t="n">
        <v>0</v>
      </c>
      <c r="G499" s="65" t="n">
        <v>0</v>
      </c>
      <c r="H499" s="121" t="n">
        <v>0</v>
      </c>
    </row>
    <row r="500" customFormat="false" ht="18" hidden="false" customHeight="true" outlineLevel="0" collapsed="false">
      <c r="A500" s="42" t="s">
        <v>3252</v>
      </c>
      <c r="B500" s="11" t="s">
        <v>3253</v>
      </c>
      <c r="C500" s="66" t="n">
        <v>-2</v>
      </c>
      <c r="D500" s="66" t="n">
        <v>-45.5</v>
      </c>
      <c r="E500" s="66" t="n">
        <v>0</v>
      </c>
      <c r="F500" s="66" t="n">
        <v>-45.5</v>
      </c>
      <c r="G500" s="65" t="n">
        <v>45.5</v>
      </c>
      <c r="H500" s="121" t="n">
        <v>0</v>
      </c>
    </row>
    <row r="501" customFormat="false" ht="18" hidden="false" customHeight="true" outlineLevel="0" collapsed="false">
      <c r="A501" s="42" t="s">
        <v>2724</v>
      </c>
      <c r="B501" s="11" t="s">
        <v>3254</v>
      </c>
      <c r="C501" s="66" t="n">
        <v>-2531</v>
      </c>
      <c r="D501" s="66" t="n">
        <v>-5363.7</v>
      </c>
      <c r="E501" s="66" t="n">
        <v>-80</v>
      </c>
      <c r="F501" s="66" t="n">
        <v>-5363.7</v>
      </c>
      <c r="G501" s="65" t="n">
        <v>5283.7</v>
      </c>
      <c r="H501" s="121" t="n">
        <v>6704.6</v>
      </c>
    </row>
    <row r="502" customFormat="false" ht="18" hidden="false" customHeight="true" outlineLevel="0" collapsed="false">
      <c r="A502" s="42" t="s">
        <v>3255</v>
      </c>
      <c r="B502" s="11" t="s">
        <v>3256</v>
      </c>
      <c r="C502" s="66" t="n">
        <v>-21</v>
      </c>
      <c r="D502" s="66" t="n">
        <v>-2.5</v>
      </c>
      <c r="E502" s="66" t="n">
        <v>-2.5</v>
      </c>
      <c r="F502" s="66" t="n">
        <v>-2.5</v>
      </c>
      <c r="G502" s="65" t="n">
        <v>0</v>
      </c>
      <c r="H502" s="121" t="n">
        <v>100</v>
      </c>
    </row>
    <row r="503" customFormat="false" ht="18" hidden="false" customHeight="true" outlineLevel="0" collapsed="false">
      <c r="A503" s="42" t="s">
        <v>3257</v>
      </c>
      <c r="B503" s="11" t="s">
        <v>3258</v>
      </c>
      <c r="C503" s="66" t="n">
        <v>-28</v>
      </c>
      <c r="D503" s="66" t="n">
        <v>-27.6</v>
      </c>
      <c r="E503" s="66" t="n">
        <v>-24</v>
      </c>
      <c r="F503" s="66" t="n">
        <v>-27.6</v>
      </c>
      <c r="G503" s="65" t="n">
        <v>3.6</v>
      </c>
      <c r="H503" s="121" t="n">
        <v>115</v>
      </c>
    </row>
    <row r="504" customFormat="false" ht="18" hidden="false" customHeight="true" outlineLevel="0" collapsed="false">
      <c r="A504" s="42" t="s">
        <v>3259</v>
      </c>
      <c r="B504" s="11" t="s">
        <v>3260</v>
      </c>
      <c r="C504" s="66" t="n">
        <v>-55.9</v>
      </c>
      <c r="D504" s="66" t="n">
        <v>0</v>
      </c>
      <c r="E504" s="66" t="n">
        <v>0</v>
      </c>
      <c r="F504" s="66" t="n">
        <v>0</v>
      </c>
      <c r="G504" s="65" t="n">
        <v>0</v>
      </c>
      <c r="H504" s="121" t="n">
        <v>0</v>
      </c>
    </row>
    <row r="505" customFormat="false" ht="18" hidden="false" customHeight="true" outlineLevel="0" collapsed="false">
      <c r="A505" s="42" t="s">
        <v>3261</v>
      </c>
      <c r="B505" s="11" t="s">
        <v>3262</v>
      </c>
      <c r="C505" s="66" t="n">
        <v>0</v>
      </c>
      <c r="D505" s="66" t="n">
        <v>0</v>
      </c>
      <c r="E505" s="66" t="n">
        <v>-40</v>
      </c>
      <c r="F505" s="66" t="n">
        <v>0</v>
      </c>
      <c r="G505" s="65" t="n">
        <v>-40</v>
      </c>
      <c r="H505" s="121" t="n">
        <v>0</v>
      </c>
    </row>
    <row r="506" customFormat="false" ht="18" hidden="false" customHeight="true" outlineLevel="0" collapsed="false">
      <c r="A506" s="42" t="s">
        <v>3263</v>
      </c>
      <c r="B506" s="11" t="s">
        <v>3264</v>
      </c>
      <c r="C506" s="66" t="n">
        <v>-2.9</v>
      </c>
      <c r="D506" s="66" t="n">
        <v>-2.4</v>
      </c>
      <c r="E506" s="66" t="n">
        <v>0</v>
      </c>
      <c r="F506" s="66" t="n">
        <v>-2.4</v>
      </c>
      <c r="G506" s="65" t="n">
        <v>2.4</v>
      </c>
      <c r="H506" s="121" t="n">
        <v>0</v>
      </c>
    </row>
    <row r="507" customFormat="false" ht="18" hidden="false" customHeight="true" outlineLevel="0" collapsed="false">
      <c r="A507" s="42" t="s">
        <v>2613</v>
      </c>
      <c r="B507" s="11" t="s">
        <v>3265</v>
      </c>
      <c r="C507" s="66" t="n">
        <v>-507</v>
      </c>
      <c r="D507" s="66" t="n">
        <v>-523.6</v>
      </c>
      <c r="E507" s="66" t="n">
        <v>0</v>
      </c>
      <c r="F507" s="66" t="n">
        <v>-523.6</v>
      </c>
      <c r="G507" s="65" t="n">
        <v>523.6</v>
      </c>
      <c r="H507" s="121" t="n">
        <v>0</v>
      </c>
    </row>
    <row r="508" customFormat="false" ht="18" hidden="false" customHeight="true" outlineLevel="0" collapsed="false">
      <c r="A508" s="42" t="s">
        <v>749</v>
      </c>
      <c r="B508" s="11" t="s">
        <v>3266</v>
      </c>
      <c r="C508" s="66" t="n">
        <v>-44.3</v>
      </c>
      <c r="D508" s="66" t="n">
        <v>-1.9</v>
      </c>
      <c r="E508" s="66" t="n">
        <v>-17.5</v>
      </c>
      <c r="F508" s="66" t="n">
        <v>-1.9</v>
      </c>
      <c r="G508" s="65" t="n">
        <v>-15.6</v>
      </c>
      <c r="H508" s="121" t="n">
        <v>10.9</v>
      </c>
    </row>
    <row r="509" customFormat="false" ht="18" hidden="false" customHeight="true" outlineLevel="0" collapsed="false">
      <c r="A509" s="42" t="s">
        <v>3267</v>
      </c>
      <c r="B509" s="11" t="s">
        <v>3268</v>
      </c>
      <c r="C509" s="66" t="n">
        <v>0</v>
      </c>
      <c r="D509" s="66" t="n">
        <v>0</v>
      </c>
      <c r="E509" s="66" t="n">
        <v>0</v>
      </c>
      <c r="F509" s="66" t="n">
        <v>0</v>
      </c>
      <c r="G509" s="65" t="n">
        <v>0</v>
      </c>
      <c r="H509" s="121" t="n">
        <v>0</v>
      </c>
    </row>
    <row r="510" customFormat="false" ht="18" hidden="false" customHeight="true" outlineLevel="0" collapsed="false">
      <c r="A510" s="42" t="s">
        <v>3269</v>
      </c>
      <c r="B510" s="11" t="s">
        <v>3270</v>
      </c>
      <c r="C510" s="66" t="n">
        <v>-411.4</v>
      </c>
      <c r="D510" s="66" t="n">
        <v>-138</v>
      </c>
      <c r="E510" s="66" t="n">
        <v>-62</v>
      </c>
      <c r="F510" s="66" t="n">
        <v>-138</v>
      </c>
      <c r="G510" s="65" t="n">
        <v>76</v>
      </c>
      <c r="H510" s="121" t="n">
        <v>222.6</v>
      </c>
    </row>
    <row r="511" customFormat="false" ht="18" hidden="false" customHeight="true" outlineLevel="0" collapsed="false">
      <c r="A511" s="42" t="s">
        <v>3271</v>
      </c>
      <c r="B511" s="11" t="s">
        <v>3272</v>
      </c>
      <c r="C511" s="66" t="n">
        <v>0</v>
      </c>
      <c r="D511" s="66" t="n">
        <v>-0.4</v>
      </c>
      <c r="E511" s="66" t="n">
        <v>-0.4</v>
      </c>
      <c r="F511" s="66" t="n">
        <v>-0.4</v>
      </c>
      <c r="G511" s="65" t="n">
        <v>0</v>
      </c>
      <c r="H511" s="121" t="n">
        <v>100</v>
      </c>
    </row>
    <row r="512" customFormat="false" ht="18" hidden="false" customHeight="true" outlineLevel="0" collapsed="false">
      <c r="A512" s="42" t="s">
        <v>3273</v>
      </c>
      <c r="B512" s="11" t="s">
        <v>3274</v>
      </c>
      <c r="C512" s="66" t="n">
        <v>-54</v>
      </c>
      <c r="D512" s="66" t="n">
        <v>0</v>
      </c>
      <c r="E512" s="66" t="n">
        <v>0</v>
      </c>
      <c r="F512" s="66" t="n">
        <v>0</v>
      </c>
      <c r="G512" s="65" t="n">
        <v>0</v>
      </c>
      <c r="H512" s="121" t="n">
        <v>0</v>
      </c>
    </row>
    <row r="513" customFormat="false" ht="18" hidden="false" customHeight="true" outlineLevel="0" collapsed="false">
      <c r="A513" s="42" t="s">
        <v>708</v>
      </c>
      <c r="B513" s="11" t="s">
        <v>3275</v>
      </c>
      <c r="C513" s="66" t="n">
        <v>-143.7</v>
      </c>
      <c r="D513" s="66" t="n">
        <v>-83.6</v>
      </c>
      <c r="E513" s="66" t="n">
        <v>0</v>
      </c>
      <c r="F513" s="66" t="n">
        <v>-83.6</v>
      </c>
      <c r="G513" s="65" t="n">
        <v>83.6</v>
      </c>
      <c r="H513" s="121" t="n">
        <v>0</v>
      </c>
    </row>
    <row r="514" customFormat="false" ht="18" hidden="false" customHeight="true" outlineLevel="0" collapsed="false">
      <c r="A514" s="42" t="s">
        <v>3276</v>
      </c>
      <c r="B514" s="11" t="s">
        <v>3277</v>
      </c>
      <c r="C514" s="66" t="n">
        <v>0</v>
      </c>
      <c r="D514" s="66" t="n">
        <v>0</v>
      </c>
      <c r="E514" s="66" t="n">
        <v>0</v>
      </c>
      <c r="F514" s="66" t="n">
        <v>0</v>
      </c>
      <c r="G514" s="65" t="n">
        <v>0</v>
      </c>
      <c r="H514" s="121" t="n">
        <v>0</v>
      </c>
    </row>
    <row r="515" customFormat="false" ht="18" hidden="false" customHeight="true" outlineLevel="0" collapsed="false">
      <c r="A515" s="42" t="s">
        <v>3278</v>
      </c>
      <c r="B515" s="11" t="s">
        <v>3279</v>
      </c>
      <c r="C515" s="66" t="n">
        <v>-2483.4</v>
      </c>
      <c r="D515" s="66" t="n">
        <v>-6360.4</v>
      </c>
      <c r="E515" s="66" t="n">
        <v>-77.5</v>
      </c>
      <c r="F515" s="66" t="n">
        <v>-6360.4</v>
      </c>
      <c r="G515" s="65" t="n">
        <v>6282.9</v>
      </c>
      <c r="H515" s="121" t="n">
        <v>8207</v>
      </c>
    </row>
    <row r="516" customFormat="false" ht="18" hidden="false" customHeight="true" outlineLevel="0" collapsed="false">
      <c r="A516" s="42" t="s">
        <v>3280</v>
      </c>
      <c r="B516" s="11" t="s">
        <v>3281</v>
      </c>
      <c r="C516" s="66" t="n">
        <v>-110</v>
      </c>
      <c r="D516" s="66" t="n">
        <v>-190</v>
      </c>
      <c r="E516" s="66" t="n">
        <v>-100</v>
      </c>
      <c r="F516" s="66" t="n">
        <v>-190</v>
      </c>
      <c r="G516" s="65" t="n">
        <v>90</v>
      </c>
      <c r="H516" s="121" t="n">
        <v>190</v>
      </c>
    </row>
    <row r="517" customFormat="false" ht="18" hidden="false" customHeight="true" outlineLevel="0" collapsed="false">
      <c r="A517" s="42" t="s">
        <v>3282</v>
      </c>
      <c r="B517" s="11" t="s">
        <v>3283</v>
      </c>
      <c r="C517" s="66" t="n">
        <v>-273</v>
      </c>
      <c r="D517" s="66" t="n">
        <v>-553.2</v>
      </c>
      <c r="E517" s="66" t="n">
        <v>-389.7</v>
      </c>
      <c r="F517" s="66" t="n">
        <v>-553.2</v>
      </c>
      <c r="G517" s="65" t="n">
        <v>163.5</v>
      </c>
      <c r="H517" s="121" t="n">
        <v>142</v>
      </c>
    </row>
    <row r="518" customFormat="false" ht="18" hidden="false" customHeight="true" outlineLevel="0" collapsed="false">
      <c r="A518" s="42" t="s">
        <v>3284</v>
      </c>
      <c r="B518" s="11" t="s">
        <v>3285</v>
      </c>
      <c r="C518" s="66" t="n">
        <v>-41</v>
      </c>
      <c r="D518" s="66" t="n">
        <v>-43</v>
      </c>
      <c r="E518" s="66" t="n">
        <v>-20</v>
      </c>
      <c r="F518" s="66" t="n">
        <v>-43</v>
      </c>
      <c r="G518" s="65" t="n">
        <v>23</v>
      </c>
      <c r="H518" s="121" t="n">
        <v>215</v>
      </c>
    </row>
    <row r="519" customFormat="false" ht="18" hidden="false" customHeight="true" outlineLevel="0" collapsed="false">
      <c r="A519" s="42" t="s">
        <v>3286</v>
      </c>
      <c r="B519" s="11" t="s">
        <v>3287</v>
      </c>
      <c r="C519" s="66" t="n">
        <v>-57</v>
      </c>
      <c r="D519" s="66" t="n">
        <v>0</v>
      </c>
      <c r="E519" s="66" t="n">
        <v>0</v>
      </c>
      <c r="F519" s="66" t="n">
        <v>0</v>
      </c>
      <c r="G519" s="65" t="n">
        <v>0</v>
      </c>
      <c r="H519" s="121" t="n">
        <v>0</v>
      </c>
    </row>
    <row r="520" customFormat="false" ht="18" hidden="false" customHeight="true" outlineLevel="0" collapsed="false">
      <c r="A520" s="42" t="s">
        <v>3288</v>
      </c>
      <c r="B520" s="11" t="s">
        <v>3289</v>
      </c>
      <c r="C520" s="66" t="n">
        <v>-104</v>
      </c>
      <c r="D520" s="66" t="n">
        <v>-51.5</v>
      </c>
      <c r="E520" s="66" t="n">
        <v>0</v>
      </c>
      <c r="F520" s="66" t="n">
        <v>-51.5</v>
      </c>
      <c r="G520" s="65" t="n">
        <v>51.5</v>
      </c>
      <c r="H520" s="121" t="n">
        <v>0</v>
      </c>
    </row>
    <row r="521" customFormat="false" ht="18" hidden="false" customHeight="true" outlineLevel="0" collapsed="false">
      <c r="A521" s="42" t="s">
        <v>3290</v>
      </c>
      <c r="B521" s="11" t="s">
        <v>3291</v>
      </c>
      <c r="C521" s="66" t="n">
        <v>0</v>
      </c>
      <c r="D521" s="66" t="n">
        <v>-7.9</v>
      </c>
      <c r="E521" s="66" t="n">
        <v>0</v>
      </c>
      <c r="F521" s="66" t="n">
        <v>-7.9</v>
      </c>
      <c r="G521" s="65" t="n">
        <v>7.9</v>
      </c>
      <c r="H521" s="121" t="n">
        <v>0</v>
      </c>
    </row>
    <row r="522" customFormat="false" ht="18" hidden="false" customHeight="true" outlineLevel="0" collapsed="false">
      <c r="A522" s="42" t="s">
        <v>753</v>
      </c>
      <c r="B522" s="11" t="s">
        <v>3292</v>
      </c>
      <c r="C522" s="66" t="n">
        <v>-54.8</v>
      </c>
      <c r="D522" s="66" t="n">
        <v>-68.1</v>
      </c>
      <c r="E522" s="66" t="n">
        <v>-38</v>
      </c>
      <c r="F522" s="66" t="n">
        <v>-68.1</v>
      </c>
      <c r="G522" s="65" t="n">
        <v>30.1</v>
      </c>
      <c r="H522" s="121" t="n">
        <v>179.2</v>
      </c>
    </row>
    <row r="523" customFormat="false" ht="18" hidden="false" customHeight="true" outlineLevel="0" collapsed="false">
      <c r="A523" s="42" t="s">
        <v>3293</v>
      </c>
      <c r="B523" s="11" t="s">
        <v>3294</v>
      </c>
      <c r="C523" s="66" t="n">
        <v>-3.1</v>
      </c>
      <c r="D523" s="66" t="n">
        <v>-2.4</v>
      </c>
      <c r="E523" s="66" t="n">
        <v>-3.1</v>
      </c>
      <c r="F523" s="66" t="n">
        <v>-2.4</v>
      </c>
      <c r="G523" s="65" t="n">
        <v>-0.7</v>
      </c>
      <c r="H523" s="121" t="n">
        <v>77.4</v>
      </c>
    </row>
    <row r="524" customFormat="false" ht="18" hidden="false" customHeight="true" outlineLevel="0" collapsed="false">
      <c r="A524" s="42" t="s">
        <v>3295</v>
      </c>
      <c r="B524" s="11" t="s">
        <v>3296</v>
      </c>
      <c r="C524" s="66" t="n">
        <v>-3309.5</v>
      </c>
      <c r="D524" s="66" t="n">
        <v>-277.6</v>
      </c>
      <c r="E524" s="66" t="n">
        <v>0</v>
      </c>
      <c r="F524" s="66" t="n">
        <v>-277.6</v>
      </c>
      <c r="G524" s="65" t="n">
        <v>277.6</v>
      </c>
      <c r="H524" s="121" t="n">
        <v>0</v>
      </c>
    </row>
    <row r="525" customFormat="false" ht="18" hidden="false" customHeight="true" outlineLevel="0" collapsed="false">
      <c r="A525" s="42" t="s">
        <v>3297</v>
      </c>
      <c r="B525" s="11" t="s">
        <v>3298</v>
      </c>
      <c r="C525" s="66" t="n">
        <v>-22.8</v>
      </c>
      <c r="D525" s="66" t="n">
        <v>-29.5</v>
      </c>
      <c r="E525" s="66" t="n">
        <v>-15.3</v>
      </c>
      <c r="F525" s="66" t="n">
        <v>-29.5</v>
      </c>
      <c r="G525" s="65" t="n">
        <v>14.2</v>
      </c>
      <c r="H525" s="121" t="n">
        <v>192.8</v>
      </c>
    </row>
    <row r="526" customFormat="false" ht="18" hidden="false" customHeight="true" outlineLevel="0" collapsed="false">
      <c r="A526" s="42" t="s">
        <v>3299</v>
      </c>
      <c r="B526" s="11" t="s">
        <v>3300</v>
      </c>
      <c r="C526" s="66" t="n">
        <v>0</v>
      </c>
      <c r="D526" s="66" t="n">
        <v>-39.1</v>
      </c>
      <c r="E526" s="66" t="n">
        <v>0</v>
      </c>
      <c r="F526" s="66" t="n">
        <v>-39.1</v>
      </c>
      <c r="G526" s="65" t="n">
        <v>39.1</v>
      </c>
      <c r="H526" s="121" t="n">
        <v>0</v>
      </c>
    </row>
    <row r="527" customFormat="false" ht="18" hidden="false" customHeight="true" outlineLevel="0" collapsed="false">
      <c r="A527" s="42" t="s">
        <v>1932</v>
      </c>
      <c r="B527" s="11" t="s">
        <v>3301</v>
      </c>
      <c r="C527" s="66" t="n">
        <v>-24.9</v>
      </c>
      <c r="D527" s="66" t="n">
        <v>0</v>
      </c>
      <c r="E527" s="66" t="n">
        <v>-60</v>
      </c>
      <c r="F527" s="66" t="n">
        <v>0</v>
      </c>
      <c r="G527" s="65" t="n">
        <v>-60</v>
      </c>
      <c r="H527" s="121" t="n">
        <v>0</v>
      </c>
    </row>
    <row r="528" customFormat="false" ht="18" hidden="false" customHeight="true" outlineLevel="0" collapsed="false">
      <c r="A528" s="42" t="s">
        <v>432</v>
      </c>
      <c r="B528" s="11" t="s">
        <v>3302</v>
      </c>
      <c r="C528" s="66" t="n">
        <v>-9.9</v>
      </c>
      <c r="D528" s="66" t="n">
        <v>-10.7</v>
      </c>
      <c r="E528" s="66" t="n">
        <v>-3</v>
      </c>
      <c r="F528" s="66" t="n">
        <v>-10.7</v>
      </c>
      <c r="G528" s="65" t="n">
        <v>7.7</v>
      </c>
      <c r="H528" s="121" t="n">
        <v>356.7</v>
      </c>
    </row>
    <row r="529" customFormat="false" ht="18" hidden="false" customHeight="true" outlineLevel="0" collapsed="false">
      <c r="A529" s="42" t="s">
        <v>3303</v>
      </c>
      <c r="B529" s="11" t="s">
        <v>3304</v>
      </c>
      <c r="C529" s="66" t="n">
        <v>-43.7</v>
      </c>
      <c r="D529" s="66" t="n">
        <v>-31.6</v>
      </c>
      <c r="E529" s="66" t="n">
        <v>0</v>
      </c>
      <c r="F529" s="66" t="n">
        <v>-31.6</v>
      </c>
      <c r="G529" s="65" t="n">
        <v>31.6</v>
      </c>
      <c r="H529" s="121" t="n">
        <v>0</v>
      </c>
    </row>
    <row r="530" customFormat="false" ht="18" hidden="false" customHeight="true" outlineLevel="0" collapsed="false">
      <c r="A530" s="42" t="s">
        <v>2949</v>
      </c>
      <c r="B530" s="11" t="s">
        <v>3305</v>
      </c>
      <c r="C530" s="66" t="n">
        <v>0</v>
      </c>
      <c r="D530" s="66" t="n">
        <v>0</v>
      </c>
      <c r="E530" s="66" t="n">
        <v>0</v>
      </c>
      <c r="F530" s="66" t="n">
        <v>0</v>
      </c>
      <c r="G530" s="65" t="n">
        <v>0</v>
      </c>
      <c r="H530" s="121" t="n">
        <v>0</v>
      </c>
    </row>
    <row r="531" customFormat="false" ht="18" hidden="false" customHeight="true" outlineLevel="0" collapsed="false">
      <c r="A531" s="42" t="s">
        <v>3306</v>
      </c>
      <c r="B531" s="11" t="s">
        <v>3307</v>
      </c>
      <c r="C531" s="66" t="n">
        <v>0</v>
      </c>
      <c r="D531" s="66" t="n">
        <v>-80.7</v>
      </c>
      <c r="E531" s="66" t="n">
        <v>0</v>
      </c>
      <c r="F531" s="66" t="n">
        <v>-80.7</v>
      </c>
      <c r="G531" s="65" t="n">
        <v>80.7</v>
      </c>
      <c r="H531" s="121" t="n">
        <v>0</v>
      </c>
    </row>
    <row r="532" customFormat="false" ht="18" hidden="false" customHeight="true" outlineLevel="0" collapsed="false">
      <c r="A532" s="42" t="s">
        <v>3308</v>
      </c>
      <c r="B532" s="11" t="s">
        <v>3309</v>
      </c>
      <c r="C532" s="66" t="n">
        <v>-18.2</v>
      </c>
      <c r="D532" s="66" t="n">
        <v>-94.1</v>
      </c>
      <c r="E532" s="66" t="n">
        <v>0</v>
      </c>
      <c r="F532" s="66" t="n">
        <v>-94.1</v>
      </c>
      <c r="G532" s="65" t="n">
        <v>94.1</v>
      </c>
      <c r="H532" s="121" t="n">
        <v>0</v>
      </c>
    </row>
    <row r="533" customFormat="false" ht="18" hidden="false" customHeight="true" outlineLevel="0" collapsed="false">
      <c r="A533" s="42" t="s">
        <v>2501</v>
      </c>
      <c r="B533" s="11" t="s">
        <v>3310</v>
      </c>
      <c r="C533" s="66" t="n">
        <v>-570</v>
      </c>
      <c r="D533" s="66" t="n">
        <v>-425</v>
      </c>
      <c r="E533" s="66" t="n">
        <v>0</v>
      </c>
      <c r="F533" s="66" t="n">
        <v>-425</v>
      </c>
      <c r="G533" s="65" t="n">
        <v>425</v>
      </c>
      <c r="H533" s="121" t="n">
        <v>0</v>
      </c>
    </row>
    <row r="534" customFormat="false" ht="18" hidden="false" customHeight="true" outlineLevel="0" collapsed="false">
      <c r="A534" s="42" t="s">
        <v>3311</v>
      </c>
      <c r="B534" s="11" t="s">
        <v>3312</v>
      </c>
      <c r="C534" s="66" t="n">
        <v>-117</v>
      </c>
      <c r="D534" s="66" t="n">
        <v>0</v>
      </c>
      <c r="E534" s="66" t="n">
        <v>0</v>
      </c>
      <c r="F534" s="66" t="n">
        <v>0</v>
      </c>
      <c r="G534" s="65" t="n">
        <v>0</v>
      </c>
      <c r="H534" s="121" t="n">
        <v>0</v>
      </c>
    </row>
    <row r="535" customFormat="false" ht="18" hidden="false" customHeight="true" outlineLevel="0" collapsed="false">
      <c r="A535" s="42" t="s">
        <v>3313</v>
      </c>
      <c r="B535" s="11" t="s">
        <v>3314</v>
      </c>
      <c r="C535" s="66" t="n">
        <v>-227</v>
      </c>
      <c r="D535" s="66" t="n">
        <v>-351.3</v>
      </c>
      <c r="E535" s="66" t="n">
        <v>-230</v>
      </c>
      <c r="F535" s="66" t="n">
        <v>-351.3</v>
      </c>
      <c r="G535" s="65" t="n">
        <v>121.3</v>
      </c>
      <c r="H535" s="121" t="n">
        <v>152.7</v>
      </c>
    </row>
    <row r="536" customFormat="false" ht="18" hidden="false" customHeight="true" outlineLevel="0" collapsed="false">
      <c r="A536" s="42" t="s">
        <v>3315</v>
      </c>
      <c r="B536" s="11" t="s">
        <v>3316</v>
      </c>
      <c r="C536" s="66" t="n">
        <v>-287</v>
      </c>
      <c r="D536" s="66" t="n">
        <v>-521.5</v>
      </c>
      <c r="E536" s="66" t="n">
        <v>0</v>
      </c>
      <c r="F536" s="66" t="n">
        <v>-521.5</v>
      </c>
      <c r="G536" s="65" t="n">
        <v>521.5</v>
      </c>
      <c r="H536" s="121" t="n">
        <v>0</v>
      </c>
    </row>
    <row r="537" customFormat="false" ht="18" hidden="false" customHeight="true" outlineLevel="0" collapsed="false">
      <c r="A537" s="42" t="s">
        <v>3317</v>
      </c>
      <c r="B537" s="11" t="s">
        <v>3318</v>
      </c>
      <c r="C537" s="66" t="n">
        <v>-10.4</v>
      </c>
      <c r="D537" s="66" t="n">
        <v>-12.3</v>
      </c>
      <c r="E537" s="66" t="n">
        <v>-5.6</v>
      </c>
      <c r="F537" s="66" t="n">
        <v>-12.3</v>
      </c>
      <c r="G537" s="65" t="n">
        <v>6.7</v>
      </c>
      <c r="H537" s="121" t="n">
        <v>219.6</v>
      </c>
    </row>
    <row r="538" customFormat="false" ht="18" hidden="false" customHeight="true" outlineLevel="0" collapsed="false">
      <c r="A538" s="42" t="s">
        <v>1901</v>
      </c>
      <c r="B538" s="11" t="s">
        <v>3319</v>
      </c>
      <c r="C538" s="66" t="n">
        <v>-6.9</v>
      </c>
      <c r="D538" s="66" t="n">
        <v>0</v>
      </c>
      <c r="E538" s="66" t="n">
        <v>0</v>
      </c>
      <c r="F538" s="66" t="n">
        <v>0</v>
      </c>
      <c r="G538" s="65" t="n">
        <v>0</v>
      </c>
      <c r="H538" s="121" t="n">
        <v>0</v>
      </c>
    </row>
    <row r="539" customFormat="false" ht="18" hidden="false" customHeight="true" outlineLevel="0" collapsed="false">
      <c r="A539" s="42" t="s">
        <v>927</v>
      </c>
      <c r="B539" s="11" t="s">
        <v>3320</v>
      </c>
      <c r="C539" s="66" t="n">
        <v>-6</v>
      </c>
      <c r="D539" s="66" t="n">
        <v>-6</v>
      </c>
      <c r="E539" s="66" t="n">
        <v>-6</v>
      </c>
      <c r="F539" s="66" t="n">
        <v>-6</v>
      </c>
      <c r="G539" s="65" t="n">
        <v>0</v>
      </c>
      <c r="H539" s="121" t="n">
        <v>100</v>
      </c>
    </row>
    <row r="540" customFormat="false" ht="18" hidden="false" customHeight="true" outlineLevel="0" collapsed="false">
      <c r="A540" s="42" t="s">
        <v>3321</v>
      </c>
      <c r="B540" s="11" t="s">
        <v>3322</v>
      </c>
      <c r="C540" s="66" t="n">
        <v>0</v>
      </c>
      <c r="D540" s="66" t="n">
        <v>-18.2</v>
      </c>
      <c r="E540" s="66" t="n">
        <v>0</v>
      </c>
      <c r="F540" s="66" t="n">
        <v>-18.2</v>
      </c>
      <c r="G540" s="65" t="n">
        <v>18.2</v>
      </c>
      <c r="H540" s="121" t="n">
        <v>0</v>
      </c>
    </row>
    <row r="541" customFormat="false" ht="18" hidden="false" customHeight="true" outlineLevel="0" collapsed="false">
      <c r="A541" s="42" t="s">
        <v>2342</v>
      </c>
      <c r="B541" s="11" t="s">
        <v>3323</v>
      </c>
      <c r="C541" s="66" t="n">
        <v>0</v>
      </c>
      <c r="D541" s="66" t="n">
        <v>0</v>
      </c>
      <c r="E541" s="66" t="n">
        <v>0</v>
      </c>
      <c r="F541" s="66" t="n">
        <v>0</v>
      </c>
      <c r="G541" s="65" t="n">
        <v>0</v>
      </c>
      <c r="H541" s="121" t="n">
        <v>0</v>
      </c>
    </row>
    <row r="542" customFormat="false" ht="18" hidden="false" customHeight="true" outlineLevel="0" collapsed="false">
      <c r="A542" s="42" t="s">
        <v>252</v>
      </c>
      <c r="B542" s="11" t="s">
        <v>3324</v>
      </c>
      <c r="C542" s="66" t="n">
        <v>-42.3</v>
      </c>
      <c r="D542" s="66" t="n">
        <v>-21.2</v>
      </c>
      <c r="E542" s="66" t="n">
        <v>-55</v>
      </c>
      <c r="F542" s="66" t="n">
        <v>-21.2</v>
      </c>
      <c r="G542" s="65" t="n">
        <v>-33.8</v>
      </c>
      <c r="H542" s="121" t="n">
        <v>38.5</v>
      </c>
    </row>
    <row r="543" customFormat="false" ht="20.1" hidden="false" customHeight="true" outlineLevel="0" collapsed="false">
      <c r="A543" s="44" t="s">
        <v>127</v>
      </c>
      <c r="B543" s="49" t="n">
        <v>3195</v>
      </c>
      <c r="C543" s="56" t="n">
        <v>72065.1</v>
      </c>
      <c r="D543" s="56" t="n">
        <v>26653.3</v>
      </c>
      <c r="E543" s="56" t="n">
        <v>2263.4</v>
      </c>
      <c r="F543" s="56" t="n">
        <v>26653.3</v>
      </c>
      <c r="G543" s="64" t="n">
        <v>24389.9</v>
      </c>
      <c r="H543" s="118" t="n">
        <v>1177.6</v>
      </c>
    </row>
    <row r="544" customFormat="false" ht="20.1" hidden="false" customHeight="true" outlineLevel="0" collapsed="false">
      <c r="A544" s="140" t="s">
        <v>3325</v>
      </c>
      <c r="B544" s="141"/>
      <c r="C544" s="141"/>
      <c r="D544" s="146"/>
      <c r="E544" s="146"/>
      <c r="F544" s="146"/>
      <c r="G544" s="146"/>
      <c r="H544" s="146"/>
    </row>
    <row r="545" customFormat="false" ht="20.1" hidden="false" customHeight="true" outlineLevel="0" collapsed="false">
      <c r="A545" s="143" t="s">
        <v>3326</v>
      </c>
      <c r="B545" s="144" t="n">
        <v>3200</v>
      </c>
      <c r="C545" s="56" t="n">
        <v>24</v>
      </c>
      <c r="D545" s="56" t="n">
        <v>1814.5</v>
      </c>
      <c r="E545" s="56" t="n">
        <v>46271</v>
      </c>
      <c r="F545" s="56" t="n">
        <v>1814.5</v>
      </c>
      <c r="G545" s="64" t="n">
        <v>-44456.5</v>
      </c>
      <c r="H545" s="118" t="n">
        <v>3.9</v>
      </c>
    </row>
    <row r="546" customFormat="false" ht="18" hidden="false" customHeight="true" outlineLevel="0" collapsed="false">
      <c r="A546" s="42" t="s">
        <v>3327</v>
      </c>
      <c r="B546" s="11" t="n">
        <v>3210</v>
      </c>
      <c r="C546" s="65" t="n">
        <v>0</v>
      </c>
      <c r="D546" s="65" t="n">
        <v>0</v>
      </c>
      <c r="E546" s="65" t="n">
        <v>0</v>
      </c>
      <c r="F546" s="65" t="n">
        <v>0</v>
      </c>
      <c r="G546" s="65" t="n">
        <v>0</v>
      </c>
      <c r="H546" s="121" t="n">
        <v>0</v>
      </c>
    </row>
    <row r="547" customFormat="false" ht="18" hidden="false" customHeight="true" outlineLevel="0" collapsed="false">
      <c r="A547" s="42" t="s">
        <v>3328</v>
      </c>
      <c r="B547" s="11" t="n">
        <v>3215</v>
      </c>
      <c r="C547" s="65" t="n">
        <v>0</v>
      </c>
      <c r="D547" s="65" t="n">
        <v>0</v>
      </c>
      <c r="E547" s="65" t="n">
        <v>0</v>
      </c>
      <c r="F547" s="65" t="n">
        <v>0</v>
      </c>
      <c r="G547" s="65" t="n">
        <v>0</v>
      </c>
      <c r="H547" s="121" t="n">
        <v>0</v>
      </c>
    </row>
    <row r="548" customFormat="false" ht="18" hidden="false" customHeight="true" outlineLevel="0" collapsed="false">
      <c r="A548" s="42" t="s">
        <v>3329</v>
      </c>
      <c r="B548" s="11" t="n">
        <v>3220</v>
      </c>
      <c r="C548" s="65" t="n">
        <v>24</v>
      </c>
      <c r="D548" s="65" t="n">
        <v>0</v>
      </c>
      <c r="E548" s="65" t="n">
        <v>0</v>
      </c>
      <c r="F548" s="65" t="n">
        <v>0</v>
      </c>
      <c r="G548" s="65" t="n">
        <v>0</v>
      </c>
      <c r="H548" s="121" t="n">
        <v>0</v>
      </c>
    </row>
    <row r="549" customFormat="false" ht="18" hidden="false" customHeight="true" outlineLevel="0" collapsed="false">
      <c r="A549" s="42" t="s">
        <v>3330</v>
      </c>
      <c r="B549" s="11" t="n">
        <v>3225</v>
      </c>
      <c r="C549" s="65" t="n">
        <v>0</v>
      </c>
      <c r="D549" s="65" t="n">
        <v>0</v>
      </c>
      <c r="E549" s="65" t="n">
        <v>0</v>
      </c>
      <c r="F549" s="65" t="n">
        <v>0</v>
      </c>
      <c r="G549" s="65" t="n">
        <v>0</v>
      </c>
      <c r="H549" s="121" t="n">
        <v>0</v>
      </c>
    </row>
    <row r="550" customFormat="false" ht="18" hidden="false" customHeight="true" outlineLevel="0" collapsed="false">
      <c r="A550" s="42" t="s">
        <v>3331</v>
      </c>
      <c r="B550" s="11" t="n">
        <v>3230</v>
      </c>
      <c r="C550" s="65" t="n">
        <v>0</v>
      </c>
      <c r="D550" s="65" t="n">
        <v>0</v>
      </c>
      <c r="E550" s="65" t="n">
        <v>0</v>
      </c>
      <c r="F550" s="65" t="n">
        <v>0</v>
      </c>
      <c r="G550" s="65" t="n">
        <v>0</v>
      </c>
      <c r="H550" s="121" t="n">
        <v>0</v>
      </c>
    </row>
    <row r="551" customFormat="false" ht="18" hidden="false" customHeight="true" outlineLevel="0" collapsed="false">
      <c r="A551" s="42" t="s">
        <v>3332</v>
      </c>
      <c r="B551" s="11" t="n">
        <v>3235</v>
      </c>
      <c r="C551" s="65" t="n">
        <v>0</v>
      </c>
      <c r="D551" s="65" t="n">
        <v>0</v>
      </c>
      <c r="E551" s="65" t="n">
        <v>0</v>
      </c>
      <c r="F551" s="65" t="n">
        <v>0</v>
      </c>
      <c r="G551" s="65" t="n">
        <v>0</v>
      </c>
      <c r="H551" s="121" t="n">
        <v>0</v>
      </c>
    </row>
    <row r="552" customFormat="false" ht="18" hidden="false" customHeight="true" outlineLevel="0" collapsed="false">
      <c r="A552" s="42" t="s">
        <v>2500</v>
      </c>
      <c r="B552" s="11" t="n">
        <v>3240</v>
      </c>
      <c r="C552" s="65" t="n">
        <v>0</v>
      </c>
      <c r="D552" s="65" t="n">
        <v>1814.5</v>
      </c>
      <c r="E552" s="65" t="n">
        <v>46271</v>
      </c>
      <c r="F552" s="65" t="n">
        <v>1814.5</v>
      </c>
      <c r="G552" s="65" t="n">
        <v>-44456.5</v>
      </c>
      <c r="H552" s="121" t="n">
        <v>3.9</v>
      </c>
    </row>
    <row r="553" customFormat="false" ht="18" hidden="false" customHeight="true" outlineLevel="0" collapsed="false">
      <c r="A553" s="42" t="s">
        <v>2084</v>
      </c>
      <c r="B553" s="11" t="s">
        <v>3333</v>
      </c>
      <c r="C553" s="65" t="n">
        <v>0</v>
      </c>
      <c r="D553" s="65" t="n">
        <v>0</v>
      </c>
      <c r="E553" s="65" t="n">
        <v>0</v>
      </c>
      <c r="F553" s="65" t="n">
        <v>0</v>
      </c>
      <c r="G553" s="65" t="n">
        <v>0</v>
      </c>
      <c r="H553" s="121" t="n">
        <v>0</v>
      </c>
    </row>
    <row r="554" customFormat="false" ht="18" hidden="false" customHeight="true" outlineLevel="0" collapsed="false">
      <c r="A554" s="42" t="s">
        <v>3334</v>
      </c>
      <c r="B554" s="11" t="s">
        <v>3335</v>
      </c>
      <c r="C554" s="65" t="n">
        <v>0</v>
      </c>
      <c r="D554" s="65" t="n">
        <v>0</v>
      </c>
      <c r="E554" s="65" t="n">
        <v>0</v>
      </c>
      <c r="F554" s="65" t="n">
        <v>0</v>
      </c>
      <c r="G554" s="65" t="n">
        <v>0</v>
      </c>
      <c r="H554" s="121" t="n">
        <v>0</v>
      </c>
    </row>
    <row r="555" customFormat="false" ht="18" hidden="false" customHeight="true" outlineLevel="0" collapsed="false">
      <c r="A555" s="42" t="s">
        <v>144</v>
      </c>
      <c r="B555" s="11" t="s">
        <v>3336</v>
      </c>
      <c r="C555" s="65" t="n">
        <v>0</v>
      </c>
      <c r="D555" s="65" t="n">
        <v>1814.5</v>
      </c>
      <c r="E555" s="65" t="n">
        <v>46271</v>
      </c>
      <c r="F555" s="65" t="n">
        <v>1814.5</v>
      </c>
      <c r="G555" s="65" t="n">
        <v>-44456.5</v>
      </c>
      <c r="H555" s="121" t="n">
        <v>3.9</v>
      </c>
    </row>
    <row r="556" customFormat="false" ht="18" hidden="false" customHeight="true" outlineLevel="0" collapsed="false">
      <c r="A556" s="42" t="s">
        <v>3337</v>
      </c>
      <c r="B556" s="11" t="s">
        <v>3338</v>
      </c>
      <c r="C556" s="65" t="n">
        <v>0</v>
      </c>
      <c r="D556" s="65" t="n">
        <v>0</v>
      </c>
      <c r="E556" s="65" t="n">
        <v>0</v>
      </c>
      <c r="F556" s="65" t="n">
        <v>0</v>
      </c>
      <c r="G556" s="65" t="n">
        <v>0</v>
      </c>
      <c r="H556" s="121" t="n">
        <v>0</v>
      </c>
    </row>
    <row r="557" customFormat="false" ht="20.1" hidden="false" customHeight="true" outlineLevel="0" collapsed="false">
      <c r="A557" s="44" t="s">
        <v>3339</v>
      </c>
      <c r="B557" s="49" t="n">
        <v>3255</v>
      </c>
      <c r="C557" s="41" t="n">
        <v>-63585.6</v>
      </c>
      <c r="D557" s="41" t="n">
        <v>-16946.4</v>
      </c>
      <c r="E557" s="41" t="n">
        <v>-61674.8</v>
      </c>
      <c r="F557" s="41" t="n">
        <v>-16946.4</v>
      </c>
      <c r="G557" s="64" t="n">
        <v>-44728.4</v>
      </c>
      <c r="H557" s="118" t="n">
        <v>27.5</v>
      </c>
    </row>
    <row r="558" customFormat="false" ht="18" hidden="false" customHeight="true" outlineLevel="0" collapsed="false">
      <c r="A558" s="42" t="s">
        <v>3340</v>
      </c>
      <c r="B558" s="11" t="n">
        <v>3260</v>
      </c>
      <c r="C558" s="66" t="n">
        <v>0</v>
      </c>
      <c r="D558" s="66" t="n">
        <v>0</v>
      </c>
      <c r="E558" s="66" t="n">
        <v>0</v>
      </c>
      <c r="F558" s="66" t="n">
        <v>0</v>
      </c>
      <c r="G558" s="65" t="n">
        <v>0</v>
      </c>
      <c r="H558" s="121" t="n">
        <v>0</v>
      </c>
    </row>
    <row r="559" customFormat="false" ht="18" hidden="false" customHeight="true" outlineLevel="0" collapsed="false">
      <c r="A559" s="42" t="s">
        <v>3341</v>
      </c>
      <c r="B559" s="11" t="n">
        <v>3265</v>
      </c>
      <c r="C559" s="66" t="n">
        <v>0</v>
      </c>
      <c r="D559" s="66" t="n">
        <v>0</v>
      </c>
      <c r="E559" s="66" t="n">
        <v>0</v>
      </c>
      <c r="F559" s="66" t="n">
        <v>0</v>
      </c>
      <c r="G559" s="65" t="n">
        <v>0</v>
      </c>
      <c r="H559" s="121" t="n">
        <v>0</v>
      </c>
    </row>
    <row r="560" customFormat="false" ht="18" hidden="false" customHeight="true" outlineLevel="0" collapsed="false">
      <c r="A560" s="42" t="s">
        <v>3342</v>
      </c>
      <c r="B560" s="11" t="n">
        <v>3270</v>
      </c>
      <c r="C560" s="66" t="n">
        <v>-59813.5</v>
      </c>
      <c r="D560" s="66" t="n">
        <v>-14056.2</v>
      </c>
      <c r="E560" s="66" t="n">
        <v>-59978.8</v>
      </c>
      <c r="F560" s="66" t="n">
        <v>-14056.2</v>
      </c>
      <c r="G560" s="65" t="n">
        <v>-45922.6</v>
      </c>
      <c r="H560" s="121" t="n">
        <v>23.4</v>
      </c>
    </row>
    <row r="561" customFormat="false" ht="18" hidden="false" customHeight="true" outlineLevel="0" collapsed="false">
      <c r="A561" s="42" t="s">
        <v>3343</v>
      </c>
      <c r="B561" s="11" t="s">
        <v>3344</v>
      </c>
      <c r="C561" s="66" t="n">
        <v>-54595.9</v>
      </c>
      <c r="D561" s="66" t="n">
        <v>-7673.7</v>
      </c>
      <c r="E561" s="66" t="n">
        <v>-54214.2</v>
      </c>
      <c r="F561" s="66" t="n">
        <v>-7673.7</v>
      </c>
      <c r="G561" s="65" t="n">
        <v>-46540.5</v>
      </c>
      <c r="H561" s="121" t="n">
        <v>14.2</v>
      </c>
    </row>
    <row r="562" customFormat="false" ht="18" hidden="false" customHeight="true" outlineLevel="0" collapsed="false">
      <c r="A562" s="42" t="s">
        <v>3345</v>
      </c>
      <c r="B562" s="11" t="s">
        <v>3346</v>
      </c>
      <c r="C562" s="66" t="n">
        <v>-9532.5</v>
      </c>
      <c r="D562" s="66" t="n">
        <v>-1218.3</v>
      </c>
      <c r="E562" s="66" t="n">
        <v>-5534.7</v>
      </c>
      <c r="F562" s="66" t="n">
        <v>-1218.3</v>
      </c>
      <c r="G562" s="65" t="n">
        <v>-4316.4</v>
      </c>
      <c r="H562" s="121" t="n">
        <v>22</v>
      </c>
    </row>
    <row r="563" customFormat="false" ht="18" hidden="false" customHeight="true" outlineLevel="0" collapsed="false">
      <c r="A563" s="42" t="s">
        <v>3347</v>
      </c>
      <c r="B563" s="11" t="s">
        <v>3348</v>
      </c>
      <c r="C563" s="66" t="n">
        <v>-118</v>
      </c>
      <c r="D563" s="66" t="n">
        <v>-1588.1</v>
      </c>
      <c r="E563" s="66" t="n">
        <v>-1971.5</v>
      </c>
      <c r="F563" s="66" t="n">
        <v>-1588.1</v>
      </c>
      <c r="G563" s="65" t="n">
        <v>-383.4</v>
      </c>
      <c r="H563" s="121" t="n">
        <v>80.6</v>
      </c>
    </row>
    <row r="564" customFormat="false" ht="18" hidden="false" customHeight="true" outlineLevel="0" collapsed="false">
      <c r="A564" s="42" t="s">
        <v>3349</v>
      </c>
      <c r="B564" s="11" t="s">
        <v>3350</v>
      </c>
      <c r="C564" s="66" t="n">
        <v>-36.6</v>
      </c>
      <c r="D564" s="66" t="n">
        <v>-80.6</v>
      </c>
      <c r="E564" s="66" t="n">
        <v>-15</v>
      </c>
      <c r="F564" s="66" t="n">
        <v>-80.6</v>
      </c>
      <c r="G564" s="65" t="n">
        <v>65.6</v>
      </c>
      <c r="H564" s="121" t="n">
        <v>537.3</v>
      </c>
    </row>
    <row r="565" customFormat="false" ht="18" hidden="false" customHeight="true" outlineLevel="0" collapsed="false">
      <c r="A565" s="42" t="s">
        <v>3351</v>
      </c>
      <c r="B565" s="11" t="s">
        <v>3352</v>
      </c>
      <c r="C565" s="66" t="n">
        <v>-1393</v>
      </c>
      <c r="D565" s="66" t="n">
        <v>0</v>
      </c>
      <c r="E565" s="66" t="n">
        <v>-360</v>
      </c>
      <c r="F565" s="66" t="n">
        <v>0</v>
      </c>
      <c r="G565" s="65" t="n">
        <v>-360</v>
      </c>
      <c r="H565" s="121" t="n">
        <v>0</v>
      </c>
    </row>
    <row r="566" customFormat="false" ht="18" hidden="false" customHeight="true" outlineLevel="0" collapsed="false">
      <c r="A566" s="42" t="s">
        <v>3353</v>
      </c>
      <c r="B566" s="11" t="s">
        <v>3354</v>
      </c>
      <c r="C566" s="66" t="n">
        <v>0</v>
      </c>
      <c r="D566" s="66" t="n">
        <v>-334.6</v>
      </c>
      <c r="E566" s="66" t="n">
        <v>-400</v>
      </c>
      <c r="F566" s="66" t="n">
        <v>-334.6</v>
      </c>
      <c r="G566" s="65" t="n">
        <v>-65.4</v>
      </c>
      <c r="H566" s="121" t="n">
        <v>83.7</v>
      </c>
    </row>
    <row r="567" customFormat="false" ht="18" hidden="false" customHeight="true" outlineLevel="0" collapsed="false">
      <c r="A567" s="42" t="s">
        <v>3355</v>
      </c>
      <c r="B567" s="11" t="s">
        <v>3356</v>
      </c>
      <c r="C567" s="66" t="n">
        <v>0</v>
      </c>
      <c r="D567" s="66" t="n">
        <v>0</v>
      </c>
      <c r="E567" s="66" t="n">
        <v>-3.1</v>
      </c>
      <c r="F567" s="66" t="n">
        <v>0</v>
      </c>
      <c r="G567" s="65" t="n">
        <v>-3.1</v>
      </c>
      <c r="H567" s="121" t="n">
        <v>0</v>
      </c>
    </row>
    <row r="568" customFormat="false" ht="18" hidden="false" customHeight="true" outlineLevel="0" collapsed="false">
      <c r="A568" s="42" t="s">
        <v>3357</v>
      </c>
      <c r="B568" s="11" t="s">
        <v>3358</v>
      </c>
      <c r="C568" s="66" t="n">
        <v>-199.9</v>
      </c>
      <c r="D568" s="66" t="n">
        <v>0</v>
      </c>
      <c r="E568" s="66" t="n">
        <v>0</v>
      </c>
      <c r="F568" s="66" t="n">
        <v>0</v>
      </c>
      <c r="G568" s="65" t="n">
        <v>0</v>
      </c>
      <c r="H568" s="121" t="n">
        <v>0</v>
      </c>
    </row>
    <row r="569" customFormat="false" ht="18" hidden="false" customHeight="true" outlineLevel="0" collapsed="false">
      <c r="A569" s="42" t="s">
        <v>3359</v>
      </c>
      <c r="B569" s="11" t="s">
        <v>3360</v>
      </c>
      <c r="C569" s="66" t="n">
        <v>-82.9</v>
      </c>
      <c r="D569" s="66" t="n">
        <v>0</v>
      </c>
      <c r="E569" s="66" t="n">
        <v>0</v>
      </c>
      <c r="F569" s="66" t="n">
        <v>0</v>
      </c>
      <c r="G569" s="65" t="n">
        <v>0</v>
      </c>
      <c r="H569" s="121" t="n">
        <v>0</v>
      </c>
    </row>
    <row r="570" customFormat="false" ht="18" hidden="false" customHeight="true" outlineLevel="0" collapsed="false">
      <c r="A570" s="42" t="s">
        <v>3361</v>
      </c>
      <c r="B570" s="11" t="s">
        <v>3362</v>
      </c>
      <c r="C570" s="66" t="n">
        <v>0</v>
      </c>
      <c r="D570" s="66" t="n">
        <v>0</v>
      </c>
      <c r="E570" s="66" t="n">
        <v>-89.7</v>
      </c>
      <c r="F570" s="66" t="n">
        <v>0</v>
      </c>
      <c r="G570" s="65" t="n">
        <v>-89.7</v>
      </c>
      <c r="H570" s="121" t="n">
        <v>0</v>
      </c>
    </row>
    <row r="571" customFormat="false" ht="18" hidden="false" customHeight="true" outlineLevel="0" collapsed="false">
      <c r="A571" s="42" t="s">
        <v>3363</v>
      </c>
      <c r="B571" s="11" t="s">
        <v>3364</v>
      </c>
      <c r="C571" s="66" t="n">
        <v>0</v>
      </c>
      <c r="D571" s="66" t="n">
        <v>-4.6</v>
      </c>
      <c r="E571" s="66" t="n">
        <v>0</v>
      </c>
      <c r="F571" s="66" t="n">
        <v>-4.6</v>
      </c>
      <c r="G571" s="65" t="n">
        <v>4.6</v>
      </c>
      <c r="H571" s="121" t="n">
        <v>0</v>
      </c>
    </row>
    <row r="572" customFormat="false" ht="18" hidden="false" customHeight="true" outlineLevel="0" collapsed="false">
      <c r="A572" s="42" t="s">
        <v>3365</v>
      </c>
      <c r="B572" s="11" t="s">
        <v>3366</v>
      </c>
      <c r="C572" s="66" t="n">
        <v>-4</v>
      </c>
      <c r="D572" s="66" t="n">
        <v>0</v>
      </c>
      <c r="E572" s="66" t="n">
        <v>0</v>
      </c>
      <c r="F572" s="66" t="n">
        <v>0</v>
      </c>
      <c r="G572" s="65" t="n">
        <v>0</v>
      </c>
      <c r="H572" s="121" t="n">
        <v>0</v>
      </c>
    </row>
    <row r="573" customFormat="false" ht="18" hidden="false" customHeight="true" outlineLevel="0" collapsed="false">
      <c r="A573" s="42" t="s">
        <v>3367</v>
      </c>
      <c r="B573" s="11" t="s">
        <v>3368</v>
      </c>
      <c r="C573" s="66" t="n">
        <v>0</v>
      </c>
      <c r="D573" s="66" t="n">
        <v>-10</v>
      </c>
      <c r="E573" s="66" t="n">
        <v>0</v>
      </c>
      <c r="F573" s="66" t="n">
        <v>-10</v>
      </c>
      <c r="G573" s="65" t="n">
        <v>10</v>
      </c>
      <c r="H573" s="121" t="n">
        <v>0</v>
      </c>
    </row>
    <row r="574" customFormat="false" ht="18" hidden="false" customHeight="true" outlineLevel="0" collapsed="false">
      <c r="A574" s="42" t="s">
        <v>3369</v>
      </c>
      <c r="B574" s="11" t="s">
        <v>3370</v>
      </c>
      <c r="C574" s="66" t="n">
        <v>-23</v>
      </c>
      <c r="D574" s="66" t="n">
        <v>0</v>
      </c>
      <c r="E574" s="66" t="n">
        <v>0</v>
      </c>
      <c r="F574" s="66" t="n">
        <v>0</v>
      </c>
      <c r="G574" s="65" t="n">
        <v>0</v>
      </c>
      <c r="H574" s="121" t="n">
        <v>0</v>
      </c>
    </row>
    <row r="575" customFormat="false" ht="18" hidden="false" customHeight="true" outlineLevel="0" collapsed="false">
      <c r="A575" s="42" t="s">
        <v>3371</v>
      </c>
      <c r="B575" s="11" t="s">
        <v>3372</v>
      </c>
      <c r="C575" s="66" t="n">
        <v>-49</v>
      </c>
      <c r="D575" s="66" t="n">
        <v>0</v>
      </c>
      <c r="E575" s="66" t="n">
        <v>0</v>
      </c>
      <c r="F575" s="66" t="n">
        <v>0</v>
      </c>
      <c r="G575" s="65" t="n">
        <v>0</v>
      </c>
      <c r="H575" s="121" t="n">
        <v>0</v>
      </c>
    </row>
    <row r="576" customFormat="false" ht="18" hidden="false" customHeight="true" outlineLevel="0" collapsed="false">
      <c r="A576" s="42" t="s">
        <v>3373</v>
      </c>
      <c r="B576" s="11" t="s">
        <v>3374</v>
      </c>
      <c r="C576" s="66" t="n">
        <v>0</v>
      </c>
      <c r="D576" s="66" t="n">
        <v>0</v>
      </c>
      <c r="E576" s="66" t="n">
        <v>0</v>
      </c>
      <c r="F576" s="66" t="n">
        <v>0</v>
      </c>
      <c r="G576" s="65" t="n">
        <v>0</v>
      </c>
      <c r="H576" s="121" t="n">
        <v>0</v>
      </c>
    </row>
    <row r="577" customFormat="false" ht="18" hidden="false" customHeight="true" outlineLevel="0" collapsed="false">
      <c r="A577" s="42" t="s">
        <v>3375</v>
      </c>
      <c r="B577" s="11" t="s">
        <v>3376</v>
      </c>
      <c r="C577" s="66" t="n">
        <v>0</v>
      </c>
      <c r="D577" s="66" t="n">
        <v>0</v>
      </c>
      <c r="E577" s="66" t="n">
        <v>0</v>
      </c>
      <c r="F577" s="66" t="n">
        <v>0</v>
      </c>
      <c r="G577" s="65" t="n">
        <v>0</v>
      </c>
      <c r="H577" s="121" t="n">
        <v>0</v>
      </c>
    </row>
    <row r="578" customFormat="false" ht="18" hidden="false" customHeight="true" outlineLevel="0" collapsed="false">
      <c r="A578" s="42" t="s">
        <v>3377</v>
      </c>
      <c r="B578" s="11" t="s">
        <v>3378</v>
      </c>
      <c r="C578" s="66" t="n">
        <v>0</v>
      </c>
      <c r="D578" s="66" t="n">
        <v>0</v>
      </c>
      <c r="E578" s="66" t="n">
        <v>-13.8</v>
      </c>
      <c r="F578" s="66" t="n">
        <v>0</v>
      </c>
      <c r="G578" s="65" t="n">
        <v>-13.8</v>
      </c>
      <c r="H578" s="121" t="n">
        <v>0</v>
      </c>
    </row>
    <row r="579" customFormat="false" ht="18" hidden="false" customHeight="true" outlineLevel="0" collapsed="false">
      <c r="A579" s="42" t="s">
        <v>3379</v>
      </c>
      <c r="B579" s="11" t="s">
        <v>3380</v>
      </c>
      <c r="C579" s="66" t="n">
        <v>-21</v>
      </c>
      <c r="D579" s="66" t="n">
        <v>0</v>
      </c>
      <c r="E579" s="66" t="n">
        <v>0</v>
      </c>
      <c r="F579" s="66" t="n">
        <v>0</v>
      </c>
      <c r="G579" s="65" t="n">
        <v>0</v>
      </c>
      <c r="H579" s="121" t="n">
        <v>0</v>
      </c>
    </row>
    <row r="580" customFormat="false" ht="18" hidden="false" customHeight="true" outlineLevel="0" collapsed="false">
      <c r="A580" s="42" t="s">
        <v>3381</v>
      </c>
      <c r="B580" s="11" t="s">
        <v>3382</v>
      </c>
      <c r="C580" s="66" t="n">
        <v>0</v>
      </c>
      <c r="D580" s="66" t="n">
        <v>-14.8</v>
      </c>
      <c r="E580" s="66" t="n">
        <v>0</v>
      </c>
      <c r="F580" s="66" t="n">
        <v>-14.8</v>
      </c>
      <c r="G580" s="65" t="n">
        <v>14.8</v>
      </c>
      <c r="H580" s="121" t="n">
        <v>0</v>
      </c>
    </row>
    <row r="581" customFormat="false" ht="18" hidden="false" customHeight="true" outlineLevel="0" collapsed="false">
      <c r="A581" s="42" t="s">
        <v>3383</v>
      </c>
      <c r="B581" s="11" t="s">
        <v>3384</v>
      </c>
      <c r="C581" s="66" t="n">
        <v>0</v>
      </c>
      <c r="D581" s="66" t="n">
        <v>0</v>
      </c>
      <c r="E581" s="66" t="n">
        <v>0</v>
      </c>
      <c r="F581" s="66" t="n">
        <v>0</v>
      </c>
      <c r="G581" s="65" t="n">
        <v>0</v>
      </c>
      <c r="H581" s="121" t="n">
        <v>0</v>
      </c>
    </row>
    <row r="582" customFormat="false" ht="18" hidden="false" customHeight="true" outlineLevel="0" collapsed="false">
      <c r="A582" s="42" t="s">
        <v>3184</v>
      </c>
      <c r="B582" s="11" t="s">
        <v>3385</v>
      </c>
      <c r="C582" s="66" t="n">
        <v>0</v>
      </c>
      <c r="D582" s="66" t="n">
        <v>0</v>
      </c>
      <c r="E582" s="66" t="n">
        <v>0</v>
      </c>
      <c r="F582" s="66" t="n">
        <v>0</v>
      </c>
      <c r="G582" s="65" t="n">
        <v>0</v>
      </c>
      <c r="H582" s="121" t="n">
        <v>0</v>
      </c>
    </row>
    <row r="583" customFormat="false" ht="18" hidden="false" customHeight="true" outlineLevel="0" collapsed="false">
      <c r="A583" s="42" t="s">
        <v>3386</v>
      </c>
      <c r="B583" s="11" t="s">
        <v>3387</v>
      </c>
      <c r="C583" s="66" t="n">
        <v>0</v>
      </c>
      <c r="D583" s="66" t="n">
        <v>-30.4</v>
      </c>
      <c r="E583" s="66" t="n">
        <v>0</v>
      </c>
      <c r="F583" s="66" t="n">
        <v>-30.4</v>
      </c>
      <c r="G583" s="65" t="n">
        <v>30.4</v>
      </c>
      <c r="H583" s="121" t="n">
        <v>0</v>
      </c>
    </row>
    <row r="584" customFormat="false" ht="18" hidden="false" customHeight="true" outlineLevel="0" collapsed="false">
      <c r="A584" s="42" t="s">
        <v>3388</v>
      </c>
      <c r="B584" s="11" t="s">
        <v>3389</v>
      </c>
      <c r="C584" s="66" t="n">
        <v>0</v>
      </c>
      <c r="D584" s="66" t="n">
        <v>0</v>
      </c>
      <c r="E584" s="66" t="n">
        <v>-217.6</v>
      </c>
      <c r="F584" s="66" t="n">
        <v>0</v>
      </c>
      <c r="G584" s="65" t="n">
        <v>-217.6</v>
      </c>
      <c r="H584" s="121" t="n">
        <v>0</v>
      </c>
    </row>
    <row r="585" customFormat="false" ht="18" hidden="false" customHeight="true" outlineLevel="0" collapsed="false">
      <c r="A585" s="42" t="s">
        <v>3390</v>
      </c>
      <c r="B585" s="11" t="s">
        <v>3391</v>
      </c>
      <c r="C585" s="66" t="n">
        <v>0</v>
      </c>
      <c r="D585" s="66" t="n">
        <v>-24.1</v>
      </c>
      <c r="E585" s="66" t="n">
        <v>0</v>
      </c>
      <c r="F585" s="66" t="n">
        <v>-24.1</v>
      </c>
      <c r="G585" s="65" t="n">
        <v>24.1</v>
      </c>
      <c r="H585" s="121" t="n">
        <v>0</v>
      </c>
    </row>
    <row r="586" customFormat="false" ht="18" hidden="false" customHeight="true" outlineLevel="0" collapsed="false">
      <c r="A586" s="42" t="s">
        <v>3392</v>
      </c>
      <c r="B586" s="11" t="s">
        <v>3393</v>
      </c>
      <c r="C586" s="66" t="n">
        <v>-2.6</v>
      </c>
      <c r="D586" s="66" t="n">
        <v>0</v>
      </c>
      <c r="E586" s="66" t="n">
        <v>0</v>
      </c>
      <c r="F586" s="66" t="n">
        <v>0</v>
      </c>
      <c r="G586" s="65" t="n">
        <v>0</v>
      </c>
      <c r="H586" s="121" t="n">
        <v>0</v>
      </c>
    </row>
    <row r="587" customFormat="false" ht="18" hidden="false" customHeight="true" outlineLevel="0" collapsed="false">
      <c r="A587" s="42" t="s">
        <v>3349</v>
      </c>
      <c r="B587" s="11" t="s">
        <v>3394</v>
      </c>
      <c r="C587" s="66" t="n">
        <v>0</v>
      </c>
      <c r="D587" s="66" t="n">
        <v>-17</v>
      </c>
      <c r="E587" s="66" t="n">
        <v>-17</v>
      </c>
      <c r="F587" s="66" t="n">
        <v>-17</v>
      </c>
      <c r="G587" s="65" t="n">
        <v>0</v>
      </c>
      <c r="H587" s="121" t="n">
        <v>100</v>
      </c>
    </row>
    <row r="588" customFormat="false" ht="18" hidden="false" customHeight="true" outlineLevel="0" collapsed="false">
      <c r="A588" s="42" t="s">
        <v>3395</v>
      </c>
      <c r="B588" s="11" t="s">
        <v>3396</v>
      </c>
      <c r="C588" s="66" t="n">
        <v>0</v>
      </c>
      <c r="D588" s="66" t="n">
        <v>-12.7</v>
      </c>
      <c r="E588" s="66" t="n">
        <v>0</v>
      </c>
      <c r="F588" s="66" t="n">
        <v>-12.7</v>
      </c>
      <c r="G588" s="65" t="n">
        <v>12.7</v>
      </c>
      <c r="H588" s="121" t="n">
        <v>0</v>
      </c>
    </row>
    <row r="589" customFormat="false" ht="18" hidden="false" customHeight="true" outlineLevel="0" collapsed="false">
      <c r="A589" s="42" t="s">
        <v>3397</v>
      </c>
      <c r="B589" s="11" t="s">
        <v>3398</v>
      </c>
      <c r="C589" s="66" t="n">
        <v>0</v>
      </c>
      <c r="D589" s="66" t="n">
        <v>-1</v>
      </c>
      <c r="E589" s="66" t="n">
        <v>0</v>
      </c>
      <c r="F589" s="66" t="n">
        <v>-1</v>
      </c>
      <c r="G589" s="65" t="n">
        <v>1</v>
      </c>
      <c r="H589" s="121" t="n">
        <v>0</v>
      </c>
    </row>
    <row r="590" customFormat="false" ht="18" hidden="false" customHeight="true" outlineLevel="0" collapsed="false">
      <c r="A590" s="42" t="s">
        <v>3399</v>
      </c>
      <c r="B590" s="11" t="s">
        <v>3400</v>
      </c>
      <c r="C590" s="66" t="n">
        <v>0</v>
      </c>
      <c r="D590" s="66" t="n">
        <v>0</v>
      </c>
      <c r="E590" s="66" t="n">
        <v>0</v>
      </c>
      <c r="F590" s="66" t="n">
        <v>0</v>
      </c>
      <c r="G590" s="65" t="n">
        <v>0</v>
      </c>
      <c r="H590" s="121" t="n">
        <v>0</v>
      </c>
    </row>
    <row r="591" customFormat="false" ht="18" hidden="false" customHeight="true" outlineLevel="0" collapsed="false">
      <c r="A591" s="42" t="s">
        <v>3401</v>
      </c>
      <c r="B591" s="11" t="s">
        <v>3402</v>
      </c>
      <c r="C591" s="66" t="n">
        <v>0</v>
      </c>
      <c r="D591" s="66" t="n">
        <v>-12</v>
      </c>
      <c r="E591" s="66" t="n">
        <v>0</v>
      </c>
      <c r="F591" s="66" t="n">
        <v>-12</v>
      </c>
      <c r="G591" s="65" t="n">
        <v>12</v>
      </c>
      <c r="H591" s="121" t="n">
        <v>0</v>
      </c>
    </row>
    <row r="592" customFormat="false" ht="18" hidden="false" customHeight="true" outlineLevel="0" collapsed="false">
      <c r="A592" s="42" t="s">
        <v>3403</v>
      </c>
      <c r="B592" s="11" t="s">
        <v>3404</v>
      </c>
      <c r="C592" s="66" t="n">
        <v>0</v>
      </c>
      <c r="D592" s="66" t="n">
        <v>0</v>
      </c>
      <c r="E592" s="66" t="n">
        <v>0</v>
      </c>
      <c r="F592" s="66" t="n">
        <v>0</v>
      </c>
      <c r="G592" s="65" t="n">
        <v>0</v>
      </c>
      <c r="H592" s="121" t="n">
        <v>0</v>
      </c>
    </row>
    <row r="593" customFormat="false" ht="18" hidden="false" customHeight="true" outlineLevel="0" collapsed="false">
      <c r="A593" s="42" t="s">
        <v>3405</v>
      </c>
      <c r="B593" s="11" t="s">
        <v>3406</v>
      </c>
      <c r="C593" s="66" t="n">
        <v>0</v>
      </c>
      <c r="D593" s="66" t="n">
        <v>0</v>
      </c>
      <c r="E593" s="66" t="n">
        <v>0</v>
      </c>
      <c r="F593" s="66" t="n">
        <v>0</v>
      </c>
      <c r="G593" s="65" t="n">
        <v>0</v>
      </c>
      <c r="H593" s="121" t="n">
        <v>0</v>
      </c>
    </row>
    <row r="594" customFormat="false" ht="18" hidden="false" customHeight="true" outlineLevel="0" collapsed="false">
      <c r="A594" s="42" t="s">
        <v>3407</v>
      </c>
      <c r="B594" s="11" t="s">
        <v>3408</v>
      </c>
      <c r="C594" s="66" t="n">
        <v>0</v>
      </c>
      <c r="D594" s="66" t="n">
        <v>0</v>
      </c>
      <c r="E594" s="66" t="n">
        <v>0</v>
      </c>
      <c r="F594" s="66" t="n">
        <v>0</v>
      </c>
      <c r="G594" s="65" t="n">
        <v>0</v>
      </c>
      <c r="H594" s="121" t="n">
        <v>0</v>
      </c>
    </row>
    <row r="595" customFormat="false" ht="18" hidden="false" customHeight="true" outlineLevel="0" collapsed="false">
      <c r="A595" s="42" t="s">
        <v>3409</v>
      </c>
      <c r="B595" s="11" t="s">
        <v>3410</v>
      </c>
      <c r="C595" s="66" t="n">
        <v>0</v>
      </c>
      <c r="D595" s="66" t="n">
        <v>-7.4</v>
      </c>
      <c r="E595" s="66" t="n">
        <v>0</v>
      </c>
      <c r="F595" s="66" t="n">
        <v>-7.4</v>
      </c>
      <c r="G595" s="65" t="n">
        <v>7.4</v>
      </c>
      <c r="H595" s="121" t="n">
        <v>0</v>
      </c>
    </row>
    <row r="596" customFormat="false" ht="18" hidden="false" customHeight="true" outlineLevel="0" collapsed="false">
      <c r="A596" s="42" t="s">
        <v>3411</v>
      </c>
      <c r="B596" s="11" t="s">
        <v>3412</v>
      </c>
      <c r="C596" s="66" t="n">
        <v>0</v>
      </c>
      <c r="D596" s="66" t="n">
        <v>0</v>
      </c>
      <c r="E596" s="66" t="n">
        <v>-80</v>
      </c>
      <c r="F596" s="66" t="n">
        <v>0</v>
      </c>
      <c r="G596" s="65" t="n">
        <v>-80</v>
      </c>
      <c r="H596" s="121" t="n">
        <v>0</v>
      </c>
    </row>
    <row r="597" customFormat="false" ht="18" hidden="false" customHeight="true" outlineLevel="0" collapsed="false">
      <c r="A597" s="42" t="s">
        <v>3413</v>
      </c>
      <c r="B597" s="11" t="s">
        <v>3414</v>
      </c>
      <c r="C597" s="66" t="n">
        <v>-20</v>
      </c>
      <c r="D597" s="66" t="n">
        <v>0</v>
      </c>
      <c r="E597" s="66" t="n">
        <v>0</v>
      </c>
      <c r="F597" s="66" t="n">
        <v>0</v>
      </c>
      <c r="G597" s="65" t="n">
        <v>0</v>
      </c>
      <c r="H597" s="121" t="n">
        <v>0</v>
      </c>
    </row>
    <row r="598" customFormat="false" ht="18" hidden="false" customHeight="true" outlineLevel="0" collapsed="false">
      <c r="A598" s="42" t="s">
        <v>3415</v>
      </c>
      <c r="B598" s="11" t="s">
        <v>3416</v>
      </c>
      <c r="C598" s="66" t="n">
        <v>0</v>
      </c>
      <c r="D598" s="66" t="n">
        <v>-35</v>
      </c>
      <c r="E598" s="66" t="n">
        <v>0</v>
      </c>
      <c r="F598" s="66" t="n">
        <v>-35</v>
      </c>
      <c r="G598" s="65" t="n">
        <v>35</v>
      </c>
      <c r="H598" s="121" t="n">
        <v>0</v>
      </c>
    </row>
    <row r="599" customFormat="false" ht="18" hidden="false" customHeight="true" outlineLevel="0" collapsed="false">
      <c r="A599" s="42" t="s">
        <v>3417</v>
      </c>
      <c r="B599" s="11" t="s">
        <v>3418</v>
      </c>
      <c r="C599" s="66" t="n">
        <v>0</v>
      </c>
      <c r="D599" s="66" t="n">
        <v>0</v>
      </c>
      <c r="E599" s="66" t="n">
        <v>-31.4</v>
      </c>
      <c r="F599" s="66" t="n">
        <v>0</v>
      </c>
      <c r="G599" s="65" t="n">
        <v>-31.4</v>
      </c>
      <c r="H599" s="121" t="n">
        <v>0</v>
      </c>
    </row>
    <row r="600" customFormat="false" ht="18" hidden="false" customHeight="true" outlineLevel="0" collapsed="false">
      <c r="A600" s="42" t="s">
        <v>3419</v>
      </c>
      <c r="B600" s="11" t="s">
        <v>3420</v>
      </c>
      <c r="C600" s="66" t="n">
        <v>0</v>
      </c>
      <c r="D600" s="66" t="n">
        <v>0</v>
      </c>
      <c r="E600" s="66" t="n">
        <v>0</v>
      </c>
      <c r="F600" s="66" t="n">
        <v>0</v>
      </c>
      <c r="G600" s="65" t="n">
        <v>0</v>
      </c>
      <c r="H600" s="121" t="n">
        <v>0</v>
      </c>
    </row>
    <row r="601" customFormat="false" ht="18" hidden="false" customHeight="true" outlineLevel="0" collapsed="false">
      <c r="A601" s="42" t="s">
        <v>3421</v>
      </c>
      <c r="B601" s="11" t="s">
        <v>3422</v>
      </c>
      <c r="C601" s="66" t="n">
        <v>0</v>
      </c>
      <c r="D601" s="66" t="n">
        <v>-0.3</v>
      </c>
      <c r="E601" s="66" t="n">
        <v>0</v>
      </c>
      <c r="F601" s="66" t="n">
        <v>-0.3</v>
      </c>
      <c r="G601" s="65" t="n">
        <v>0.3</v>
      </c>
      <c r="H601" s="121" t="n">
        <v>0</v>
      </c>
    </row>
    <row r="602" customFormat="false" ht="18" hidden="false" customHeight="true" outlineLevel="0" collapsed="false">
      <c r="A602" s="42" t="s">
        <v>3423</v>
      </c>
      <c r="B602" s="11" t="s">
        <v>3424</v>
      </c>
      <c r="C602" s="66" t="n">
        <v>-17</v>
      </c>
      <c r="D602" s="66" t="n">
        <v>0</v>
      </c>
      <c r="E602" s="66" t="n">
        <v>0</v>
      </c>
      <c r="F602" s="66" t="n">
        <v>0</v>
      </c>
      <c r="G602" s="65" t="n">
        <v>0</v>
      </c>
      <c r="H602" s="121" t="n">
        <v>0</v>
      </c>
    </row>
    <row r="603" customFormat="false" ht="18" hidden="false" customHeight="true" outlineLevel="0" collapsed="false">
      <c r="A603" s="42" t="s">
        <v>3425</v>
      </c>
      <c r="B603" s="11" t="s">
        <v>3426</v>
      </c>
      <c r="C603" s="66" t="n">
        <v>0</v>
      </c>
      <c r="D603" s="66" t="n">
        <v>-124.7</v>
      </c>
      <c r="E603" s="66" t="n">
        <v>0</v>
      </c>
      <c r="F603" s="66" t="n">
        <v>-124.7</v>
      </c>
      <c r="G603" s="65" t="n">
        <v>124.7</v>
      </c>
      <c r="H603" s="121" t="n">
        <v>0</v>
      </c>
    </row>
    <row r="604" customFormat="false" ht="18" hidden="false" customHeight="true" outlineLevel="0" collapsed="false">
      <c r="A604" s="42" t="s">
        <v>3427</v>
      </c>
      <c r="B604" s="11" t="s">
        <v>3428</v>
      </c>
      <c r="C604" s="66" t="n">
        <v>0</v>
      </c>
      <c r="D604" s="66" t="n">
        <v>0</v>
      </c>
      <c r="E604" s="66" t="n">
        <v>0</v>
      </c>
      <c r="F604" s="66" t="n">
        <v>0</v>
      </c>
      <c r="G604" s="65" t="n">
        <v>0</v>
      </c>
      <c r="H604" s="121" t="n">
        <v>0</v>
      </c>
    </row>
    <row r="605" customFormat="false" ht="18" hidden="false" customHeight="true" outlineLevel="0" collapsed="false">
      <c r="A605" s="42" t="s">
        <v>3429</v>
      </c>
      <c r="B605" s="11" t="s">
        <v>3430</v>
      </c>
      <c r="C605" s="66" t="n">
        <v>0</v>
      </c>
      <c r="D605" s="66" t="n">
        <v>0</v>
      </c>
      <c r="E605" s="66" t="n">
        <v>0</v>
      </c>
      <c r="F605" s="66" t="n">
        <v>0</v>
      </c>
      <c r="G605" s="65" t="n">
        <v>0</v>
      </c>
      <c r="H605" s="121" t="n">
        <v>0</v>
      </c>
    </row>
    <row r="606" customFormat="false" ht="18" hidden="false" customHeight="true" outlineLevel="0" collapsed="false">
      <c r="A606" s="42" t="s">
        <v>3431</v>
      </c>
      <c r="B606" s="11" t="s">
        <v>3432</v>
      </c>
      <c r="C606" s="66" t="n">
        <v>0</v>
      </c>
      <c r="D606" s="66" t="n">
        <v>0</v>
      </c>
      <c r="E606" s="66" t="n">
        <v>0</v>
      </c>
      <c r="F606" s="66" t="n">
        <v>0</v>
      </c>
      <c r="G606" s="65" t="n">
        <v>0</v>
      </c>
      <c r="H606" s="121" t="n">
        <v>0</v>
      </c>
    </row>
    <row r="607" customFormat="false" ht="18" hidden="false" customHeight="true" outlineLevel="0" collapsed="false">
      <c r="A607" s="42" t="s">
        <v>3433</v>
      </c>
      <c r="B607" s="11" t="s">
        <v>3434</v>
      </c>
      <c r="C607" s="66" t="n">
        <v>0</v>
      </c>
      <c r="D607" s="66" t="n">
        <v>0</v>
      </c>
      <c r="E607" s="66" t="n">
        <v>0</v>
      </c>
      <c r="F607" s="66" t="n">
        <v>0</v>
      </c>
      <c r="G607" s="65" t="n">
        <v>0</v>
      </c>
      <c r="H607" s="121" t="n">
        <v>0</v>
      </c>
    </row>
    <row r="608" customFormat="false" ht="18" hidden="false" customHeight="true" outlineLevel="0" collapsed="false">
      <c r="A608" s="42" t="s">
        <v>3435</v>
      </c>
      <c r="B608" s="11" t="s">
        <v>3436</v>
      </c>
      <c r="C608" s="66" t="n">
        <v>0</v>
      </c>
      <c r="D608" s="66" t="n">
        <v>0</v>
      </c>
      <c r="E608" s="66" t="n">
        <v>-1.5</v>
      </c>
      <c r="F608" s="66" t="n">
        <v>0</v>
      </c>
      <c r="G608" s="65" t="n">
        <v>-1.5</v>
      </c>
      <c r="H608" s="121" t="n">
        <v>0</v>
      </c>
    </row>
    <row r="609" customFormat="false" ht="18" hidden="false" customHeight="true" outlineLevel="0" collapsed="false">
      <c r="A609" s="42" t="s">
        <v>3437</v>
      </c>
      <c r="B609" s="11" t="s">
        <v>3438</v>
      </c>
      <c r="C609" s="66" t="n">
        <v>0</v>
      </c>
      <c r="D609" s="66" t="n">
        <v>-2.6</v>
      </c>
      <c r="E609" s="66" t="n">
        <v>0</v>
      </c>
      <c r="F609" s="66" t="n">
        <v>-2.6</v>
      </c>
      <c r="G609" s="65" t="n">
        <v>2.6</v>
      </c>
      <c r="H609" s="121" t="n">
        <v>0</v>
      </c>
    </row>
    <row r="610" customFormat="false" ht="18" hidden="false" customHeight="true" outlineLevel="0" collapsed="false">
      <c r="A610" s="42" t="s">
        <v>3439</v>
      </c>
      <c r="B610" s="11" t="s">
        <v>3440</v>
      </c>
      <c r="C610" s="66" t="n">
        <v>0</v>
      </c>
      <c r="D610" s="66" t="n">
        <v>0</v>
      </c>
      <c r="E610" s="66" t="n">
        <v>-17.7</v>
      </c>
      <c r="F610" s="66" t="n">
        <v>0</v>
      </c>
      <c r="G610" s="65" t="n">
        <v>-17.7</v>
      </c>
      <c r="H610" s="121" t="n">
        <v>0</v>
      </c>
    </row>
    <row r="611" customFormat="false" ht="18" hidden="false" customHeight="true" outlineLevel="0" collapsed="false">
      <c r="A611" s="42" t="s">
        <v>3441</v>
      </c>
      <c r="B611" s="11" t="s">
        <v>3442</v>
      </c>
      <c r="C611" s="66" t="n">
        <v>0</v>
      </c>
      <c r="D611" s="66" t="n">
        <v>-199</v>
      </c>
      <c r="E611" s="66" t="n">
        <v>0</v>
      </c>
      <c r="F611" s="66" t="n">
        <v>-199</v>
      </c>
      <c r="G611" s="65" t="n">
        <v>199</v>
      </c>
      <c r="H611" s="121" t="n">
        <v>0</v>
      </c>
    </row>
    <row r="612" customFormat="false" ht="18" hidden="false" customHeight="true" outlineLevel="0" collapsed="false">
      <c r="A612" s="42" t="s">
        <v>3443</v>
      </c>
      <c r="B612" s="11" t="s">
        <v>3444</v>
      </c>
      <c r="C612" s="66" t="n">
        <v>0</v>
      </c>
      <c r="D612" s="66" t="n">
        <v>-48.5</v>
      </c>
      <c r="E612" s="66" t="n">
        <v>0</v>
      </c>
      <c r="F612" s="66" t="n">
        <v>-48.5</v>
      </c>
      <c r="G612" s="65" t="n">
        <v>48.5</v>
      </c>
      <c r="H612" s="121" t="n">
        <v>0</v>
      </c>
    </row>
    <row r="613" customFormat="false" ht="18" hidden="false" customHeight="true" outlineLevel="0" collapsed="false">
      <c r="A613" s="42" t="s">
        <v>3445</v>
      </c>
      <c r="B613" s="11" t="s">
        <v>3446</v>
      </c>
      <c r="C613" s="66" t="n">
        <v>-17.1</v>
      </c>
      <c r="D613" s="66" t="n">
        <v>-36</v>
      </c>
      <c r="E613" s="66" t="n">
        <v>0</v>
      </c>
      <c r="F613" s="66" t="n">
        <v>-36</v>
      </c>
      <c r="G613" s="65" t="n">
        <v>36</v>
      </c>
      <c r="H613" s="121" t="n">
        <v>0</v>
      </c>
    </row>
    <row r="614" customFormat="false" ht="18" hidden="false" customHeight="true" outlineLevel="0" collapsed="false">
      <c r="A614" s="42" t="s">
        <v>3447</v>
      </c>
      <c r="B614" s="11" t="s">
        <v>3448</v>
      </c>
      <c r="C614" s="66" t="n">
        <v>-26</v>
      </c>
      <c r="D614" s="66" t="n">
        <v>0</v>
      </c>
      <c r="E614" s="66" t="n">
        <v>0</v>
      </c>
      <c r="F614" s="66" t="n">
        <v>0</v>
      </c>
      <c r="G614" s="65" t="n">
        <v>0</v>
      </c>
      <c r="H614" s="121" t="n">
        <v>0</v>
      </c>
    </row>
    <row r="615" customFormat="false" ht="18" hidden="false" customHeight="true" outlineLevel="0" collapsed="false">
      <c r="A615" s="42" t="s">
        <v>3449</v>
      </c>
      <c r="B615" s="11" t="s">
        <v>3450</v>
      </c>
      <c r="C615" s="66" t="n">
        <v>-8</v>
      </c>
      <c r="D615" s="66" t="n">
        <v>0</v>
      </c>
      <c r="E615" s="66" t="n">
        <v>0</v>
      </c>
      <c r="F615" s="66" t="n">
        <v>0</v>
      </c>
      <c r="G615" s="65" t="n">
        <v>0</v>
      </c>
      <c r="H615" s="121" t="n">
        <v>0</v>
      </c>
    </row>
    <row r="616" customFormat="false" ht="18" hidden="false" customHeight="true" outlineLevel="0" collapsed="false">
      <c r="A616" s="42" t="s">
        <v>3451</v>
      </c>
      <c r="B616" s="11" t="s">
        <v>3452</v>
      </c>
      <c r="C616" s="66" t="n">
        <v>0</v>
      </c>
      <c r="D616" s="66" t="n">
        <v>-1.7</v>
      </c>
      <c r="E616" s="66" t="n">
        <v>0</v>
      </c>
      <c r="F616" s="66" t="n">
        <v>-1.7</v>
      </c>
      <c r="G616" s="65" t="n">
        <v>1.7</v>
      </c>
      <c r="H616" s="121" t="n">
        <v>0</v>
      </c>
    </row>
    <row r="617" customFormat="false" ht="18" hidden="false" customHeight="true" outlineLevel="0" collapsed="false">
      <c r="A617" s="42" t="s">
        <v>3453</v>
      </c>
      <c r="B617" s="11" t="s">
        <v>3454</v>
      </c>
      <c r="C617" s="66" t="n">
        <v>0</v>
      </c>
      <c r="D617" s="66" t="n">
        <v>0</v>
      </c>
      <c r="E617" s="66" t="n">
        <v>0</v>
      </c>
      <c r="F617" s="66" t="n">
        <v>0</v>
      </c>
      <c r="G617" s="65" t="n">
        <v>0</v>
      </c>
      <c r="H617" s="121" t="n">
        <v>0</v>
      </c>
    </row>
    <row r="618" customFormat="false" ht="18" hidden="false" customHeight="true" outlineLevel="0" collapsed="false">
      <c r="A618" s="42" t="s">
        <v>3455</v>
      </c>
      <c r="B618" s="11" t="s">
        <v>3456</v>
      </c>
      <c r="C618" s="66" t="n">
        <v>0</v>
      </c>
      <c r="D618" s="66" t="n">
        <v>0</v>
      </c>
      <c r="E618" s="66" t="n">
        <v>0</v>
      </c>
      <c r="F618" s="66" t="n">
        <v>0</v>
      </c>
      <c r="G618" s="65" t="n">
        <v>0</v>
      </c>
      <c r="H618" s="121" t="n">
        <v>0</v>
      </c>
    </row>
    <row r="619" customFormat="false" ht="18" hidden="false" customHeight="true" outlineLevel="0" collapsed="false">
      <c r="A619" s="42" t="s">
        <v>3457</v>
      </c>
      <c r="B619" s="11" t="s">
        <v>3458</v>
      </c>
      <c r="C619" s="66" t="n">
        <v>0</v>
      </c>
      <c r="D619" s="66" t="n">
        <v>0</v>
      </c>
      <c r="E619" s="66" t="n">
        <v>0</v>
      </c>
      <c r="F619" s="66" t="n">
        <v>0</v>
      </c>
      <c r="G619" s="65" t="n">
        <v>0</v>
      </c>
      <c r="H619" s="121" t="n">
        <v>0</v>
      </c>
    </row>
    <row r="620" customFormat="false" ht="18" hidden="false" customHeight="true" outlineLevel="0" collapsed="false">
      <c r="A620" s="42" t="s">
        <v>3459</v>
      </c>
      <c r="B620" s="11" t="s">
        <v>3460</v>
      </c>
      <c r="C620" s="66" t="n">
        <v>-4</v>
      </c>
      <c r="D620" s="66" t="n">
        <v>0</v>
      </c>
      <c r="E620" s="66" t="n">
        <v>0</v>
      </c>
      <c r="F620" s="66" t="n">
        <v>0</v>
      </c>
      <c r="G620" s="65" t="n">
        <v>0</v>
      </c>
      <c r="H620" s="121" t="n">
        <v>0</v>
      </c>
    </row>
    <row r="621" customFormat="false" ht="18" hidden="false" customHeight="true" outlineLevel="0" collapsed="false">
      <c r="A621" s="42" t="s">
        <v>3461</v>
      </c>
      <c r="B621" s="11" t="s">
        <v>3462</v>
      </c>
      <c r="C621" s="66" t="n">
        <v>0</v>
      </c>
      <c r="D621" s="66" t="n">
        <v>0</v>
      </c>
      <c r="E621" s="66" t="n">
        <v>0</v>
      </c>
      <c r="F621" s="66" t="n">
        <v>0</v>
      </c>
      <c r="G621" s="65" t="n">
        <v>0</v>
      </c>
      <c r="H621" s="121" t="n">
        <v>0</v>
      </c>
    </row>
    <row r="622" customFormat="false" ht="18" hidden="false" customHeight="true" outlineLevel="0" collapsed="false">
      <c r="A622" s="42" t="s">
        <v>3463</v>
      </c>
      <c r="B622" s="11" t="s">
        <v>3464</v>
      </c>
      <c r="C622" s="66" t="n">
        <v>0</v>
      </c>
      <c r="D622" s="66" t="n">
        <v>-3.2</v>
      </c>
      <c r="E622" s="66" t="n">
        <v>0</v>
      </c>
      <c r="F622" s="66" t="n">
        <v>-3.2</v>
      </c>
      <c r="G622" s="65" t="n">
        <v>3.2</v>
      </c>
      <c r="H622" s="121" t="n">
        <v>0</v>
      </c>
    </row>
    <row r="623" customFormat="false" ht="18" hidden="false" customHeight="true" outlineLevel="0" collapsed="false">
      <c r="A623" s="42" t="s">
        <v>3465</v>
      </c>
      <c r="B623" s="11" t="s">
        <v>3466</v>
      </c>
      <c r="C623" s="66" t="n">
        <v>-139</v>
      </c>
      <c r="D623" s="66" t="n">
        <v>0</v>
      </c>
      <c r="E623" s="66" t="n">
        <v>0</v>
      </c>
      <c r="F623" s="66" t="n">
        <v>0</v>
      </c>
      <c r="G623" s="65" t="n">
        <v>0</v>
      </c>
      <c r="H623" s="121" t="n">
        <v>0</v>
      </c>
    </row>
    <row r="624" customFormat="false" ht="18" hidden="false" customHeight="true" outlineLevel="0" collapsed="false">
      <c r="A624" s="42" t="s">
        <v>3467</v>
      </c>
      <c r="B624" s="11" t="s">
        <v>3468</v>
      </c>
      <c r="C624" s="66" t="n">
        <v>-3</v>
      </c>
      <c r="D624" s="66" t="n">
        <v>0</v>
      </c>
      <c r="E624" s="66" t="n">
        <v>0</v>
      </c>
      <c r="F624" s="66" t="n">
        <v>0</v>
      </c>
      <c r="G624" s="65" t="n">
        <v>0</v>
      </c>
      <c r="H624" s="121" t="n">
        <v>0</v>
      </c>
    </row>
    <row r="625" customFormat="false" ht="18" hidden="false" customHeight="true" outlineLevel="0" collapsed="false">
      <c r="A625" s="42" t="s">
        <v>3469</v>
      </c>
      <c r="B625" s="11" t="s">
        <v>3470</v>
      </c>
      <c r="C625" s="66" t="n">
        <v>-5</v>
      </c>
      <c r="D625" s="66" t="n">
        <v>0</v>
      </c>
      <c r="E625" s="66" t="n">
        <v>0</v>
      </c>
      <c r="F625" s="66" t="n">
        <v>0</v>
      </c>
      <c r="G625" s="65" t="n">
        <v>0</v>
      </c>
      <c r="H625" s="121" t="n">
        <v>0</v>
      </c>
    </row>
    <row r="626" customFormat="false" ht="18" hidden="false" customHeight="true" outlineLevel="0" collapsed="false">
      <c r="A626" s="42" t="s">
        <v>3471</v>
      </c>
      <c r="B626" s="11" t="s">
        <v>3472</v>
      </c>
      <c r="C626" s="66" t="n">
        <v>0</v>
      </c>
      <c r="D626" s="66" t="n">
        <v>-269</v>
      </c>
      <c r="E626" s="66" t="n">
        <v>-498</v>
      </c>
      <c r="F626" s="66" t="n">
        <v>-269</v>
      </c>
      <c r="G626" s="65" t="n">
        <v>-229</v>
      </c>
      <c r="H626" s="121" t="n">
        <v>54</v>
      </c>
    </row>
    <row r="627" customFormat="false" ht="18" hidden="false" customHeight="true" outlineLevel="0" collapsed="false">
      <c r="A627" s="42" t="s">
        <v>3473</v>
      </c>
      <c r="B627" s="11" t="s">
        <v>3474</v>
      </c>
      <c r="C627" s="66" t="n">
        <v>0</v>
      </c>
      <c r="D627" s="66" t="n">
        <v>-130.3</v>
      </c>
      <c r="E627" s="66" t="n">
        <v>0</v>
      </c>
      <c r="F627" s="66" t="n">
        <v>-130.3</v>
      </c>
      <c r="G627" s="65" t="n">
        <v>130.3</v>
      </c>
      <c r="H627" s="121" t="n">
        <v>0</v>
      </c>
    </row>
    <row r="628" customFormat="false" ht="18" hidden="false" customHeight="true" outlineLevel="0" collapsed="false">
      <c r="A628" s="42" t="s">
        <v>3475</v>
      </c>
      <c r="B628" s="11" t="s">
        <v>3476</v>
      </c>
      <c r="C628" s="66" t="n">
        <v>0</v>
      </c>
      <c r="D628" s="66" t="n">
        <v>0</v>
      </c>
      <c r="E628" s="66" t="n">
        <v>-20</v>
      </c>
      <c r="F628" s="66" t="n">
        <v>0</v>
      </c>
      <c r="G628" s="65" t="n">
        <v>-20</v>
      </c>
      <c r="H628" s="121" t="n">
        <v>0</v>
      </c>
    </row>
    <row r="629" customFormat="false" ht="18" hidden="false" customHeight="true" outlineLevel="0" collapsed="false">
      <c r="A629" s="42" t="s">
        <v>3477</v>
      </c>
      <c r="B629" s="11" t="s">
        <v>3478</v>
      </c>
      <c r="C629" s="66" t="n">
        <v>-6</v>
      </c>
      <c r="D629" s="66" t="n">
        <v>0</v>
      </c>
      <c r="E629" s="66" t="n">
        <v>0</v>
      </c>
      <c r="F629" s="66" t="n">
        <v>0</v>
      </c>
      <c r="G629" s="65" t="n">
        <v>0</v>
      </c>
      <c r="H629" s="121" t="n">
        <v>0</v>
      </c>
    </row>
    <row r="630" customFormat="false" ht="18" hidden="false" customHeight="true" outlineLevel="0" collapsed="false">
      <c r="A630" s="42" t="s">
        <v>3479</v>
      </c>
      <c r="B630" s="11" t="s">
        <v>3480</v>
      </c>
      <c r="C630" s="66" t="n">
        <v>0</v>
      </c>
      <c r="D630" s="66" t="n">
        <v>-4</v>
      </c>
      <c r="E630" s="66" t="n">
        <v>0</v>
      </c>
      <c r="F630" s="66" t="n">
        <v>-4</v>
      </c>
      <c r="G630" s="65" t="n">
        <v>4</v>
      </c>
      <c r="H630" s="121" t="n">
        <v>0</v>
      </c>
    </row>
    <row r="631" customFormat="false" ht="18" hidden="false" customHeight="true" outlineLevel="0" collapsed="false">
      <c r="A631" s="42" t="s">
        <v>3481</v>
      </c>
      <c r="B631" s="11" t="s">
        <v>3482</v>
      </c>
      <c r="C631" s="66" t="n">
        <v>0</v>
      </c>
      <c r="D631" s="66" t="n">
        <v>0</v>
      </c>
      <c r="E631" s="66" t="n">
        <v>-24</v>
      </c>
      <c r="F631" s="66" t="n">
        <v>0</v>
      </c>
      <c r="G631" s="65" t="n">
        <v>-24</v>
      </c>
      <c r="H631" s="121" t="n">
        <v>0</v>
      </c>
    </row>
    <row r="632" customFormat="false" ht="18" hidden="false" customHeight="true" outlineLevel="0" collapsed="false">
      <c r="A632" s="42" t="s">
        <v>3483</v>
      </c>
      <c r="B632" s="11" t="s">
        <v>3484</v>
      </c>
      <c r="C632" s="66" t="n">
        <v>0</v>
      </c>
      <c r="D632" s="66" t="n">
        <v>-30</v>
      </c>
      <c r="E632" s="66" t="n">
        <v>-43</v>
      </c>
      <c r="F632" s="66" t="n">
        <v>-30</v>
      </c>
      <c r="G632" s="65" t="n">
        <v>-13</v>
      </c>
      <c r="H632" s="121" t="n">
        <v>69.8</v>
      </c>
    </row>
    <row r="633" customFormat="false" ht="18" hidden="false" customHeight="true" outlineLevel="0" collapsed="false">
      <c r="A633" s="42" t="s">
        <v>3485</v>
      </c>
      <c r="B633" s="11" t="s">
        <v>3486</v>
      </c>
      <c r="C633" s="66" t="n">
        <v>0</v>
      </c>
      <c r="D633" s="66" t="n">
        <v>0</v>
      </c>
      <c r="E633" s="66" t="n">
        <v>0</v>
      </c>
      <c r="F633" s="66" t="n">
        <v>0</v>
      </c>
      <c r="G633" s="65" t="n">
        <v>0</v>
      </c>
      <c r="H633" s="121" t="n">
        <v>0</v>
      </c>
    </row>
    <row r="634" customFormat="false" ht="18" hidden="false" customHeight="true" outlineLevel="0" collapsed="false">
      <c r="A634" s="42" t="s">
        <v>3487</v>
      </c>
      <c r="B634" s="11" t="s">
        <v>3488</v>
      </c>
      <c r="C634" s="66" t="n">
        <v>-5</v>
      </c>
      <c r="D634" s="66" t="n">
        <v>0</v>
      </c>
      <c r="E634" s="66" t="n">
        <v>0</v>
      </c>
      <c r="F634" s="66" t="n">
        <v>0</v>
      </c>
      <c r="G634" s="65" t="n">
        <v>0</v>
      </c>
      <c r="H634" s="121" t="n">
        <v>0</v>
      </c>
    </row>
    <row r="635" customFormat="false" ht="18" hidden="false" customHeight="true" outlineLevel="0" collapsed="false">
      <c r="A635" s="42" t="s">
        <v>3489</v>
      </c>
      <c r="B635" s="11" t="s">
        <v>3490</v>
      </c>
      <c r="C635" s="66" t="n">
        <v>0</v>
      </c>
      <c r="D635" s="66" t="n">
        <v>-4.8</v>
      </c>
      <c r="E635" s="66" t="n">
        <v>-4.5</v>
      </c>
      <c r="F635" s="66" t="n">
        <v>-4.8</v>
      </c>
      <c r="G635" s="65" t="n">
        <v>0.3</v>
      </c>
      <c r="H635" s="121" t="n">
        <v>106.7</v>
      </c>
    </row>
    <row r="636" customFormat="false" ht="18" hidden="false" customHeight="true" outlineLevel="0" collapsed="false">
      <c r="A636" s="42" t="s">
        <v>3491</v>
      </c>
      <c r="B636" s="11" t="s">
        <v>3492</v>
      </c>
      <c r="C636" s="66" t="n">
        <v>-68.1</v>
      </c>
      <c r="D636" s="66" t="n">
        <v>0</v>
      </c>
      <c r="E636" s="66" t="n">
        <v>-165</v>
      </c>
      <c r="F636" s="66" t="n">
        <v>0</v>
      </c>
      <c r="G636" s="65" t="n">
        <v>-165</v>
      </c>
      <c r="H636" s="121" t="n">
        <v>0</v>
      </c>
    </row>
    <row r="637" customFormat="false" ht="18" hidden="false" customHeight="true" outlineLevel="0" collapsed="false">
      <c r="A637" s="42" t="s">
        <v>3493</v>
      </c>
      <c r="B637" s="11" t="s">
        <v>3494</v>
      </c>
      <c r="C637" s="66" t="n">
        <v>-4</v>
      </c>
      <c r="D637" s="66" t="n">
        <v>0</v>
      </c>
      <c r="E637" s="66" t="n">
        <v>0</v>
      </c>
      <c r="F637" s="66" t="n">
        <v>0</v>
      </c>
      <c r="G637" s="65" t="n">
        <v>0</v>
      </c>
      <c r="H637" s="121" t="n">
        <v>0</v>
      </c>
    </row>
    <row r="638" customFormat="false" ht="18" hidden="false" customHeight="true" outlineLevel="0" collapsed="false">
      <c r="A638" s="42" t="s">
        <v>3495</v>
      </c>
      <c r="B638" s="11" t="s">
        <v>3496</v>
      </c>
      <c r="C638" s="66" t="n">
        <v>0</v>
      </c>
      <c r="D638" s="66" t="n">
        <v>0</v>
      </c>
      <c r="E638" s="66" t="n">
        <v>-8</v>
      </c>
      <c r="F638" s="66" t="n">
        <v>0</v>
      </c>
      <c r="G638" s="65" t="n">
        <v>-8</v>
      </c>
      <c r="H638" s="121" t="n">
        <v>0</v>
      </c>
    </row>
    <row r="639" customFormat="false" ht="18" hidden="false" customHeight="true" outlineLevel="0" collapsed="false">
      <c r="A639" s="42" t="s">
        <v>3497</v>
      </c>
      <c r="B639" s="11" t="s">
        <v>3498</v>
      </c>
      <c r="C639" s="66" t="n">
        <v>0</v>
      </c>
      <c r="D639" s="66" t="n">
        <v>0</v>
      </c>
      <c r="E639" s="66" t="n">
        <v>0</v>
      </c>
      <c r="F639" s="66" t="n">
        <v>0</v>
      </c>
      <c r="G639" s="65" t="n">
        <v>0</v>
      </c>
      <c r="H639" s="121" t="n">
        <v>0</v>
      </c>
    </row>
    <row r="640" customFormat="false" ht="18" hidden="false" customHeight="true" outlineLevel="0" collapsed="false">
      <c r="A640" s="42" t="s">
        <v>3499</v>
      </c>
      <c r="B640" s="11" t="s">
        <v>3500</v>
      </c>
      <c r="C640" s="66" t="n">
        <v>0</v>
      </c>
      <c r="D640" s="66" t="n">
        <v>-4.2</v>
      </c>
      <c r="E640" s="66" t="n">
        <v>0</v>
      </c>
      <c r="F640" s="66" t="n">
        <v>-4.2</v>
      </c>
      <c r="G640" s="65" t="n">
        <v>4.2</v>
      </c>
      <c r="H640" s="121" t="n">
        <v>0</v>
      </c>
    </row>
    <row r="641" customFormat="false" ht="18" hidden="false" customHeight="true" outlineLevel="0" collapsed="false">
      <c r="A641" s="42" t="s">
        <v>3501</v>
      </c>
      <c r="B641" s="11" t="s">
        <v>3502</v>
      </c>
      <c r="C641" s="66" t="n">
        <v>-51</v>
      </c>
      <c r="D641" s="66" t="n">
        <v>0</v>
      </c>
      <c r="E641" s="66" t="n">
        <v>0</v>
      </c>
      <c r="F641" s="66" t="n">
        <v>0</v>
      </c>
      <c r="G641" s="65" t="n">
        <v>0</v>
      </c>
      <c r="H641" s="121" t="n">
        <v>0</v>
      </c>
    </row>
    <row r="642" customFormat="false" ht="18" hidden="false" customHeight="true" outlineLevel="0" collapsed="false">
      <c r="A642" s="42" t="s">
        <v>3503</v>
      </c>
      <c r="B642" s="11" t="s">
        <v>3504</v>
      </c>
      <c r="C642" s="66" t="n">
        <v>0</v>
      </c>
      <c r="D642" s="66" t="n">
        <v>-16</v>
      </c>
      <c r="E642" s="66" t="n">
        <v>0</v>
      </c>
      <c r="F642" s="66" t="n">
        <v>-16</v>
      </c>
      <c r="G642" s="65" t="n">
        <v>16</v>
      </c>
      <c r="H642" s="121" t="n">
        <v>0</v>
      </c>
    </row>
    <row r="643" customFormat="false" ht="18" hidden="false" customHeight="true" outlineLevel="0" collapsed="false">
      <c r="A643" s="42" t="s">
        <v>3505</v>
      </c>
      <c r="B643" s="11" t="s">
        <v>3506</v>
      </c>
      <c r="C643" s="66" t="n">
        <v>-67</v>
      </c>
      <c r="D643" s="66" t="n">
        <v>0</v>
      </c>
      <c r="E643" s="66" t="n">
        <v>0</v>
      </c>
      <c r="F643" s="66" t="n">
        <v>0</v>
      </c>
      <c r="G643" s="65" t="n">
        <v>0</v>
      </c>
      <c r="H643" s="121" t="n">
        <v>0</v>
      </c>
    </row>
    <row r="644" customFormat="false" ht="18" hidden="false" customHeight="true" outlineLevel="0" collapsed="false">
      <c r="A644" s="42" t="s">
        <v>3507</v>
      </c>
      <c r="B644" s="11" t="s">
        <v>3508</v>
      </c>
      <c r="C644" s="66" t="n">
        <v>-36</v>
      </c>
      <c r="D644" s="66" t="n">
        <v>0</v>
      </c>
      <c r="E644" s="66" t="n">
        <v>0</v>
      </c>
      <c r="F644" s="66" t="n">
        <v>0</v>
      </c>
      <c r="G644" s="65" t="n">
        <v>0</v>
      </c>
      <c r="H644" s="121" t="n">
        <v>0</v>
      </c>
    </row>
    <row r="645" customFormat="false" ht="18" hidden="false" customHeight="true" outlineLevel="0" collapsed="false">
      <c r="A645" s="42" t="s">
        <v>3509</v>
      </c>
      <c r="B645" s="11" t="s">
        <v>3510</v>
      </c>
      <c r="C645" s="66" t="n">
        <v>0</v>
      </c>
      <c r="D645" s="66" t="n">
        <v>0</v>
      </c>
      <c r="E645" s="66" t="n">
        <v>0</v>
      </c>
      <c r="F645" s="66" t="n">
        <v>0</v>
      </c>
      <c r="G645" s="65" t="n">
        <v>0</v>
      </c>
      <c r="H645" s="121" t="n">
        <v>0</v>
      </c>
    </row>
    <row r="646" customFormat="false" ht="18" hidden="false" customHeight="true" outlineLevel="0" collapsed="false">
      <c r="A646" s="42" t="s">
        <v>3511</v>
      </c>
      <c r="B646" s="11" t="s">
        <v>3512</v>
      </c>
      <c r="C646" s="66" t="n">
        <v>0</v>
      </c>
      <c r="D646" s="66" t="n">
        <v>-13</v>
      </c>
      <c r="E646" s="66" t="n">
        <v>-12</v>
      </c>
      <c r="F646" s="66" t="n">
        <v>-13</v>
      </c>
      <c r="G646" s="65" t="n">
        <v>1</v>
      </c>
      <c r="H646" s="121" t="n">
        <v>108.3</v>
      </c>
    </row>
    <row r="647" customFormat="false" ht="18" hidden="false" customHeight="true" outlineLevel="0" collapsed="false">
      <c r="A647" s="42" t="s">
        <v>3513</v>
      </c>
      <c r="B647" s="11" t="s">
        <v>3514</v>
      </c>
      <c r="C647" s="66" t="n">
        <v>-8</v>
      </c>
      <c r="D647" s="66" t="n">
        <v>0</v>
      </c>
      <c r="E647" s="66" t="n">
        <v>0</v>
      </c>
      <c r="F647" s="66" t="n">
        <v>0</v>
      </c>
      <c r="G647" s="65" t="n">
        <v>0</v>
      </c>
      <c r="H647" s="121" t="n">
        <v>0</v>
      </c>
    </row>
    <row r="648" customFormat="false" ht="18" hidden="false" customHeight="true" outlineLevel="0" collapsed="false">
      <c r="A648" s="42" t="s">
        <v>3515</v>
      </c>
      <c r="B648" s="11" t="s">
        <v>3516</v>
      </c>
      <c r="C648" s="66" t="n">
        <v>-916</v>
      </c>
      <c r="D648" s="66" t="n">
        <v>0</v>
      </c>
      <c r="E648" s="66" t="n">
        <v>0</v>
      </c>
      <c r="F648" s="66" t="n">
        <v>0</v>
      </c>
      <c r="G648" s="65" t="n">
        <v>0</v>
      </c>
      <c r="H648" s="121" t="n">
        <v>0</v>
      </c>
    </row>
    <row r="649" customFormat="false" ht="18" hidden="false" customHeight="true" outlineLevel="0" collapsed="false">
      <c r="A649" s="42" t="s">
        <v>3517</v>
      </c>
      <c r="B649" s="11" t="s">
        <v>3518</v>
      </c>
      <c r="C649" s="66" t="n">
        <v>-14.6</v>
      </c>
      <c r="D649" s="66" t="n">
        <v>0</v>
      </c>
      <c r="E649" s="66" t="n">
        <v>0</v>
      </c>
      <c r="F649" s="66" t="n">
        <v>0</v>
      </c>
      <c r="G649" s="65" t="n">
        <v>0</v>
      </c>
      <c r="H649" s="121" t="n">
        <v>0</v>
      </c>
    </row>
    <row r="650" customFormat="false" ht="18" hidden="false" customHeight="true" outlineLevel="0" collapsed="false">
      <c r="A650" s="42" t="s">
        <v>3519</v>
      </c>
      <c r="B650" s="11" t="s">
        <v>3520</v>
      </c>
      <c r="C650" s="66" t="n">
        <v>0</v>
      </c>
      <c r="D650" s="66" t="n">
        <v>-7.2</v>
      </c>
      <c r="E650" s="66" t="n">
        <v>0</v>
      </c>
      <c r="F650" s="66" t="n">
        <v>-7.2</v>
      </c>
      <c r="G650" s="65" t="n">
        <v>7.2</v>
      </c>
      <c r="H650" s="121" t="n">
        <v>0</v>
      </c>
    </row>
    <row r="651" customFormat="false" ht="18" hidden="false" customHeight="true" outlineLevel="0" collapsed="false">
      <c r="A651" s="42" t="s">
        <v>3521</v>
      </c>
      <c r="B651" s="11" t="s">
        <v>3522</v>
      </c>
      <c r="C651" s="66" t="n">
        <v>-3</v>
      </c>
      <c r="D651" s="66" t="n">
        <v>0</v>
      </c>
      <c r="E651" s="66" t="n">
        <v>0</v>
      </c>
      <c r="F651" s="66" t="n">
        <v>0</v>
      </c>
      <c r="G651" s="65" t="n">
        <v>0</v>
      </c>
      <c r="H651" s="121" t="n">
        <v>0</v>
      </c>
    </row>
    <row r="652" customFormat="false" ht="18" hidden="false" customHeight="true" outlineLevel="0" collapsed="false">
      <c r="A652" s="42" t="s">
        <v>3523</v>
      </c>
      <c r="B652" s="11" t="s">
        <v>3524</v>
      </c>
      <c r="C652" s="66" t="n">
        <v>0</v>
      </c>
      <c r="D652" s="66" t="n">
        <v>-4.9</v>
      </c>
      <c r="E652" s="66" t="n">
        <v>0</v>
      </c>
      <c r="F652" s="66" t="n">
        <v>-4.9</v>
      </c>
      <c r="G652" s="65" t="n">
        <v>4.9</v>
      </c>
      <c r="H652" s="121" t="n">
        <v>0</v>
      </c>
    </row>
    <row r="653" customFormat="false" ht="18" hidden="false" customHeight="true" outlineLevel="0" collapsed="false">
      <c r="A653" s="42" t="s">
        <v>3525</v>
      </c>
      <c r="B653" s="11" t="s">
        <v>3526</v>
      </c>
      <c r="C653" s="66" t="n">
        <v>0</v>
      </c>
      <c r="D653" s="66" t="n">
        <v>0</v>
      </c>
      <c r="E653" s="66" t="n">
        <v>-60</v>
      </c>
      <c r="F653" s="66" t="n">
        <v>0</v>
      </c>
      <c r="G653" s="65" t="n">
        <v>-60</v>
      </c>
      <c r="H653" s="121" t="n">
        <v>0</v>
      </c>
    </row>
    <row r="654" customFormat="false" ht="18" hidden="false" customHeight="true" outlineLevel="0" collapsed="false">
      <c r="A654" s="42" t="s">
        <v>3527</v>
      </c>
      <c r="B654" s="11" t="s">
        <v>3528</v>
      </c>
      <c r="C654" s="66" t="n">
        <v>0</v>
      </c>
      <c r="D654" s="66" t="n">
        <v>-27.1</v>
      </c>
      <c r="E654" s="66" t="n">
        <v>0</v>
      </c>
      <c r="F654" s="66" t="n">
        <v>-27.1</v>
      </c>
      <c r="G654" s="65" t="n">
        <v>27.1</v>
      </c>
      <c r="H654" s="121" t="n">
        <v>0</v>
      </c>
    </row>
    <row r="655" customFormat="false" ht="18" hidden="false" customHeight="true" outlineLevel="0" collapsed="false">
      <c r="A655" s="42" t="s">
        <v>3529</v>
      </c>
      <c r="B655" s="11" t="s">
        <v>3530</v>
      </c>
      <c r="C655" s="66" t="n">
        <v>0</v>
      </c>
      <c r="D655" s="66" t="n">
        <v>-1209</v>
      </c>
      <c r="E655" s="66" t="n">
        <v>0</v>
      </c>
      <c r="F655" s="66" t="n">
        <v>-1209</v>
      </c>
      <c r="G655" s="65" t="n">
        <v>1209</v>
      </c>
      <c r="H655" s="121" t="n">
        <v>0</v>
      </c>
    </row>
    <row r="656" customFormat="false" ht="18" hidden="false" customHeight="true" outlineLevel="0" collapsed="false">
      <c r="A656" s="42" t="s">
        <v>3531</v>
      </c>
      <c r="B656" s="11" t="s">
        <v>3532</v>
      </c>
      <c r="C656" s="66" t="n">
        <v>0</v>
      </c>
      <c r="D656" s="66" t="n">
        <v>0</v>
      </c>
      <c r="E656" s="66" t="n">
        <v>0</v>
      </c>
      <c r="F656" s="66" t="n">
        <v>0</v>
      </c>
      <c r="G656" s="65" t="n">
        <v>0</v>
      </c>
      <c r="H656" s="121" t="n">
        <v>0</v>
      </c>
    </row>
    <row r="657" customFormat="false" ht="18" hidden="false" customHeight="true" outlineLevel="0" collapsed="false">
      <c r="A657" s="42" t="s">
        <v>3533</v>
      </c>
      <c r="B657" s="11" t="s">
        <v>3534</v>
      </c>
      <c r="C657" s="66" t="n">
        <v>-24</v>
      </c>
      <c r="D657" s="66" t="n">
        <v>0</v>
      </c>
      <c r="E657" s="66" t="n">
        <v>0</v>
      </c>
      <c r="F657" s="66" t="n">
        <v>0</v>
      </c>
      <c r="G657" s="65" t="n">
        <v>0</v>
      </c>
      <c r="H657" s="121" t="n">
        <v>0</v>
      </c>
    </row>
    <row r="658" customFormat="false" ht="18" hidden="false" customHeight="true" outlineLevel="0" collapsed="false">
      <c r="A658" s="42" t="s">
        <v>3535</v>
      </c>
      <c r="B658" s="11" t="s">
        <v>3536</v>
      </c>
      <c r="C658" s="66" t="n">
        <v>0</v>
      </c>
      <c r="D658" s="66" t="n">
        <v>0</v>
      </c>
      <c r="E658" s="66" t="n">
        <v>0</v>
      </c>
      <c r="F658" s="66" t="n">
        <v>0</v>
      </c>
      <c r="G658" s="65" t="n">
        <v>0</v>
      </c>
      <c r="H658" s="121" t="n">
        <v>0</v>
      </c>
    </row>
    <row r="659" customFormat="false" ht="18" hidden="false" customHeight="true" outlineLevel="0" collapsed="false">
      <c r="A659" s="42" t="s">
        <v>3537</v>
      </c>
      <c r="B659" s="11" t="s">
        <v>3538</v>
      </c>
      <c r="C659" s="66" t="n">
        <v>0</v>
      </c>
      <c r="D659" s="66" t="n">
        <v>-7</v>
      </c>
      <c r="E659" s="66" t="n">
        <v>0</v>
      </c>
      <c r="F659" s="66" t="n">
        <v>-7</v>
      </c>
      <c r="G659" s="65" t="n">
        <v>7</v>
      </c>
      <c r="H659" s="121" t="n">
        <v>0</v>
      </c>
    </row>
    <row r="660" customFormat="false" ht="18" hidden="false" customHeight="true" outlineLevel="0" collapsed="false">
      <c r="A660" s="42" t="s">
        <v>3539</v>
      </c>
      <c r="B660" s="11" t="s">
        <v>3540</v>
      </c>
      <c r="C660" s="66" t="n">
        <v>-7</v>
      </c>
      <c r="D660" s="66" t="n">
        <v>0</v>
      </c>
      <c r="E660" s="66" t="n">
        <v>0</v>
      </c>
      <c r="F660" s="66" t="n">
        <v>0</v>
      </c>
      <c r="G660" s="65" t="n">
        <v>0</v>
      </c>
      <c r="H660" s="121" t="n">
        <v>0</v>
      </c>
    </row>
    <row r="661" customFormat="false" ht="18" hidden="false" customHeight="true" outlineLevel="0" collapsed="false">
      <c r="A661" s="42" t="s">
        <v>3541</v>
      </c>
      <c r="B661" s="11" t="s">
        <v>3542</v>
      </c>
      <c r="C661" s="66" t="n">
        <v>0</v>
      </c>
      <c r="D661" s="66" t="n">
        <v>0</v>
      </c>
      <c r="E661" s="66" t="n">
        <v>0</v>
      </c>
      <c r="F661" s="66" t="n">
        <v>0</v>
      </c>
      <c r="G661" s="65" t="n">
        <v>0</v>
      </c>
      <c r="H661" s="121" t="n">
        <v>0</v>
      </c>
    </row>
    <row r="662" customFormat="false" ht="18" hidden="false" customHeight="true" outlineLevel="0" collapsed="false">
      <c r="A662" s="42" t="s">
        <v>3543</v>
      </c>
      <c r="B662" s="11" t="s">
        <v>3544</v>
      </c>
      <c r="C662" s="66" t="n">
        <v>0</v>
      </c>
      <c r="D662" s="66" t="n">
        <v>0</v>
      </c>
      <c r="E662" s="66" t="n">
        <v>0</v>
      </c>
      <c r="F662" s="66" t="n">
        <v>0</v>
      </c>
      <c r="G662" s="65" t="n">
        <v>0</v>
      </c>
      <c r="H662" s="121" t="n">
        <v>0</v>
      </c>
    </row>
    <row r="663" customFormat="false" ht="18" hidden="false" customHeight="true" outlineLevel="0" collapsed="false">
      <c r="A663" s="42" t="s">
        <v>3545</v>
      </c>
      <c r="B663" s="11" t="s">
        <v>3546</v>
      </c>
      <c r="C663" s="66" t="n">
        <v>0</v>
      </c>
      <c r="D663" s="66" t="n">
        <v>0</v>
      </c>
      <c r="E663" s="66" t="n">
        <v>-18.6</v>
      </c>
      <c r="F663" s="66" t="n">
        <v>0</v>
      </c>
      <c r="G663" s="65" t="n">
        <v>-18.6</v>
      </c>
      <c r="H663" s="121" t="n">
        <v>0</v>
      </c>
    </row>
    <row r="664" customFormat="false" ht="18" hidden="false" customHeight="true" outlineLevel="0" collapsed="false">
      <c r="A664" s="42" t="s">
        <v>3547</v>
      </c>
      <c r="B664" s="11" t="s">
        <v>3548</v>
      </c>
      <c r="C664" s="66" t="n">
        <v>0</v>
      </c>
      <c r="D664" s="66" t="n">
        <v>0</v>
      </c>
      <c r="E664" s="66" t="n">
        <v>0</v>
      </c>
      <c r="F664" s="66" t="n">
        <v>0</v>
      </c>
      <c r="G664" s="65" t="n">
        <v>0</v>
      </c>
      <c r="H664" s="121" t="n">
        <v>0</v>
      </c>
    </row>
    <row r="665" customFormat="false" ht="18" hidden="false" customHeight="true" outlineLevel="0" collapsed="false">
      <c r="A665" s="42" t="s">
        <v>3549</v>
      </c>
      <c r="B665" s="11" t="s">
        <v>3550</v>
      </c>
      <c r="C665" s="66" t="n">
        <v>0</v>
      </c>
      <c r="D665" s="66" t="n">
        <v>0</v>
      </c>
      <c r="E665" s="66" t="n">
        <v>0</v>
      </c>
      <c r="F665" s="66" t="n">
        <v>0</v>
      </c>
      <c r="G665" s="65" t="n">
        <v>0</v>
      </c>
      <c r="H665" s="121" t="n">
        <v>0</v>
      </c>
    </row>
    <row r="666" customFormat="false" ht="18" hidden="false" customHeight="true" outlineLevel="0" collapsed="false">
      <c r="A666" s="42" t="s">
        <v>3551</v>
      </c>
      <c r="B666" s="11" t="s">
        <v>3374</v>
      </c>
      <c r="C666" s="66" t="n">
        <v>0</v>
      </c>
      <c r="D666" s="66" t="n">
        <v>0</v>
      </c>
      <c r="E666" s="66" t="n">
        <v>0</v>
      </c>
      <c r="F666" s="66" t="n">
        <v>0</v>
      </c>
      <c r="G666" s="65" t="n">
        <v>0</v>
      </c>
      <c r="H666" s="121" t="n">
        <v>0</v>
      </c>
    </row>
    <row r="667" customFormat="false" ht="18" hidden="false" customHeight="true" outlineLevel="0" collapsed="false">
      <c r="A667" s="42" t="s">
        <v>3552</v>
      </c>
      <c r="B667" s="11" t="s">
        <v>3374</v>
      </c>
      <c r="C667" s="66" t="n">
        <v>0</v>
      </c>
      <c r="D667" s="66" t="n">
        <v>0</v>
      </c>
      <c r="E667" s="66" t="n">
        <v>-56.8</v>
      </c>
      <c r="F667" s="66" t="n">
        <v>0</v>
      </c>
      <c r="G667" s="65" t="n">
        <v>-56.8</v>
      </c>
      <c r="H667" s="121" t="n">
        <v>0</v>
      </c>
    </row>
    <row r="668" customFormat="false" ht="18" hidden="false" customHeight="true" outlineLevel="0" collapsed="false">
      <c r="A668" s="42" t="s">
        <v>3553</v>
      </c>
      <c r="B668" s="11" t="s">
        <v>3374</v>
      </c>
      <c r="C668" s="66" t="n">
        <v>0</v>
      </c>
      <c r="D668" s="66" t="n">
        <v>0</v>
      </c>
      <c r="E668" s="66" t="n">
        <v>-260</v>
      </c>
      <c r="F668" s="66" t="n">
        <v>0</v>
      </c>
      <c r="G668" s="65" t="n">
        <v>-260</v>
      </c>
      <c r="H668" s="121" t="n">
        <v>0</v>
      </c>
    </row>
    <row r="669" customFormat="false" ht="18" hidden="false" customHeight="true" outlineLevel="0" collapsed="false">
      <c r="A669" s="42" t="s">
        <v>3554</v>
      </c>
      <c r="B669" s="11" t="s">
        <v>3374</v>
      </c>
      <c r="C669" s="66" t="n">
        <v>0</v>
      </c>
      <c r="D669" s="66" t="n">
        <v>0</v>
      </c>
      <c r="E669" s="66" t="n">
        <v>0</v>
      </c>
      <c r="F669" s="66" t="n">
        <v>0</v>
      </c>
      <c r="G669" s="65" t="n">
        <v>0</v>
      </c>
      <c r="H669" s="121" t="n">
        <v>0</v>
      </c>
    </row>
    <row r="670" customFormat="false" ht="18" hidden="false" customHeight="true" outlineLevel="0" collapsed="false">
      <c r="A670" s="42" t="s">
        <v>3555</v>
      </c>
      <c r="B670" s="11" t="s">
        <v>3374</v>
      </c>
      <c r="C670" s="66" t="n">
        <v>0</v>
      </c>
      <c r="D670" s="66" t="n">
        <v>0</v>
      </c>
      <c r="E670" s="66" t="n">
        <v>0</v>
      </c>
      <c r="F670" s="66" t="n">
        <v>0</v>
      </c>
      <c r="G670" s="65" t="n">
        <v>0</v>
      </c>
      <c r="H670" s="121" t="n">
        <v>0</v>
      </c>
    </row>
    <row r="671" customFormat="false" ht="18" hidden="false" customHeight="true" outlineLevel="0" collapsed="false">
      <c r="A671" s="42" t="s">
        <v>3556</v>
      </c>
      <c r="B671" s="11" t="s">
        <v>3374</v>
      </c>
      <c r="C671" s="66" t="n">
        <v>0</v>
      </c>
      <c r="D671" s="66" t="n">
        <v>0</v>
      </c>
      <c r="E671" s="66" t="n">
        <v>0</v>
      </c>
      <c r="F671" s="66" t="n">
        <v>0</v>
      </c>
      <c r="G671" s="65" t="n">
        <v>0</v>
      </c>
      <c r="H671" s="121" t="n">
        <v>0</v>
      </c>
    </row>
    <row r="672" customFormat="false" ht="18" hidden="false" customHeight="true" outlineLevel="0" collapsed="false">
      <c r="A672" s="42" t="s">
        <v>3557</v>
      </c>
      <c r="B672" s="11" t="s">
        <v>3374</v>
      </c>
      <c r="C672" s="66" t="n">
        <v>0</v>
      </c>
      <c r="D672" s="66" t="n">
        <v>0</v>
      </c>
      <c r="E672" s="66" t="n">
        <v>-37.1</v>
      </c>
      <c r="F672" s="66" t="n">
        <v>0</v>
      </c>
      <c r="G672" s="65" t="n">
        <v>-37.1</v>
      </c>
      <c r="H672" s="121" t="n">
        <v>0</v>
      </c>
    </row>
    <row r="673" customFormat="false" ht="18" hidden="false" customHeight="true" outlineLevel="0" collapsed="false">
      <c r="A673" s="42" t="s">
        <v>3558</v>
      </c>
      <c r="B673" s="11" t="s">
        <v>3374</v>
      </c>
      <c r="C673" s="66" t="n">
        <v>0</v>
      </c>
      <c r="D673" s="66" t="n">
        <v>-4.1</v>
      </c>
      <c r="E673" s="66" t="n">
        <v>0</v>
      </c>
      <c r="F673" s="66" t="n">
        <v>-4.1</v>
      </c>
      <c r="G673" s="65" t="n">
        <v>4.1</v>
      </c>
      <c r="H673" s="121" t="n">
        <v>0</v>
      </c>
    </row>
    <row r="674" customFormat="false" ht="18" hidden="false" customHeight="true" outlineLevel="0" collapsed="false">
      <c r="A674" s="42" t="s">
        <v>3559</v>
      </c>
      <c r="B674" s="11" t="s">
        <v>3374</v>
      </c>
      <c r="C674" s="66" t="n">
        <v>0</v>
      </c>
      <c r="D674" s="66" t="n">
        <v>0</v>
      </c>
      <c r="E674" s="66" t="n">
        <v>-160</v>
      </c>
      <c r="F674" s="66" t="n">
        <v>0</v>
      </c>
      <c r="G674" s="65" t="n">
        <v>-160</v>
      </c>
      <c r="H674" s="121" t="n">
        <v>0</v>
      </c>
    </row>
    <row r="675" customFormat="false" ht="18" hidden="false" customHeight="true" outlineLevel="0" collapsed="false">
      <c r="A675" s="42" t="s">
        <v>3560</v>
      </c>
      <c r="B675" s="11" t="s">
        <v>3374</v>
      </c>
      <c r="C675" s="66" t="n">
        <v>0</v>
      </c>
      <c r="D675" s="66" t="n">
        <v>0</v>
      </c>
      <c r="E675" s="66" t="n">
        <v>-70</v>
      </c>
      <c r="F675" s="66" t="n">
        <v>0</v>
      </c>
      <c r="G675" s="65" t="n">
        <v>-70</v>
      </c>
      <c r="H675" s="121" t="n">
        <v>0</v>
      </c>
    </row>
    <row r="676" customFormat="false" ht="18" hidden="false" customHeight="true" outlineLevel="0" collapsed="false">
      <c r="A676" s="42" t="s">
        <v>3561</v>
      </c>
      <c r="B676" s="11" t="s">
        <v>3376</v>
      </c>
      <c r="C676" s="66" t="n">
        <v>0</v>
      </c>
      <c r="D676" s="66" t="n">
        <v>-163.5</v>
      </c>
      <c r="E676" s="66" t="n">
        <v>0</v>
      </c>
      <c r="F676" s="66" t="n">
        <v>-163.5</v>
      </c>
      <c r="G676" s="65" t="n">
        <v>163.5</v>
      </c>
      <c r="H676" s="121" t="n">
        <v>0</v>
      </c>
    </row>
    <row r="677" customFormat="false" ht="18" hidden="false" customHeight="true" outlineLevel="0" collapsed="false">
      <c r="A677" s="42" t="s">
        <v>3562</v>
      </c>
      <c r="B677" s="11" t="s">
        <v>3376</v>
      </c>
      <c r="C677" s="66" t="n">
        <v>0</v>
      </c>
      <c r="D677" s="66" t="n">
        <v>-149</v>
      </c>
      <c r="E677" s="66" t="n">
        <v>-320</v>
      </c>
      <c r="F677" s="66" t="n">
        <v>-149</v>
      </c>
      <c r="G677" s="65" t="n">
        <v>-171</v>
      </c>
      <c r="H677" s="121" t="n">
        <v>46.6</v>
      </c>
    </row>
    <row r="678" customFormat="false" ht="18" hidden="false" customHeight="true" outlineLevel="0" collapsed="false">
      <c r="A678" s="42" t="s">
        <v>3563</v>
      </c>
      <c r="B678" s="11" t="s">
        <v>3376</v>
      </c>
      <c r="C678" s="66" t="n">
        <v>0</v>
      </c>
      <c r="D678" s="66" t="n">
        <v>-5.5</v>
      </c>
      <c r="E678" s="66" t="n">
        <v>0</v>
      </c>
      <c r="F678" s="66" t="n">
        <v>-5.5</v>
      </c>
      <c r="G678" s="65" t="n">
        <v>5.5</v>
      </c>
      <c r="H678" s="121" t="n">
        <v>0</v>
      </c>
    </row>
    <row r="679" customFormat="false" ht="18" hidden="false" customHeight="true" outlineLevel="0" collapsed="false">
      <c r="A679" s="42" t="s">
        <v>3564</v>
      </c>
      <c r="B679" s="11" t="s">
        <v>3376</v>
      </c>
      <c r="C679" s="66" t="n">
        <v>0</v>
      </c>
      <c r="D679" s="66" t="n">
        <v>0</v>
      </c>
      <c r="E679" s="66" t="n">
        <v>0</v>
      </c>
      <c r="F679" s="66" t="n">
        <v>0</v>
      </c>
      <c r="G679" s="65" t="n">
        <v>0</v>
      </c>
      <c r="H679" s="121" t="n">
        <v>0</v>
      </c>
    </row>
    <row r="680" customFormat="false" ht="18" hidden="false" customHeight="true" outlineLevel="0" collapsed="false">
      <c r="A680" s="42" t="s">
        <v>3565</v>
      </c>
      <c r="B680" s="11" t="s">
        <v>3376</v>
      </c>
      <c r="C680" s="66" t="n">
        <v>-75</v>
      </c>
      <c r="D680" s="66" t="n">
        <v>-30</v>
      </c>
      <c r="E680" s="66" t="n">
        <v>-80</v>
      </c>
      <c r="F680" s="66" t="n">
        <v>-30</v>
      </c>
      <c r="G680" s="65" t="n">
        <v>-50</v>
      </c>
      <c r="H680" s="121" t="n">
        <v>37.5</v>
      </c>
    </row>
    <row r="681" customFormat="false" ht="18" hidden="false" customHeight="true" outlineLevel="0" collapsed="false">
      <c r="A681" s="42" t="s">
        <v>3566</v>
      </c>
      <c r="B681" s="11" t="s">
        <v>3376</v>
      </c>
      <c r="C681" s="66" t="n">
        <v>-3</v>
      </c>
      <c r="D681" s="66" t="n">
        <v>0</v>
      </c>
      <c r="E681" s="66" t="n">
        <v>0</v>
      </c>
      <c r="F681" s="66" t="n">
        <v>0</v>
      </c>
      <c r="G681" s="65" t="n">
        <v>0</v>
      </c>
      <c r="H681" s="121" t="n">
        <v>0</v>
      </c>
    </row>
    <row r="682" customFormat="false" ht="18" hidden="false" customHeight="true" outlineLevel="0" collapsed="false">
      <c r="A682" s="42" t="s">
        <v>3567</v>
      </c>
      <c r="B682" s="11" t="s">
        <v>3376</v>
      </c>
      <c r="C682" s="66" t="n">
        <v>0</v>
      </c>
      <c r="D682" s="66" t="n">
        <v>0</v>
      </c>
      <c r="E682" s="66" t="n">
        <v>0</v>
      </c>
      <c r="F682" s="66" t="n">
        <v>0</v>
      </c>
      <c r="G682" s="65" t="n">
        <v>0</v>
      </c>
      <c r="H682" s="121" t="n">
        <v>0</v>
      </c>
    </row>
    <row r="683" customFormat="false" ht="18" hidden="false" customHeight="true" outlineLevel="0" collapsed="false">
      <c r="A683" s="42" t="s">
        <v>3568</v>
      </c>
      <c r="B683" s="11" t="s">
        <v>3376</v>
      </c>
      <c r="C683" s="66" t="n">
        <v>0</v>
      </c>
      <c r="D683" s="66" t="n">
        <v>0</v>
      </c>
      <c r="E683" s="66" t="n">
        <v>0</v>
      </c>
      <c r="F683" s="66" t="n">
        <v>0</v>
      </c>
      <c r="G683" s="65" t="n">
        <v>0</v>
      </c>
      <c r="H683" s="121" t="n">
        <v>0</v>
      </c>
    </row>
    <row r="684" customFormat="false" ht="18" hidden="false" customHeight="true" outlineLevel="0" collapsed="false">
      <c r="A684" s="42" t="s">
        <v>3569</v>
      </c>
      <c r="B684" s="11" t="s">
        <v>3376</v>
      </c>
      <c r="C684" s="66" t="n">
        <v>-1</v>
      </c>
      <c r="D684" s="66" t="n">
        <v>0</v>
      </c>
      <c r="E684" s="66" t="n">
        <v>0</v>
      </c>
      <c r="F684" s="66" t="n">
        <v>0</v>
      </c>
      <c r="G684" s="65" t="n">
        <v>0</v>
      </c>
      <c r="H684" s="121" t="n">
        <v>0</v>
      </c>
    </row>
    <row r="685" customFormat="false" ht="18" hidden="false" customHeight="true" outlineLevel="0" collapsed="false">
      <c r="A685" s="42" t="s">
        <v>3570</v>
      </c>
      <c r="B685" s="11" t="s">
        <v>3376</v>
      </c>
      <c r="C685" s="66" t="n">
        <v>-13</v>
      </c>
      <c r="D685" s="66" t="n">
        <v>0</v>
      </c>
      <c r="E685" s="66" t="n">
        <v>0</v>
      </c>
      <c r="F685" s="66" t="n">
        <v>0</v>
      </c>
      <c r="G685" s="65" t="n">
        <v>0</v>
      </c>
      <c r="H685" s="121" t="n">
        <v>0</v>
      </c>
    </row>
    <row r="686" customFormat="false" ht="18" hidden="false" customHeight="true" outlineLevel="0" collapsed="false">
      <c r="A686" s="42" t="s">
        <v>3571</v>
      </c>
      <c r="B686" s="11" t="s">
        <v>3378</v>
      </c>
      <c r="C686" s="66" t="n">
        <v>0</v>
      </c>
      <c r="D686" s="66" t="n">
        <v>0</v>
      </c>
      <c r="E686" s="66" t="n">
        <v>0</v>
      </c>
      <c r="F686" s="66" t="n">
        <v>0</v>
      </c>
      <c r="G686" s="65" t="n">
        <v>0</v>
      </c>
      <c r="H686" s="121" t="n">
        <v>0</v>
      </c>
    </row>
    <row r="687" customFormat="false" ht="18" hidden="false" customHeight="true" outlineLevel="0" collapsed="false">
      <c r="A687" s="42" t="s">
        <v>3572</v>
      </c>
      <c r="B687" s="11" t="s">
        <v>3378</v>
      </c>
      <c r="C687" s="66" t="n">
        <v>-1.9</v>
      </c>
      <c r="D687" s="66" t="n">
        <v>0</v>
      </c>
      <c r="E687" s="66" t="n">
        <v>0</v>
      </c>
      <c r="F687" s="66" t="n">
        <v>0</v>
      </c>
      <c r="G687" s="65" t="n">
        <v>0</v>
      </c>
      <c r="H687" s="121" t="n">
        <v>0</v>
      </c>
    </row>
    <row r="688" customFormat="false" ht="18" hidden="false" customHeight="true" outlineLevel="0" collapsed="false">
      <c r="A688" s="42" t="s">
        <v>3573</v>
      </c>
      <c r="B688" s="11" t="s">
        <v>3378</v>
      </c>
      <c r="C688" s="66" t="n">
        <v>0</v>
      </c>
      <c r="D688" s="66" t="n">
        <v>0</v>
      </c>
      <c r="E688" s="66" t="n">
        <v>-3</v>
      </c>
      <c r="F688" s="66" t="n">
        <v>0</v>
      </c>
      <c r="G688" s="65" t="n">
        <v>-3</v>
      </c>
      <c r="H688" s="121" t="n">
        <v>0</v>
      </c>
    </row>
    <row r="689" customFormat="false" ht="18" hidden="false" customHeight="true" outlineLevel="0" collapsed="false">
      <c r="A689" s="42" t="s">
        <v>3574</v>
      </c>
      <c r="B689" s="11" t="s">
        <v>3378</v>
      </c>
      <c r="C689" s="66" t="n">
        <v>0</v>
      </c>
      <c r="D689" s="66" t="n">
        <v>0</v>
      </c>
      <c r="E689" s="66" t="n">
        <v>-15.2</v>
      </c>
      <c r="F689" s="66" t="n">
        <v>0</v>
      </c>
      <c r="G689" s="65" t="n">
        <v>-15.2</v>
      </c>
      <c r="H689" s="121" t="n">
        <v>0</v>
      </c>
    </row>
    <row r="690" customFormat="false" ht="18" hidden="false" customHeight="true" outlineLevel="0" collapsed="false">
      <c r="A690" s="42" t="s">
        <v>3575</v>
      </c>
      <c r="B690" s="11" t="s">
        <v>3378</v>
      </c>
      <c r="C690" s="66" t="n">
        <v>0</v>
      </c>
      <c r="D690" s="66" t="n">
        <v>0</v>
      </c>
      <c r="E690" s="66" t="n">
        <v>0</v>
      </c>
      <c r="F690" s="66" t="n">
        <v>0</v>
      </c>
      <c r="G690" s="65" t="n">
        <v>0</v>
      </c>
      <c r="H690" s="121" t="n">
        <v>0</v>
      </c>
    </row>
    <row r="691" customFormat="false" ht="18" hidden="false" customHeight="true" outlineLevel="0" collapsed="false">
      <c r="A691" s="42" t="s">
        <v>3576</v>
      </c>
      <c r="B691" s="11" t="s">
        <v>3378</v>
      </c>
      <c r="C691" s="66" t="n">
        <v>0</v>
      </c>
      <c r="D691" s="66" t="n">
        <v>-11</v>
      </c>
      <c r="E691" s="66" t="n">
        <v>0</v>
      </c>
      <c r="F691" s="66" t="n">
        <v>-11</v>
      </c>
      <c r="G691" s="65" t="n">
        <v>11</v>
      </c>
      <c r="H691" s="121" t="n">
        <v>0</v>
      </c>
    </row>
    <row r="692" customFormat="false" ht="18" hidden="false" customHeight="true" outlineLevel="0" collapsed="false">
      <c r="A692" s="42" t="s">
        <v>3577</v>
      </c>
      <c r="B692" s="11" t="s">
        <v>3378</v>
      </c>
      <c r="C692" s="66" t="n">
        <v>0</v>
      </c>
      <c r="D692" s="66" t="n">
        <v>-21.7</v>
      </c>
      <c r="E692" s="66" t="n">
        <v>-7.4</v>
      </c>
      <c r="F692" s="66" t="n">
        <v>-21.7</v>
      </c>
      <c r="G692" s="65" t="n">
        <v>14.3</v>
      </c>
      <c r="H692" s="121" t="n">
        <v>293.2</v>
      </c>
    </row>
    <row r="693" customFormat="false" ht="18" hidden="false" customHeight="true" outlineLevel="0" collapsed="false">
      <c r="A693" s="42" t="s">
        <v>3578</v>
      </c>
      <c r="B693" s="11" t="s">
        <v>3378</v>
      </c>
      <c r="C693" s="66" t="n">
        <v>0</v>
      </c>
      <c r="D693" s="66" t="n">
        <v>0</v>
      </c>
      <c r="E693" s="66" t="n">
        <v>0</v>
      </c>
      <c r="F693" s="66" t="n">
        <v>0</v>
      </c>
      <c r="G693" s="65" t="n">
        <v>0</v>
      </c>
      <c r="H693" s="121" t="n">
        <v>0</v>
      </c>
    </row>
    <row r="694" customFormat="false" ht="18" hidden="false" customHeight="true" outlineLevel="0" collapsed="false">
      <c r="A694" s="42" t="s">
        <v>3579</v>
      </c>
      <c r="B694" s="11" t="s">
        <v>3378</v>
      </c>
      <c r="C694" s="66" t="n">
        <v>0</v>
      </c>
      <c r="D694" s="66" t="n">
        <v>0</v>
      </c>
      <c r="E694" s="66" t="n">
        <v>-734</v>
      </c>
      <c r="F694" s="66" t="n">
        <v>0</v>
      </c>
      <c r="G694" s="65" t="n">
        <v>-734</v>
      </c>
      <c r="H694" s="121" t="n">
        <v>0</v>
      </c>
    </row>
    <row r="695" customFormat="false" ht="18" hidden="false" customHeight="true" outlineLevel="0" collapsed="false">
      <c r="A695" s="42" t="s">
        <v>3580</v>
      </c>
      <c r="B695" s="11" t="s">
        <v>3378</v>
      </c>
      <c r="C695" s="66" t="n">
        <v>0</v>
      </c>
      <c r="D695" s="66" t="n">
        <v>-2.7</v>
      </c>
      <c r="E695" s="66" t="n">
        <v>-2.7</v>
      </c>
      <c r="F695" s="66" t="n">
        <v>-2.7</v>
      </c>
      <c r="G695" s="65" t="n">
        <v>0</v>
      </c>
      <c r="H695" s="121" t="n">
        <v>100</v>
      </c>
    </row>
    <row r="696" customFormat="false" ht="18" hidden="false" customHeight="true" outlineLevel="0" collapsed="false">
      <c r="A696" s="42" t="s">
        <v>3581</v>
      </c>
      <c r="B696" s="11" t="s">
        <v>3380</v>
      </c>
      <c r="C696" s="66" t="n">
        <v>-11</v>
      </c>
      <c r="D696" s="66" t="n">
        <v>-3</v>
      </c>
      <c r="E696" s="66" t="n">
        <v>0</v>
      </c>
      <c r="F696" s="66" t="n">
        <v>-3</v>
      </c>
      <c r="G696" s="65" t="n">
        <v>3</v>
      </c>
      <c r="H696" s="121" t="n">
        <v>0</v>
      </c>
    </row>
    <row r="697" customFormat="false" ht="18" hidden="false" customHeight="true" outlineLevel="0" collapsed="false">
      <c r="A697" s="42" t="s">
        <v>3582</v>
      </c>
      <c r="B697" s="11" t="s">
        <v>3380</v>
      </c>
      <c r="C697" s="66" t="n">
        <v>-39.4</v>
      </c>
      <c r="D697" s="66" t="n">
        <v>0</v>
      </c>
      <c r="E697" s="66" t="n">
        <v>-14.1</v>
      </c>
      <c r="F697" s="66" t="n">
        <v>0</v>
      </c>
      <c r="G697" s="65" t="n">
        <v>-14.1</v>
      </c>
      <c r="H697" s="121" t="n">
        <v>0</v>
      </c>
    </row>
    <row r="698" customFormat="false" ht="18" hidden="false" customHeight="true" outlineLevel="0" collapsed="false">
      <c r="A698" s="42" t="s">
        <v>3583</v>
      </c>
      <c r="B698" s="11" t="s">
        <v>3380</v>
      </c>
      <c r="C698" s="66" t="n">
        <v>-14</v>
      </c>
      <c r="D698" s="66" t="n">
        <v>0</v>
      </c>
      <c r="E698" s="66" t="n">
        <v>0</v>
      </c>
      <c r="F698" s="66" t="n">
        <v>0</v>
      </c>
      <c r="G698" s="65" t="n">
        <v>0</v>
      </c>
      <c r="H698" s="121" t="n">
        <v>0</v>
      </c>
    </row>
    <row r="699" customFormat="false" ht="18" hidden="false" customHeight="true" outlineLevel="0" collapsed="false">
      <c r="A699" s="42" t="s">
        <v>3584</v>
      </c>
      <c r="B699" s="11" t="s">
        <v>3380</v>
      </c>
      <c r="C699" s="66" t="n">
        <v>-18</v>
      </c>
      <c r="D699" s="66" t="n">
        <v>0</v>
      </c>
      <c r="E699" s="66" t="n">
        <v>0</v>
      </c>
      <c r="F699" s="66" t="n">
        <v>0</v>
      </c>
      <c r="G699" s="65" t="n">
        <v>0</v>
      </c>
      <c r="H699" s="121" t="n">
        <v>0</v>
      </c>
    </row>
    <row r="700" customFormat="false" ht="18" hidden="false" customHeight="true" outlineLevel="0" collapsed="false">
      <c r="A700" s="42" t="s">
        <v>3585</v>
      </c>
      <c r="B700" s="11" t="s">
        <v>3380</v>
      </c>
      <c r="C700" s="66" t="n">
        <v>0</v>
      </c>
      <c r="D700" s="66" t="n">
        <v>-10</v>
      </c>
      <c r="E700" s="66" t="n">
        <v>0</v>
      </c>
      <c r="F700" s="66" t="n">
        <v>-10</v>
      </c>
      <c r="G700" s="65" t="n">
        <v>10</v>
      </c>
      <c r="H700" s="121" t="n">
        <v>0</v>
      </c>
    </row>
    <row r="701" customFormat="false" ht="18" hidden="false" customHeight="true" outlineLevel="0" collapsed="false">
      <c r="A701" s="42" t="s">
        <v>3586</v>
      </c>
      <c r="B701" s="11" t="s">
        <v>3380</v>
      </c>
      <c r="C701" s="66" t="n">
        <v>0</v>
      </c>
      <c r="D701" s="66" t="n">
        <v>0</v>
      </c>
      <c r="E701" s="66" t="n">
        <v>-6</v>
      </c>
      <c r="F701" s="66" t="n">
        <v>0</v>
      </c>
      <c r="G701" s="65" t="n">
        <v>-6</v>
      </c>
      <c r="H701" s="121" t="n">
        <v>0</v>
      </c>
    </row>
    <row r="702" customFormat="false" ht="18" hidden="false" customHeight="true" outlineLevel="0" collapsed="false">
      <c r="A702" s="42" t="s">
        <v>3587</v>
      </c>
      <c r="B702" s="11" t="s">
        <v>3380</v>
      </c>
      <c r="C702" s="66" t="n">
        <v>0</v>
      </c>
      <c r="D702" s="66" t="n">
        <v>0</v>
      </c>
      <c r="E702" s="66" t="n">
        <v>0</v>
      </c>
      <c r="F702" s="66" t="n">
        <v>0</v>
      </c>
      <c r="G702" s="65" t="n">
        <v>0</v>
      </c>
      <c r="H702" s="121" t="n">
        <v>0</v>
      </c>
    </row>
    <row r="703" customFormat="false" ht="18" hidden="false" customHeight="true" outlineLevel="0" collapsed="false">
      <c r="A703" s="42" t="s">
        <v>3588</v>
      </c>
      <c r="B703" s="11" t="s">
        <v>3380</v>
      </c>
      <c r="C703" s="66" t="n">
        <v>-65</v>
      </c>
      <c r="D703" s="66" t="n">
        <v>0</v>
      </c>
      <c r="E703" s="66" t="n">
        <v>0</v>
      </c>
      <c r="F703" s="66" t="n">
        <v>0</v>
      </c>
      <c r="G703" s="65" t="n">
        <v>0</v>
      </c>
      <c r="H703" s="121" t="n">
        <v>0</v>
      </c>
    </row>
    <row r="704" customFormat="false" ht="18" hidden="false" customHeight="true" outlineLevel="0" collapsed="false">
      <c r="A704" s="42" t="s">
        <v>3589</v>
      </c>
      <c r="B704" s="11" t="s">
        <v>3380</v>
      </c>
      <c r="C704" s="66" t="n">
        <v>-199.2</v>
      </c>
      <c r="D704" s="66" t="n">
        <v>0</v>
      </c>
      <c r="E704" s="66" t="n">
        <v>0</v>
      </c>
      <c r="F704" s="66" t="n">
        <v>0</v>
      </c>
      <c r="G704" s="65" t="n">
        <v>0</v>
      </c>
      <c r="H704" s="121" t="n">
        <v>0</v>
      </c>
    </row>
    <row r="705" customFormat="false" ht="18" hidden="false" customHeight="true" outlineLevel="0" collapsed="false">
      <c r="A705" s="42" t="s">
        <v>3590</v>
      </c>
      <c r="B705" s="11" t="s">
        <v>3380</v>
      </c>
      <c r="C705" s="66" t="n">
        <v>-5.9</v>
      </c>
      <c r="D705" s="66" t="n">
        <v>-17.5</v>
      </c>
      <c r="E705" s="66" t="n">
        <v>0</v>
      </c>
      <c r="F705" s="66" t="n">
        <v>-17.5</v>
      </c>
      <c r="G705" s="65" t="n">
        <v>17.5</v>
      </c>
      <c r="H705" s="121" t="n">
        <v>0</v>
      </c>
    </row>
    <row r="706" customFormat="false" ht="18" hidden="false" customHeight="true" outlineLevel="0" collapsed="false">
      <c r="A706" s="42" t="s">
        <v>3591</v>
      </c>
      <c r="B706" s="11" t="s">
        <v>3382</v>
      </c>
      <c r="C706" s="66" t="n">
        <v>0</v>
      </c>
      <c r="D706" s="66" t="n">
        <v>-50.8</v>
      </c>
      <c r="E706" s="66" t="n">
        <v>0</v>
      </c>
      <c r="F706" s="66" t="n">
        <v>-50.8</v>
      </c>
      <c r="G706" s="65" t="n">
        <v>50.8</v>
      </c>
      <c r="H706" s="121" t="n">
        <v>0</v>
      </c>
    </row>
    <row r="707" customFormat="false" ht="18" hidden="false" customHeight="true" outlineLevel="0" collapsed="false">
      <c r="A707" s="42" t="s">
        <v>3361</v>
      </c>
      <c r="B707" s="11" t="s">
        <v>3382</v>
      </c>
      <c r="C707" s="66" t="n">
        <v>0</v>
      </c>
      <c r="D707" s="66" t="n">
        <v>0</v>
      </c>
      <c r="E707" s="66" t="n">
        <v>0</v>
      </c>
      <c r="F707" s="66" t="n">
        <v>0</v>
      </c>
      <c r="G707" s="65" t="n">
        <v>0</v>
      </c>
      <c r="H707" s="121" t="n">
        <v>0</v>
      </c>
    </row>
    <row r="708" customFormat="false" ht="18" hidden="false" customHeight="true" outlineLevel="0" collapsed="false">
      <c r="A708" s="42" t="s">
        <v>3592</v>
      </c>
      <c r="B708" s="11" t="s">
        <v>3382</v>
      </c>
      <c r="C708" s="66" t="n">
        <v>0</v>
      </c>
      <c r="D708" s="66" t="n">
        <v>-2</v>
      </c>
      <c r="E708" s="66" t="n">
        <v>0</v>
      </c>
      <c r="F708" s="66" t="n">
        <v>-2</v>
      </c>
      <c r="G708" s="65" t="n">
        <v>2</v>
      </c>
      <c r="H708" s="121" t="n">
        <v>0</v>
      </c>
    </row>
    <row r="709" customFormat="false" ht="18" hidden="false" customHeight="true" outlineLevel="0" collapsed="false">
      <c r="A709" s="42" t="s">
        <v>3593</v>
      </c>
      <c r="B709" s="11" t="s">
        <v>3382</v>
      </c>
      <c r="C709" s="66" t="n">
        <v>-1478.4</v>
      </c>
      <c r="D709" s="66" t="n">
        <v>0</v>
      </c>
      <c r="E709" s="66" t="n">
        <v>0</v>
      </c>
      <c r="F709" s="66" t="n">
        <v>0</v>
      </c>
      <c r="G709" s="65" t="n">
        <v>0</v>
      </c>
      <c r="H709" s="121" t="n">
        <v>0</v>
      </c>
    </row>
    <row r="710" customFormat="false" ht="18" hidden="false" customHeight="true" outlineLevel="0" collapsed="false">
      <c r="A710" s="42" t="s">
        <v>3594</v>
      </c>
      <c r="B710" s="11" t="s">
        <v>3382</v>
      </c>
      <c r="C710" s="66" t="n">
        <v>-8</v>
      </c>
      <c r="D710" s="66" t="n">
        <v>0</v>
      </c>
      <c r="E710" s="66" t="n">
        <v>0</v>
      </c>
      <c r="F710" s="66" t="n">
        <v>0</v>
      </c>
      <c r="G710" s="65" t="n">
        <v>0</v>
      </c>
      <c r="H710" s="121" t="n">
        <v>0</v>
      </c>
    </row>
    <row r="711" customFormat="false" ht="18" hidden="false" customHeight="true" outlineLevel="0" collapsed="false">
      <c r="A711" s="42" t="s">
        <v>3595</v>
      </c>
      <c r="B711" s="11" t="s">
        <v>3382</v>
      </c>
      <c r="C711" s="66" t="n">
        <v>0</v>
      </c>
      <c r="D711" s="66" t="n">
        <v>0</v>
      </c>
      <c r="E711" s="66" t="n">
        <v>-20</v>
      </c>
      <c r="F711" s="66" t="n">
        <v>0</v>
      </c>
      <c r="G711" s="65" t="n">
        <v>-20</v>
      </c>
      <c r="H711" s="121" t="n">
        <v>0</v>
      </c>
    </row>
    <row r="712" customFormat="false" ht="18" hidden="false" customHeight="true" outlineLevel="0" collapsed="false">
      <c r="A712" s="42" t="s">
        <v>3596</v>
      </c>
      <c r="B712" s="11" t="s">
        <v>3382</v>
      </c>
      <c r="C712" s="66" t="n">
        <v>0</v>
      </c>
      <c r="D712" s="66" t="n">
        <v>0</v>
      </c>
      <c r="E712" s="66" t="n">
        <v>0</v>
      </c>
      <c r="F712" s="66" t="n">
        <v>0</v>
      </c>
      <c r="G712" s="65" t="n">
        <v>0</v>
      </c>
      <c r="H712" s="121" t="n">
        <v>0</v>
      </c>
    </row>
    <row r="713" customFormat="false" ht="18" hidden="false" customHeight="true" outlineLevel="0" collapsed="false">
      <c r="A713" s="42" t="s">
        <v>3597</v>
      </c>
      <c r="B713" s="11" t="s">
        <v>3382</v>
      </c>
      <c r="C713" s="66" t="n">
        <v>0</v>
      </c>
      <c r="D713" s="66" t="n">
        <v>-132.5</v>
      </c>
      <c r="E713" s="66" t="n">
        <v>0</v>
      </c>
      <c r="F713" s="66" t="n">
        <v>-132.5</v>
      </c>
      <c r="G713" s="65" t="n">
        <v>132.5</v>
      </c>
      <c r="H713" s="121" t="n">
        <v>0</v>
      </c>
    </row>
    <row r="714" customFormat="false" ht="18" hidden="false" customHeight="true" outlineLevel="0" collapsed="false">
      <c r="A714" s="42" t="s">
        <v>3598</v>
      </c>
      <c r="B714" s="11" t="s">
        <v>3382</v>
      </c>
      <c r="C714" s="66" t="n">
        <v>0</v>
      </c>
      <c r="D714" s="66" t="n">
        <v>0</v>
      </c>
      <c r="E714" s="66" t="n">
        <v>0</v>
      </c>
      <c r="F714" s="66" t="n">
        <v>0</v>
      </c>
      <c r="G714" s="65" t="n">
        <v>0</v>
      </c>
      <c r="H714" s="121" t="n">
        <v>0</v>
      </c>
    </row>
    <row r="715" customFormat="false" ht="18" hidden="false" customHeight="true" outlineLevel="0" collapsed="false">
      <c r="A715" s="42" t="s">
        <v>3599</v>
      </c>
      <c r="B715" s="11" t="s">
        <v>3382</v>
      </c>
      <c r="C715" s="66" t="n">
        <v>0</v>
      </c>
      <c r="D715" s="66" t="n">
        <v>-6.6</v>
      </c>
      <c r="E715" s="66" t="n">
        <v>0</v>
      </c>
      <c r="F715" s="66" t="n">
        <v>-6.6</v>
      </c>
      <c r="G715" s="65" t="n">
        <v>6.6</v>
      </c>
      <c r="H715" s="121" t="n">
        <v>0</v>
      </c>
    </row>
    <row r="716" customFormat="false" ht="18" hidden="false" customHeight="true" outlineLevel="0" collapsed="false">
      <c r="A716" s="42" t="s">
        <v>3600</v>
      </c>
      <c r="B716" s="11" t="s">
        <v>3384</v>
      </c>
      <c r="C716" s="66" t="n">
        <v>-4</v>
      </c>
      <c r="D716" s="66" t="n">
        <v>0</v>
      </c>
      <c r="E716" s="66" t="n">
        <v>0</v>
      </c>
      <c r="F716" s="66" t="n">
        <v>0</v>
      </c>
      <c r="G716" s="65" t="n">
        <v>0</v>
      </c>
      <c r="H716" s="121" t="n">
        <v>0</v>
      </c>
    </row>
    <row r="717" customFormat="false" ht="18" hidden="false" customHeight="true" outlineLevel="0" collapsed="false">
      <c r="A717" s="42" t="s">
        <v>3601</v>
      </c>
      <c r="B717" s="11" t="s">
        <v>3384</v>
      </c>
      <c r="C717" s="66" t="n">
        <v>0</v>
      </c>
      <c r="D717" s="66" t="n">
        <v>-11</v>
      </c>
      <c r="E717" s="66" t="n">
        <v>0</v>
      </c>
      <c r="F717" s="66" t="n">
        <v>-11</v>
      </c>
      <c r="G717" s="65" t="n">
        <v>11</v>
      </c>
      <c r="H717" s="121" t="n">
        <v>0</v>
      </c>
    </row>
    <row r="718" customFormat="false" ht="18" hidden="false" customHeight="true" outlineLevel="0" collapsed="false">
      <c r="A718" s="42" t="s">
        <v>3602</v>
      </c>
      <c r="B718" s="11" t="s">
        <v>3384</v>
      </c>
      <c r="C718" s="66" t="n">
        <v>-37</v>
      </c>
      <c r="D718" s="66" t="n">
        <v>0</v>
      </c>
      <c r="E718" s="66" t="n">
        <v>0</v>
      </c>
      <c r="F718" s="66" t="n">
        <v>0</v>
      </c>
      <c r="G718" s="65" t="n">
        <v>0</v>
      </c>
      <c r="H718" s="121" t="n">
        <v>0</v>
      </c>
    </row>
    <row r="719" customFormat="false" ht="18" hidden="false" customHeight="true" outlineLevel="0" collapsed="false">
      <c r="A719" s="42" t="s">
        <v>3603</v>
      </c>
      <c r="B719" s="11" t="s">
        <v>3384</v>
      </c>
      <c r="C719" s="66" t="n">
        <v>0</v>
      </c>
      <c r="D719" s="66" t="n">
        <v>-21.7</v>
      </c>
      <c r="E719" s="66" t="n">
        <v>0</v>
      </c>
      <c r="F719" s="66" t="n">
        <v>-21.7</v>
      </c>
      <c r="G719" s="65" t="n">
        <v>21.7</v>
      </c>
      <c r="H719" s="121" t="n">
        <v>0</v>
      </c>
    </row>
    <row r="720" customFormat="false" ht="18" hidden="false" customHeight="true" outlineLevel="0" collapsed="false">
      <c r="A720" s="42" t="s">
        <v>3604</v>
      </c>
      <c r="B720" s="11" t="s">
        <v>3384</v>
      </c>
      <c r="C720" s="66" t="n">
        <v>0</v>
      </c>
      <c r="D720" s="66" t="n">
        <v>-11.5</v>
      </c>
      <c r="E720" s="66" t="n">
        <v>-18.8</v>
      </c>
      <c r="F720" s="66" t="n">
        <v>-11.5</v>
      </c>
      <c r="G720" s="65" t="n">
        <v>-7.3</v>
      </c>
      <c r="H720" s="121" t="n">
        <v>61.2</v>
      </c>
    </row>
    <row r="721" customFormat="false" ht="18" hidden="false" customHeight="true" outlineLevel="0" collapsed="false">
      <c r="A721" s="42" t="s">
        <v>3605</v>
      </c>
      <c r="B721" s="11" t="s">
        <v>3384</v>
      </c>
      <c r="C721" s="66" t="n">
        <v>-11.2</v>
      </c>
      <c r="D721" s="66" t="n">
        <v>0</v>
      </c>
      <c r="E721" s="66" t="n">
        <v>0</v>
      </c>
      <c r="F721" s="66" t="n">
        <v>0</v>
      </c>
      <c r="G721" s="65" t="n">
        <v>0</v>
      </c>
      <c r="H721" s="121" t="n">
        <v>0</v>
      </c>
    </row>
    <row r="722" customFormat="false" ht="18" hidden="false" customHeight="true" outlineLevel="0" collapsed="false">
      <c r="A722" s="42" t="s">
        <v>3606</v>
      </c>
      <c r="B722" s="11" t="s">
        <v>3384</v>
      </c>
      <c r="C722" s="66" t="n">
        <v>0</v>
      </c>
      <c r="D722" s="66" t="n">
        <v>-38.5</v>
      </c>
      <c r="E722" s="66" t="n">
        <v>-50</v>
      </c>
      <c r="F722" s="66" t="n">
        <v>-38.5</v>
      </c>
      <c r="G722" s="65" t="n">
        <v>-11.5</v>
      </c>
      <c r="H722" s="121" t="n">
        <v>77</v>
      </c>
    </row>
    <row r="723" customFormat="false" ht="18" hidden="false" customHeight="true" outlineLevel="0" collapsed="false">
      <c r="A723" s="42" t="s">
        <v>3607</v>
      </c>
      <c r="B723" s="11" t="s">
        <v>3384</v>
      </c>
      <c r="C723" s="66" t="n">
        <v>0</v>
      </c>
      <c r="D723" s="66" t="n">
        <v>-2</v>
      </c>
      <c r="E723" s="66" t="n">
        <v>0</v>
      </c>
      <c r="F723" s="66" t="n">
        <v>-2</v>
      </c>
      <c r="G723" s="65" t="n">
        <v>2</v>
      </c>
      <c r="H723" s="121" t="n">
        <v>0</v>
      </c>
    </row>
    <row r="724" customFormat="false" ht="18" hidden="false" customHeight="true" outlineLevel="0" collapsed="false">
      <c r="A724" s="42" t="s">
        <v>3608</v>
      </c>
      <c r="B724" s="11" t="s">
        <v>3384</v>
      </c>
      <c r="C724" s="66" t="n">
        <v>-150</v>
      </c>
      <c r="D724" s="66" t="n">
        <v>0</v>
      </c>
      <c r="E724" s="66" t="n">
        <v>0</v>
      </c>
      <c r="F724" s="66" t="n">
        <v>0</v>
      </c>
      <c r="G724" s="65" t="n">
        <v>0</v>
      </c>
      <c r="H724" s="121" t="n">
        <v>0</v>
      </c>
    </row>
    <row r="725" customFormat="false" ht="18" hidden="false" customHeight="true" outlineLevel="0" collapsed="false">
      <c r="A725" s="42" t="s">
        <v>3609</v>
      </c>
      <c r="B725" s="11" t="s">
        <v>3384</v>
      </c>
      <c r="C725" s="66" t="n">
        <v>0</v>
      </c>
      <c r="D725" s="66" t="n">
        <v>-12.5</v>
      </c>
      <c r="E725" s="66" t="n">
        <v>0</v>
      </c>
      <c r="F725" s="66" t="n">
        <v>-12.5</v>
      </c>
      <c r="G725" s="65" t="n">
        <v>12.5</v>
      </c>
      <c r="H725" s="121" t="n">
        <v>0</v>
      </c>
    </row>
    <row r="726" customFormat="false" ht="18" hidden="false" customHeight="true" outlineLevel="0" collapsed="false">
      <c r="A726" s="42" t="s">
        <v>3610</v>
      </c>
      <c r="B726" s="11" t="s">
        <v>3385</v>
      </c>
      <c r="C726" s="66" t="n">
        <v>-90.7</v>
      </c>
      <c r="D726" s="66" t="n">
        <v>0</v>
      </c>
      <c r="E726" s="66" t="n">
        <v>0</v>
      </c>
      <c r="F726" s="66" t="n">
        <v>0</v>
      </c>
      <c r="G726" s="65" t="n">
        <v>0</v>
      </c>
      <c r="H726" s="121" t="n">
        <v>0</v>
      </c>
    </row>
    <row r="727" customFormat="false" ht="18" hidden="false" customHeight="true" outlineLevel="0" collapsed="false">
      <c r="A727" s="42" t="s">
        <v>3611</v>
      </c>
      <c r="B727" s="11" t="s">
        <v>3385</v>
      </c>
      <c r="C727" s="66" t="n">
        <v>-11925</v>
      </c>
      <c r="D727" s="66" t="n">
        <v>-1279</v>
      </c>
      <c r="E727" s="66" t="n">
        <v>-42553</v>
      </c>
      <c r="F727" s="66" t="n">
        <v>-1279</v>
      </c>
      <c r="G727" s="65" t="n">
        <v>-41274</v>
      </c>
      <c r="H727" s="121" t="n">
        <v>3</v>
      </c>
    </row>
    <row r="728" customFormat="false" ht="18" hidden="false" customHeight="true" outlineLevel="0" collapsed="false">
      <c r="A728" s="42" t="s">
        <v>3612</v>
      </c>
      <c r="B728" s="11" t="s">
        <v>3385</v>
      </c>
      <c r="C728" s="66" t="n">
        <v>-154.5</v>
      </c>
      <c r="D728" s="66" t="n">
        <v>-74.4</v>
      </c>
      <c r="E728" s="66" t="n">
        <v>-120</v>
      </c>
      <c r="F728" s="66" t="n">
        <v>-74.4</v>
      </c>
      <c r="G728" s="65" t="n">
        <v>-45.6</v>
      </c>
      <c r="H728" s="121" t="n">
        <v>62</v>
      </c>
    </row>
    <row r="729" customFormat="false" ht="18" hidden="false" customHeight="true" outlineLevel="0" collapsed="false">
      <c r="A729" s="42" t="s">
        <v>3613</v>
      </c>
      <c r="B729" s="11" t="s">
        <v>3385</v>
      </c>
      <c r="C729" s="66" t="n">
        <v>0</v>
      </c>
      <c r="D729" s="66" t="n">
        <v>0</v>
      </c>
      <c r="E729" s="66" t="n">
        <v>0</v>
      </c>
      <c r="F729" s="66" t="n">
        <v>0</v>
      </c>
      <c r="G729" s="65" t="n">
        <v>0</v>
      </c>
      <c r="H729" s="121" t="n">
        <v>0</v>
      </c>
    </row>
    <row r="730" customFormat="false" ht="18" hidden="false" customHeight="true" outlineLevel="0" collapsed="false">
      <c r="A730" s="42" t="s">
        <v>3614</v>
      </c>
      <c r="B730" s="11" t="s">
        <v>3385</v>
      </c>
      <c r="C730" s="66" t="n">
        <v>-27150</v>
      </c>
      <c r="D730" s="66" t="n">
        <v>0</v>
      </c>
      <c r="E730" s="66" t="n">
        <v>0</v>
      </c>
      <c r="F730" s="66" t="n">
        <v>0</v>
      </c>
      <c r="G730" s="65" t="n">
        <v>0</v>
      </c>
      <c r="H730" s="121" t="n">
        <v>0</v>
      </c>
    </row>
    <row r="731" customFormat="false" ht="18" hidden="false" customHeight="true" outlineLevel="0" collapsed="false">
      <c r="A731" s="42" t="s">
        <v>3615</v>
      </c>
      <c r="B731" s="11" t="s">
        <v>3385</v>
      </c>
      <c r="C731" s="66" t="n">
        <v>0</v>
      </c>
      <c r="D731" s="66" t="n">
        <v>-2.2</v>
      </c>
      <c r="E731" s="66" t="n">
        <v>0</v>
      </c>
      <c r="F731" s="66" t="n">
        <v>-2.2</v>
      </c>
      <c r="G731" s="65" t="n">
        <v>2.2</v>
      </c>
      <c r="H731" s="121" t="n">
        <v>0</v>
      </c>
    </row>
    <row r="732" customFormat="false" ht="18" hidden="false" customHeight="true" outlineLevel="0" collapsed="false">
      <c r="A732" s="42" t="s">
        <v>3616</v>
      </c>
      <c r="B732" s="11" t="s">
        <v>3385</v>
      </c>
      <c r="C732" s="66" t="n">
        <v>0</v>
      </c>
      <c r="D732" s="66" t="n">
        <v>0</v>
      </c>
      <c r="E732" s="66" t="n">
        <v>0</v>
      </c>
      <c r="F732" s="66" t="n">
        <v>0</v>
      </c>
      <c r="G732" s="65" t="n">
        <v>0</v>
      </c>
      <c r="H732" s="121" t="n">
        <v>0</v>
      </c>
    </row>
    <row r="733" customFormat="false" ht="18" hidden="false" customHeight="true" outlineLevel="0" collapsed="false">
      <c r="A733" s="42" t="s">
        <v>3617</v>
      </c>
      <c r="B733" s="11" t="s">
        <v>3385</v>
      </c>
      <c r="C733" s="66" t="n">
        <v>-64</v>
      </c>
      <c r="D733" s="66" t="n">
        <v>0</v>
      </c>
      <c r="E733" s="66" t="n">
        <v>0</v>
      </c>
      <c r="F733" s="66" t="n">
        <v>0</v>
      </c>
      <c r="G733" s="65" t="n">
        <v>0</v>
      </c>
      <c r="H733" s="121" t="n">
        <v>0</v>
      </c>
    </row>
    <row r="734" customFormat="false" ht="18" hidden="false" customHeight="true" outlineLevel="0" collapsed="false">
      <c r="A734" s="42" t="s">
        <v>3618</v>
      </c>
      <c r="B734" s="11" t="s">
        <v>3385</v>
      </c>
      <c r="C734" s="66" t="n">
        <v>0</v>
      </c>
      <c r="D734" s="66" t="n">
        <v>-12.8</v>
      </c>
      <c r="E734" s="66" t="n">
        <v>0</v>
      </c>
      <c r="F734" s="66" t="n">
        <v>-12.8</v>
      </c>
      <c r="G734" s="65" t="n">
        <v>12.8</v>
      </c>
      <c r="H734" s="121" t="n">
        <v>0</v>
      </c>
    </row>
    <row r="735" customFormat="false" ht="18" hidden="false" customHeight="true" outlineLevel="0" collapsed="false">
      <c r="A735" s="42" t="s">
        <v>3619</v>
      </c>
      <c r="B735" s="11" t="s">
        <v>3385</v>
      </c>
      <c r="C735" s="66" t="n">
        <v>-126</v>
      </c>
      <c r="D735" s="66" t="n">
        <v>-51</v>
      </c>
      <c r="E735" s="66" t="n">
        <v>-80</v>
      </c>
      <c r="F735" s="66" t="n">
        <v>-51</v>
      </c>
      <c r="G735" s="65" t="n">
        <v>-29</v>
      </c>
      <c r="H735" s="121" t="n">
        <v>63.8</v>
      </c>
    </row>
    <row r="736" customFormat="false" ht="18" hidden="false" customHeight="true" outlineLevel="0" collapsed="false">
      <c r="A736" s="42" t="s">
        <v>3620</v>
      </c>
      <c r="B736" s="11" t="s">
        <v>3387</v>
      </c>
      <c r="C736" s="66" t="n">
        <v>0</v>
      </c>
      <c r="D736" s="66" t="n">
        <v>-14.1</v>
      </c>
      <c r="E736" s="66" t="n">
        <v>0</v>
      </c>
      <c r="F736" s="66" t="n">
        <v>-14.1</v>
      </c>
      <c r="G736" s="65" t="n">
        <v>14.1</v>
      </c>
      <c r="H736" s="121" t="n">
        <v>0</v>
      </c>
    </row>
    <row r="737" customFormat="false" ht="18" hidden="false" customHeight="true" outlineLevel="0" collapsed="false">
      <c r="A737" s="42" t="s">
        <v>3621</v>
      </c>
      <c r="B737" s="11" t="s">
        <v>3387</v>
      </c>
      <c r="C737" s="66" t="n">
        <v>-30</v>
      </c>
      <c r="D737" s="66" t="n">
        <v>0</v>
      </c>
      <c r="E737" s="66" t="n">
        <v>0</v>
      </c>
      <c r="F737" s="66" t="n">
        <v>0</v>
      </c>
      <c r="G737" s="65" t="n">
        <v>0</v>
      </c>
      <c r="H737" s="121" t="n">
        <v>0</v>
      </c>
    </row>
    <row r="738" customFormat="false" ht="18" hidden="false" customHeight="true" outlineLevel="0" collapsed="false">
      <c r="A738" s="42" t="s">
        <v>3622</v>
      </c>
      <c r="B738" s="11" t="s">
        <v>3387</v>
      </c>
      <c r="C738" s="66" t="n">
        <v>-9.4</v>
      </c>
      <c r="D738" s="66" t="n">
        <v>0</v>
      </c>
      <c r="E738" s="66" t="n">
        <v>0</v>
      </c>
      <c r="F738" s="66" t="n">
        <v>0</v>
      </c>
      <c r="G738" s="65" t="n">
        <v>0</v>
      </c>
      <c r="H738" s="121" t="n">
        <v>0</v>
      </c>
    </row>
    <row r="739" customFormat="false" ht="18" hidden="false" customHeight="true" outlineLevel="0" collapsed="false">
      <c r="A739" s="42" t="s">
        <v>3623</v>
      </c>
      <c r="B739" s="11" t="s">
        <v>3624</v>
      </c>
      <c r="C739" s="66" t="n">
        <v>0</v>
      </c>
      <c r="D739" s="66" t="n">
        <v>0</v>
      </c>
      <c r="E739" s="66" t="n">
        <v>0</v>
      </c>
      <c r="F739" s="66" t="n">
        <v>0</v>
      </c>
      <c r="G739" s="65" t="n">
        <v>0</v>
      </c>
      <c r="H739" s="121" t="n">
        <v>0</v>
      </c>
    </row>
    <row r="740" customFormat="false" ht="18" hidden="false" customHeight="true" outlineLevel="0" collapsed="false">
      <c r="A740" s="42" t="s">
        <v>3625</v>
      </c>
      <c r="B740" s="11" t="s">
        <v>3626</v>
      </c>
      <c r="C740" s="66" t="n">
        <v>0</v>
      </c>
      <c r="D740" s="66" t="n">
        <v>0</v>
      </c>
      <c r="E740" s="66" t="n">
        <v>0</v>
      </c>
      <c r="F740" s="66" t="n">
        <v>0</v>
      </c>
      <c r="G740" s="65" t="n">
        <v>0</v>
      </c>
      <c r="H740" s="121" t="n">
        <v>0</v>
      </c>
    </row>
    <row r="741" customFormat="false" ht="18" hidden="false" customHeight="true" outlineLevel="0" collapsed="false">
      <c r="A741" s="42" t="s">
        <v>3627</v>
      </c>
      <c r="B741" s="11" t="s">
        <v>3628</v>
      </c>
      <c r="C741" s="66" t="n">
        <v>0</v>
      </c>
      <c r="D741" s="66" t="n">
        <v>0</v>
      </c>
      <c r="E741" s="66" t="n">
        <v>0</v>
      </c>
      <c r="F741" s="66" t="n">
        <v>0</v>
      </c>
      <c r="G741" s="65" t="n">
        <v>0</v>
      </c>
      <c r="H741" s="121" t="n">
        <v>0</v>
      </c>
    </row>
    <row r="742" customFormat="false" ht="18" hidden="false" customHeight="true" outlineLevel="0" collapsed="false">
      <c r="A742" s="42" t="s">
        <v>3629</v>
      </c>
      <c r="B742" s="11" t="s">
        <v>3630</v>
      </c>
      <c r="C742" s="66" t="n">
        <v>0</v>
      </c>
      <c r="D742" s="66" t="n">
        <v>0</v>
      </c>
      <c r="E742" s="66" t="n">
        <v>0</v>
      </c>
      <c r="F742" s="66" t="n">
        <v>0</v>
      </c>
      <c r="G742" s="65" t="n">
        <v>0</v>
      </c>
      <c r="H742" s="121" t="n">
        <v>0</v>
      </c>
    </row>
    <row r="743" customFormat="false" ht="18" hidden="false" customHeight="true" outlineLevel="0" collapsed="false">
      <c r="A743" s="42" t="s">
        <v>3631</v>
      </c>
      <c r="B743" s="11" t="s">
        <v>3632</v>
      </c>
      <c r="C743" s="66" t="n">
        <v>-5217.6</v>
      </c>
      <c r="D743" s="66" t="n">
        <v>-6382.5</v>
      </c>
      <c r="E743" s="66" t="n">
        <v>-5764.6</v>
      </c>
      <c r="F743" s="66" t="n">
        <v>-6382.5</v>
      </c>
      <c r="G743" s="65" t="n">
        <v>617.9</v>
      </c>
      <c r="H743" s="121" t="n">
        <v>110.7</v>
      </c>
    </row>
    <row r="744" customFormat="false" ht="18" hidden="false" customHeight="true" outlineLevel="0" collapsed="false">
      <c r="A744" s="42" t="s">
        <v>3633</v>
      </c>
      <c r="B744" s="11" t="s">
        <v>3634</v>
      </c>
      <c r="C744" s="66" t="n">
        <v>0</v>
      </c>
      <c r="D744" s="66" t="n">
        <v>-198.6</v>
      </c>
      <c r="E744" s="66" t="n">
        <v>-536</v>
      </c>
      <c r="F744" s="66" t="n">
        <v>-198.6</v>
      </c>
      <c r="G744" s="65" t="n">
        <v>-337.4</v>
      </c>
      <c r="H744" s="121" t="n">
        <v>37.1</v>
      </c>
    </row>
    <row r="745" customFormat="false" ht="18" hidden="false" customHeight="true" outlineLevel="0" collapsed="false">
      <c r="A745" s="42" t="s">
        <v>3635</v>
      </c>
      <c r="B745" s="11" t="s">
        <v>3636</v>
      </c>
      <c r="C745" s="66" t="n">
        <v>-5124.2</v>
      </c>
      <c r="D745" s="66" t="n">
        <v>-800.3</v>
      </c>
      <c r="E745" s="66" t="n">
        <v>-1791.8</v>
      </c>
      <c r="F745" s="66" t="n">
        <v>-800.3</v>
      </c>
      <c r="G745" s="65" t="n">
        <v>-991.5</v>
      </c>
      <c r="H745" s="121" t="n">
        <v>44.7</v>
      </c>
    </row>
    <row r="746" customFormat="false" ht="18" hidden="false" customHeight="true" outlineLevel="0" collapsed="false">
      <c r="A746" s="42" t="s">
        <v>3637</v>
      </c>
      <c r="B746" s="11" t="s">
        <v>3638</v>
      </c>
      <c r="C746" s="66" t="n">
        <v>0</v>
      </c>
      <c r="D746" s="66" t="n">
        <v>0</v>
      </c>
      <c r="E746" s="66" t="n">
        <v>0</v>
      </c>
      <c r="F746" s="66" t="n">
        <v>0</v>
      </c>
      <c r="G746" s="65" t="n">
        <v>0</v>
      </c>
      <c r="H746" s="121" t="n">
        <v>0</v>
      </c>
    </row>
    <row r="747" customFormat="false" ht="18" hidden="false" customHeight="true" outlineLevel="0" collapsed="false">
      <c r="A747" s="42" t="s">
        <v>3639</v>
      </c>
      <c r="B747" s="11" t="s">
        <v>3640</v>
      </c>
      <c r="C747" s="66" t="n">
        <v>0</v>
      </c>
      <c r="D747" s="66" t="n">
        <v>0</v>
      </c>
      <c r="E747" s="66" t="n">
        <v>0</v>
      </c>
      <c r="F747" s="66" t="n">
        <v>0</v>
      </c>
      <c r="G747" s="65" t="n">
        <v>0</v>
      </c>
      <c r="H747" s="121" t="n">
        <v>0</v>
      </c>
    </row>
    <row r="748" customFormat="false" ht="18" hidden="false" customHeight="true" outlineLevel="0" collapsed="false">
      <c r="A748" s="42" t="s">
        <v>3595</v>
      </c>
      <c r="B748" s="11" t="s">
        <v>3641</v>
      </c>
      <c r="C748" s="66" t="n">
        <v>0</v>
      </c>
      <c r="D748" s="66" t="n">
        <v>0</v>
      </c>
      <c r="E748" s="66" t="n">
        <v>0</v>
      </c>
      <c r="F748" s="66" t="n">
        <v>0</v>
      </c>
      <c r="G748" s="65" t="n">
        <v>0</v>
      </c>
      <c r="H748" s="121" t="n">
        <v>0</v>
      </c>
    </row>
    <row r="749" customFormat="false" ht="18" hidden="false" customHeight="true" outlineLevel="0" collapsed="false">
      <c r="A749" s="42" t="s">
        <v>3642</v>
      </c>
      <c r="B749" s="11" t="s">
        <v>3643</v>
      </c>
      <c r="C749" s="66" t="n">
        <v>-17</v>
      </c>
      <c r="D749" s="66" t="n">
        <v>0</v>
      </c>
      <c r="E749" s="66" t="n">
        <v>0</v>
      </c>
      <c r="F749" s="66" t="n">
        <v>0</v>
      </c>
      <c r="G749" s="65" t="n">
        <v>0</v>
      </c>
      <c r="H749" s="121" t="n">
        <v>0</v>
      </c>
    </row>
    <row r="750" customFormat="false" ht="18" hidden="false" customHeight="true" outlineLevel="0" collapsed="false">
      <c r="A750" s="42" t="s">
        <v>3644</v>
      </c>
      <c r="B750" s="11" t="s">
        <v>3645</v>
      </c>
      <c r="C750" s="66" t="n">
        <v>-6.7</v>
      </c>
      <c r="D750" s="66" t="n">
        <v>0</v>
      </c>
      <c r="E750" s="66" t="n">
        <v>0</v>
      </c>
      <c r="F750" s="66" t="n">
        <v>0</v>
      </c>
      <c r="G750" s="65" t="n">
        <v>0</v>
      </c>
      <c r="H750" s="121" t="n">
        <v>0</v>
      </c>
    </row>
    <row r="751" customFormat="false" ht="18" hidden="false" customHeight="true" outlineLevel="0" collapsed="false">
      <c r="A751" s="42" t="s">
        <v>3554</v>
      </c>
      <c r="B751" s="11" t="s">
        <v>3646</v>
      </c>
      <c r="C751" s="66" t="n">
        <v>0</v>
      </c>
      <c r="D751" s="66" t="n">
        <v>0</v>
      </c>
      <c r="E751" s="66" t="n">
        <v>0</v>
      </c>
      <c r="F751" s="66" t="n">
        <v>0</v>
      </c>
      <c r="G751" s="65" t="n">
        <v>0</v>
      </c>
      <c r="H751" s="121" t="n">
        <v>0</v>
      </c>
    </row>
    <row r="752" customFormat="false" ht="18" hidden="false" customHeight="true" outlineLevel="0" collapsed="false">
      <c r="A752" s="42" t="s">
        <v>3647</v>
      </c>
      <c r="B752" s="11" t="s">
        <v>3648</v>
      </c>
      <c r="C752" s="66" t="n">
        <v>0</v>
      </c>
      <c r="D752" s="66" t="n">
        <v>0</v>
      </c>
      <c r="E752" s="66" t="n">
        <v>0</v>
      </c>
      <c r="F752" s="66" t="n">
        <v>0</v>
      </c>
      <c r="G752" s="65" t="n">
        <v>0</v>
      </c>
      <c r="H752" s="121" t="n">
        <v>0</v>
      </c>
    </row>
    <row r="753" customFormat="false" ht="18" hidden="false" customHeight="true" outlineLevel="0" collapsed="false">
      <c r="A753" s="42" t="s">
        <v>3649</v>
      </c>
      <c r="B753" s="11" t="s">
        <v>3650</v>
      </c>
      <c r="C753" s="66" t="n">
        <v>0</v>
      </c>
      <c r="D753" s="66" t="n">
        <v>-5131.6</v>
      </c>
      <c r="E753" s="66" t="n">
        <v>-3182</v>
      </c>
      <c r="F753" s="66" t="n">
        <v>-5131.6</v>
      </c>
      <c r="G753" s="65" t="n">
        <v>1949.6</v>
      </c>
      <c r="H753" s="121" t="n">
        <v>161.3</v>
      </c>
    </row>
    <row r="754" customFormat="false" ht="18" hidden="false" customHeight="true" outlineLevel="0" collapsed="false">
      <c r="A754" s="42" t="s">
        <v>3651</v>
      </c>
      <c r="B754" s="11" t="s">
        <v>3652</v>
      </c>
      <c r="C754" s="66" t="n">
        <v>0</v>
      </c>
      <c r="D754" s="66" t="n">
        <v>0</v>
      </c>
      <c r="E754" s="66" t="n">
        <v>0</v>
      </c>
      <c r="F754" s="66" t="n">
        <v>0</v>
      </c>
      <c r="G754" s="65" t="n">
        <v>0</v>
      </c>
      <c r="H754" s="121" t="n">
        <v>0</v>
      </c>
    </row>
    <row r="755" customFormat="false" ht="18" hidden="false" customHeight="true" outlineLevel="0" collapsed="false">
      <c r="A755" s="42" t="s">
        <v>3653</v>
      </c>
      <c r="B755" s="11" t="s">
        <v>3654</v>
      </c>
      <c r="C755" s="66" t="n">
        <v>0</v>
      </c>
      <c r="D755" s="66" t="n">
        <v>0</v>
      </c>
      <c r="E755" s="66" t="n">
        <v>0</v>
      </c>
      <c r="F755" s="66" t="n">
        <v>0</v>
      </c>
      <c r="G755" s="65" t="n">
        <v>0</v>
      </c>
      <c r="H755" s="121" t="n">
        <v>0</v>
      </c>
    </row>
    <row r="756" customFormat="false" ht="18" hidden="false" customHeight="true" outlineLevel="0" collapsed="false">
      <c r="A756" s="42" t="s">
        <v>3655</v>
      </c>
      <c r="B756" s="11" t="s">
        <v>3656</v>
      </c>
      <c r="C756" s="66" t="n">
        <v>0</v>
      </c>
      <c r="D756" s="66" t="n">
        <v>-3</v>
      </c>
      <c r="E756" s="66" t="n">
        <v>0</v>
      </c>
      <c r="F756" s="66" t="n">
        <v>-3</v>
      </c>
      <c r="G756" s="65" t="n">
        <v>3</v>
      </c>
      <c r="H756" s="121" t="n">
        <v>0</v>
      </c>
    </row>
    <row r="757" customFormat="false" ht="18" hidden="false" customHeight="true" outlineLevel="0" collapsed="false">
      <c r="A757" s="42" t="s">
        <v>3657</v>
      </c>
      <c r="B757" s="11" t="s">
        <v>3658</v>
      </c>
      <c r="C757" s="66" t="n">
        <v>-13</v>
      </c>
      <c r="D757" s="66" t="n">
        <v>0</v>
      </c>
      <c r="E757" s="66" t="n">
        <v>-24</v>
      </c>
      <c r="F757" s="66" t="n">
        <v>0</v>
      </c>
      <c r="G757" s="65" t="n">
        <v>-24</v>
      </c>
      <c r="H757" s="121" t="n">
        <v>0</v>
      </c>
    </row>
    <row r="758" customFormat="false" ht="18" hidden="false" customHeight="true" outlineLevel="0" collapsed="false">
      <c r="A758" s="42" t="s">
        <v>3659</v>
      </c>
      <c r="B758" s="11" t="s">
        <v>3660</v>
      </c>
      <c r="C758" s="66" t="n">
        <v>0</v>
      </c>
      <c r="D758" s="66" t="n">
        <v>0</v>
      </c>
      <c r="E758" s="66" t="n">
        <v>0</v>
      </c>
      <c r="F758" s="66" t="n">
        <v>0</v>
      </c>
      <c r="G758" s="65" t="n">
        <v>0</v>
      </c>
      <c r="H758" s="121" t="n">
        <v>0</v>
      </c>
    </row>
    <row r="759" customFormat="false" ht="18" hidden="false" customHeight="true" outlineLevel="0" collapsed="false">
      <c r="A759" s="42" t="s">
        <v>3661</v>
      </c>
      <c r="B759" s="11" t="s">
        <v>3662</v>
      </c>
      <c r="C759" s="66" t="n">
        <v>0</v>
      </c>
      <c r="D759" s="66" t="n">
        <v>-4</v>
      </c>
      <c r="E759" s="66" t="n">
        <v>0</v>
      </c>
      <c r="F759" s="66" t="n">
        <v>-4</v>
      </c>
      <c r="G759" s="65" t="n">
        <v>4</v>
      </c>
      <c r="H759" s="121" t="n">
        <v>0</v>
      </c>
    </row>
    <row r="760" customFormat="false" ht="18" hidden="false" customHeight="true" outlineLevel="0" collapsed="false">
      <c r="A760" s="42" t="s">
        <v>3663</v>
      </c>
      <c r="B760" s="11" t="s">
        <v>3664</v>
      </c>
      <c r="C760" s="66" t="n">
        <v>0</v>
      </c>
      <c r="D760" s="66" t="n">
        <v>-6</v>
      </c>
      <c r="E760" s="66" t="n">
        <v>-5</v>
      </c>
      <c r="F760" s="66" t="n">
        <v>-6</v>
      </c>
      <c r="G760" s="65" t="n">
        <v>1</v>
      </c>
      <c r="H760" s="121" t="n">
        <v>120</v>
      </c>
    </row>
    <row r="761" customFormat="false" ht="18" hidden="false" customHeight="true" outlineLevel="0" collapsed="false">
      <c r="A761" s="42" t="s">
        <v>3665</v>
      </c>
      <c r="B761" s="11" t="s">
        <v>3666</v>
      </c>
      <c r="C761" s="66" t="n">
        <v>0</v>
      </c>
      <c r="D761" s="66" t="n">
        <v>0</v>
      </c>
      <c r="E761" s="66" t="n">
        <v>0</v>
      </c>
      <c r="F761" s="66" t="n">
        <v>0</v>
      </c>
      <c r="G761" s="65" t="n">
        <v>0</v>
      </c>
      <c r="H761" s="121" t="n">
        <v>0</v>
      </c>
    </row>
    <row r="762" customFormat="false" ht="18" hidden="false" customHeight="true" outlineLevel="0" collapsed="false">
      <c r="A762" s="42" t="s">
        <v>3471</v>
      </c>
      <c r="B762" s="11" t="s">
        <v>3667</v>
      </c>
      <c r="C762" s="66" t="n">
        <v>0</v>
      </c>
      <c r="D762" s="66" t="n">
        <v>0</v>
      </c>
      <c r="E762" s="66" t="n">
        <v>0</v>
      </c>
      <c r="F762" s="66" t="n">
        <v>0</v>
      </c>
      <c r="G762" s="65" t="n">
        <v>0</v>
      </c>
      <c r="H762" s="121" t="n">
        <v>0</v>
      </c>
    </row>
    <row r="763" customFormat="false" ht="18" hidden="false" customHeight="true" outlineLevel="0" collapsed="false">
      <c r="A763" s="42" t="s">
        <v>3668</v>
      </c>
      <c r="B763" s="11" t="s">
        <v>3669</v>
      </c>
      <c r="C763" s="66" t="n">
        <v>0</v>
      </c>
      <c r="D763" s="66" t="n">
        <v>0</v>
      </c>
      <c r="E763" s="66" t="n">
        <v>0</v>
      </c>
      <c r="F763" s="66" t="n">
        <v>0</v>
      </c>
      <c r="G763" s="65" t="n">
        <v>0</v>
      </c>
      <c r="H763" s="121" t="n">
        <v>0</v>
      </c>
    </row>
    <row r="764" customFormat="false" ht="18" hidden="false" customHeight="true" outlineLevel="0" collapsed="false">
      <c r="A764" s="42" t="s">
        <v>3670</v>
      </c>
      <c r="B764" s="11" t="s">
        <v>3671</v>
      </c>
      <c r="C764" s="66" t="n">
        <v>0</v>
      </c>
      <c r="D764" s="66" t="n">
        <v>0</v>
      </c>
      <c r="E764" s="66" t="n">
        <v>0</v>
      </c>
      <c r="F764" s="66" t="n">
        <v>0</v>
      </c>
      <c r="G764" s="65" t="n">
        <v>0</v>
      </c>
      <c r="H764" s="121" t="n">
        <v>0</v>
      </c>
    </row>
    <row r="765" customFormat="false" ht="18" hidden="false" customHeight="true" outlineLevel="0" collapsed="false">
      <c r="A765" s="42" t="s">
        <v>3672</v>
      </c>
      <c r="B765" s="11" t="s">
        <v>3673</v>
      </c>
      <c r="C765" s="66" t="n">
        <v>0</v>
      </c>
      <c r="D765" s="66" t="n">
        <v>-3.5</v>
      </c>
      <c r="E765" s="66" t="n">
        <v>0</v>
      </c>
      <c r="F765" s="66" t="n">
        <v>-3.5</v>
      </c>
      <c r="G765" s="65" t="n">
        <v>3.5</v>
      </c>
      <c r="H765" s="121" t="n">
        <v>0</v>
      </c>
    </row>
    <row r="766" customFormat="false" ht="18" hidden="false" customHeight="true" outlineLevel="0" collapsed="false">
      <c r="A766" s="42" t="s">
        <v>3674</v>
      </c>
      <c r="B766" s="11" t="s">
        <v>3675</v>
      </c>
      <c r="C766" s="66" t="n">
        <v>-3</v>
      </c>
      <c r="D766" s="66" t="n">
        <v>0</v>
      </c>
      <c r="E766" s="66" t="n">
        <v>0</v>
      </c>
      <c r="F766" s="66" t="n">
        <v>0</v>
      </c>
      <c r="G766" s="65" t="n">
        <v>0</v>
      </c>
      <c r="H766" s="121" t="n">
        <v>0</v>
      </c>
    </row>
    <row r="767" customFormat="false" ht="18" hidden="false" customHeight="true" outlineLevel="0" collapsed="false">
      <c r="A767" s="42" t="s">
        <v>3493</v>
      </c>
      <c r="B767" s="11" t="s">
        <v>3676</v>
      </c>
      <c r="C767" s="66" t="n">
        <v>0</v>
      </c>
      <c r="D767" s="66" t="n">
        <v>-9.2</v>
      </c>
      <c r="E767" s="66" t="n">
        <v>0</v>
      </c>
      <c r="F767" s="66" t="n">
        <v>-9.2</v>
      </c>
      <c r="G767" s="65" t="n">
        <v>9.2</v>
      </c>
      <c r="H767" s="121" t="n">
        <v>0</v>
      </c>
    </row>
    <row r="768" customFormat="false" ht="18" hidden="false" customHeight="true" outlineLevel="0" collapsed="false">
      <c r="A768" s="42" t="s">
        <v>3677</v>
      </c>
      <c r="B768" s="11" t="s">
        <v>3678</v>
      </c>
      <c r="C768" s="66" t="n">
        <v>0</v>
      </c>
      <c r="D768" s="66" t="n">
        <v>-12.4</v>
      </c>
      <c r="E768" s="66" t="n">
        <v>0</v>
      </c>
      <c r="F768" s="66" t="n">
        <v>-12.4</v>
      </c>
      <c r="G768" s="65" t="n">
        <v>12.4</v>
      </c>
      <c r="H768" s="121" t="n">
        <v>0</v>
      </c>
    </row>
    <row r="769" customFormat="false" ht="18" hidden="false" customHeight="true" outlineLevel="0" collapsed="false">
      <c r="A769" s="42" t="s">
        <v>3679</v>
      </c>
      <c r="B769" s="11" t="s">
        <v>3680</v>
      </c>
      <c r="C769" s="66" t="n">
        <v>0</v>
      </c>
      <c r="D769" s="66" t="n">
        <v>-11.1</v>
      </c>
      <c r="E769" s="66" t="n">
        <v>0</v>
      </c>
      <c r="F769" s="66" t="n">
        <v>-11.1</v>
      </c>
      <c r="G769" s="65" t="n">
        <v>11.1</v>
      </c>
      <c r="H769" s="121" t="n">
        <v>0</v>
      </c>
    </row>
    <row r="770" customFormat="false" ht="18" hidden="false" customHeight="true" outlineLevel="0" collapsed="false">
      <c r="A770" s="42" t="s">
        <v>3681</v>
      </c>
      <c r="B770" s="11" t="s">
        <v>3682</v>
      </c>
      <c r="C770" s="66" t="n">
        <v>0</v>
      </c>
      <c r="D770" s="66" t="n">
        <v>0</v>
      </c>
      <c r="E770" s="66" t="n">
        <v>-12.6</v>
      </c>
      <c r="F770" s="66" t="n">
        <v>0</v>
      </c>
      <c r="G770" s="65" t="n">
        <v>-12.6</v>
      </c>
      <c r="H770" s="121" t="n">
        <v>0</v>
      </c>
    </row>
    <row r="771" customFormat="false" ht="18" hidden="false" customHeight="true" outlineLevel="0" collapsed="false">
      <c r="A771" s="42" t="s">
        <v>3635</v>
      </c>
      <c r="B771" s="11" t="s">
        <v>3683</v>
      </c>
      <c r="C771" s="66" t="n">
        <v>-14</v>
      </c>
      <c r="D771" s="66" t="n">
        <v>0</v>
      </c>
      <c r="E771" s="66" t="n">
        <v>0</v>
      </c>
      <c r="F771" s="66" t="n">
        <v>0</v>
      </c>
      <c r="G771" s="65" t="n">
        <v>0</v>
      </c>
      <c r="H771" s="121" t="n">
        <v>0</v>
      </c>
    </row>
    <row r="772" customFormat="false" ht="18" hidden="false" customHeight="true" outlineLevel="0" collapsed="false">
      <c r="A772" s="42" t="s">
        <v>3684</v>
      </c>
      <c r="B772" s="11" t="s">
        <v>3685</v>
      </c>
      <c r="C772" s="66" t="n">
        <v>0</v>
      </c>
      <c r="D772" s="66" t="n">
        <v>-183.6</v>
      </c>
      <c r="E772" s="66" t="n">
        <v>-186</v>
      </c>
      <c r="F772" s="66" t="n">
        <v>-183.6</v>
      </c>
      <c r="G772" s="65" t="n">
        <v>-2.4</v>
      </c>
      <c r="H772" s="121" t="n">
        <v>98.7</v>
      </c>
    </row>
    <row r="773" customFormat="false" ht="18" hidden="false" customHeight="true" outlineLevel="0" collapsed="false">
      <c r="A773" s="42" t="s">
        <v>3686</v>
      </c>
      <c r="B773" s="11" t="s">
        <v>3687</v>
      </c>
      <c r="C773" s="66" t="n">
        <v>-3.5</v>
      </c>
      <c r="D773" s="66" t="n">
        <v>-8</v>
      </c>
      <c r="E773" s="66" t="n">
        <v>-7.2</v>
      </c>
      <c r="F773" s="66" t="n">
        <v>-8</v>
      </c>
      <c r="G773" s="65" t="n">
        <v>0.8</v>
      </c>
      <c r="H773" s="121" t="n">
        <v>111.1</v>
      </c>
    </row>
    <row r="774" customFormat="false" ht="18" hidden="false" customHeight="true" outlineLevel="0" collapsed="false">
      <c r="A774" s="42" t="s">
        <v>3688</v>
      </c>
      <c r="B774" s="11" t="s">
        <v>3689</v>
      </c>
      <c r="C774" s="66" t="n">
        <v>0</v>
      </c>
      <c r="D774" s="66" t="n">
        <v>0</v>
      </c>
      <c r="E774" s="66" t="n">
        <v>0</v>
      </c>
      <c r="F774" s="66" t="n">
        <v>0</v>
      </c>
      <c r="G774" s="65" t="n">
        <v>0</v>
      </c>
      <c r="H774" s="121" t="n">
        <v>0</v>
      </c>
    </row>
    <row r="775" customFormat="false" ht="18" hidden="false" customHeight="true" outlineLevel="0" collapsed="false">
      <c r="A775" s="42" t="s">
        <v>3690</v>
      </c>
      <c r="B775" s="11" t="s">
        <v>3691</v>
      </c>
      <c r="C775" s="66" t="n">
        <v>0</v>
      </c>
      <c r="D775" s="66" t="n">
        <v>0</v>
      </c>
      <c r="E775" s="66" t="n">
        <v>-20</v>
      </c>
      <c r="F775" s="66" t="n">
        <v>0</v>
      </c>
      <c r="G775" s="65" t="n">
        <v>-20</v>
      </c>
      <c r="H775" s="121" t="n">
        <v>0</v>
      </c>
    </row>
    <row r="776" customFormat="false" ht="18" hidden="false" customHeight="true" outlineLevel="0" collapsed="false">
      <c r="A776" s="42" t="s">
        <v>3692</v>
      </c>
      <c r="B776" s="11" t="s">
        <v>3693</v>
      </c>
      <c r="C776" s="66" t="n">
        <v>0</v>
      </c>
      <c r="D776" s="66" t="n">
        <v>-3.6</v>
      </c>
      <c r="E776" s="66" t="n">
        <v>0</v>
      </c>
      <c r="F776" s="66" t="n">
        <v>-3.6</v>
      </c>
      <c r="G776" s="65" t="n">
        <v>3.6</v>
      </c>
      <c r="H776" s="121" t="n">
        <v>0</v>
      </c>
    </row>
    <row r="777" customFormat="false" ht="18" hidden="false" customHeight="true" outlineLevel="0" collapsed="false">
      <c r="A777" s="42" t="s">
        <v>3694</v>
      </c>
      <c r="B777" s="11" t="s">
        <v>3695</v>
      </c>
      <c r="C777" s="66" t="n">
        <v>-36.2</v>
      </c>
      <c r="D777" s="66" t="n">
        <v>-7.6</v>
      </c>
      <c r="E777" s="66" t="n">
        <v>0</v>
      </c>
      <c r="F777" s="66" t="n">
        <v>-7.6</v>
      </c>
      <c r="G777" s="65" t="n">
        <v>7.6</v>
      </c>
      <c r="H777" s="121" t="n">
        <v>0</v>
      </c>
    </row>
    <row r="778" customFormat="false" ht="18" hidden="false" customHeight="true" outlineLevel="0" collapsed="false">
      <c r="A778" s="42" t="s">
        <v>3696</v>
      </c>
      <c r="B778" s="11" t="s">
        <v>3697</v>
      </c>
      <c r="C778" s="66" t="n">
        <v>0</v>
      </c>
      <c r="D778" s="66" t="n">
        <v>0</v>
      </c>
      <c r="E778" s="66" t="n">
        <v>0</v>
      </c>
      <c r="F778" s="66" t="n">
        <v>0</v>
      </c>
      <c r="G778" s="65" t="n">
        <v>0</v>
      </c>
      <c r="H778" s="121" t="n">
        <v>0</v>
      </c>
    </row>
    <row r="779" customFormat="false" ht="18" hidden="false" customHeight="true" outlineLevel="0" collapsed="false">
      <c r="A779" s="42" t="s">
        <v>140</v>
      </c>
      <c r="B779" s="11" t="s">
        <v>3698</v>
      </c>
      <c r="C779" s="66" t="n">
        <v>0</v>
      </c>
      <c r="D779" s="66" t="n">
        <v>0</v>
      </c>
      <c r="E779" s="66" t="n">
        <v>0</v>
      </c>
      <c r="F779" s="66" t="n">
        <v>0</v>
      </c>
      <c r="G779" s="65" t="n">
        <v>0</v>
      </c>
      <c r="H779" s="121" t="n">
        <v>0</v>
      </c>
    </row>
    <row r="780" customFormat="false" ht="18" hidden="false" customHeight="true" outlineLevel="0" collapsed="false">
      <c r="A780" s="42" t="s">
        <v>3699</v>
      </c>
      <c r="B780" s="11" t="n">
        <v>3280</v>
      </c>
      <c r="C780" s="66" t="n">
        <v>0</v>
      </c>
      <c r="D780" s="66" t="n">
        <v>0</v>
      </c>
      <c r="E780" s="66" t="n">
        <v>0</v>
      </c>
      <c r="F780" s="66" t="n">
        <v>0</v>
      </c>
      <c r="G780" s="65" t="n">
        <v>0</v>
      </c>
      <c r="H780" s="121" t="n">
        <v>0</v>
      </c>
    </row>
    <row r="781" customFormat="false" ht="18" hidden="false" customHeight="true" outlineLevel="0" collapsed="false">
      <c r="A781" s="42" t="s">
        <v>2808</v>
      </c>
      <c r="B781" s="11" t="n">
        <v>3290</v>
      </c>
      <c r="C781" s="66" t="n">
        <v>-3772.1</v>
      </c>
      <c r="D781" s="66" t="n">
        <v>-2890.2</v>
      </c>
      <c r="E781" s="66" t="n">
        <v>-1696</v>
      </c>
      <c r="F781" s="66" t="n">
        <v>-2890.2</v>
      </c>
      <c r="G781" s="65" t="n">
        <v>1194.2</v>
      </c>
      <c r="H781" s="121" t="n">
        <v>170.4</v>
      </c>
    </row>
    <row r="782" customFormat="false" ht="18" hidden="false" customHeight="true" outlineLevel="0" collapsed="false">
      <c r="A782" s="42" t="s">
        <v>140</v>
      </c>
      <c r="B782" s="11" t="s">
        <v>3700</v>
      </c>
      <c r="C782" s="66" t="n">
        <v>5</v>
      </c>
      <c r="D782" s="66" t="n">
        <v>68.6</v>
      </c>
      <c r="E782" s="66" t="n">
        <v>0</v>
      </c>
      <c r="F782" s="66" t="n">
        <v>68.6</v>
      </c>
      <c r="G782" s="65" t="n">
        <v>68.6</v>
      </c>
      <c r="H782" s="121" t="n">
        <v>0</v>
      </c>
    </row>
    <row r="783" customFormat="false" ht="18" hidden="false" customHeight="true" outlineLevel="0" collapsed="false">
      <c r="A783" s="42" t="s">
        <v>139</v>
      </c>
      <c r="B783" s="11" t="s">
        <v>3701</v>
      </c>
      <c r="C783" s="66" t="n">
        <v>1997.4</v>
      </c>
      <c r="D783" s="66" t="n">
        <v>379.6</v>
      </c>
      <c r="E783" s="66" t="n">
        <v>415</v>
      </c>
      <c r="F783" s="66" t="n">
        <v>379.6</v>
      </c>
      <c r="G783" s="65" t="n">
        <v>-35.4</v>
      </c>
      <c r="H783" s="121" t="n">
        <v>91.5</v>
      </c>
    </row>
    <row r="784" customFormat="false" ht="18" hidden="false" customHeight="true" outlineLevel="0" collapsed="false">
      <c r="A784" s="42" t="s">
        <v>3702</v>
      </c>
      <c r="B784" s="11" t="s">
        <v>3703</v>
      </c>
      <c r="C784" s="66" t="n">
        <v>25</v>
      </c>
      <c r="D784" s="66" t="n">
        <v>72.1</v>
      </c>
      <c r="E784" s="66" t="n">
        <v>60</v>
      </c>
      <c r="F784" s="66" t="n">
        <v>72.1</v>
      </c>
      <c r="G784" s="65" t="n">
        <v>12.1</v>
      </c>
      <c r="H784" s="121" t="n">
        <v>120.2</v>
      </c>
    </row>
    <row r="785" customFormat="false" ht="18" hidden="false" customHeight="true" outlineLevel="0" collapsed="false">
      <c r="A785" s="42" t="s">
        <v>3704</v>
      </c>
      <c r="B785" s="11" t="s">
        <v>3705</v>
      </c>
      <c r="C785" s="66" t="n">
        <v>5.8</v>
      </c>
      <c r="D785" s="66" t="n">
        <v>0</v>
      </c>
      <c r="E785" s="66" t="n">
        <v>0</v>
      </c>
      <c r="F785" s="66" t="n">
        <v>0</v>
      </c>
      <c r="G785" s="65" t="n">
        <v>0</v>
      </c>
      <c r="H785" s="121" t="n">
        <v>0</v>
      </c>
    </row>
    <row r="786" customFormat="false" ht="18" hidden="false" customHeight="true" outlineLevel="0" collapsed="false">
      <c r="A786" s="42" t="s">
        <v>3706</v>
      </c>
      <c r="B786" s="11" t="s">
        <v>3707</v>
      </c>
      <c r="C786" s="66" t="n">
        <v>0</v>
      </c>
      <c r="D786" s="66" t="n">
        <v>0.5</v>
      </c>
      <c r="E786" s="66" t="n">
        <v>0</v>
      </c>
      <c r="F786" s="66" t="n">
        <v>0.5</v>
      </c>
      <c r="G786" s="65" t="n">
        <v>0.5</v>
      </c>
      <c r="H786" s="121" t="n">
        <v>0</v>
      </c>
    </row>
    <row r="787" customFormat="false" ht="18" hidden="false" customHeight="true" outlineLevel="0" collapsed="false">
      <c r="A787" s="42" t="s">
        <v>3708</v>
      </c>
      <c r="B787" s="11" t="s">
        <v>3709</v>
      </c>
      <c r="C787" s="66" t="n">
        <v>2</v>
      </c>
      <c r="D787" s="66" t="n">
        <v>0</v>
      </c>
      <c r="E787" s="66" t="n">
        <v>0</v>
      </c>
      <c r="F787" s="66" t="n">
        <v>0</v>
      </c>
      <c r="G787" s="65" t="n">
        <v>0</v>
      </c>
      <c r="H787" s="121" t="n">
        <v>0</v>
      </c>
    </row>
    <row r="788" customFormat="false" ht="18" hidden="false" customHeight="true" outlineLevel="0" collapsed="false">
      <c r="A788" s="42" t="s">
        <v>3710</v>
      </c>
      <c r="B788" s="11" t="s">
        <v>3711</v>
      </c>
      <c r="C788" s="66" t="n">
        <v>1</v>
      </c>
      <c r="D788" s="66" t="n">
        <v>0</v>
      </c>
      <c r="E788" s="66" t="n">
        <v>0</v>
      </c>
      <c r="F788" s="66" t="n">
        <v>0</v>
      </c>
      <c r="G788" s="65" t="n">
        <v>0</v>
      </c>
      <c r="H788" s="121" t="n">
        <v>0</v>
      </c>
    </row>
    <row r="789" customFormat="false" ht="18" hidden="false" customHeight="true" outlineLevel="0" collapsed="false">
      <c r="A789" s="42" t="s">
        <v>3712</v>
      </c>
      <c r="B789" s="11" t="s">
        <v>3713</v>
      </c>
      <c r="C789" s="66" t="n">
        <v>29</v>
      </c>
      <c r="D789" s="66" t="n">
        <v>0</v>
      </c>
      <c r="E789" s="66" t="n">
        <v>0</v>
      </c>
      <c r="F789" s="66" t="n">
        <v>0</v>
      </c>
      <c r="G789" s="65" t="n">
        <v>0</v>
      </c>
      <c r="H789" s="121" t="n">
        <v>0</v>
      </c>
    </row>
    <row r="790" customFormat="false" ht="18" hidden="false" customHeight="true" outlineLevel="0" collapsed="false">
      <c r="A790" s="42" t="s">
        <v>3714</v>
      </c>
      <c r="B790" s="11" t="s">
        <v>3715</v>
      </c>
      <c r="C790" s="66" t="n">
        <v>0</v>
      </c>
      <c r="D790" s="66" t="n">
        <v>2.3</v>
      </c>
      <c r="E790" s="66" t="n">
        <v>0</v>
      </c>
      <c r="F790" s="66" t="n">
        <v>2.3</v>
      </c>
      <c r="G790" s="65" t="n">
        <v>2.3</v>
      </c>
      <c r="H790" s="121" t="n">
        <v>0</v>
      </c>
    </row>
    <row r="791" customFormat="false" ht="18" hidden="false" customHeight="true" outlineLevel="0" collapsed="false">
      <c r="A791" s="42" t="s">
        <v>3716</v>
      </c>
      <c r="B791" s="11" t="s">
        <v>3717</v>
      </c>
      <c r="C791" s="66" t="n">
        <v>0</v>
      </c>
      <c r="D791" s="66" t="n">
        <v>0</v>
      </c>
      <c r="E791" s="66" t="n">
        <v>0</v>
      </c>
      <c r="F791" s="66" t="n">
        <v>0</v>
      </c>
      <c r="G791" s="65" t="n">
        <v>0</v>
      </c>
      <c r="H791" s="121" t="n">
        <v>0</v>
      </c>
    </row>
    <row r="792" customFormat="false" ht="18" hidden="false" customHeight="true" outlineLevel="0" collapsed="false">
      <c r="A792" s="42" t="s">
        <v>3718</v>
      </c>
      <c r="B792" s="11" t="s">
        <v>3719</v>
      </c>
      <c r="C792" s="66" t="n">
        <v>0</v>
      </c>
      <c r="D792" s="66" t="n">
        <v>0</v>
      </c>
      <c r="E792" s="66" t="n">
        <v>0</v>
      </c>
      <c r="F792" s="66" t="n">
        <v>0</v>
      </c>
      <c r="G792" s="65" t="n">
        <v>0</v>
      </c>
      <c r="H792" s="121" t="n">
        <v>0</v>
      </c>
    </row>
    <row r="793" customFormat="false" ht="18" hidden="false" customHeight="true" outlineLevel="0" collapsed="false">
      <c r="A793" s="42" t="s">
        <v>3720</v>
      </c>
      <c r="B793" s="11" t="s">
        <v>3721</v>
      </c>
      <c r="C793" s="66" t="n">
        <v>12</v>
      </c>
      <c r="D793" s="66" t="n">
        <v>0</v>
      </c>
      <c r="E793" s="66" t="n">
        <v>0</v>
      </c>
      <c r="F793" s="66" t="n">
        <v>0</v>
      </c>
      <c r="G793" s="65" t="n">
        <v>0</v>
      </c>
      <c r="H793" s="121" t="n">
        <v>0</v>
      </c>
    </row>
    <row r="794" customFormat="false" ht="18" hidden="false" customHeight="true" outlineLevel="0" collapsed="false">
      <c r="A794" s="42" t="s">
        <v>3722</v>
      </c>
      <c r="B794" s="11" t="s">
        <v>3723</v>
      </c>
      <c r="C794" s="66" t="n">
        <v>0</v>
      </c>
      <c r="D794" s="66" t="n">
        <v>0</v>
      </c>
      <c r="E794" s="66" t="n">
        <v>0</v>
      </c>
      <c r="F794" s="66" t="n">
        <v>0</v>
      </c>
      <c r="G794" s="65" t="n">
        <v>0</v>
      </c>
      <c r="H794" s="121" t="n">
        <v>0</v>
      </c>
    </row>
    <row r="795" customFormat="false" ht="18" hidden="false" customHeight="true" outlineLevel="0" collapsed="false">
      <c r="A795" s="42" t="s">
        <v>3724</v>
      </c>
      <c r="B795" s="11" t="s">
        <v>3725</v>
      </c>
      <c r="C795" s="66" t="n">
        <v>0</v>
      </c>
      <c r="D795" s="66" t="n">
        <v>3.7</v>
      </c>
      <c r="E795" s="66" t="n">
        <v>2.4</v>
      </c>
      <c r="F795" s="66" t="n">
        <v>3.7</v>
      </c>
      <c r="G795" s="65" t="n">
        <v>1.3</v>
      </c>
      <c r="H795" s="121" t="n">
        <v>154.2</v>
      </c>
    </row>
    <row r="796" customFormat="false" ht="18" hidden="false" customHeight="true" outlineLevel="0" collapsed="false">
      <c r="A796" s="42" t="s">
        <v>3726</v>
      </c>
      <c r="B796" s="11" t="s">
        <v>3727</v>
      </c>
      <c r="C796" s="66" t="n">
        <v>2</v>
      </c>
      <c r="D796" s="66" t="n">
        <v>0</v>
      </c>
      <c r="E796" s="66" t="n">
        <v>0</v>
      </c>
      <c r="F796" s="66" t="n">
        <v>0</v>
      </c>
      <c r="G796" s="65" t="n">
        <v>0</v>
      </c>
      <c r="H796" s="121" t="n">
        <v>0</v>
      </c>
    </row>
    <row r="797" customFormat="false" ht="18" hidden="false" customHeight="true" outlineLevel="0" collapsed="false">
      <c r="A797" s="42" t="s">
        <v>3625</v>
      </c>
      <c r="B797" s="11" t="s">
        <v>3728</v>
      </c>
      <c r="C797" s="66" t="n">
        <v>224.9</v>
      </c>
      <c r="D797" s="66" t="n">
        <v>68.2</v>
      </c>
      <c r="E797" s="66" t="n">
        <v>0</v>
      </c>
      <c r="F797" s="66" t="n">
        <v>68.2</v>
      </c>
      <c r="G797" s="65" t="n">
        <v>68.2</v>
      </c>
      <c r="H797" s="121" t="n">
        <v>0</v>
      </c>
    </row>
    <row r="798" customFormat="false" ht="18" hidden="false" customHeight="true" outlineLevel="0" collapsed="false">
      <c r="A798" s="42" t="s">
        <v>3729</v>
      </c>
      <c r="B798" s="11" t="s">
        <v>3730</v>
      </c>
      <c r="C798" s="66" t="n">
        <v>6</v>
      </c>
      <c r="D798" s="66" t="n">
        <v>0</v>
      </c>
      <c r="E798" s="66" t="n">
        <v>0</v>
      </c>
      <c r="F798" s="66" t="n">
        <v>0</v>
      </c>
      <c r="G798" s="65" t="n">
        <v>0</v>
      </c>
      <c r="H798" s="121" t="n">
        <v>0</v>
      </c>
    </row>
    <row r="799" customFormat="false" ht="18" hidden="false" customHeight="true" outlineLevel="0" collapsed="false">
      <c r="A799" s="42" t="s">
        <v>3731</v>
      </c>
      <c r="B799" s="11" t="s">
        <v>3732</v>
      </c>
      <c r="C799" s="66" t="n">
        <v>286</v>
      </c>
      <c r="D799" s="66" t="n">
        <v>169</v>
      </c>
      <c r="E799" s="66" t="n">
        <v>0</v>
      </c>
      <c r="F799" s="66" t="n">
        <v>169</v>
      </c>
      <c r="G799" s="65" t="n">
        <v>169</v>
      </c>
      <c r="H799" s="121" t="n">
        <v>0</v>
      </c>
    </row>
    <row r="800" customFormat="false" ht="18" hidden="false" customHeight="true" outlineLevel="0" collapsed="false">
      <c r="A800" s="42" t="s">
        <v>3386</v>
      </c>
      <c r="B800" s="11" t="s">
        <v>3733</v>
      </c>
      <c r="C800" s="66" t="n">
        <v>0</v>
      </c>
      <c r="D800" s="66" t="n">
        <v>27.2</v>
      </c>
      <c r="E800" s="66" t="n">
        <v>0</v>
      </c>
      <c r="F800" s="66" t="n">
        <v>27.2</v>
      </c>
      <c r="G800" s="65" t="n">
        <v>27.2</v>
      </c>
      <c r="H800" s="121" t="n">
        <v>0</v>
      </c>
    </row>
    <row r="801" customFormat="false" ht="18" hidden="false" customHeight="true" outlineLevel="0" collapsed="false">
      <c r="A801" s="42" t="s">
        <v>3734</v>
      </c>
      <c r="B801" s="11" t="s">
        <v>3735</v>
      </c>
      <c r="C801" s="66" t="n">
        <v>1.5</v>
      </c>
      <c r="D801" s="66" t="n">
        <v>0</v>
      </c>
      <c r="E801" s="66" t="n">
        <v>0</v>
      </c>
      <c r="F801" s="66" t="n">
        <v>0</v>
      </c>
      <c r="G801" s="65" t="n">
        <v>0</v>
      </c>
      <c r="H801" s="121" t="n">
        <v>0</v>
      </c>
    </row>
    <row r="802" customFormat="false" ht="18" hidden="false" customHeight="true" outlineLevel="0" collapsed="false">
      <c r="A802" s="42" t="s">
        <v>3736</v>
      </c>
      <c r="B802" s="11" t="s">
        <v>3737</v>
      </c>
      <c r="C802" s="66" t="n">
        <v>2</v>
      </c>
      <c r="D802" s="66" t="n">
        <v>0</v>
      </c>
      <c r="E802" s="66" t="n">
        <v>0</v>
      </c>
      <c r="F802" s="66" t="n">
        <v>0</v>
      </c>
      <c r="G802" s="65" t="n">
        <v>0</v>
      </c>
      <c r="H802" s="121" t="n">
        <v>0</v>
      </c>
    </row>
    <row r="803" customFormat="false" ht="18" hidden="false" customHeight="true" outlineLevel="0" collapsed="false">
      <c r="A803" s="42" t="s">
        <v>3738</v>
      </c>
      <c r="B803" s="11" t="s">
        <v>3739</v>
      </c>
      <c r="C803" s="66" t="n">
        <v>0</v>
      </c>
      <c r="D803" s="66" t="n">
        <v>0.7</v>
      </c>
      <c r="E803" s="66" t="n">
        <v>0</v>
      </c>
      <c r="F803" s="66" t="n">
        <v>0.7</v>
      </c>
      <c r="G803" s="65" t="n">
        <v>0.7</v>
      </c>
      <c r="H803" s="121" t="n">
        <v>0</v>
      </c>
    </row>
    <row r="804" customFormat="false" ht="18" hidden="false" customHeight="true" outlineLevel="0" collapsed="false">
      <c r="A804" s="42" t="s">
        <v>3740</v>
      </c>
      <c r="B804" s="11" t="s">
        <v>3741</v>
      </c>
      <c r="C804" s="66" t="n">
        <v>1</v>
      </c>
      <c r="D804" s="66" t="n">
        <v>0</v>
      </c>
      <c r="E804" s="66" t="n">
        <v>0</v>
      </c>
      <c r="F804" s="66" t="n">
        <v>0</v>
      </c>
      <c r="G804" s="65" t="n">
        <v>0</v>
      </c>
      <c r="H804" s="121" t="n">
        <v>0</v>
      </c>
    </row>
    <row r="805" customFormat="false" ht="18" hidden="false" customHeight="true" outlineLevel="0" collapsed="false">
      <c r="A805" s="42" t="s">
        <v>3742</v>
      </c>
      <c r="B805" s="11" t="s">
        <v>3743</v>
      </c>
      <c r="C805" s="66" t="n">
        <v>0</v>
      </c>
      <c r="D805" s="66" t="n">
        <v>22</v>
      </c>
      <c r="E805" s="66" t="n">
        <v>0</v>
      </c>
      <c r="F805" s="66" t="n">
        <v>22</v>
      </c>
      <c r="G805" s="65" t="n">
        <v>22</v>
      </c>
      <c r="H805" s="121" t="n">
        <v>0</v>
      </c>
    </row>
    <row r="806" customFormat="false" ht="18" hidden="false" customHeight="true" outlineLevel="0" collapsed="false">
      <c r="A806" s="42" t="s">
        <v>3435</v>
      </c>
      <c r="B806" s="11" t="s">
        <v>3744</v>
      </c>
      <c r="C806" s="66" t="n">
        <v>5.3</v>
      </c>
      <c r="D806" s="66" t="n">
        <v>0</v>
      </c>
      <c r="E806" s="66" t="n">
        <v>0</v>
      </c>
      <c r="F806" s="66" t="n">
        <v>0</v>
      </c>
      <c r="G806" s="65" t="n">
        <v>0</v>
      </c>
      <c r="H806" s="121" t="n">
        <v>0</v>
      </c>
    </row>
    <row r="807" customFormat="false" ht="18" hidden="false" customHeight="true" outlineLevel="0" collapsed="false">
      <c r="A807" s="42" t="s">
        <v>3745</v>
      </c>
      <c r="B807" s="11" t="s">
        <v>3746</v>
      </c>
      <c r="C807" s="66" t="n">
        <v>5</v>
      </c>
      <c r="D807" s="66" t="n">
        <v>0</v>
      </c>
      <c r="E807" s="66" t="n">
        <v>0</v>
      </c>
      <c r="F807" s="66" t="n">
        <v>0</v>
      </c>
      <c r="G807" s="65" t="n">
        <v>0</v>
      </c>
      <c r="H807" s="121" t="n">
        <v>0</v>
      </c>
    </row>
    <row r="808" customFormat="false" ht="18" hidden="false" customHeight="true" outlineLevel="0" collapsed="false">
      <c r="A808" s="42" t="s">
        <v>3747</v>
      </c>
      <c r="B808" s="11" t="s">
        <v>3748</v>
      </c>
      <c r="C808" s="66" t="n">
        <v>1</v>
      </c>
      <c r="D808" s="66" t="n">
        <v>0</v>
      </c>
      <c r="E808" s="66" t="n">
        <v>0</v>
      </c>
      <c r="F808" s="66" t="n">
        <v>0</v>
      </c>
      <c r="G808" s="65" t="n">
        <v>0</v>
      </c>
      <c r="H808" s="121" t="n">
        <v>0</v>
      </c>
    </row>
    <row r="809" customFormat="false" ht="18" hidden="false" customHeight="true" outlineLevel="0" collapsed="false">
      <c r="A809" s="42" t="s">
        <v>3749</v>
      </c>
      <c r="B809" s="11" t="s">
        <v>3750</v>
      </c>
      <c r="C809" s="66" t="n">
        <v>0</v>
      </c>
      <c r="D809" s="66" t="n">
        <v>0</v>
      </c>
      <c r="E809" s="66" t="n">
        <v>0</v>
      </c>
      <c r="F809" s="66" t="n">
        <v>0</v>
      </c>
      <c r="G809" s="65" t="n">
        <v>0</v>
      </c>
      <c r="H809" s="121" t="n">
        <v>0</v>
      </c>
    </row>
    <row r="810" customFormat="false" ht="18" hidden="false" customHeight="true" outlineLevel="0" collapsed="false">
      <c r="A810" s="42" t="s">
        <v>3751</v>
      </c>
      <c r="B810" s="11" t="s">
        <v>3752</v>
      </c>
      <c r="C810" s="66" t="n">
        <v>2</v>
      </c>
      <c r="D810" s="66" t="n">
        <v>0</v>
      </c>
      <c r="E810" s="66" t="n">
        <v>0</v>
      </c>
      <c r="F810" s="66" t="n">
        <v>0</v>
      </c>
      <c r="G810" s="65" t="n">
        <v>0</v>
      </c>
      <c r="H810" s="121" t="n">
        <v>0</v>
      </c>
    </row>
    <row r="811" customFormat="false" ht="18" hidden="false" customHeight="true" outlineLevel="0" collapsed="false">
      <c r="A811" s="42" t="s">
        <v>3753</v>
      </c>
      <c r="B811" s="11" t="s">
        <v>3754</v>
      </c>
      <c r="C811" s="66" t="n">
        <v>2</v>
      </c>
      <c r="D811" s="66" t="n">
        <v>0</v>
      </c>
      <c r="E811" s="66" t="n">
        <v>0</v>
      </c>
      <c r="F811" s="66" t="n">
        <v>0</v>
      </c>
      <c r="G811" s="65" t="n">
        <v>0</v>
      </c>
      <c r="H811" s="121" t="n">
        <v>0</v>
      </c>
    </row>
    <row r="812" customFormat="false" ht="18" hidden="false" customHeight="true" outlineLevel="0" collapsed="false">
      <c r="A812" s="42" t="s">
        <v>3755</v>
      </c>
      <c r="B812" s="11" t="s">
        <v>3756</v>
      </c>
      <c r="C812" s="66" t="n">
        <v>0</v>
      </c>
      <c r="D812" s="66" t="n">
        <v>1.1</v>
      </c>
      <c r="E812" s="66" t="n">
        <v>0</v>
      </c>
      <c r="F812" s="66" t="n">
        <v>1.1</v>
      </c>
      <c r="G812" s="65" t="n">
        <v>1.1</v>
      </c>
      <c r="H812" s="121" t="n">
        <v>0</v>
      </c>
    </row>
    <row r="813" customFormat="false" ht="18" hidden="false" customHeight="true" outlineLevel="0" collapsed="false">
      <c r="A813" s="42" t="s">
        <v>3757</v>
      </c>
      <c r="B813" s="11" t="s">
        <v>3758</v>
      </c>
      <c r="C813" s="66" t="n">
        <v>2.7</v>
      </c>
      <c r="D813" s="66" t="n">
        <v>1.2</v>
      </c>
      <c r="E813" s="66" t="n">
        <v>0</v>
      </c>
      <c r="F813" s="66" t="n">
        <v>1.2</v>
      </c>
      <c r="G813" s="65" t="n">
        <v>1.2</v>
      </c>
      <c r="H813" s="121" t="n">
        <v>0</v>
      </c>
    </row>
    <row r="814" customFormat="false" ht="18" hidden="false" customHeight="true" outlineLevel="0" collapsed="false">
      <c r="A814" s="42" t="s">
        <v>3759</v>
      </c>
      <c r="B814" s="11" t="s">
        <v>3760</v>
      </c>
      <c r="C814" s="66" t="n">
        <v>2</v>
      </c>
      <c r="D814" s="66" t="n">
        <v>5.3</v>
      </c>
      <c r="E814" s="66" t="n">
        <v>0</v>
      </c>
      <c r="F814" s="66" t="n">
        <v>5.3</v>
      </c>
      <c r="G814" s="65" t="n">
        <v>5.3</v>
      </c>
      <c r="H814" s="121" t="n">
        <v>0</v>
      </c>
    </row>
    <row r="815" customFormat="false" ht="18" hidden="false" customHeight="true" outlineLevel="0" collapsed="false">
      <c r="A815" s="42" t="s">
        <v>3761</v>
      </c>
      <c r="B815" s="11" t="s">
        <v>3762</v>
      </c>
      <c r="C815" s="66" t="n">
        <v>0</v>
      </c>
      <c r="D815" s="66" t="n">
        <v>10.7</v>
      </c>
      <c r="E815" s="66" t="n">
        <v>0</v>
      </c>
      <c r="F815" s="66" t="n">
        <v>10.7</v>
      </c>
      <c r="G815" s="65" t="n">
        <v>10.7</v>
      </c>
      <c r="H815" s="121" t="n">
        <v>0</v>
      </c>
    </row>
    <row r="816" customFormat="false" ht="18" hidden="false" customHeight="true" outlineLevel="0" collapsed="false">
      <c r="A816" s="42" t="s">
        <v>3763</v>
      </c>
      <c r="B816" s="11" t="s">
        <v>3764</v>
      </c>
      <c r="C816" s="66" t="n">
        <v>104</v>
      </c>
      <c r="D816" s="66" t="n">
        <v>0</v>
      </c>
      <c r="E816" s="66" t="n">
        <v>0</v>
      </c>
      <c r="F816" s="66" t="n">
        <v>0</v>
      </c>
      <c r="G816" s="65" t="n">
        <v>0</v>
      </c>
      <c r="H816" s="121" t="n">
        <v>0</v>
      </c>
    </row>
    <row r="817" customFormat="false" ht="18" hidden="false" customHeight="true" outlineLevel="0" collapsed="false">
      <c r="A817" s="42" t="s">
        <v>3765</v>
      </c>
      <c r="B817" s="11" t="s">
        <v>3766</v>
      </c>
      <c r="C817" s="66" t="n">
        <v>0</v>
      </c>
      <c r="D817" s="66" t="n">
        <v>2.1</v>
      </c>
      <c r="E817" s="66" t="n">
        <v>0</v>
      </c>
      <c r="F817" s="66" t="n">
        <v>2.1</v>
      </c>
      <c r="G817" s="65" t="n">
        <v>2.1</v>
      </c>
      <c r="H817" s="121" t="n">
        <v>0</v>
      </c>
    </row>
    <row r="818" customFormat="false" ht="18" hidden="false" customHeight="true" outlineLevel="0" collapsed="false">
      <c r="A818" s="42" t="s">
        <v>3767</v>
      </c>
      <c r="B818" s="11" t="s">
        <v>3768</v>
      </c>
      <c r="C818" s="66" t="n">
        <v>4</v>
      </c>
      <c r="D818" s="66" t="n">
        <v>0</v>
      </c>
      <c r="E818" s="66" t="n">
        <v>0</v>
      </c>
      <c r="F818" s="66" t="n">
        <v>0</v>
      </c>
      <c r="G818" s="65" t="n">
        <v>0</v>
      </c>
      <c r="H818" s="121" t="n">
        <v>0</v>
      </c>
    </row>
    <row r="819" customFormat="false" ht="18" hidden="false" customHeight="true" outlineLevel="0" collapsed="false">
      <c r="A819" s="42" t="s">
        <v>3769</v>
      </c>
      <c r="B819" s="11" t="s">
        <v>3770</v>
      </c>
      <c r="C819" s="66" t="n">
        <v>9.8</v>
      </c>
      <c r="D819" s="66" t="n">
        <v>10.6</v>
      </c>
      <c r="E819" s="66" t="n">
        <v>0</v>
      </c>
      <c r="F819" s="66" t="n">
        <v>10.6</v>
      </c>
      <c r="G819" s="65" t="n">
        <v>10.6</v>
      </c>
      <c r="H819" s="121" t="n">
        <v>0</v>
      </c>
    </row>
    <row r="820" customFormat="false" ht="18" hidden="false" customHeight="true" outlineLevel="0" collapsed="false">
      <c r="A820" s="42" t="s">
        <v>3771</v>
      </c>
      <c r="B820" s="11" t="s">
        <v>3772</v>
      </c>
      <c r="C820" s="66" t="n">
        <v>0</v>
      </c>
      <c r="D820" s="66" t="n">
        <v>0</v>
      </c>
      <c r="E820" s="66" t="n">
        <v>40</v>
      </c>
      <c r="F820" s="66" t="n">
        <v>0</v>
      </c>
      <c r="G820" s="65" t="n">
        <v>-40</v>
      </c>
      <c r="H820" s="121" t="n">
        <v>0</v>
      </c>
    </row>
    <row r="821" customFormat="false" ht="18" hidden="false" customHeight="true" outlineLevel="0" collapsed="false">
      <c r="A821" s="42" t="s">
        <v>3773</v>
      </c>
      <c r="B821" s="11" t="s">
        <v>3774</v>
      </c>
      <c r="C821" s="66" t="n">
        <v>6</v>
      </c>
      <c r="D821" s="66" t="n">
        <v>0</v>
      </c>
      <c r="E821" s="66" t="n">
        <v>0</v>
      </c>
      <c r="F821" s="66" t="n">
        <v>0</v>
      </c>
      <c r="G821" s="65" t="n">
        <v>0</v>
      </c>
      <c r="H821" s="121" t="n">
        <v>0</v>
      </c>
    </row>
    <row r="822" customFormat="false" ht="18" hidden="false" customHeight="true" outlineLevel="0" collapsed="false">
      <c r="A822" s="42" t="s">
        <v>3775</v>
      </c>
      <c r="B822" s="11" t="s">
        <v>3776</v>
      </c>
      <c r="C822" s="66" t="n">
        <v>0</v>
      </c>
      <c r="D822" s="66" t="n">
        <v>0</v>
      </c>
      <c r="E822" s="66" t="n">
        <v>0</v>
      </c>
      <c r="F822" s="66" t="n">
        <v>0</v>
      </c>
      <c r="G822" s="65" t="n">
        <v>0</v>
      </c>
      <c r="H822" s="121" t="n">
        <v>0</v>
      </c>
    </row>
    <row r="823" customFormat="false" ht="18" hidden="false" customHeight="true" outlineLevel="0" collapsed="false">
      <c r="A823" s="42" t="s">
        <v>3427</v>
      </c>
      <c r="B823" s="11" t="s">
        <v>3777</v>
      </c>
      <c r="C823" s="66" t="n">
        <v>0</v>
      </c>
      <c r="D823" s="66" t="n">
        <v>47</v>
      </c>
      <c r="E823" s="66" t="n">
        <v>36</v>
      </c>
      <c r="F823" s="66" t="n">
        <v>47</v>
      </c>
      <c r="G823" s="65" t="n">
        <v>11</v>
      </c>
      <c r="H823" s="121" t="n">
        <v>130.6</v>
      </c>
    </row>
    <row r="824" customFormat="false" ht="18" hidden="false" customHeight="true" outlineLevel="0" collapsed="false">
      <c r="A824" s="42" t="s">
        <v>3778</v>
      </c>
      <c r="B824" s="11" t="s">
        <v>3779</v>
      </c>
      <c r="C824" s="66" t="n">
        <v>0</v>
      </c>
      <c r="D824" s="66" t="n">
        <v>752.1</v>
      </c>
      <c r="E824" s="66" t="n">
        <v>0</v>
      </c>
      <c r="F824" s="66" t="n">
        <v>752.1</v>
      </c>
      <c r="G824" s="65" t="n">
        <v>752.1</v>
      </c>
      <c r="H824" s="121" t="n">
        <v>0</v>
      </c>
    </row>
    <row r="825" customFormat="false" ht="18" hidden="false" customHeight="true" outlineLevel="0" collapsed="false">
      <c r="A825" s="42" t="s">
        <v>3780</v>
      </c>
      <c r="B825" s="11" t="s">
        <v>3781</v>
      </c>
      <c r="C825" s="66" t="n">
        <v>3.4</v>
      </c>
      <c r="D825" s="66" t="n">
        <v>0</v>
      </c>
      <c r="E825" s="66" t="n">
        <v>0</v>
      </c>
      <c r="F825" s="66" t="n">
        <v>0</v>
      </c>
      <c r="G825" s="65" t="n">
        <v>0</v>
      </c>
      <c r="H825" s="121" t="n">
        <v>0</v>
      </c>
    </row>
    <row r="826" customFormat="false" ht="18" hidden="false" customHeight="true" outlineLevel="0" collapsed="false">
      <c r="A826" s="42" t="s">
        <v>3782</v>
      </c>
      <c r="B826" s="11" t="s">
        <v>3783</v>
      </c>
      <c r="C826" s="66" t="n">
        <v>1</v>
      </c>
      <c r="D826" s="66" t="n">
        <v>0</v>
      </c>
      <c r="E826" s="66" t="n">
        <v>0</v>
      </c>
      <c r="F826" s="66" t="n">
        <v>0</v>
      </c>
      <c r="G826" s="65" t="n">
        <v>0</v>
      </c>
      <c r="H826" s="121" t="n">
        <v>0</v>
      </c>
    </row>
    <row r="827" customFormat="false" ht="18" hidden="false" customHeight="true" outlineLevel="0" collapsed="false">
      <c r="A827" s="42" t="s">
        <v>3784</v>
      </c>
      <c r="B827" s="11" t="s">
        <v>3785</v>
      </c>
      <c r="C827" s="66" t="n">
        <v>13</v>
      </c>
      <c r="D827" s="66" t="n">
        <v>0</v>
      </c>
      <c r="E827" s="66" t="n">
        <v>0</v>
      </c>
      <c r="F827" s="66" t="n">
        <v>0</v>
      </c>
      <c r="G827" s="65" t="n">
        <v>0</v>
      </c>
      <c r="H827" s="121" t="n">
        <v>0</v>
      </c>
    </row>
    <row r="828" customFormat="false" ht="18" hidden="false" customHeight="true" outlineLevel="0" collapsed="false">
      <c r="A828" s="42" t="s">
        <v>3786</v>
      </c>
      <c r="B828" s="11" t="s">
        <v>3787</v>
      </c>
      <c r="C828" s="66" t="n">
        <v>1</v>
      </c>
      <c r="D828" s="66" t="n">
        <v>0</v>
      </c>
      <c r="E828" s="66" t="n">
        <v>0</v>
      </c>
      <c r="F828" s="66" t="n">
        <v>0</v>
      </c>
      <c r="G828" s="65" t="n">
        <v>0</v>
      </c>
      <c r="H828" s="121" t="n">
        <v>0</v>
      </c>
    </row>
    <row r="829" customFormat="false" ht="18" hidden="false" customHeight="true" outlineLevel="0" collapsed="false">
      <c r="A829" s="42" t="s">
        <v>3788</v>
      </c>
      <c r="B829" s="11" t="s">
        <v>3789</v>
      </c>
      <c r="C829" s="66" t="n">
        <v>0</v>
      </c>
      <c r="D829" s="66" t="n">
        <v>0</v>
      </c>
      <c r="E829" s="66" t="n">
        <v>12</v>
      </c>
      <c r="F829" s="66" t="n">
        <v>0</v>
      </c>
      <c r="G829" s="65" t="n">
        <v>-12</v>
      </c>
      <c r="H829" s="121" t="n">
        <v>0</v>
      </c>
    </row>
    <row r="830" customFormat="false" ht="18" hidden="false" customHeight="true" outlineLevel="0" collapsed="false">
      <c r="A830" s="42" t="s">
        <v>3790</v>
      </c>
      <c r="B830" s="11" t="s">
        <v>3791</v>
      </c>
      <c r="C830" s="66" t="n">
        <v>1</v>
      </c>
      <c r="D830" s="66" t="n">
        <v>0</v>
      </c>
      <c r="E830" s="66" t="n">
        <v>0</v>
      </c>
      <c r="F830" s="66" t="n">
        <v>0</v>
      </c>
      <c r="G830" s="65" t="n">
        <v>0</v>
      </c>
      <c r="H830" s="121" t="n">
        <v>0</v>
      </c>
    </row>
    <row r="831" customFormat="false" ht="18" hidden="false" customHeight="true" outlineLevel="0" collapsed="false">
      <c r="A831" s="42" t="s">
        <v>3792</v>
      </c>
      <c r="B831" s="11" t="s">
        <v>3793</v>
      </c>
      <c r="C831" s="66" t="n">
        <v>0</v>
      </c>
      <c r="D831" s="66" t="n">
        <v>1.8</v>
      </c>
      <c r="E831" s="66" t="n">
        <v>0</v>
      </c>
      <c r="F831" s="66" t="n">
        <v>1.8</v>
      </c>
      <c r="G831" s="65" t="n">
        <v>1.8</v>
      </c>
      <c r="H831" s="121" t="n">
        <v>0</v>
      </c>
    </row>
    <row r="832" customFormat="false" ht="18" hidden="false" customHeight="true" outlineLevel="0" collapsed="false">
      <c r="A832" s="42" t="s">
        <v>3794</v>
      </c>
      <c r="B832" s="11" t="s">
        <v>3795</v>
      </c>
      <c r="C832" s="66" t="n">
        <v>0</v>
      </c>
      <c r="D832" s="66" t="n">
        <v>0.4</v>
      </c>
      <c r="E832" s="66" t="n">
        <v>0</v>
      </c>
      <c r="F832" s="66" t="n">
        <v>0.4</v>
      </c>
      <c r="G832" s="65" t="n">
        <v>0.4</v>
      </c>
      <c r="H832" s="121" t="n">
        <v>0</v>
      </c>
    </row>
    <row r="833" customFormat="false" ht="18" hidden="false" customHeight="true" outlineLevel="0" collapsed="false">
      <c r="A833" s="42" t="s">
        <v>3796</v>
      </c>
      <c r="B833" s="11" t="s">
        <v>3797</v>
      </c>
      <c r="C833" s="66" t="n">
        <v>0</v>
      </c>
      <c r="D833" s="66" t="n">
        <v>2.8</v>
      </c>
      <c r="E833" s="66" t="n">
        <v>0</v>
      </c>
      <c r="F833" s="66" t="n">
        <v>2.8</v>
      </c>
      <c r="G833" s="65" t="n">
        <v>2.8</v>
      </c>
      <c r="H833" s="121" t="n">
        <v>0</v>
      </c>
    </row>
    <row r="834" customFormat="false" ht="18" hidden="false" customHeight="true" outlineLevel="0" collapsed="false">
      <c r="A834" s="42" t="s">
        <v>3798</v>
      </c>
      <c r="B834" s="11" t="s">
        <v>3799</v>
      </c>
      <c r="C834" s="66" t="n">
        <v>0</v>
      </c>
      <c r="D834" s="66" t="n">
        <v>0</v>
      </c>
      <c r="E834" s="66" t="n">
        <v>0</v>
      </c>
      <c r="F834" s="66" t="n">
        <v>0</v>
      </c>
      <c r="G834" s="65" t="n">
        <v>0</v>
      </c>
      <c r="H834" s="121" t="n">
        <v>0</v>
      </c>
    </row>
    <row r="835" customFormat="false" ht="18" hidden="false" customHeight="true" outlineLevel="0" collapsed="false">
      <c r="A835" s="42" t="s">
        <v>3800</v>
      </c>
      <c r="B835" s="11" t="s">
        <v>3801</v>
      </c>
      <c r="C835" s="66" t="n">
        <v>0</v>
      </c>
      <c r="D835" s="66" t="n">
        <v>0.4</v>
      </c>
      <c r="E835" s="66" t="n">
        <v>0</v>
      </c>
      <c r="F835" s="66" t="n">
        <v>0.4</v>
      </c>
      <c r="G835" s="65" t="n">
        <v>0.4</v>
      </c>
      <c r="H835" s="121" t="n">
        <v>0</v>
      </c>
    </row>
    <row r="836" customFormat="false" ht="18" hidden="false" customHeight="true" outlineLevel="0" collapsed="false">
      <c r="A836" s="42" t="s">
        <v>3802</v>
      </c>
      <c r="B836" s="11" t="s">
        <v>3803</v>
      </c>
      <c r="C836" s="66" t="n">
        <v>0</v>
      </c>
      <c r="D836" s="66" t="n">
        <v>5.1</v>
      </c>
      <c r="E836" s="66" t="n">
        <v>0</v>
      </c>
      <c r="F836" s="66" t="n">
        <v>5.1</v>
      </c>
      <c r="G836" s="65" t="n">
        <v>5.1</v>
      </c>
      <c r="H836" s="121" t="n">
        <v>0</v>
      </c>
    </row>
    <row r="837" customFormat="false" ht="18" hidden="false" customHeight="true" outlineLevel="0" collapsed="false">
      <c r="A837" s="42" t="s">
        <v>3804</v>
      </c>
      <c r="B837" s="11" t="s">
        <v>3805</v>
      </c>
      <c r="C837" s="66" t="n">
        <v>0</v>
      </c>
      <c r="D837" s="66" t="n">
        <v>0.5</v>
      </c>
      <c r="E837" s="66" t="n">
        <v>0</v>
      </c>
      <c r="F837" s="66" t="n">
        <v>0.5</v>
      </c>
      <c r="G837" s="65" t="n">
        <v>0.5</v>
      </c>
      <c r="H837" s="121" t="n">
        <v>0</v>
      </c>
    </row>
    <row r="838" customFormat="false" ht="18" hidden="false" customHeight="true" outlineLevel="0" collapsed="false">
      <c r="A838" s="42" t="s">
        <v>3806</v>
      </c>
      <c r="B838" s="11" t="s">
        <v>3807</v>
      </c>
      <c r="C838" s="66" t="n">
        <v>0</v>
      </c>
      <c r="D838" s="66" t="n">
        <v>47</v>
      </c>
      <c r="E838" s="66" t="n">
        <v>0</v>
      </c>
      <c r="F838" s="66" t="n">
        <v>47</v>
      </c>
      <c r="G838" s="65" t="n">
        <v>47</v>
      </c>
      <c r="H838" s="121" t="n">
        <v>0</v>
      </c>
    </row>
    <row r="839" customFormat="false" ht="18" hidden="false" customHeight="true" outlineLevel="0" collapsed="false">
      <c r="A839" s="42" t="s">
        <v>3808</v>
      </c>
      <c r="B839" s="11" t="s">
        <v>3809</v>
      </c>
      <c r="C839" s="66" t="n">
        <v>0</v>
      </c>
      <c r="D839" s="66" t="n">
        <v>8.6</v>
      </c>
      <c r="E839" s="66" t="n">
        <v>0</v>
      </c>
      <c r="F839" s="66" t="n">
        <v>8.6</v>
      </c>
      <c r="G839" s="65" t="n">
        <v>8.6</v>
      </c>
      <c r="H839" s="121" t="n">
        <v>0</v>
      </c>
    </row>
    <row r="840" customFormat="false" ht="18" hidden="false" customHeight="true" outlineLevel="0" collapsed="false">
      <c r="A840" s="42" t="s">
        <v>3810</v>
      </c>
      <c r="B840" s="11" t="s">
        <v>3811</v>
      </c>
      <c r="C840" s="66" t="n">
        <v>6.8</v>
      </c>
      <c r="D840" s="66" t="n">
        <v>0</v>
      </c>
      <c r="E840" s="66" t="n">
        <v>10</v>
      </c>
      <c r="F840" s="66" t="n">
        <v>0</v>
      </c>
      <c r="G840" s="65" t="n">
        <v>-10</v>
      </c>
      <c r="H840" s="121" t="n">
        <v>0</v>
      </c>
    </row>
    <row r="841" customFormat="false" ht="18" hidden="false" customHeight="true" outlineLevel="0" collapsed="false">
      <c r="A841" s="42" t="s">
        <v>3629</v>
      </c>
      <c r="B841" s="11" t="s">
        <v>3812</v>
      </c>
      <c r="C841" s="66" t="n">
        <v>2.9</v>
      </c>
      <c r="D841" s="66" t="n">
        <v>0</v>
      </c>
      <c r="E841" s="66" t="n">
        <v>0</v>
      </c>
      <c r="F841" s="66" t="n">
        <v>0</v>
      </c>
      <c r="G841" s="65" t="n">
        <v>0</v>
      </c>
      <c r="H841" s="121" t="n">
        <v>0</v>
      </c>
    </row>
    <row r="842" customFormat="false" ht="18" hidden="false" customHeight="true" outlineLevel="0" collapsed="false">
      <c r="A842" s="42" t="s">
        <v>3813</v>
      </c>
      <c r="B842" s="11" t="s">
        <v>3814</v>
      </c>
      <c r="C842" s="66" t="n">
        <v>0</v>
      </c>
      <c r="D842" s="66" t="n">
        <v>0.3</v>
      </c>
      <c r="E842" s="66" t="n">
        <v>0</v>
      </c>
      <c r="F842" s="66" t="n">
        <v>0.3</v>
      </c>
      <c r="G842" s="65" t="n">
        <v>0.3</v>
      </c>
      <c r="H842" s="121" t="n">
        <v>0</v>
      </c>
    </row>
    <row r="843" customFormat="false" ht="18" hidden="false" customHeight="true" outlineLevel="0" collapsed="false">
      <c r="A843" s="42" t="s">
        <v>3573</v>
      </c>
      <c r="B843" s="11" t="s">
        <v>3815</v>
      </c>
      <c r="C843" s="66" t="n">
        <v>4</v>
      </c>
      <c r="D843" s="66" t="n">
        <v>11.2</v>
      </c>
      <c r="E843" s="66" t="n">
        <v>0</v>
      </c>
      <c r="F843" s="66" t="n">
        <v>11.2</v>
      </c>
      <c r="G843" s="65" t="n">
        <v>11.2</v>
      </c>
      <c r="H843" s="121" t="n">
        <v>0</v>
      </c>
    </row>
    <row r="844" customFormat="false" ht="18" hidden="false" customHeight="true" outlineLevel="0" collapsed="false">
      <c r="A844" s="42" t="s">
        <v>3595</v>
      </c>
      <c r="B844" s="11" t="s">
        <v>3816</v>
      </c>
      <c r="C844" s="66" t="n">
        <v>0</v>
      </c>
      <c r="D844" s="66" t="n">
        <v>0</v>
      </c>
      <c r="E844" s="66" t="n">
        <v>0</v>
      </c>
      <c r="F844" s="66" t="n">
        <v>0</v>
      </c>
      <c r="G844" s="65" t="n">
        <v>0</v>
      </c>
      <c r="H844" s="121" t="n">
        <v>0</v>
      </c>
    </row>
    <row r="845" customFormat="false" ht="18" hidden="false" customHeight="true" outlineLevel="0" collapsed="false">
      <c r="A845" s="42" t="s">
        <v>3817</v>
      </c>
      <c r="B845" s="11" t="s">
        <v>3818</v>
      </c>
      <c r="C845" s="66" t="n">
        <v>16</v>
      </c>
      <c r="D845" s="66" t="n">
        <v>0</v>
      </c>
      <c r="E845" s="66" t="n">
        <v>0</v>
      </c>
      <c r="F845" s="66" t="n">
        <v>0</v>
      </c>
      <c r="G845" s="65" t="n">
        <v>0</v>
      </c>
      <c r="H845" s="121" t="n">
        <v>0</v>
      </c>
    </row>
    <row r="846" customFormat="false" ht="18" hidden="false" customHeight="true" outlineLevel="0" collapsed="false">
      <c r="A846" s="42" t="s">
        <v>3355</v>
      </c>
      <c r="B846" s="11" t="s">
        <v>3819</v>
      </c>
      <c r="C846" s="66" t="n">
        <v>5</v>
      </c>
      <c r="D846" s="66" t="n">
        <v>3.1</v>
      </c>
      <c r="E846" s="66" t="n">
        <v>0</v>
      </c>
      <c r="F846" s="66" t="n">
        <v>3.1</v>
      </c>
      <c r="G846" s="65" t="n">
        <v>3.1</v>
      </c>
      <c r="H846" s="121" t="n">
        <v>0</v>
      </c>
    </row>
    <row r="847" customFormat="false" ht="18" hidden="false" customHeight="true" outlineLevel="0" collapsed="false">
      <c r="A847" s="42" t="s">
        <v>3820</v>
      </c>
      <c r="B847" s="11" t="s">
        <v>3821</v>
      </c>
      <c r="C847" s="66" t="n">
        <v>6.9</v>
      </c>
      <c r="D847" s="66" t="n">
        <v>0</v>
      </c>
      <c r="E847" s="66" t="n">
        <v>0</v>
      </c>
      <c r="F847" s="66" t="n">
        <v>0</v>
      </c>
      <c r="G847" s="65" t="n">
        <v>0</v>
      </c>
      <c r="H847" s="121" t="n">
        <v>0</v>
      </c>
    </row>
    <row r="848" customFormat="false" ht="18" hidden="false" customHeight="true" outlineLevel="0" collapsed="false">
      <c r="A848" s="42" t="s">
        <v>3822</v>
      </c>
      <c r="B848" s="11" t="s">
        <v>3823</v>
      </c>
      <c r="C848" s="66" t="n">
        <v>0</v>
      </c>
      <c r="D848" s="66" t="n">
        <v>10.1</v>
      </c>
      <c r="E848" s="66" t="n">
        <v>0</v>
      </c>
      <c r="F848" s="66" t="n">
        <v>10.1</v>
      </c>
      <c r="G848" s="65" t="n">
        <v>10.1</v>
      </c>
      <c r="H848" s="121" t="n">
        <v>0</v>
      </c>
    </row>
    <row r="849" customFormat="false" ht="18" hidden="false" customHeight="true" outlineLevel="0" collapsed="false">
      <c r="A849" s="42" t="s">
        <v>3824</v>
      </c>
      <c r="B849" s="11" t="s">
        <v>3825</v>
      </c>
      <c r="C849" s="66" t="n">
        <v>3</v>
      </c>
      <c r="D849" s="66" t="n">
        <v>0</v>
      </c>
      <c r="E849" s="66" t="n">
        <v>0</v>
      </c>
      <c r="F849" s="66" t="n">
        <v>0</v>
      </c>
      <c r="G849" s="65" t="n">
        <v>0</v>
      </c>
      <c r="H849" s="121" t="n">
        <v>0</v>
      </c>
    </row>
    <row r="850" customFormat="false" ht="18" hidden="false" customHeight="true" outlineLevel="0" collapsed="false">
      <c r="A850" s="42" t="s">
        <v>3826</v>
      </c>
      <c r="B850" s="11" t="s">
        <v>3827</v>
      </c>
      <c r="C850" s="66" t="n">
        <v>2</v>
      </c>
      <c r="D850" s="66" t="n">
        <v>0</v>
      </c>
      <c r="E850" s="66" t="n">
        <v>0</v>
      </c>
      <c r="F850" s="66" t="n">
        <v>0</v>
      </c>
      <c r="G850" s="65" t="n">
        <v>0</v>
      </c>
      <c r="H850" s="121" t="n">
        <v>0</v>
      </c>
    </row>
    <row r="851" customFormat="false" ht="18" hidden="false" customHeight="true" outlineLevel="0" collapsed="false">
      <c r="A851" s="42" t="s">
        <v>3828</v>
      </c>
      <c r="B851" s="11" t="s">
        <v>3829</v>
      </c>
      <c r="C851" s="66" t="n">
        <v>2</v>
      </c>
      <c r="D851" s="66" t="n">
        <v>0</v>
      </c>
      <c r="E851" s="66" t="n">
        <v>0</v>
      </c>
      <c r="F851" s="66" t="n">
        <v>0</v>
      </c>
      <c r="G851" s="65" t="n">
        <v>0</v>
      </c>
      <c r="H851" s="121" t="n">
        <v>0</v>
      </c>
    </row>
    <row r="852" customFormat="false" ht="18" hidden="false" customHeight="true" outlineLevel="0" collapsed="false">
      <c r="A852" s="42" t="s">
        <v>3830</v>
      </c>
      <c r="B852" s="11" t="s">
        <v>3831</v>
      </c>
      <c r="C852" s="66" t="n">
        <v>0</v>
      </c>
      <c r="D852" s="66" t="n">
        <v>0</v>
      </c>
      <c r="E852" s="66" t="n">
        <v>56.4</v>
      </c>
      <c r="F852" s="66" t="n">
        <v>0</v>
      </c>
      <c r="G852" s="65" t="n">
        <v>-56.4</v>
      </c>
      <c r="H852" s="121" t="n">
        <v>0</v>
      </c>
    </row>
    <row r="853" customFormat="false" ht="18" hidden="false" customHeight="true" outlineLevel="0" collapsed="false">
      <c r="A853" s="42" t="s">
        <v>3832</v>
      </c>
      <c r="B853" s="11" t="s">
        <v>3833</v>
      </c>
      <c r="C853" s="66" t="n">
        <v>0</v>
      </c>
      <c r="D853" s="66" t="n">
        <v>15</v>
      </c>
      <c r="E853" s="66" t="n">
        <v>25</v>
      </c>
      <c r="F853" s="66" t="n">
        <v>15</v>
      </c>
      <c r="G853" s="65" t="n">
        <v>-10</v>
      </c>
      <c r="H853" s="121" t="n">
        <v>60</v>
      </c>
    </row>
    <row r="854" customFormat="false" ht="18" hidden="false" customHeight="true" outlineLevel="0" collapsed="false">
      <c r="A854" s="42" t="s">
        <v>3834</v>
      </c>
      <c r="B854" s="11" t="s">
        <v>3835</v>
      </c>
      <c r="C854" s="66" t="n">
        <v>6</v>
      </c>
      <c r="D854" s="66" t="n">
        <v>0</v>
      </c>
      <c r="E854" s="66" t="n">
        <v>0</v>
      </c>
      <c r="F854" s="66" t="n">
        <v>0</v>
      </c>
      <c r="G854" s="65" t="n">
        <v>0</v>
      </c>
      <c r="H854" s="121" t="n">
        <v>0</v>
      </c>
    </row>
    <row r="855" customFormat="false" ht="18" hidden="false" customHeight="true" outlineLevel="0" collapsed="false">
      <c r="A855" s="42" t="s">
        <v>3836</v>
      </c>
      <c r="B855" s="11" t="s">
        <v>3837</v>
      </c>
      <c r="C855" s="66" t="n">
        <v>0</v>
      </c>
      <c r="D855" s="66" t="n">
        <v>1.5</v>
      </c>
      <c r="E855" s="66" t="n">
        <v>0</v>
      </c>
      <c r="F855" s="66" t="n">
        <v>1.5</v>
      </c>
      <c r="G855" s="65" t="n">
        <v>1.5</v>
      </c>
      <c r="H855" s="121" t="n">
        <v>0</v>
      </c>
    </row>
    <row r="856" customFormat="false" ht="18" hidden="false" customHeight="true" outlineLevel="0" collapsed="false">
      <c r="A856" s="42" t="s">
        <v>3838</v>
      </c>
      <c r="B856" s="11" t="s">
        <v>3839</v>
      </c>
      <c r="C856" s="66" t="n">
        <v>17</v>
      </c>
      <c r="D856" s="66" t="n">
        <v>34</v>
      </c>
      <c r="E856" s="66" t="n">
        <v>60</v>
      </c>
      <c r="F856" s="66" t="n">
        <v>34</v>
      </c>
      <c r="G856" s="65" t="n">
        <v>-26</v>
      </c>
      <c r="H856" s="121" t="n">
        <v>56.7</v>
      </c>
    </row>
    <row r="857" customFormat="false" ht="18" hidden="false" customHeight="true" outlineLevel="0" collapsed="false">
      <c r="A857" s="42" t="s">
        <v>3688</v>
      </c>
      <c r="B857" s="11" t="s">
        <v>3840</v>
      </c>
      <c r="C857" s="66" t="n">
        <v>18.7</v>
      </c>
      <c r="D857" s="66" t="n">
        <v>141.1</v>
      </c>
      <c r="E857" s="66" t="n">
        <v>32</v>
      </c>
      <c r="F857" s="66" t="n">
        <v>141.1</v>
      </c>
      <c r="G857" s="65" t="n">
        <v>109.1</v>
      </c>
      <c r="H857" s="121" t="n">
        <v>440.9</v>
      </c>
    </row>
    <row r="858" customFormat="false" ht="18" hidden="false" customHeight="true" outlineLevel="0" collapsed="false">
      <c r="A858" s="42" t="s">
        <v>3841</v>
      </c>
      <c r="B858" s="11" t="s">
        <v>3842</v>
      </c>
      <c r="C858" s="66" t="n">
        <v>47</v>
      </c>
      <c r="D858" s="66" t="n">
        <v>7</v>
      </c>
      <c r="E858" s="66" t="n">
        <v>0</v>
      </c>
      <c r="F858" s="66" t="n">
        <v>7</v>
      </c>
      <c r="G858" s="65" t="n">
        <v>7</v>
      </c>
      <c r="H858" s="121" t="n">
        <v>0</v>
      </c>
    </row>
    <row r="859" customFormat="false" ht="18" hidden="false" customHeight="true" outlineLevel="0" collapsed="false">
      <c r="A859" s="42" t="s">
        <v>3843</v>
      </c>
      <c r="B859" s="11" t="s">
        <v>3844</v>
      </c>
      <c r="C859" s="66" t="n">
        <v>3</v>
      </c>
      <c r="D859" s="66" t="n">
        <v>0</v>
      </c>
      <c r="E859" s="66" t="n">
        <v>0</v>
      </c>
      <c r="F859" s="66" t="n">
        <v>0</v>
      </c>
      <c r="G859" s="65" t="n">
        <v>0</v>
      </c>
      <c r="H859" s="121" t="n">
        <v>0</v>
      </c>
    </row>
    <row r="860" customFormat="false" ht="18" hidden="false" customHeight="true" outlineLevel="0" collapsed="false">
      <c r="A860" s="42" t="s">
        <v>3845</v>
      </c>
      <c r="B860" s="11" t="s">
        <v>3846</v>
      </c>
      <c r="C860" s="66" t="n">
        <v>10</v>
      </c>
      <c r="D860" s="66" t="n">
        <v>0</v>
      </c>
      <c r="E860" s="66" t="n">
        <v>0</v>
      </c>
      <c r="F860" s="66" t="n">
        <v>0</v>
      </c>
      <c r="G860" s="65" t="n">
        <v>0</v>
      </c>
      <c r="H860" s="121" t="n">
        <v>0</v>
      </c>
    </row>
    <row r="861" customFormat="false" ht="18" hidden="false" customHeight="true" outlineLevel="0" collapsed="false">
      <c r="A861" s="42" t="s">
        <v>3471</v>
      </c>
      <c r="B861" s="11" t="s">
        <v>3847</v>
      </c>
      <c r="C861" s="66" t="n">
        <v>0</v>
      </c>
      <c r="D861" s="66" t="n">
        <v>0</v>
      </c>
      <c r="E861" s="66" t="n">
        <v>498</v>
      </c>
      <c r="F861" s="66" t="n">
        <v>0</v>
      </c>
      <c r="G861" s="65" t="n">
        <v>-498</v>
      </c>
      <c r="H861" s="121" t="n">
        <v>0</v>
      </c>
    </row>
    <row r="862" customFormat="false" ht="18" hidden="false" customHeight="true" outlineLevel="0" collapsed="false">
      <c r="A862" s="42" t="s">
        <v>3848</v>
      </c>
      <c r="B862" s="11" t="s">
        <v>3849</v>
      </c>
      <c r="C862" s="66" t="n">
        <v>0</v>
      </c>
      <c r="D862" s="66" t="n">
        <v>6.4</v>
      </c>
      <c r="E862" s="66" t="n">
        <v>0</v>
      </c>
      <c r="F862" s="66" t="n">
        <v>6.4</v>
      </c>
      <c r="G862" s="65" t="n">
        <v>6.4</v>
      </c>
      <c r="H862" s="121" t="n">
        <v>0</v>
      </c>
    </row>
    <row r="863" customFormat="false" ht="18" hidden="false" customHeight="true" outlineLevel="0" collapsed="false">
      <c r="A863" s="42" t="s">
        <v>3850</v>
      </c>
      <c r="B863" s="11" t="s">
        <v>3851</v>
      </c>
      <c r="C863" s="66" t="n">
        <v>4</v>
      </c>
      <c r="D863" s="66" t="n">
        <v>0.7</v>
      </c>
      <c r="E863" s="66" t="n">
        <v>0</v>
      </c>
      <c r="F863" s="66" t="n">
        <v>0.7</v>
      </c>
      <c r="G863" s="65" t="n">
        <v>0.7</v>
      </c>
      <c r="H863" s="121" t="n">
        <v>0</v>
      </c>
    </row>
    <row r="864" customFormat="false" ht="18" hidden="false" customHeight="true" outlineLevel="0" collapsed="false">
      <c r="A864" s="42" t="s">
        <v>3852</v>
      </c>
      <c r="B864" s="11" t="s">
        <v>3853</v>
      </c>
      <c r="C864" s="66" t="n">
        <v>1.6</v>
      </c>
      <c r="D864" s="66" t="n">
        <v>0</v>
      </c>
      <c r="E864" s="66" t="n">
        <v>0</v>
      </c>
      <c r="F864" s="66" t="n">
        <v>0</v>
      </c>
      <c r="G864" s="65" t="n">
        <v>0</v>
      </c>
      <c r="H864" s="121" t="n">
        <v>0</v>
      </c>
    </row>
    <row r="865" customFormat="false" ht="18" hidden="false" customHeight="true" outlineLevel="0" collapsed="false">
      <c r="A865" s="42" t="s">
        <v>3854</v>
      </c>
      <c r="B865" s="11" t="s">
        <v>3855</v>
      </c>
      <c r="C865" s="66" t="n">
        <v>11</v>
      </c>
      <c r="D865" s="66" t="n">
        <v>0</v>
      </c>
      <c r="E865" s="66" t="n">
        <v>0</v>
      </c>
      <c r="F865" s="66" t="n">
        <v>0</v>
      </c>
      <c r="G865" s="65" t="n">
        <v>0</v>
      </c>
      <c r="H865" s="121" t="n">
        <v>0</v>
      </c>
    </row>
    <row r="866" customFormat="false" ht="18" hidden="false" customHeight="true" outlineLevel="0" collapsed="false">
      <c r="A866" s="42" t="s">
        <v>3856</v>
      </c>
      <c r="B866" s="11" t="s">
        <v>3857</v>
      </c>
      <c r="C866" s="66" t="n">
        <v>4.5</v>
      </c>
      <c r="D866" s="66" t="n">
        <v>0</v>
      </c>
      <c r="E866" s="66" t="n">
        <v>0</v>
      </c>
      <c r="F866" s="66" t="n">
        <v>0</v>
      </c>
      <c r="G866" s="65" t="n">
        <v>0</v>
      </c>
      <c r="H866" s="121" t="n">
        <v>0</v>
      </c>
    </row>
    <row r="867" customFormat="false" ht="18" hidden="false" customHeight="true" outlineLevel="0" collapsed="false">
      <c r="A867" s="42" t="s">
        <v>3858</v>
      </c>
      <c r="B867" s="11" t="s">
        <v>3859</v>
      </c>
      <c r="C867" s="66" t="n">
        <v>0.4</v>
      </c>
      <c r="D867" s="66" t="n">
        <v>0</v>
      </c>
      <c r="E867" s="66" t="n">
        <v>0</v>
      </c>
      <c r="F867" s="66" t="n">
        <v>0</v>
      </c>
      <c r="G867" s="65" t="n">
        <v>0</v>
      </c>
      <c r="H867" s="121" t="n">
        <v>0</v>
      </c>
    </row>
    <row r="868" customFormat="false" ht="18" hidden="false" customHeight="true" outlineLevel="0" collapsed="false">
      <c r="A868" s="42" t="s">
        <v>3860</v>
      </c>
      <c r="B868" s="11" t="s">
        <v>3861</v>
      </c>
      <c r="C868" s="66" t="n">
        <v>0</v>
      </c>
      <c r="D868" s="66" t="n">
        <v>0</v>
      </c>
      <c r="E868" s="66" t="n">
        <v>50</v>
      </c>
      <c r="F868" s="66" t="n">
        <v>0</v>
      </c>
      <c r="G868" s="65" t="n">
        <v>-50</v>
      </c>
      <c r="H868" s="121" t="n">
        <v>0</v>
      </c>
    </row>
    <row r="869" customFormat="false" ht="18" hidden="false" customHeight="true" outlineLevel="0" collapsed="false">
      <c r="A869" s="42" t="s">
        <v>3862</v>
      </c>
      <c r="B869" s="11" t="s">
        <v>3863</v>
      </c>
      <c r="C869" s="66" t="n">
        <v>1</v>
      </c>
      <c r="D869" s="66" t="n">
        <v>0</v>
      </c>
      <c r="E869" s="66" t="n">
        <v>0</v>
      </c>
      <c r="F869" s="66" t="n">
        <v>0</v>
      </c>
      <c r="G869" s="65" t="n">
        <v>0</v>
      </c>
      <c r="H869" s="121" t="n">
        <v>0</v>
      </c>
    </row>
    <row r="870" customFormat="false" ht="18" hidden="false" customHeight="true" outlineLevel="0" collapsed="false">
      <c r="A870" s="42" t="s">
        <v>3864</v>
      </c>
      <c r="B870" s="11" t="s">
        <v>3865</v>
      </c>
      <c r="C870" s="66" t="n">
        <v>0</v>
      </c>
      <c r="D870" s="66" t="n">
        <v>1.7</v>
      </c>
      <c r="E870" s="66" t="n">
        <v>0</v>
      </c>
      <c r="F870" s="66" t="n">
        <v>1.7</v>
      </c>
      <c r="G870" s="65" t="n">
        <v>1.7</v>
      </c>
      <c r="H870" s="121" t="n">
        <v>0</v>
      </c>
    </row>
    <row r="871" customFormat="false" ht="18" hidden="false" customHeight="true" outlineLevel="0" collapsed="false">
      <c r="A871" s="42" t="s">
        <v>3866</v>
      </c>
      <c r="B871" s="11" t="s">
        <v>3867</v>
      </c>
      <c r="C871" s="66" t="n">
        <v>0</v>
      </c>
      <c r="D871" s="66" t="n">
        <v>1.4</v>
      </c>
      <c r="E871" s="66" t="n">
        <v>0</v>
      </c>
      <c r="F871" s="66" t="n">
        <v>1.4</v>
      </c>
      <c r="G871" s="65" t="n">
        <v>1.4</v>
      </c>
      <c r="H871" s="121" t="n">
        <v>0</v>
      </c>
    </row>
    <row r="872" customFormat="false" ht="18" hidden="false" customHeight="true" outlineLevel="0" collapsed="false">
      <c r="A872" s="42" t="s">
        <v>3868</v>
      </c>
      <c r="B872" s="11" t="s">
        <v>3869</v>
      </c>
      <c r="C872" s="66" t="n">
        <v>0</v>
      </c>
      <c r="D872" s="66" t="n">
        <v>12.5</v>
      </c>
      <c r="E872" s="66" t="n">
        <v>0</v>
      </c>
      <c r="F872" s="66" t="n">
        <v>12.5</v>
      </c>
      <c r="G872" s="65" t="n">
        <v>12.5</v>
      </c>
      <c r="H872" s="121" t="n">
        <v>0</v>
      </c>
    </row>
    <row r="873" customFormat="false" ht="18" hidden="false" customHeight="true" outlineLevel="0" collapsed="false">
      <c r="A873" s="42" t="s">
        <v>3870</v>
      </c>
      <c r="B873" s="11" t="s">
        <v>3871</v>
      </c>
      <c r="C873" s="66" t="n">
        <v>0</v>
      </c>
      <c r="D873" s="66" t="n">
        <v>152.4</v>
      </c>
      <c r="E873" s="66" t="n">
        <v>0</v>
      </c>
      <c r="F873" s="66" t="n">
        <v>152.4</v>
      </c>
      <c r="G873" s="65" t="n">
        <v>152.4</v>
      </c>
      <c r="H873" s="121" t="n">
        <v>0</v>
      </c>
    </row>
    <row r="874" customFormat="false" ht="18" hidden="false" customHeight="true" outlineLevel="0" collapsed="false">
      <c r="A874" s="42" t="s">
        <v>3872</v>
      </c>
      <c r="B874" s="11" t="s">
        <v>3873</v>
      </c>
      <c r="C874" s="66" t="n">
        <v>0</v>
      </c>
      <c r="D874" s="66" t="n">
        <v>0.6</v>
      </c>
      <c r="E874" s="66" t="n">
        <v>0</v>
      </c>
      <c r="F874" s="66" t="n">
        <v>0.6</v>
      </c>
      <c r="G874" s="65" t="n">
        <v>0.6</v>
      </c>
      <c r="H874" s="121" t="n">
        <v>0</v>
      </c>
    </row>
    <row r="875" customFormat="false" ht="18" hidden="false" customHeight="true" outlineLevel="0" collapsed="false">
      <c r="A875" s="42" t="s">
        <v>3874</v>
      </c>
      <c r="B875" s="11" t="s">
        <v>3875</v>
      </c>
      <c r="C875" s="66" t="n">
        <v>33.5</v>
      </c>
      <c r="D875" s="66" t="n">
        <v>0</v>
      </c>
      <c r="E875" s="66" t="n">
        <v>0</v>
      </c>
      <c r="F875" s="66" t="n">
        <v>0</v>
      </c>
      <c r="G875" s="65" t="n">
        <v>0</v>
      </c>
      <c r="H875" s="121" t="n">
        <v>0</v>
      </c>
    </row>
    <row r="876" customFormat="false" ht="18" hidden="false" customHeight="true" outlineLevel="0" collapsed="false">
      <c r="A876" s="42" t="s">
        <v>3876</v>
      </c>
      <c r="B876" s="11" t="s">
        <v>3877</v>
      </c>
      <c r="C876" s="66" t="n">
        <v>0</v>
      </c>
      <c r="D876" s="66" t="n">
        <v>0.8</v>
      </c>
      <c r="E876" s="66" t="n">
        <v>0</v>
      </c>
      <c r="F876" s="66" t="n">
        <v>0.8</v>
      </c>
      <c r="G876" s="65" t="n">
        <v>0.8</v>
      </c>
      <c r="H876" s="121" t="n">
        <v>0</v>
      </c>
    </row>
    <row r="877" customFormat="false" ht="18" hidden="false" customHeight="true" outlineLevel="0" collapsed="false">
      <c r="A877" s="42" t="s">
        <v>3878</v>
      </c>
      <c r="B877" s="11" t="s">
        <v>3879</v>
      </c>
      <c r="C877" s="66" t="n">
        <v>25</v>
      </c>
      <c r="D877" s="66" t="n">
        <v>117</v>
      </c>
      <c r="E877" s="66" t="n">
        <v>20</v>
      </c>
      <c r="F877" s="66" t="n">
        <v>117</v>
      </c>
      <c r="G877" s="65" t="n">
        <v>97</v>
      </c>
      <c r="H877" s="121" t="n">
        <v>585</v>
      </c>
    </row>
    <row r="878" customFormat="false" ht="18" hidden="false" customHeight="true" outlineLevel="0" collapsed="false">
      <c r="A878" s="42" t="s">
        <v>3880</v>
      </c>
      <c r="B878" s="11" t="s">
        <v>3881</v>
      </c>
      <c r="C878" s="66" t="n">
        <v>1</v>
      </c>
      <c r="D878" s="66" t="n">
        <v>0</v>
      </c>
      <c r="E878" s="66" t="n">
        <v>0</v>
      </c>
      <c r="F878" s="66" t="n">
        <v>0</v>
      </c>
      <c r="G878" s="65" t="n">
        <v>0</v>
      </c>
      <c r="H878" s="121" t="n">
        <v>0</v>
      </c>
    </row>
    <row r="879" customFormat="false" ht="18" hidden="false" customHeight="true" outlineLevel="0" collapsed="false">
      <c r="A879" s="42" t="s">
        <v>3882</v>
      </c>
      <c r="B879" s="11" t="s">
        <v>3883</v>
      </c>
      <c r="C879" s="66" t="n">
        <v>4</v>
      </c>
      <c r="D879" s="66" t="n">
        <v>0</v>
      </c>
      <c r="E879" s="66" t="n">
        <v>0</v>
      </c>
      <c r="F879" s="66" t="n">
        <v>0</v>
      </c>
      <c r="G879" s="65" t="n">
        <v>0</v>
      </c>
      <c r="H879" s="121" t="n">
        <v>0</v>
      </c>
    </row>
    <row r="880" customFormat="false" ht="18" hidden="false" customHeight="true" outlineLevel="0" collapsed="false">
      <c r="A880" s="42" t="s">
        <v>3884</v>
      </c>
      <c r="B880" s="11" t="s">
        <v>3885</v>
      </c>
      <c r="C880" s="66" t="n">
        <v>0</v>
      </c>
      <c r="D880" s="66" t="n">
        <v>2.8</v>
      </c>
      <c r="E880" s="66" t="n">
        <v>0</v>
      </c>
      <c r="F880" s="66" t="n">
        <v>2.8</v>
      </c>
      <c r="G880" s="65" t="n">
        <v>2.8</v>
      </c>
      <c r="H880" s="121" t="n">
        <v>0</v>
      </c>
    </row>
    <row r="881" customFormat="false" ht="18" hidden="false" customHeight="true" outlineLevel="0" collapsed="false">
      <c r="A881" s="42" t="s">
        <v>3886</v>
      </c>
      <c r="B881" s="11" t="s">
        <v>3887</v>
      </c>
      <c r="C881" s="66" t="n">
        <v>4</v>
      </c>
      <c r="D881" s="66" t="n">
        <v>0</v>
      </c>
      <c r="E881" s="66" t="n">
        <v>0</v>
      </c>
      <c r="F881" s="66" t="n">
        <v>0</v>
      </c>
      <c r="G881" s="65" t="n">
        <v>0</v>
      </c>
      <c r="H881" s="121" t="n">
        <v>0</v>
      </c>
    </row>
    <row r="882" customFormat="false" ht="18" hidden="false" customHeight="true" outlineLevel="0" collapsed="false">
      <c r="A882" s="42" t="s">
        <v>3888</v>
      </c>
      <c r="B882" s="11" t="s">
        <v>3889</v>
      </c>
      <c r="C882" s="66" t="n">
        <v>0</v>
      </c>
      <c r="D882" s="66" t="n">
        <v>4.3</v>
      </c>
      <c r="E882" s="66" t="n">
        <v>0</v>
      </c>
      <c r="F882" s="66" t="n">
        <v>4.3</v>
      </c>
      <c r="G882" s="65" t="n">
        <v>4.3</v>
      </c>
      <c r="H882" s="121" t="n">
        <v>0</v>
      </c>
    </row>
    <row r="883" customFormat="false" ht="18" hidden="false" customHeight="true" outlineLevel="0" collapsed="false">
      <c r="A883" s="42" t="s">
        <v>3890</v>
      </c>
      <c r="B883" s="11" t="s">
        <v>3891</v>
      </c>
      <c r="C883" s="66" t="n">
        <v>4</v>
      </c>
      <c r="D883" s="66" t="n">
        <v>0</v>
      </c>
      <c r="E883" s="66" t="n">
        <v>0</v>
      </c>
      <c r="F883" s="66" t="n">
        <v>0</v>
      </c>
      <c r="G883" s="65" t="n">
        <v>0</v>
      </c>
      <c r="H883" s="121" t="n">
        <v>0</v>
      </c>
    </row>
    <row r="884" customFormat="false" ht="18" hidden="false" customHeight="true" outlineLevel="0" collapsed="false">
      <c r="A884" s="42" t="s">
        <v>3892</v>
      </c>
      <c r="B884" s="11" t="s">
        <v>3893</v>
      </c>
      <c r="C884" s="66" t="n">
        <v>0</v>
      </c>
      <c r="D884" s="66" t="n">
        <v>1.1</v>
      </c>
      <c r="E884" s="66" t="n">
        <v>0</v>
      </c>
      <c r="F884" s="66" t="n">
        <v>1.1</v>
      </c>
      <c r="G884" s="65" t="n">
        <v>1.1</v>
      </c>
      <c r="H884" s="121" t="n">
        <v>0</v>
      </c>
    </row>
    <row r="885" customFormat="false" ht="18" hidden="false" customHeight="true" outlineLevel="0" collapsed="false">
      <c r="A885" s="42" t="s">
        <v>3894</v>
      </c>
      <c r="B885" s="11" t="s">
        <v>3895</v>
      </c>
      <c r="C885" s="66" t="n">
        <v>1.2</v>
      </c>
      <c r="D885" s="66" t="n">
        <v>0</v>
      </c>
      <c r="E885" s="66" t="n">
        <v>0</v>
      </c>
      <c r="F885" s="66" t="n">
        <v>0</v>
      </c>
      <c r="G885" s="65" t="n">
        <v>0</v>
      </c>
      <c r="H885" s="121" t="n">
        <v>0</v>
      </c>
    </row>
    <row r="886" customFormat="false" ht="18" hidden="false" customHeight="true" outlineLevel="0" collapsed="false">
      <c r="A886" s="42" t="s">
        <v>3896</v>
      </c>
      <c r="B886" s="11" t="s">
        <v>3897</v>
      </c>
      <c r="C886" s="66" t="n">
        <v>0</v>
      </c>
      <c r="D886" s="66" t="n">
        <v>0</v>
      </c>
      <c r="E886" s="66" t="n">
        <v>0</v>
      </c>
      <c r="F886" s="66" t="n">
        <v>0</v>
      </c>
      <c r="G886" s="65" t="n">
        <v>0</v>
      </c>
      <c r="H886" s="121" t="n">
        <v>0</v>
      </c>
    </row>
    <row r="887" customFormat="false" ht="18" hidden="false" customHeight="true" outlineLevel="0" collapsed="false">
      <c r="A887" s="42" t="s">
        <v>3898</v>
      </c>
      <c r="B887" s="11" t="s">
        <v>3899</v>
      </c>
      <c r="C887" s="66" t="n">
        <v>0</v>
      </c>
      <c r="D887" s="66" t="n">
        <v>0</v>
      </c>
      <c r="E887" s="66" t="n">
        <v>0</v>
      </c>
      <c r="F887" s="66" t="n">
        <v>0</v>
      </c>
      <c r="G887" s="65" t="n">
        <v>0</v>
      </c>
      <c r="H887" s="121" t="n">
        <v>0</v>
      </c>
    </row>
    <row r="888" customFormat="false" ht="18" hidden="false" customHeight="true" outlineLevel="0" collapsed="false">
      <c r="A888" s="42" t="s">
        <v>3900</v>
      </c>
      <c r="B888" s="11" t="s">
        <v>3901</v>
      </c>
      <c r="C888" s="66" t="n">
        <v>0</v>
      </c>
      <c r="D888" s="66" t="n">
        <v>0.7</v>
      </c>
      <c r="E888" s="66" t="n">
        <v>0</v>
      </c>
      <c r="F888" s="66" t="n">
        <v>0.7</v>
      </c>
      <c r="G888" s="65" t="n">
        <v>0.7</v>
      </c>
      <c r="H888" s="121" t="n">
        <v>0</v>
      </c>
    </row>
    <row r="889" customFormat="false" ht="18" hidden="false" customHeight="true" outlineLevel="0" collapsed="false">
      <c r="A889" s="42" t="s">
        <v>3902</v>
      </c>
      <c r="B889" s="11" t="s">
        <v>3903</v>
      </c>
      <c r="C889" s="66" t="n">
        <v>0</v>
      </c>
      <c r="D889" s="66" t="n">
        <v>9.2</v>
      </c>
      <c r="E889" s="66" t="n">
        <v>0</v>
      </c>
      <c r="F889" s="66" t="n">
        <v>9.2</v>
      </c>
      <c r="G889" s="65" t="n">
        <v>9.2</v>
      </c>
      <c r="H889" s="121" t="n">
        <v>0</v>
      </c>
    </row>
    <row r="890" customFormat="false" ht="18" hidden="false" customHeight="true" outlineLevel="0" collapsed="false">
      <c r="A890" s="42" t="s">
        <v>3904</v>
      </c>
      <c r="B890" s="11" t="s">
        <v>3905</v>
      </c>
      <c r="C890" s="66" t="n">
        <v>0</v>
      </c>
      <c r="D890" s="66" t="n">
        <v>49.5</v>
      </c>
      <c r="E890" s="66" t="n">
        <v>0</v>
      </c>
      <c r="F890" s="66" t="n">
        <v>49.5</v>
      </c>
      <c r="G890" s="65" t="n">
        <v>49.5</v>
      </c>
      <c r="H890" s="121" t="n">
        <v>0</v>
      </c>
    </row>
    <row r="891" customFormat="false" ht="18" hidden="false" customHeight="true" outlineLevel="0" collapsed="false">
      <c r="A891" s="42" t="s">
        <v>3906</v>
      </c>
      <c r="B891" s="11" t="s">
        <v>3907</v>
      </c>
      <c r="C891" s="66" t="n">
        <v>0</v>
      </c>
      <c r="D891" s="66" t="n">
        <v>2.3</v>
      </c>
      <c r="E891" s="66" t="n">
        <v>0</v>
      </c>
      <c r="F891" s="66" t="n">
        <v>2.3</v>
      </c>
      <c r="G891" s="65" t="n">
        <v>2.3</v>
      </c>
      <c r="H891" s="121" t="n">
        <v>0</v>
      </c>
    </row>
    <row r="892" customFormat="false" ht="18" hidden="false" customHeight="true" outlineLevel="0" collapsed="false">
      <c r="A892" s="42" t="s">
        <v>3908</v>
      </c>
      <c r="B892" s="11" t="s">
        <v>3909</v>
      </c>
      <c r="C892" s="66" t="n">
        <v>0</v>
      </c>
      <c r="D892" s="66" t="n">
        <v>0</v>
      </c>
      <c r="E892" s="66" t="n">
        <v>82</v>
      </c>
      <c r="F892" s="66" t="n">
        <v>0</v>
      </c>
      <c r="G892" s="65" t="n">
        <v>-82</v>
      </c>
      <c r="H892" s="121" t="n">
        <v>0</v>
      </c>
    </row>
    <row r="893" customFormat="false" ht="18" hidden="false" customHeight="true" outlineLevel="0" collapsed="false">
      <c r="A893" s="42" t="s">
        <v>3910</v>
      </c>
      <c r="B893" s="11" t="s">
        <v>3911</v>
      </c>
      <c r="C893" s="66" t="n">
        <v>0</v>
      </c>
      <c r="D893" s="66" t="n">
        <v>6.2</v>
      </c>
      <c r="E893" s="66" t="n">
        <v>0</v>
      </c>
      <c r="F893" s="66" t="n">
        <v>6.2</v>
      </c>
      <c r="G893" s="65" t="n">
        <v>6.2</v>
      </c>
      <c r="H893" s="121" t="n">
        <v>0</v>
      </c>
    </row>
    <row r="894" customFormat="false" ht="18" hidden="false" customHeight="true" outlineLevel="0" collapsed="false">
      <c r="A894" s="42" t="s">
        <v>3912</v>
      </c>
      <c r="B894" s="11" t="s">
        <v>3913</v>
      </c>
      <c r="C894" s="66" t="n">
        <v>0</v>
      </c>
      <c r="D894" s="66" t="n">
        <v>10.6</v>
      </c>
      <c r="E894" s="66" t="n">
        <v>0</v>
      </c>
      <c r="F894" s="66" t="n">
        <v>10.6</v>
      </c>
      <c r="G894" s="65" t="n">
        <v>10.6</v>
      </c>
      <c r="H894" s="121" t="n">
        <v>0</v>
      </c>
    </row>
    <row r="895" customFormat="false" ht="18" hidden="false" customHeight="true" outlineLevel="0" collapsed="false">
      <c r="A895" s="42" t="s">
        <v>3914</v>
      </c>
      <c r="B895" s="11" t="s">
        <v>3915</v>
      </c>
      <c r="C895" s="66" t="n">
        <v>0</v>
      </c>
      <c r="D895" s="66" t="n">
        <v>0.1</v>
      </c>
      <c r="E895" s="66" t="n">
        <v>0</v>
      </c>
      <c r="F895" s="66" t="n">
        <v>0.1</v>
      </c>
      <c r="G895" s="65" t="n">
        <v>0.1</v>
      </c>
      <c r="H895" s="121" t="n">
        <v>0</v>
      </c>
    </row>
    <row r="896" customFormat="false" ht="18" hidden="false" customHeight="true" outlineLevel="0" collapsed="false">
      <c r="A896" s="42" t="s">
        <v>3916</v>
      </c>
      <c r="B896" s="11" t="s">
        <v>3917</v>
      </c>
      <c r="C896" s="66" t="n">
        <v>0</v>
      </c>
      <c r="D896" s="66" t="n">
        <v>0</v>
      </c>
      <c r="E896" s="66" t="n">
        <v>3</v>
      </c>
      <c r="F896" s="66" t="n">
        <v>0</v>
      </c>
      <c r="G896" s="65" t="n">
        <v>-3</v>
      </c>
      <c r="H896" s="121" t="n">
        <v>0</v>
      </c>
    </row>
    <row r="897" customFormat="false" ht="18" hidden="false" customHeight="true" outlineLevel="0" collapsed="false">
      <c r="A897" s="42" t="s">
        <v>3918</v>
      </c>
      <c r="B897" s="11" t="s">
        <v>3919</v>
      </c>
      <c r="C897" s="66" t="n">
        <v>0</v>
      </c>
      <c r="D897" s="66" t="n">
        <v>0</v>
      </c>
      <c r="E897" s="66" t="n">
        <v>18</v>
      </c>
      <c r="F897" s="66" t="n">
        <v>0</v>
      </c>
      <c r="G897" s="65" t="n">
        <v>-18</v>
      </c>
      <c r="H897" s="121" t="n">
        <v>0</v>
      </c>
    </row>
    <row r="898" customFormat="false" ht="18" hidden="false" customHeight="true" outlineLevel="0" collapsed="false">
      <c r="A898" s="42" t="s">
        <v>3920</v>
      </c>
      <c r="B898" s="11" t="s">
        <v>3921</v>
      </c>
      <c r="C898" s="66" t="n">
        <v>18</v>
      </c>
      <c r="D898" s="66" t="n">
        <v>0</v>
      </c>
      <c r="E898" s="66" t="n">
        <v>0</v>
      </c>
      <c r="F898" s="66" t="n">
        <v>0</v>
      </c>
      <c r="G898" s="65" t="n">
        <v>0</v>
      </c>
      <c r="H898" s="121" t="n">
        <v>0</v>
      </c>
    </row>
    <row r="899" customFormat="false" ht="18" hidden="false" customHeight="true" outlineLevel="0" collapsed="false">
      <c r="A899" s="42" t="s">
        <v>3922</v>
      </c>
      <c r="B899" s="11" t="s">
        <v>3923</v>
      </c>
      <c r="C899" s="66" t="n">
        <v>177</v>
      </c>
      <c r="D899" s="66" t="n">
        <v>41</v>
      </c>
      <c r="E899" s="66" t="n">
        <v>120</v>
      </c>
      <c r="F899" s="66" t="n">
        <v>41</v>
      </c>
      <c r="G899" s="65" t="n">
        <v>-79</v>
      </c>
      <c r="H899" s="121" t="n">
        <v>34.2</v>
      </c>
    </row>
    <row r="900" customFormat="false" ht="18" hidden="false" customHeight="true" outlineLevel="0" collapsed="false">
      <c r="A900" s="42" t="s">
        <v>3924</v>
      </c>
      <c r="B900" s="11" t="s">
        <v>3925</v>
      </c>
      <c r="C900" s="66" t="n">
        <v>0</v>
      </c>
      <c r="D900" s="66" t="n">
        <v>10</v>
      </c>
      <c r="E900" s="66" t="n">
        <v>21</v>
      </c>
      <c r="F900" s="66" t="n">
        <v>10</v>
      </c>
      <c r="G900" s="65" t="n">
        <v>-11</v>
      </c>
      <c r="H900" s="121" t="n">
        <v>47.6</v>
      </c>
    </row>
    <row r="901" customFormat="false" ht="18" hidden="false" customHeight="true" outlineLevel="0" collapsed="false">
      <c r="A901" s="42" t="s">
        <v>3926</v>
      </c>
      <c r="B901" s="11" t="s">
        <v>3927</v>
      </c>
      <c r="C901" s="66" t="n">
        <v>0</v>
      </c>
      <c r="D901" s="66" t="n">
        <v>0.6</v>
      </c>
      <c r="E901" s="66" t="n">
        <v>0</v>
      </c>
      <c r="F901" s="66" t="n">
        <v>0.6</v>
      </c>
      <c r="G901" s="65" t="n">
        <v>0.6</v>
      </c>
      <c r="H901" s="121" t="n">
        <v>0</v>
      </c>
    </row>
    <row r="902" customFormat="false" ht="18" hidden="false" customHeight="true" outlineLevel="0" collapsed="false">
      <c r="A902" s="42" t="s">
        <v>3928</v>
      </c>
      <c r="B902" s="11" t="s">
        <v>3929</v>
      </c>
      <c r="C902" s="66" t="n">
        <v>5.4</v>
      </c>
      <c r="D902" s="66" t="n">
        <v>1.6</v>
      </c>
      <c r="E902" s="66" t="n">
        <v>3</v>
      </c>
      <c r="F902" s="66" t="n">
        <v>1.6</v>
      </c>
      <c r="G902" s="65" t="n">
        <v>-1.4</v>
      </c>
      <c r="H902" s="121" t="n">
        <v>53.3</v>
      </c>
    </row>
    <row r="903" customFormat="false" ht="18" hidden="false" customHeight="true" outlineLevel="0" collapsed="false">
      <c r="A903" s="42" t="s">
        <v>3930</v>
      </c>
      <c r="B903" s="11" t="s">
        <v>3931</v>
      </c>
      <c r="C903" s="66" t="n">
        <v>0</v>
      </c>
      <c r="D903" s="66" t="n">
        <v>3</v>
      </c>
      <c r="E903" s="66" t="n">
        <v>0</v>
      </c>
      <c r="F903" s="66" t="n">
        <v>3</v>
      </c>
      <c r="G903" s="65" t="n">
        <v>3</v>
      </c>
      <c r="H903" s="121" t="n">
        <v>0</v>
      </c>
    </row>
    <row r="904" customFormat="false" ht="18" hidden="false" customHeight="true" outlineLevel="0" collapsed="false">
      <c r="A904" s="42" t="s">
        <v>3932</v>
      </c>
      <c r="B904" s="11" t="s">
        <v>3933</v>
      </c>
      <c r="C904" s="66" t="n">
        <v>32</v>
      </c>
      <c r="D904" s="66" t="n">
        <v>0</v>
      </c>
      <c r="E904" s="66" t="n">
        <v>0</v>
      </c>
      <c r="F904" s="66" t="n">
        <v>0</v>
      </c>
      <c r="G904" s="65" t="n">
        <v>0</v>
      </c>
      <c r="H904" s="121" t="n">
        <v>0</v>
      </c>
    </row>
    <row r="905" customFormat="false" ht="18" hidden="false" customHeight="true" outlineLevel="0" collapsed="false">
      <c r="A905" s="42" t="s">
        <v>3934</v>
      </c>
      <c r="B905" s="11" t="s">
        <v>3935</v>
      </c>
      <c r="C905" s="66" t="n">
        <v>1.3</v>
      </c>
      <c r="D905" s="66" t="n">
        <v>0</v>
      </c>
      <c r="E905" s="66" t="n">
        <v>0</v>
      </c>
      <c r="F905" s="66" t="n">
        <v>0</v>
      </c>
      <c r="G905" s="65" t="n">
        <v>0</v>
      </c>
      <c r="H905" s="121" t="n">
        <v>0</v>
      </c>
    </row>
    <row r="906" customFormat="false" ht="18" hidden="false" customHeight="true" outlineLevel="0" collapsed="false">
      <c r="A906" s="42" t="s">
        <v>3936</v>
      </c>
      <c r="B906" s="11" t="s">
        <v>3937</v>
      </c>
      <c r="C906" s="66" t="n">
        <v>3</v>
      </c>
      <c r="D906" s="66" t="n">
        <v>0</v>
      </c>
      <c r="E906" s="66" t="n">
        <v>0</v>
      </c>
      <c r="F906" s="66" t="n">
        <v>0</v>
      </c>
      <c r="G906" s="65" t="n">
        <v>0</v>
      </c>
      <c r="H906" s="121" t="n">
        <v>0</v>
      </c>
    </row>
    <row r="907" customFormat="false" ht="18" hidden="false" customHeight="true" outlineLevel="0" collapsed="false">
      <c r="A907" s="42" t="s">
        <v>3938</v>
      </c>
      <c r="B907" s="11" t="s">
        <v>3939</v>
      </c>
      <c r="C907" s="66" t="n">
        <v>0</v>
      </c>
      <c r="D907" s="66" t="n">
        <v>12.5</v>
      </c>
      <c r="E907" s="66" t="n">
        <v>0</v>
      </c>
      <c r="F907" s="66" t="n">
        <v>12.5</v>
      </c>
      <c r="G907" s="65" t="n">
        <v>12.5</v>
      </c>
      <c r="H907" s="121" t="n">
        <v>0</v>
      </c>
    </row>
    <row r="908" customFormat="false" ht="18" hidden="false" customHeight="true" outlineLevel="0" collapsed="false">
      <c r="A908" s="42" t="s">
        <v>3940</v>
      </c>
      <c r="B908" s="11" t="s">
        <v>3941</v>
      </c>
      <c r="C908" s="66" t="n">
        <v>0</v>
      </c>
      <c r="D908" s="66" t="n">
        <v>9.4</v>
      </c>
      <c r="E908" s="66" t="n">
        <v>0</v>
      </c>
      <c r="F908" s="66" t="n">
        <v>9.4</v>
      </c>
      <c r="G908" s="65" t="n">
        <v>9.4</v>
      </c>
      <c r="H908" s="121" t="n">
        <v>0</v>
      </c>
    </row>
    <row r="909" customFormat="false" ht="18" hidden="false" customHeight="true" outlineLevel="0" collapsed="false">
      <c r="A909" s="42" t="s">
        <v>3942</v>
      </c>
      <c r="B909" s="11" t="s">
        <v>3943</v>
      </c>
      <c r="C909" s="66" t="n">
        <v>0</v>
      </c>
      <c r="D909" s="66" t="n">
        <v>0.7</v>
      </c>
      <c r="E909" s="66" t="n">
        <v>0</v>
      </c>
      <c r="F909" s="66" t="n">
        <v>0.7</v>
      </c>
      <c r="G909" s="65" t="n">
        <v>0.7</v>
      </c>
      <c r="H909" s="121" t="n">
        <v>0</v>
      </c>
    </row>
    <row r="910" customFormat="false" ht="18" hidden="false" customHeight="true" outlineLevel="0" collapsed="false">
      <c r="A910" s="42" t="s">
        <v>3554</v>
      </c>
      <c r="B910" s="11" t="s">
        <v>3944</v>
      </c>
      <c r="C910" s="66" t="n">
        <v>0</v>
      </c>
      <c r="D910" s="66" t="n">
        <v>41</v>
      </c>
      <c r="E910" s="66" t="n">
        <v>40</v>
      </c>
      <c r="F910" s="66" t="n">
        <v>41</v>
      </c>
      <c r="G910" s="65" t="n">
        <v>1</v>
      </c>
      <c r="H910" s="121" t="n">
        <v>102.5</v>
      </c>
    </row>
    <row r="911" customFormat="false" ht="18" hidden="false" customHeight="true" outlineLevel="0" collapsed="false">
      <c r="A911" s="42" t="s">
        <v>3945</v>
      </c>
      <c r="B911" s="11" t="s">
        <v>3946</v>
      </c>
      <c r="C911" s="66" t="n">
        <v>0</v>
      </c>
      <c r="D911" s="66" t="n">
        <v>9.6</v>
      </c>
      <c r="E911" s="66" t="n">
        <v>0</v>
      </c>
      <c r="F911" s="66" t="n">
        <v>9.6</v>
      </c>
      <c r="G911" s="65" t="n">
        <v>9.6</v>
      </c>
      <c r="H911" s="121" t="n">
        <v>0</v>
      </c>
    </row>
    <row r="912" customFormat="false" ht="18" hidden="false" customHeight="true" outlineLevel="0" collapsed="false">
      <c r="A912" s="42" t="s">
        <v>3947</v>
      </c>
      <c r="B912" s="11" t="s">
        <v>3948</v>
      </c>
      <c r="C912" s="66" t="n">
        <v>0</v>
      </c>
      <c r="D912" s="66" t="n">
        <v>0.4</v>
      </c>
      <c r="E912" s="66" t="n">
        <v>0</v>
      </c>
      <c r="F912" s="66" t="n">
        <v>0.4</v>
      </c>
      <c r="G912" s="65" t="n">
        <v>0.4</v>
      </c>
      <c r="H912" s="121" t="n">
        <v>0</v>
      </c>
    </row>
    <row r="913" customFormat="false" ht="18" hidden="false" customHeight="true" outlineLevel="0" collapsed="false">
      <c r="A913" s="42" t="s">
        <v>3949</v>
      </c>
      <c r="B913" s="11" t="s">
        <v>3950</v>
      </c>
      <c r="C913" s="66" t="n">
        <v>0.9</v>
      </c>
      <c r="D913" s="66" t="n">
        <v>0</v>
      </c>
      <c r="E913" s="66" t="n">
        <v>0</v>
      </c>
      <c r="F913" s="66" t="n">
        <v>0</v>
      </c>
      <c r="G913" s="65" t="n">
        <v>0</v>
      </c>
      <c r="H913" s="121" t="n">
        <v>0</v>
      </c>
    </row>
    <row r="914" customFormat="false" ht="18" hidden="false" customHeight="true" outlineLevel="0" collapsed="false">
      <c r="A914" s="42" t="s">
        <v>3951</v>
      </c>
      <c r="B914" s="11" t="s">
        <v>3952</v>
      </c>
      <c r="C914" s="66" t="n">
        <v>71</v>
      </c>
      <c r="D914" s="66" t="n">
        <v>150</v>
      </c>
      <c r="E914" s="66" t="n">
        <v>50</v>
      </c>
      <c r="F914" s="66" t="n">
        <v>150</v>
      </c>
      <c r="G914" s="65" t="n">
        <v>100</v>
      </c>
      <c r="H914" s="121" t="n">
        <v>300</v>
      </c>
    </row>
    <row r="915" customFormat="false" ht="18" hidden="false" customHeight="true" outlineLevel="0" collapsed="false">
      <c r="A915" s="42" t="s">
        <v>3953</v>
      </c>
      <c r="B915" s="11" t="s">
        <v>3954</v>
      </c>
      <c r="C915" s="66" t="n">
        <v>4</v>
      </c>
      <c r="D915" s="66" t="n">
        <v>0</v>
      </c>
      <c r="E915" s="66" t="n">
        <v>0</v>
      </c>
      <c r="F915" s="66" t="n">
        <v>0</v>
      </c>
      <c r="G915" s="65" t="n">
        <v>0</v>
      </c>
      <c r="H915" s="121" t="n">
        <v>0</v>
      </c>
    </row>
    <row r="916" customFormat="false" ht="18" hidden="false" customHeight="true" outlineLevel="0" collapsed="false">
      <c r="A916" s="42" t="s">
        <v>3955</v>
      </c>
      <c r="B916" s="11" t="s">
        <v>3956</v>
      </c>
      <c r="C916" s="66" t="n">
        <v>7.9</v>
      </c>
      <c r="D916" s="66" t="n">
        <v>2.3</v>
      </c>
      <c r="E916" s="66" t="n">
        <v>0</v>
      </c>
      <c r="F916" s="66" t="n">
        <v>2.3</v>
      </c>
      <c r="G916" s="65" t="n">
        <v>2.3</v>
      </c>
      <c r="H916" s="121" t="n">
        <v>0</v>
      </c>
    </row>
    <row r="917" customFormat="false" ht="18" hidden="false" customHeight="true" outlineLevel="0" collapsed="false">
      <c r="A917" s="42" t="s">
        <v>3957</v>
      </c>
      <c r="B917" s="11" t="s">
        <v>3958</v>
      </c>
      <c r="C917" s="66" t="n">
        <v>0</v>
      </c>
      <c r="D917" s="66" t="n">
        <v>0.3</v>
      </c>
      <c r="E917" s="66" t="n">
        <v>0</v>
      </c>
      <c r="F917" s="66" t="n">
        <v>0.3</v>
      </c>
      <c r="G917" s="65" t="n">
        <v>0.3</v>
      </c>
      <c r="H917" s="121" t="n">
        <v>0</v>
      </c>
    </row>
    <row r="918" customFormat="false" ht="18" hidden="false" customHeight="true" outlineLevel="0" collapsed="false">
      <c r="A918" s="42" t="s">
        <v>3959</v>
      </c>
      <c r="B918" s="11" t="s">
        <v>3960</v>
      </c>
      <c r="C918" s="66" t="n">
        <v>0</v>
      </c>
      <c r="D918" s="66" t="n">
        <v>0</v>
      </c>
      <c r="E918" s="66" t="n">
        <v>7.2</v>
      </c>
      <c r="F918" s="66" t="n">
        <v>0</v>
      </c>
      <c r="G918" s="65" t="n">
        <v>-7.2</v>
      </c>
      <c r="H918" s="121" t="n">
        <v>0</v>
      </c>
    </row>
    <row r="919" customFormat="false" ht="18" hidden="false" customHeight="true" outlineLevel="0" collapsed="false">
      <c r="A919" s="42" t="s">
        <v>3961</v>
      </c>
      <c r="B919" s="11" t="s">
        <v>3962</v>
      </c>
      <c r="C919" s="66" t="n">
        <v>0</v>
      </c>
      <c r="D919" s="66" t="n">
        <v>0.7</v>
      </c>
      <c r="E919" s="66" t="n">
        <v>0</v>
      </c>
      <c r="F919" s="66" t="n">
        <v>0.7</v>
      </c>
      <c r="G919" s="65" t="n">
        <v>0.7</v>
      </c>
      <c r="H919" s="121" t="n">
        <v>0</v>
      </c>
    </row>
    <row r="920" customFormat="false" ht="18" hidden="false" customHeight="true" outlineLevel="0" collapsed="false">
      <c r="A920" s="42" t="s">
        <v>3963</v>
      </c>
      <c r="B920" s="11" t="s">
        <v>3964</v>
      </c>
      <c r="C920" s="66" t="n">
        <v>5</v>
      </c>
      <c r="D920" s="66" t="n">
        <v>0</v>
      </c>
      <c r="E920" s="66" t="n">
        <v>0</v>
      </c>
      <c r="F920" s="66" t="n">
        <v>0</v>
      </c>
      <c r="G920" s="65" t="n">
        <v>0</v>
      </c>
      <c r="H920" s="121" t="n">
        <v>0</v>
      </c>
    </row>
    <row r="921" customFormat="false" ht="18" hidden="false" customHeight="true" outlineLevel="0" collapsed="false">
      <c r="A921" s="42" t="s">
        <v>3965</v>
      </c>
      <c r="B921" s="11" t="s">
        <v>3966</v>
      </c>
      <c r="C921" s="66" t="n">
        <v>0</v>
      </c>
      <c r="D921" s="66" t="n">
        <v>0.9</v>
      </c>
      <c r="E921" s="66" t="n">
        <v>0</v>
      </c>
      <c r="F921" s="66" t="n">
        <v>0.9</v>
      </c>
      <c r="G921" s="65" t="n">
        <v>0.9</v>
      </c>
      <c r="H921" s="121" t="n">
        <v>0</v>
      </c>
    </row>
    <row r="922" customFormat="false" ht="18" hidden="false" customHeight="true" outlineLevel="0" collapsed="false">
      <c r="A922" s="42" t="s">
        <v>3967</v>
      </c>
      <c r="B922" s="11" t="s">
        <v>3968</v>
      </c>
      <c r="C922" s="66" t="n">
        <v>0</v>
      </c>
      <c r="D922" s="66" t="n">
        <v>103.6</v>
      </c>
      <c r="E922" s="66" t="n">
        <v>0</v>
      </c>
      <c r="F922" s="66" t="n">
        <v>103.6</v>
      </c>
      <c r="G922" s="65" t="n">
        <v>103.6</v>
      </c>
      <c r="H922" s="121" t="n">
        <v>0</v>
      </c>
    </row>
    <row r="923" customFormat="false" ht="18" hidden="false" customHeight="true" outlineLevel="0" collapsed="false">
      <c r="A923" s="42" t="s">
        <v>3969</v>
      </c>
      <c r="B923" s="11" t="s">
        <v>3970</v>
      </c>
      <c r="C923" s="66" t="n">
        <v>0</v>
      </c>
      <c r="D923" s="66" t="n">
        <v>8.9</v>
      </c>
      <c r="E923" s="66" t="n">
        <v>0</v>
      </c>
      <c r="F923" s="66" t="n">
        <v>8.9</v>
      </c>
      <c r="G923" s="65" t="n">
        <v>8.9</v>
      </c>
      <c r="H923" s="121" t="n">
        <v>0</v>
      </c>
    </row>
    <row r="924" customFormat="false" ht="18" hidden="false" customHeight="true" outlineLevel="0" collapsed="false">
      <c r="A924" s="42" t="s">
        <v>3971</v>
      </c>
      <c r="B924" s="11" t="s">
        <v>3972</v>
      </c>
      <c r="C924" s="66" t="n">
        <v>3</v>
      </c>
      <c r="D924" s="66" t="n">
        <v>0</v>
      </c>
      <c r="E924" s="66" t="n">
        <v>0</v>
      </c>
      <c r="F924" s="66" t="n">
        <v>0</v>
      </c>
      <c r="G924" s="65" t="n">
        <v>0</v>
      </c>
      <c r="H924" s="121" t="n">
        <v>0</v>
      </c>
    </row>
    <row r="925" customFormat="false" ht="18" hidden="false" customHeight="true" outlineLevel="0" collapsed="false">
      <c r="A925" s="42" t="s">
        <v>3973</v>
      </c>
      <c r="B925" s="11" t="s">
        <v>3974</v>
      </c>
      <c r="C925" s="66" t="n">
        <v>0.6</v>
      </c>
      <c r="D925" s="66" t="n">
        <v>0</v>
      </c>
      <c r="E925" s="66" t="n">
        <v>0</v>
      </c>
      <c r="F925" s="66" t="n">
        <v>0</v>
      </c>
      <c r="G925" s="65" t="n">
        <v>0</v>
      </c>
      <c r="H925" s="121" t="n">
        <v>0</v>
      </c>
    </row>
    <row r="926" customFormat="false" ht="18" hidden="false" customHeight="true" outlineLevel="0" collapsed="false">
      <c r="A926" s="42" t="s">
        <v>3975</v>
      </c>
      <c r="B926" s="11" t="s">
        <v>3976</v>
      </c>
      <c r="C926" s="66" t="n">
        <v>32.8</v>
      </c>
      <c r="D926" s="66" t="n">
        <v>143.2</v>
      </c>
      <c r="E926" s="66" t="n">
        <v>15</v>
      </c>
      <c r="F926" s="66" t="n">
        <v>143.2</v>
      </c>
      <c r="G926" s="65" t="n">
        <v>128.2</v>
      </c>
      <c r="H926" s="121" t="n">
        <v>954.7</v>
      </c>
    </row>
    <row r="927" customFormat="false" ht="18" hidden="false" customHeight="true" outlineLevel="0" collapsed="false">
      <c r="A927" s="42" t="s">
        <v>3977</v>
      </c>
      <c r="B927" s="11" t="s">
        <v>3978</v>
      </c>
      <c r="C927" s="66" t="n">
        <v>71.2</v>
      </c>
      <c r="D927" s="66" t="n">
        <v>0</v>
      </c>
      <c r="E927" s="66" t="n">
        <v>0</v>
      </c>
      <c r="F927" s="66" t="n">
        <v>0</v>
      </c>
      <c r="G927" s="65" t="n">
        <v>0</v>
      </c>
      <c r="H927" s="121" t="n">
        <v>0</v>
      </c>
    </row>
    <row r="928" customFormat="false" ht="18" hidden="false" customHeight="true" outlineLevel="0" collapsed="false">
      <c r="A928" s="42" t="s">
        <v>3979</v>
      </c>
      <c r="B928" s="11" t="s">
        <v>3980</v>
      </c>
      <c r="C928" s="66" t="n">
        <v>0.4</v>
      </c>
      <c r="D928" s="66" t="n">
        <v>0</v>
      </c>
      <c r="E928" s="66" t="n">
        <v>0</v>
      </c>
      <c r="F928" s="66" t="n">
        <v>0</v>
      </c>
      <c r="G928" s="65" t="n">
        <v>0</v>
      </c>
      <c r="H928" s="121" t="n">
        <v>0</v>
      </c>
    </row>
    <row r="929" customFormat="false" ht="18" hidden="false" customHeight="true" outlineLevel="0" collapsed="false">
      <c r="A929" s="42" t="s">
        <v>3981</v>
      </c>
      <c r="B929" s="11" t="s">
        <v>3982</v>
      </c>
      <c r="C929" s="66" t="n">
        <v>1</v>
      </c>
      <c r="D929" s="66" t="n">
        <v>0</v>
      </c>
      <c r="E929" s="66" t="n">
        <v>0</v>
      </c>
      <c r="F929" s="66" t="n">
        <v>0</v>
      </c>
      <c r="G929" s="65" t="n">
        <v>0</v>
      </c>
      <c r="H929" s="121" t="n">
        <v>0</v>
      </c>
    </row>
    <row r="930" customFormat="false" ht="18" hidden="false" customHeight="true" outlineLevel="0" collapsed="false">
      <c r="A930" s="42" t="s">
        <v>3983</v>
      </c>
      <c r="B930" s="11" t="s">
        <v>3984</v>
      </c>
      <c r="C930" s="66" t="n">
        <v>1</v>
      </c>
      <c r="D930" s="66" t="n">
        <v>0</v>
      </c>
      <c r="E930" s="66" t="n">
        <v>0</v>
      </c>
      <c r="F930" s="66" t="n">
        <v>0</v>
      </c>
      <c r="G930" s="65" t="n">
        <v>0</v>
      </c>
      <c r="H930" s="121" t="n">
        <v>0</v>
      </c>
    </row>
    <row r="931" customFormat="false" ht="18" hidden="false" customHeight="true" outlineLevel="0" collapsed="false">
      <c r="A931" s="42" t="s">
        <v>3985</v>
      </c>
      <c r="B931" s="11" t="s">
        <v>3986</v>
      </c>
      <c r="C931" s="66" t="n">
        <v>91.3</v>
      </c>
      <c r="D931" s="66" t="n">
        <v>0</v>
      </c>
      <c r="E931" s="66" t="n">
        <v>0</v>
      </c>
      <c r="F931" s="66" t="n">
        <v>0</v>
      </c>
      <c r="G931" s="65" t="n">
        <v>0</v>
      </c>
      <c r="H931" s="121" t="n">
        <v>0</v>
      </c>
    </row>
    <row r="932" customFormat="false" ht="18" hidden="false" customHeight="true" outlineLevel="0" collapsed="false">
      <c r="A932" s="42" t="s">
        <v>3987</v>
      </c>
      <c r="B932" s="11" t="s">
        <v>3988</v>
      </c>
      <c r="C932" s="66" t="n">
        <v>0</v>
      </c>
      <c r="D932" s="66" t="n">
        <v>5.8</v>
      </c>
      <c r="E932" s="66" t="n">
        <v>0</v>
      </c>
      <c r="F932" s="66" t="n">
        <v>5.8</v>
      </c>
      <c r="G932" s="65" t="n">
        <v>5.8</v>
      </c>
      <c r="H932" s="121" t="n">
        <v>0</v>
      </c>
    </row>
    <row r="933" customFormat="false" ht="18" hidden="false" customHeight="true" outlineLevel="0" collapsed="false">
      <c r="A933" s="42" t="s">
        <v>3447</v>
      </c>
      <c r="B933" s="11" t="s">
        <v>3989</v>
      </c>
      <c r="C933" s="66" t="n">
        <v>229</v>
      </c>
      <c r="D933" s="66" t="n">
        <v>0</v>
      </c>
      <c r="E933" s="66" t="n">
        <v>0</v>
      </c>
      <c r="F933" s="66" t="n">
        <v>0</v>
      </c>
      <c r="G933" s="65" t="n">
        <v>0</v>
      </c>
      <c r="H933" s="121" t="n">
        <v>0</v>
      </c>
    </row>
    <row r="934" customFormat="false" ht="18" hidden="false" customHeight="true" outlineLevel="0" collapsed="false">
      <c r="A934" s="42" t="s">
        <v>3990</v>
      </c>
      <c r="B934" s="11" t="s">
        <v>3991</v>
      </c>
      <c r="C934" s="66" t="n">
        <v>2</v>
      </c>
      <c r="D934" s="66" t="n">
        <v>0</v>
      </c>
      <c r="E934" s="66" t="n">
        <v>0</v>
      </c>
      <c r="F934" s="66" t="n">
        <v>0</v>
      </c>
      <c r="G934" s="65" t="n">
        <v>0</v>
      </c>
      <c r="H934" s="121" t="n">
        <v>0</v>
      </c>
    </row>
    <row r="935" customFormat="false" ht="18" hidden="false" customHeight="true" outlineLevel="0" collapsed="false">
      <c r="A935" s="42" t="s">
        <v>3992</v>
      </c>
      <c r="B935" s="11" t="s">
        <v>3993</v>
      </c>
      <c r="C935" s="66" t="n">
        <v>0</v>
      </c>
      <c r="D935" s="66" t="n">
        <v>0</v>
      </c>
      <c r="E935" s="66" t="n">
        <v>10</v>
      </c>
      <c r="F935" s="66" t="n">
        <v>0</v>
      </c>
      <c r="G935" s="65" t="n">
        <v>-10</v>
      </c>
      <c r="H935" s="121" t="n">
        <v>0</v>
      </c>
    </row>
    <row r="936" customFormat="false" ht="18" hidden="false" customHeight="true" outlineLevel="0" collapsed="false">
      <c r="A936" s="42" t="s">
        <v>3994</v>
      </c>
      <c r="B936" s="11" t="s">
        <v>3995</v>
      </c>
      <c r="C936" s="66" t="n">
        <v>0</v>
      </c>
      <c r="D936" s="66" t="n">
        <v>25</v>
      </c>
      <c r="E936" s="66" t="n">
        <v>10</v>
      </c>
      <c r="F936" s="66" t="n">
        <v>25</v>
      </c>
      <c r="G936" s="65" t="n">
        <v>15</v>
      </c>
      <c r="H936" s="121" t="n">
        <v>250</v>
      </c>
    </row>
    <row r="937" customFormat="false" ht="18" hidden="false" customHeight="true" outlineLevel="0" collapsed="false">
      <c r="A937" s="42" t="s">
        <v>3996</v>
      </c>
      <c r="B937" s="11" t="s">
        <v>3997</v>
      </c>
      <c r="C937" s="66" t="n">
        <v>0</v>
      </c>
      <c r="D937" s="66" t="n">
        <v>0</v>
      </c>
      <c r="E937" s="66" t="n">
        <v>0</v>
      </c>
      <c r="F937" s="66" t="n">
        <v>0</v>
      </c>
      <c r="G937" s="65" t="n">
        <v>0</v>
      </c>
      <c r="H937" s="121" t="n">
        <v>0</v>
      </c>
    </row>
    <row r="938" customFormat="false" ht="18" hidden="false" customHeight="true" outlineLevel="0" collapsed="false">
      <c r="A938" s="42" t="s">
        <v>3998</v>
      </c>
      <c r="B938" s="11" t="s">
        <v>3999</v>
      </c>
      <c r="C938" s="66" t="n">
        <v>2</v>
      </c>
      <c r="D938" s="66" t="n">
        <v>0</v>
      </c>
      <c r="E938" s="66" t="n">
        <v>0</v>
      </c>
      <c r="F938" s="66" t="n">
        <v>0</v>
      </c>
      <c r="G938" s="65" t="n">
        <v>0</v>
      </c>
      <c r="H938" s="121" t="n">
        <v>0</v>
      </c>
    </row>
    <row r="939" customFormat="false" ht="18" hidden="false" customHeight="true" outlineLevel="0" collapsed="false">
      <c r="A939" s="42" t="s">
        <v>4000</v>
      </c>
      <c r="B939" s="11" t="s">
        <v>4001</v>
      </c>
      <c r="C939" s="66" t="n">
        <v>0</v>
      </c>
      <c r="D939" s="66" t="n">
        <v>2.5</v>
      </c>
      <c r="E939" s="66" t="n">
        <v>0</v>
      </c>
      <c r="F939" s="66" t="n">
        <v>2.5</v>
      </c>
      <c r="G939" s="65" t="n">
        <v>2.5</v>
      </c>
      <c r="H939" s="121" t="n">
        <v>0</v>
      </c>
    </row>
    <row r="940" customFormat="false" ht="18" hidden="false" customHeight="true" outlineLevel="0" collapsed="false">
      <c r="A940" s="42" t="s">
        <v>4002</v>
      </c>
      <c r="B940" s="11" t="s">
        <v>4003</v>
      </c>
      <c r="C940" s="66" t="n">
        <v>0</v>
      </c>
      <c r="D940" s="66" t="n">
        <v>1.9</v>
      </c>
      <c r="E940" s="66" t="n">
        <v>0</v>
      </c>
      <c r="F940" s="66" t="n">
        <v>1.9</v>
      </c>
      <c r="G940" s="65" t="n">
        <v>1.9</v>
      </c>
      <c r="H940" s="121" t="n">
        <v>0</v>
      </c>
    </row>
    <row r="941" customFormat="false" ht="18" hidden="false" customHeight="true" outlineLevel="0" collapsed="false">
      <c r="A941" s="42" t="s">
        <v>4004</v>
      </c>
      <c r="B941" s="11" t="s">
        <v>4005</v>
      </c>
      <c r="C941" s="66" t="n">
        <v>0</v>
      </c>
      <c r="D941" s="66" t="n">
        <v>0.3</v>
      </c>
      <c r="E941" s="66" t="n">
        <v>0</v>
      </c>
      <c r="F941" s="66" t="n">
        <v>0.3</v>
      </c>
      <c r="G941" s="65" t="n">
        <v>0.3</v>
      </c>
      <c r="H941" s="121" t="n">
        <v>0</v>
      </c>
    </row>
    <row r="942" customFormat="false" ht="18" hidden="false" customHeight="true" outlineLevel="0" collapsed="false">
      <c r="A942" s="42" t="s">
        <v>4006</v>
      </c>
      <c r="B942" s="11" t="s">
        <v>4007</v>
      </c>
      <c r="C942" s="66" t="n">
        <v>0</v>
      </c>
      <c r="D942" s="66" t="n">
        <v>0</v>
      </c>
      <c r="E942" s="66" t="n">
        <v>0</v>
      </c>
      <c r="F942" s="66" t="n">
        <v>0</v>
      </c>
      <c r="G942" s="65" t="n">
        <v>0</v>
      </c>
      <c r="H942" s="121" t="n">
        <v>0</v>
      </c>
    </row>
    <row r="943" customFormat="false" ht="18" hidden="false" customHeight="true" outlineLevel="0" collapsed="false">
      <c r="A943" s="42" t="s">
        <v>4008</v>
      </c>
      <c r="B943" s="11" t="s">
        <v>4009</v>
      </c>
      <c r="C943" s="66" t="n">
        <v>2</v>
      </c>
      <c r="D943" s="66" t="n">
        <v>0</v>
      </c>
      <c r="E943" s="66" t="n">
        <v>0</v>
      </c>
      <c r="F943" s="66" t="n">
        <v>0</v>
      </c>
      <c r="G943" s="65" t="n">
        <v>0</v>
      </c>
      <c r="H943" s="121" t="n">
        <v>0</v>
      </c>
    </row>
    <row r="944" customFormat="false" ht="18" hidden="false" customHeight="true" outlineLevel="0" collapsed="false">
      <c r="A944" s="42" t="s">
        <v>4010</v>
      </c>
      <c r="B944" s="11" t="s">
        <v>4011</v>
      </c>
      <c r="C944" s="66" t="n">
        <v>0</v>
      </c>
      <c r="D944" s="66" t="n">
        <v>0.8</v>
      </c>
      <c r="E944" s="66" t="n">
        <v>0</v>
      </c>
      <c r="F944" s="66" t="n">
        <v>0.8</v>
      </c>
      <c r="G944" s="65" t="n">
        <v>0.8</v>
      </c>
      <c r="H944" s="121" t="n">
        <v>0</v>
      </c>
    </row>
    <row r="945" customFormat="false" ht="18" hidden="false" customHeight="true" outlineLevel="0" collapsed="false">
      <c r="A945" s="42" t="s">
        <v>4012</v>
      </c>
      <c r="B945" s="11" t="s">
        <v>4013</v>
      </c>
      <c r="C945" s="66" t="n">
        <v>1</v>
      </c>
      <c r="D945" s="66" t="n">
        <v>0</v>
      </c>
      <c r="E945" s="66" t="n">
        <v>0</v>
      </c>
      <c r="F945" s="66" t="n">
        <v>0</v>
      </c>
      <c r="G945" s="65" t="n">
        <v>0</v>
      </c>
      <c r="H945" s="121" t="n">
        <v>0</v>
      </c>
    </row>
    <row r="946" customFormat="false" ht="20.1" hidden="false" customHeight="true" outlineLevel="0" collapsed="false">
      <c r="A946" s="147" t="s">
        <v>128</v>
      </c>
      <c r="B946" s="148" t="n">
        <v>3295</v>
      </c>
      <c r="C946" s="149" t="n">
        <v>-63561.6</v>
      </c>
      <c r="D946" s="149" t="n">
        <v>-15131.9</v>
      </c>
      <c r="E946" s="149" t="n">
        <v>-15403.8</v>
      </c>
      <c r="F946" s="149" t="n">
        <v>-15131.9</v>
      </c>
      <c r="G946" s="150" t="n">
        <v>271.9</v>
      </c>
      <c r="H946" s="151" t="n">
        <v>98.2</v>
      </c>
    </row>
    <row r="947" customFormat="false" ht="20.1" hidden="false" customHeight="true" outlineLevel="0" collapsed="false">
      <c r="A947" s="140" t="s">
        <v>4014</v>
      </c>
      <c r="B947" s="141"/>
      <c r="C947" s="141"/>
      <c r="D947" s="141"/>
      <c r="E947" s="141"/>
      <c r="F947" s="141"/>
      <c r="G947" s="152"/>
      <c r="H947" s="153"/>
    </row>
    <row r="948" customFormat="false" ht="20.1" hidden="false" customHeight="true" outlineLevel="0" collapsed="false">
      <c r="A948" s="143" t="s">
        <v>4015</v>
      </c>
      <c r="B948" s="144" t="n">
        <v>3300</v>
      </c>
      <c r="C948" s="74" t="n">
        <v>1758</v>
      </c>
      <c r="D948" s="74" t="n">
        <v>141.2</v>
      </c>
      <c r="E948" s="74" t="n">
        <v>62.1</v>
      </c>
      <c r="F948" s="74" t="n">
        <v>141.2</v>
      </c>
      <c r="G948" s="35" t="n">
        <v>79.1</v>
      </c>
      <c r="H948" s="154" t="n">
        <v>227.4</v>
      </c>
    </row>
    <row r="949" customFormat="false" ht="18" hidden="false" customHeight="true" outlineLevel="0" collapsed="false">
      <c r="A949" s="42" t="s">
        <v>4016</v>
      </c>
      <c r="B949" s="11" t="n">
        <v>3305</v>
      </c>
      <c r="C949" s="65" t="n">
        <v>0</v>
      </c>
      <c r="D949" s="65" t="n">
        <v>0</v>
      </c>
      <c r="E949" s="65" t="n">
        <v>42.1</v>
      </c>
      <c r="F949" s="65" t="n">
        <v>0</v>
      </c>
      <c r="G949" s="65" t="n">
        <v>-42.1</v>
      </c>
      <c r="H949" s="121" t="n">
        <v>0</v>
      </c>
    </row>
    <row r="950" customFormat="false" ht="18" hidden="false" customHeight="true" outlineLevel="0" collapsed="false">
      <c r="A950" s="42" t="s">
        <v>4017</v>
      </c>
      <c r="B950" s="11" t="n">
        <v>3310</v>
      </c>
      <c r="C950" s="93" t="n">
        <v>0</v>
      </c>
      <c r="D950" s="93" t="n">
        <v>0</v>
      </c>
      <c r="E950" s="93" t="n">
        <v>0</v>
      </c>
      <c r="F950" s="93" t="n">
        <v>0</v>
      </c>
      <c r="G950" s="65" t="n">
        <v>0</v>
      </c>
      <c r="H950" s="121" t="n">
        <v>0</v>
      </c>
    </row>
    <row r="951" customFormat="false" ht="18" hidden="false" customHeight="true" outlineLevel="0" collapsed="false">
      <c r="A951" s="42" t="s">
        <v>2497</v>
      </c>
      <c r="B951" s="11" t="n">
        <v>3311</v>
      </c>
      <c r="C951" s="65" t="n">
        <v>0</v>
      </c>
      <c r="D951" s="65" t="n">
        <v>0</v>
      </c>
      <c r="E951" s="65" t="n">
        <v>0</v>
      </c>
      <c r="F951" s="65" t="n">
        <v>0</v>
      </c>
      <c r="G951" s="65" t="n">
        <v>0</v>
      </c>
      <c r="H951" s="121" t="n">
        <v>0</v>
      </c>
    </row>
    <row r="952" customFormat="false" ht="18" hidden="false" customHeight="true" outlineLevel="0" collapsed="false">
      <c r="A952" s="42" t="s">
        <v>2498</v>
      </c>
      <c r="B952" s="11" t="n">
        <v>3312</v>
      </c>
      <c r="C952" s="65" t="n">
        <v>0</v>
      </c>
      <c r="D952" s="65" t="n">
        <v>0</v>
      </c>
      <c r="E952" s="65" t="n">
        <v>0</v>
      </c>
      <c r="F952" s="65" t="n">
        <v>0</v>
      </c>
      <c r="G952" s="65" t="n">
        <v>0</v>
      </c>
      <c r="H952" s="121" t="n">
        <v>0</v>
      </c>
    </row>
    <row r="953" customFormat="false" ht="18" hidden="false" customHeight="true" outlineLevel="0" collapsed="false">
      <c r="A953" s="42" t="s">
        <v>2499</v>
      </c>
      <c r="B953" s="11" t="n">
        <v>3313</v>
      </c>
      <c r="C953" s="65" t="n">
        <v>0</v>
      </c>
      <c r="D953" s="65" t="n">
        <v>0</v>
      </c>
      <c r="E953" s="65" t="n">
        <v>0</v>
      </c>
      <c r="F953" s="65" t="n">
        <v>0</v>
      </c>
      <c r="G953" s="65" t="n">
        <v>0</v>
      </c>
      <c r="H953" s="121" t="n">
        <v>0</v>
      </c>
    </row>
    <row r="954" customFormat="false" ht="18" hidden="false" customHeight="true" outlineLevel="0" collapsed="false">
      <c r="A954" s="42" t="s">
        <v>2500</v>
      </c>
      <c r="B954" s="11" t="n">
        <v>3320</v>
      </c>
      <c r="C954" s="65" t="n">
        <v>1758</v>
      </c>
      <c r="D954" s="65" t="n">
        <v>141.2</v>
      </c>
      <c r="E954" s="65" t="n">
        <v>20</v>
      </c>
      <c r="F954" s="65" t="n">
        <v>141.2</v>
      </c>
      <c r="G954" s="65" t="n">
        <v>121.2</v>
      </c>
      <c r="H954" s="121" t="n">
        <v>706</v>
      </c>
    </row>
    <row r="955" customFormat="false" ht="18" hidden="false" customHeight="true" outlineLevel="0" collapsed="false">
      <c r="A955" s="42" t="s">
        <v>4018</v>
      </c>
      <c r="B955" s="11" t="s">
        <v>4019</v>
      </c>
      <c r="C955" s="65" t="n">
        <v>1670</v>
      </c>
      <c r="D955" s="65" t="n">
        <v>50</v>
      </c>
      <c r="E955" s="65" t="n">
        <v>0</v>
      </c>
      <c r="F955" s="65" t="n">
        <v>50</v>
      </c>
      <c r="G955" s="65" t="n">
        <v>50</v>
      </c>
      <c r="H955" s="121" t="n">
        <v>0</v>
      </c>
    </row>
    <row r="956" customFormat="false" ht="18" hidden="false" customHeight="true" outlineLevel="0" collapsed="false">
      <c r="A956" s="42" t="s">
        <v>4020</v>
      </c>
      <c r="B956" s="11" t="s">
        <v>4021</v>
      </c>
      <c r="C956" s="65" t="n">
        <v>19</v>
      </c>
      <c r="D956" s="65" t="n">
        <v>50.3</v>
      </c>
      <c r="E956" s="65" t="n">
        <v>20</v>
      </c>
      <c r="F956" s="65" t="n">
        <v>50.3</v>
      </c>
      <c r="G956" s="65" t="n">
        <v>30.3</v>
      </c>
      <c r="H956" s="121" t="n">
        <v>251.5</v>
      </c>
    </row>
    <row r="957" customFormat="false" ht="18" hidden="false" customHeight="true" outlineLevel="0" collapsed="false">
      <c r="A957" s="42" t="s">
        <v>4022</v>
      </c>
      <c r="B957" s="11" t="s">
        <v>4023</v>
      </c>
      <c r="C957" s="65" t="n">
        <v>0</v>
      </c>
      <c r="D957" s="65" t="n">
        <v>0</v>
      </c>
      <c r="E957" s="65" t="n">
        <v>0</v>
      </c>
      <c r="F957" s="65" t="n">
        <v>0</v>
      </c>
      <c r="G957" s="65" t="n">
        <v>0</v>
      </c>
      <c r="H957" s="121" t="n">
        <v>0</v>
      </c>
    </row>
    <row r="958" customFormat="false" ht="18" hidden="false" customHeight="true" outlineLevel="0" collapsed="false">
      <c r="A958" s="42" t="s">
        <v>4024</v>
      </c>
      <c r="B958" s="11" t="s">
        <v>4025</v>
      </c>
      <c r="C958" s="65" t="n">
        <v>0</v>
      </c>
      <c r="D958" s="65" t="n">
        <v>0</v>
      </c>
      <c r="E958" s="65" t="n">
        <v>0</v>
      </c>
      <c r="F958" s="65" t="n">
        <v>0</v>
      </c>
      <c r="G958" s="65" t="n">
        <v>0</v>
      </c>
      <c r="H958" s="121" t="n">
        <v>0</v>
      </c>
    </row>
    <row r="959" customFormat="false" ht="18" hidden="false" customHeight="true" outlineLevel="0" collapsed="false">
      <c r="A959" s="42" t="s">
        <v>4026</v>
      </c>
      <c r="B959" s="11" t="s">
        <v>4027</v>
      </c>
      <c r="C959" s="65" t="n">
        <v>0</v>
      </c>
      <c r="D959" s="65" t="n">
        <v>0</v>
      </c>
      <c r="E959" s="65" t="n">
        <v>0</v>
      </c>
      <c r="F959" s="65" t="n">
        <v>0</v>
      </c>
      <c r="G959" s="65" t="n">
        <v>0</v>
      </c>
      <c r="H959" s="121" t="n">
        <v>0</v>
      </c>
    </row>
    <row r="960" customFormat="false" ht="18" hidden="false" customHeight="true" outlineLevel="0" collapsed="false">
      <c r="A960" s="42" t="s">
        <v>4028</v>
      </c>
      <c r="B960" s="11" t="s">
        <v>4029</v>
      </c>
      <c r="C960" s="65" t="n">
        <v>69</v>
      </c>
      <c r="D960" s="65" t="n">
        <v>40.9</v>
      </c>
      <c r="E960" s="65" t="n">
        <v>0</v>
      </c>
      <c r="F960" s="65" t="n">
        <v>40.9</v>
      </c>
      <c r="G960" s="65" t="n">
        <v>40.9</v>
      </c>
      <c r="H960" s="121" t="n">
        <v>0</v>
      </c>
    </row>
    <row r="961" customFormat="false" ht="18" hidden="false" customHeight="true" outlineLevel="0" collapsed="false">
      <c r="A961" s="42" t="s">
        <v>2561</v>
      </c>
      <c r="B961" s="11" t="s">
        <v>4030</v>
      </c>
      <c r="C961" s="65" t="n">
        <v>0</v>
      </c>
      <c r="D961" s="65" t="n">
        <v>0</v>
      </c>
      <c r="E961" s="65" t="n">
        <v>0</v>
      </c>
      <c r="F961" s="65" t="n">
        <v>0</v>
      </c>
      <c r="G961" s="65" t="n">
        <v>0</v>
      </c>
      <c r="H961" s="121" t="n">
        <v>0</v>
      </c>
    </row>
    <row r="962" customFormat="false" ht="18" hidden="false" customHeight="true" outlineLevel="0" collapsed="false">
      <c r="A962" s="42" t="s">
        <v>4031</v>
      </c>
      <c r="B962" s="11" t="s">
        <v>4032</v>
      </c>
      <c r="C962" s="65" t="n">
        <v>0</v>
      </c>
      <c r="D962" s="65" t="n">
        <v>0</v>
      </c>
      <c r="E962" s="65" t="n">
        <v>0</v>
      </c>
      <c r="F962" s="65" t="n">
        <v>0</v>
      </c>
      <c r="G962" s="65" t="n">
        <v>0</v>
      </c>
      <c r="H962" s="121" t="n">
        <v>0</v>
      </c>
    </row>
    <row r="963" customFormat="false" ht="20.1" hidden="false" customHeight="true" outlineLevel="0" collapsed="false">
      <c r="A963" s="44" t="s">
        <v>4033</v>
      </c>
      <c r="B963" s="49" t="n">
        <v>3330</v>
      </c>
      <c r="C963" s="41" t="n">
        <v>-773</v>
      </c>
      <c r="D963" s="41" t="n">
        <v>-1297.1</v>
      </c>
      <c r="E963" s="41" t="n">
        <v>0</v>
      </c>
      <c r="F963" s="41" t="n">
        <v>-1297.1</v>
      </c>
      <c r="G963" s="64" t="n">
        <v>1297.1</v>
      </c>
      <c r="H963" s="118" t="n">
        <v>0</v>
      </c>
    </row>
    <row r="964" customFormat="false" ht="18" hidden="false" customHeight="true" outlineLevel="0" collapsed="false">
      <c r="A964" s="42" t="s">
        <v>4034</v>
      </c>
      <c r="B964" s="11" t="n">
        <v>3335</v>
      </c>
      <c r="C964" s="66" t="n">
        <v>0</v>
      </c>
      <c r="D964" s="66" t="n">
        <v>0</v>
      </c>
      <c r="E964" s="66" t="n">
        <v>0</v>
      </c>
      <c r="F964" s="66" t="n">
        <v>0</v>
      </c>
      <c r="G964" s="65" t="n">
        <v>0</v>
      </c>
      <c r="H964" s="121" t="n">
        <v>0</v>
      </c>
    </row>
    <row r="965" customFormat="false" ht="18" hidden="false" customHeight="true" outlineLevel="0" collapsed="false">
      <c r="A965" s="42" t="s">
        <v>4035</v>
      </c>
      <c r="B965" s="11" t="n">
        <v>3340</v>
      </c>
      <c r="C965" s="120" t="n">
        <v>0</v>
      </c>
      <c r="D965" s="120" t="n">
        <v>0</v>
      </c>
      <c r="E965" s="120" t="n">
        <v>0</v>
      </c>
      <c r="F965" s="120" t="n">
        <v>0</v>
      </c>
      <c r="G965" s="65" t="n">
        <v>0</v>
      </c>
      <c r="H965" s="121" t="n">
        <v>0</v>
      </c>
    </row>
    <row r="966" customFormat="false" ht="18" hidden="false" customHeight="true" outlineLevel="0" collapsed="false">
      <c r="A966" s="42" t="s">
        <v>2497</v>
      </c>
      <c r="B966" s="11" t="n">
        <v>3341</v>
      </c>
      <c r="C966" s="66" t="n">
        <v>0</v>
      </c>
      <c r="D966" s="66" t="n">
        <v>0</v>
      </c>
      <c r="E966" s="66" t="n">
        <v>0</v>
      </c>
      <c r="F966" s="66" t="n">
        <v>0</v>
      </c>
      <c r="G966" s="65" t="n">
        <v>0</v>
      </c>
      <c r="H966" s="121" t="n">
        <v>0</v>
      </c>
    </row>
    <row r="967" customFormat="false" ht="18" hidden="false" customHeight="true" outlineLevel="0" collapsed="false">
      <c r="A967" s="42" t="s">
        <v>2498</v>
      </c>
      <c r="B967" s="11" t="n">
        <v>3342</v>
      </c>
      <c r="C967" s="66" t="n">
        <v>0</v>
      </c>
      <c r="D967" s="66" t="n">
        <v>0</v>
      </c>
      <c r="E967" s="66" t="n">
        <v>0</v>
      </c>
      <c r="F967" s="66" t="n">
        <v>0</v>
      </c>
      <c r="G967" s="65" t="n">
        <v>0</v>
      </c>
      <c r="H967" s="121" t="n">
        <v>0</v>
      </c>
    </row>
    <row r="968" customFormat="false" ht="18" hidden="false" customHeight="true" outlineLevel="0" collapsed="false">
      <c r="A968" s="42" t="s">
        <v>2499</v>
      </c>
      <c r="B968" s="11" t="n">
        <v>3343</v>
      </c>
      <c r="C968" s="66" t="n">
        <v>0</v>
      </c>
      <c r="D968" s="66" t="n">
        <v>0</v>
      </c>
      <c r="E968" s="66" t="n">
        <v>0</v>
      </c>
      <c r="F968" s="66" t="n">
        <v>0</v>
      </c>
      <c r="G968" s="65" t="n">
        <v>0</v>
      </c>
      <c r="H968" s="121" t="n">
        <v>0</v>
      </c>
    </row>
    <row r="969" customFormat="false" ht="18" hidden="false" customHeight="true" outlineLevel="0" collapsed="false">
      <c r="A969" s="42" t="s">
        <v>4036</v>
      </c>
      <c r="B969" s="11" t="n">
        <v>3350</v>
      </c>
      <c r="C969" s="66" t="n">
        <v>0</v>
      </c>
      <c r="D969" s="66" t="n">
        <v>-1238.3</v>
      </c>
      <c r="E969" s="66" t="n">
        <v>0</v>
      </c>
      <c r="F969" s="66" t="n">
        <v>-1238.3</v>
      </c>
      <c r="G969" s="65" t="n">
        <v>1238.3</v>
      </c>
      <c r="H969" s="121" t="n">
        <v>0</v>
      </c>
    </row>
    <row r="970" customFormat="false" ht="21.75" hidden="false" customHeight="true" outlineLevel="0" collapsed="false">
      <c r="A970" s="42" t="s">
        <v>4037</v>
      </c>
      <c r="B970" s="11" t="n">
        <v>3360</v>
      </c>
      <c r="C970" s="66" t="n">
        <v>0</v>
      </c>
      <c r="D970" s="66" t="n">
        <v>-58.8</v>
      </c>
      <c r="E970" s="66" t="n">
        <v>0</v>
      </c>
      <c r="F970" s="66" t="n">
        <v>-58.8</v>
      </c>
      <c r="G970" s="65" t="n">
        <v>58.8</v>
      </c>
      <c r="H970" s="121" t="n">
        <v>0</v>
      </c>
    </row>
    <row r="971" customFormat="false" ht="23.25" hidden="false" customHeight="true" outlineLevel="0" collapsed="false">
      <c r="A971" s="42" t="s">
        <v>4038</v>
      </c>
      <c r="B971" s="11" t="n">
        <v>3370</v>
      </c>
      <c r="C971" s="66" t="n">
        <v>0</v>
      </c>
      <c r="D971" s="66" t="n">
        <v>0</v>
      </c>
      <c r="E971" s="66" t="n">
        <v>0</v>
      </c>
      <c r="F971" s="66" t="n">
        <v>0</v>
      </c>
      <c r="G971" s="65" t="n">
        <v>0</v>
      </c>
      <c r="H971" s="121" t="n">
        <v>0</v>
      </c>
    </row>
    <row r="972" customFormat="false" ht="18" hidden="false" customHeight="true" outlineLevel="0" collapsed="false">
      <c r="A972" s="42" t="s">
        <v>2808</v>
      </c>
      <c r="B972" s="11" t="n">
        <v>3380</v>
      </c>
      <c r="C972" s="66" t="n">
        <v>-773</v>
      </c>
      <c r="D972" s="66" t="n">
        <v>0</v>
      </c>
      <c r="E972" s="66" t="n">
        <v>0</v>
      </c>
      <c r="F972" s="66" t="n">
        <v>0</v>
      </c>
      <c r="G972" s="65" t="n">
        <v>0</v>
      </c>
      <c r="H972" s="121" t="n">
        <v>0</v>
      </c>
    </row>
    <row r="973" customFormat="false" ht="18" hidden="false" customHeight="true" outlineLevel="0" collapsed="false">
      <c r="A973" s="42" t="s">
        <v>2744</v>
      </c>
      <c r="B973" s="11" t="s">
        <v>4039</v>
      </c>
      <c r="C973" s="66" t="n">
        <v>-770</v>
      </c>
      <c r="D973" s="66" t="n">
        <v>0</v>
      </c>
      <c r="E973" s="66" t="n">
        <v>0</v>
      </c>
      <c r="F973" s="66" t="n">
        <v>0</v>
      </c>
      <c r="G973" s="65" t="n">
        <v>0</v>
      </c>
      <c r="H973" s="121" t="n">
        <v>0</v>
      </c>
    </row>
    <row r="974" customFormat="false" ht="18" hidden="false" customHeight="true" outlineLevel="0" collapsed="false">
      <c r="A974" s="42" t="s">
        <v>4040</v>
      </c>
      <c r="B974" s="11" t="s">
        <v>4041</v>
      </c>
      <c r="C974" s="66" t="n">
        <v>0</v>
      </c>
      <c r="D974" s="66" t="n">
        <v>0</v>
      </c>
      <c r="E974" s="66" t="n">
        <v>0</v>
      </c>
      <c r="F974" s="66" t="n">
        <v>0</v>
      </c>
      <c r="G974" s="65" t="n">
        <v>0</v>
      </c>
      <c r="H974" s="121" t="n">
        <v>0</v>
      </c>
    </row>
    <row r="975" customFormat="false" ht="18" hidden="false" customHeight="true" outlineLevel="0" collapsed="false">
      <c r="A975" s="42" t="s">
        <v>4042</v>
      </c>
      <c r="B975" s="11" t="s">
        <v>4043</v>
      </c>
      <c r="C975" s="66" t="n">
        <v>-3</v>
      </c>
      <c r="D975" s="66" t="n">
        <v>0</v>
      </c>
      <c r="E975" s="66" t="n">
        <v>0</v>
      </c>
      <c r="F975" s="66" t="n">
        <v>0</v>
      </c>
      <c r="G975" s="65" t="n">
        <v>0</v>
      </c>
      <c r="H975" s="121" t="n">
        <v>0</v>
      </c>
    </row>
    <row r="976" customFormat="false" ht="18" hidden="false" customHeight="true" outlineLevel="0" collapsed="false">
      <c r="A976" s="42" t="s">
        <v>1106</v>
      </c>
      <c r="B976" s="11" t="s">
        <v>4044</v>
      </c>
      <c r="C976" s="66" t="n">
        <v>0</v>
      </c>
      <c r="D976" s="66" t="n">
        <v>0</v>
      </c>
      <c r="E976" s="66" t="n">
        <v>0</v>
      </c>
      <c r="F976" s="66" t="n">
        <v>0</v>
      </c>
      <c r="G976" s="65" t="n">
        <v>0</v>
      </c>
      <c r="H976" s="121" t="n">
        <v>0</v>
      </c>
    </row>
    <row r="977" customFormat="false" ht="20.1" hidden="false" customHeight="true" outlineLevel="0" collapsed="false">
      <c r="A977" s="44" t="s">
        <v>4045</v>
      </c>
      <c r="B977" s="49" t="n">
        <v>3395</v>
      </c>
      <c r="C977" s="56" t="n">
        <v>985</v>
      </c>
      <c r="D977" s="56" t="n">
        <v>-1155.9</v>
      </c>
      <c r="E977" s="56" t="n">
        <v>62.1</v>
      </c>
      <c r="F977" s="56" t="n">
        <v>-1155.9</v>
      </c>
      <c r="G977" s="64" t="n">
        <v>-1218</v>
      </c>
      <c r="H977" s="118" t="n">
        <v>-1861.4</v>
      </c>
    </row>
    <row r="978" customFormat="false" ht="20.1" hidden="false" customHeight="true" outlineLevel="0" collapsed="false">
      <c r="A978" s="155" t="s">
        <v>4046</v>
      </c>
      <c r="B978" s="49" t="n">
        <v>3400</v>
      </c>
      <c r="C978" s="56" t="n">
        <v>9488.5</v>
      </c>
      <c r="D978" s="56" t="n">
        <v>10365.5</v>
      </c>
      <c r="E978" s="56" t="n">
        <v>-13078.3</v>
      </c>
      <c r="F978" s="56" t="n">
        <v>10365.5</v>
      </c>
      <c r="G978" s="64" t="n">
        <v>23443.8</v>
      </c>
      <c r="H978" s="118" t="n">
        <v>-79.3</v>
      </c>
    </row>
    <row r="979" customFormat="false" ht="20.1" hidden="false" customHeight="true" outlineLevel="0" collapsed="false">
      <c r="A979" s="42" t="s">
        <v>125</v>
      </c>
      <c r="B979" s="11" t="n">
        <v>3405</v>
      </c>
      <c r="C979" s="65" t="n">
        <v>50084.8</v>
      </c>
      <c r="D979" s="65" t="n">
        <v>59572.7</v>
      </c>
      <c r="E979" s="65" t="n">
        <v>37441.5</v>
      </c>
      <c r="F979" s="65" t="n">
        <v>59572.7</v>
      </c>
      <c r="G979" s="65" t="n">
        <v>22131.2</v>
      </c>
      <c r="H979" s="121" t="n">
        <v>159.1</v>
      </c>
    </row>
    <row r="980" customFormat="false" ht="20.1" hidden="false" customHeight="true" outlineLevel="0" collapsed="false">
      <c r="A980" s="68" t="s">
        <v>130</v>
      </c>
      <c r="B980" s="11" t="n">
        <v>3410</v>
      </c>
      <c r="C980" s="65" t="n">
        <v>0</v>
      </c>
      <c r="D980" s="65" t="n">
        <v>0</v>
      </c>
      <c r="E980" s="65" t="n">
        <v>0</v>
      </c>
      <c r="F980" s="65" t="n">
        <v>0</v>
      </c>
      <c r="G980" s="65" t="n">
        <v>0</v>
      </c>
      <c r="H980" s="121" t="n">
        <v>0</v>
      </c>
    </row>
    <row r="981" customFormat="false" ht="20.1" hidden="false" customHeight="true" outlineLevel="0" collapsed="false">
      <c r="A981" s="42" t="s">
        <v>131</v>
      </c>
      <c r="B981" s="11" t="n">
        <v>3415</v>
      </c>
      <c r="C981" s="105" t="n">
        <v>59573.3</v>
      </c>
      <c r="D981" s="105" t="n">
        <v>69938.2</v>
      </c>
      <c r="E981" s="105" t="n">
        <v>24363.2</v>
      </c>
      <c r="F981" s="105" t="n">
        <v>69938.2</v>
      </c>
      <c r="G981" s="65" t="n">
        <v>45575</v>
      </c>
      <c r="H981" s="121" t="n">
        <v>287.1</v>
      </c>
    </row>
    <row r="982" customFormat="false" ht="20.1" hidden="false" customHeight="true" outlineLevel="0" collapsed="false">
      <c r="A982" s="106"/>
      <c r="B982" s="2"/>
      <c r="C982" s="108"/>
      <c r="D982" s="108"/>
      <c r="E982" s="108"/>
      <c r="F982" s="108"/>
      <c r="G982" s="108"/>
      <c r="H982" s="156"/>
    </row>
    <row r="983" s="157" customFormat="true" ht="18.75" hidden="false" customHeight="false" outlineLevel="0" collapsed="false">
      <c r="A983" s="115"/>
      <c r="B983" s="24"/>
      <c r="C983" s="24"/>
      <c r="D983" s="24"/>
      <c r="E983" s="24"/>
      <c r="F983" s="24"/>
      <c r="G983" s="24"/>
      <c r="H983" s="24"/>
    </row>
    <row r="984" s="1" customFormat="true" ht="27.75" hidden="false" customHeight="true" outlineLevel="0" collapsed="false">
      <c r="A984" s="112" t="s">
        <v>210</v>
      </c>
      <c r="B984" s="2"/>
      <c r="C984" s="113"/>
      <c r="D984" s="113"/>
      <c r="E984" s="127"/>
      <c r="F984" s="2" t="s">
        <v>35</v>
      </c>
      <c r="G984" s="2"/>
      <c r="H984" s="2"/>
    </row>
    <row r="985" customFormat="false" ht="18.75" hidden="false" customHeight="false" outlineLevel="0" collapsed="false">
      <c r="A985" s="114" t="s">
        <v>212</v>
      </c>
      <c r="B985" s="1"/>
      <c r="C985" s="114" t="s">
        <v>213</v>
      </c>
      <c r="D985" s="114"/>
      <c r="E985" s="1"/>
      <c r="F985" s="114" t="s">
        <v>4047</v>
      </c>
      <c r="G985" s="114"/>
      <c r="H985" s="114"/>
    </row>
  </sheetData>
  <mergeCells count="10">
    <mergeCell ref="A1:H1"/>
    <mergeCell ref="A3:A4"/>
    <mergeCell ref="B3:B4"/>
    <mergeCell ref="C3:D3"/>
    <mergeCell ref="E3:H3"/>
    <mergeCell ref="D544:H544"/>
    <mergeCell ref="C984:D984"/>
    <mergeCell ref="F984:H984"/>
    <mergeCell ref="C985:D985"/>
    <mergeCell ref="F985:H98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327" man="true" max="16383" min="0"/>
    <brk id="9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048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4049</v>
      </c>
      <c r="B6" s="158" t="n">
        <v>4000</v>
      </c>
      <c r="C6" s="56" t="n">
        <v>60767.4</v>
      </c>
      <c r="D6" s="56" t="n">
        <v>16340.8</v>
      </c>
      <c r="E6" s="56" t="n">
        <v>52740.5</v>
      </c>
      <c r="F6" s="56" t="n">
        <v>16340.8</v>
      </c>
      <c r="G6" s="64" t="n">
        <v>-36399.7</v>
      </c>
      <c r="H6" s="118" t="n">
        <v>31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46874.9</v>
      </c>
      <c r="D8" s="65" t="n">
        <v>5353.9</v>
      </c>
      <c r="E8" s="65" t="n">
        <v>45397.8</v>
      </c>
      <c r="F8" s="65" t="n">
        <v>5353.9</v>
      </c>
      <c r="G8" s="65" t="n">
        <v>-40043.9</v>
      </c>
      <c r="H8" s="121" t="n">
        <v>11.8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199.2</v>
      </c>
      <c r="D9" s="65" t="n">
        <v>1376</v>
      </c>
      <c r="E9" s="65" t="n">
        <v>911.9</v>
      </c>
      <c r="F9" s="65" t="n">
        <v>1376</v>
      </c>
      <c r="G9" s="65" t="n">
        <v>464.1</v>
      </c>
      <c r="H9" s="121" t="n">
        <v>150.9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8992.6</v>
      </c>
      <c r="D10" s="65" t="n">
        <v>6313</v>
      </c>
      <c r="E10" s="65" t="n">
        <v>5763.4</v>
      </c>
      <c r="F10" s="65" t="n">
        <v>6313</v>
      </c>
      <c r="G10" s="65" t="n">
        <v>549.6</v>
      </c>
      <c r="H10" s="121" t="n">
        <v>109.5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3418.6</v>
      </c>
      <c r="D11" s="65" t="n">
        <v>970.1</v>
      </c>
      <c r="E11" s="65" t="n">
        <v>667.4</v>
      </c>
      <c r="F11" s="65" t="n">
        <v>970.1</v>
      </c>
      <c r="G11" s="65" t="n">
        <v>302.7</v>
      </c>
      <c r="H11" s="121" t="n">
        <v>145.4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282.1</v>
      </c>
      <c r="D12" s="65" t="n">
        <v>2327.8</v>
      </c>
      <c r="E12" s="65" t="n">
        <v>0</v>
      </c>
      <c r="F12" s="65" t="n">
        <v>2327.8</v>
      </c>
      <c r="G12" s="65" t="n">
        <v>2327.8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047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2431</v>
      </c>
      <c r="C3" s="161" t="s">
        <v>4050</v>
      </c>
      <c r="D3" s="21" t="s">
        <v>43</v>
      </c>
      <c r="E3" s="21"/>
      <c r="F3" s="21" t="s">
        <v>44</v>
      </c>
      <c r="G3" s="21"/>
      <c r="H3" s="161" t="s">
        <v>4051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4052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4053</v>
      </c>
      <c r="B7" s="21" t="n">
        <v>5000</v>
      </c>
      <c r="C7" s="161" t="s">
        <v>4054</v>
      </c>
      <c r="D7" s="165" t="n">
        <v>11.7</v>
      </c>
      <c r="E7" s="165" t="n">
        <v>16.9</v>
      </c>
      <c r="F7" s="165" t="n">
        <v>11.7</v>
      </c>
      <c r="G7" s="165" t="n">
        <v>16.9</v>
      </c>
      <c r="H7" s="166"/>
    </row>
    <row r="8" customFormat="false" ht="56.25" hidden="false" customHeight="false" outlineLevel="0" collapsed="false">
      <c r="A8" s="42" t="s">
        <v>4055</v>
      </c>
      <c r="B8" s="21" t="n">
        <v>5010</v>
      </c>
      <c r="C8" s="161" t="s">
        <v>4054</v>
      </c>
      <c r="D8" s="165" t="n">
        <v>1.8</v>
      </c>
      <c r="E8" s="165" t="n">
        <v>5.4</v>
      </c>
      <c r="F8" s="165" t="n">
        <v>1.8</v>
      </c>
      <c r="G8" s="165" t="n">
        <v>5.4</v>
      </c>
      <c r="H8" s="166"/>
    </row>
    <row r="9" customFormat="false" ht="42.75" hidden="false" customHeight="true" outlineLevel="0" collapsed="false">
      <c r="A9" s="167" t="s">
        <v>4056</v>
      </c>
      <c r="B9" s="21" t="n">
        <v>5020</v>
      </c>
      <c r="C9" s="161" t="s">
        <v>4054</v>
      </c>
      <c r="D9" s="165" t="n">
        <v>-0.4</v>
      </c>
      <c r="E9" s="165" t="n">
        <v>0.2</v>
      </c>
      <c r="F9" s="165" t="n">
        <v>-0.4</v>
      </c>
      <c r="G9" s="165" t="n">
        <v>0.2</v>
      </c>
      <c r="H9" s="166" t="s">
        <v>4057</v>
      </c>
    </row>
    <row r="10" customFormat="false" ht="42.75" hidden="false" customHeight="true" outlineLevel="0" collapsed="false">
      <c r="A10" s="167" t="s">
        <v>4058</v>
      </c>
      <c r="B10" s="21" t="n">
        <v>5030</v>
      </c>
      <c r="C10" s="161" t="s">
        <v>4054</v>
      </c>
      <c r="D10" s="165" t="n">
        <v>-1.7</v>
      </c>
      <c r="E10" s="165" t="n">
        <v>1</v>
      </c>
      <c r="F10" s="165" t="n">
        <v>-1.7</v>
      </c>
      <c r="G10" s="165" t="n">
        <v>1</v>
      </c>
      <c r="H10" s="166"/>
    </row>
    <row r="11" customFormat="false" ht="56.25" hidden="false" customHeight="false" outlineLevel="0" collapsed="false">
      <c r="A11" s="167" t="s">
        <v>4059</v>
      </c>
      <c r="B11" s="21" t="n">
        <v>5040</v>
      </c>
      <c r="C11" s="161" t="s">
        <v>4054</v>
      </c>
      <c r="D11" s="165" t="n">
        <v>-0.3</v>
      </c>
      <c r="E11" s="165" t="n">
        <v>0.2</v>
      </c>
      <c r="F11" s="165" t="n">
        <v>-0.3</v>
      </c>
      <c r="G11" s="165" t="n">
        <v>0.2</v>
      </c>
      <c r="H11" s="166" t="s">
        <v>4060</v>
      </c>
    </row>
    <row r="12" customFormat="false" ht="24.95" hidden="false" customHeight="true" outlineLevel="0" collapsed="false">
      <c r="A12" s="164" t="s">
        <v>4061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4062</v>
      </c>
      <c r="B13" s="21" t="n">
        <v>5100</v>
      </c>
      <c r="C13" s="161"/>
      <c r="D13" s="165" t="n">
        <v>28.3</v>
      </c>
      <c r="E13" s="165" t="n">
        <v>10.2</v>
      </c>
      <c r="F13" s="165" t="n">
        <v>28.3</v>
      </c>
      <c r="G13" s="165" t="n">
        <v>10.2</v>
      </c>
      <c r="H13" s="166"/>
    </row>
    <row r="14" s="163" customFormat="true" ht="56.25" hidden="false" customHeight="false" outlineLevel="0" collapsed="false">
      <c r="A14" s="166" t="s">
        <v>4063</v>
      </c>
      <c r="B14" s="21" t="n">
        <v>5110</v>
      </c>
      <c r="C14" s="161" t="s">
        <v>4064</v>
      </c>
      <c r="D14" s="165" t="n">
        <v>0.3</v>
      </c>
      <c r="E14" s="165" t="n">
        <v>0.3</v>
      </c>
      <c r="F14" s="165" t="n">
        <v>0.3</v>
      </c>
      <c r="G14" s="165" t="n">
        <v>0.3</v>
      </c>
      <c r="H14" s="166" t="s">
        <v>4065</v>
      </c>
    </row>
    <row r="15" s="163" customFormat="true" ht="56.25" hidden="false" customHeight="false" outlineLevel="0" collapsed="false">
      <c r="A15" s="166" t="s">
        <v>4066</v>
      </c>
      <c r="B15" s="21" t="n">
        <v>5120</v>
      </c>
      <c r="C15" s="161" t="s">
        <v>4064</v>
      </c>
      <c r="D15" s="165" t="n">
        <v>0.6</v>
      </c>
      <c r="E15" s="165" t="n">
        <v>0.6</v>
      </c>
      <c r="F15" s="165" t="n">
        <v>0.6</v>
      </c>
      <c r="G15" s="165" t="n">
        <v>0.6</v>
      </c>
      <c r="H15" s="166" t="s">
        <v>4067</v>
      </c>
    </row>
    <row r="16" customFormat="false" ht="24.95" hidden="false" customHeight="true" outlineLevel="0" collapsed="false">
      <c r="A16" s="164" t="s">
        <v>4068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069</v>
      </c>
      <c r="B17" s="21" t="n">
        <v>5200</v>
      </c>
      <c r="C17" s="161"/>
      <c r="D17" s="165" t="n">
        <v>4.2</v>
      </c>
      <c r="E17" s="165" t="n">
        <v>0.6</v>
      </c>
      <c r="F17" s="165" t="n">
        <v>4.2</v>
      </c>
      <c r="G17" s="165" t="n">
        <v>0.6</v>
      </c>
      <c r="H17" s="166"/>
    </row>
    <row r="18" customFormat="false" ht="75" hidden="false" customHeight="false" outlineLevel="0" collapsed="false">
      <c r="A18" s="166" t="s">
        <v>4070</v>
      </c>
      <c r="B18" s="21" t="n">
        <v>5210</v>
      </c>
      <c r="C18" s="161"/>
      <c r="D18" s="165" t="n">
        <v>0.1</v>
      </c>
      <c r="E18" s="165" t="n">
        <v>0</v>
      </c>
      <c r="F18" s="165" t="n">
        <v>0.1</v>
      </c>
      <c r="G18" s="165" t="n">
        <v>0</v>
      </c>
      <c r="H18" s="166"/>
    </row>
    <row r="19" customFormat="false" ht="37.5" hidden="false" customHeight="false" outlineLevel="0" collapsed="false">
      <c r="A19" s="166" t="s">
        <v>4071</v>
      </c>
      <c r="B19" s="21" t="n">
        <v>5220</v>
      </c>
      <c r="C19" s="161" t="s">
        <v>4072</v>
      </c>
      <c r="D19" s="165" t="n">
        <v>0.7</v>
      </c>
      <c r="E19" s="165" t="n">
        <v>0.6</v>
      </c>
      <c r="F19" s="165" t="n">
        <v>0.7</v>
      </c>
      <c r="G19" s="165" t="n">
        <v>0.6</v>
      </c>
      <c r="H19" s="166" t="s">
        <v>4073</v>
      </c>
    </row>
    <row r="20" customFormat="false" ht="24.95" hidden="false" customHeight="true" outlineLevel="0" collapsed="false">
      <c r="A20" s="164" t="s">
        <v>4074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075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07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07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078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079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080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4081</v>
      </c>
      <c r="D10" s="174"/>
      <c r="E10" s="174"/>
      <c r="F10" s="21" t="s">
        <v>4082</v>
      </c>
      <c r="G10" s="21"/>
      <c r="H10" s="21"/>
      <c r="I10" s="21" t="s">
        <v>4083</v>
      </c>
      <c r="J10" s="21"/>
      <c r="K10" s="21"/>
      <c r="L10" s="21" t="s">
        <v>4084</v>
      </c>
      <c r="M10" s="21"/>
      <c r="N10" s="21" t="s">
        <v>4085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086</v>
      </c>
      <c r="B12" s="44"/>
      <c r="C12" s="175" t="n">
        <v>2609</v>
      </c>
      <c r="D12" s="175"/>
      <c r="E12" s="175"/>
      <c r="F12" s="175" t="n">
        <v>2628</v>
      </c>
      <c r="G12" s="175"/>
      <c r="H12" s="175"/>
      <c r="I12" s="175" t="n">
        <v>2403</v>
      </c>
      <c r="J12" s="175"/>
      <c r="K12" s="175"/>
      <c r="L12" s="176" t="n">
        <v>-225</v>
      </c>
      <c r="M12" s="176"/>
      <c r="N12" s="177" t="n">
        <v>91.4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29</v>
      </c>
      <c r="D15" s="104"/>
      <c r="E15" s="104"/>
      <c r="F15" s="104" t="n">
        <v>30</v>
      </c>
      <c r="G15" s="104"/>
      <c r="H15" s="104"/>
      <c r="I15" s="180" t="n">
        <v>29</v>
      </c>
      <c r="J15" s="180"/>
      <c r="K15" s="180"/>
      <c r="L15" s="178" t="n">
        <v>-1</v>
      </c>
      <c r="M15" s="178"/>
      <c r="N15" s="179" t="n">
        <v>96.7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559</v>
      </c>
      <c r="D16" s="104"/>
      <c r="E16" s="104"/>
      <c r="F16" s="104" t="n">
        <v>557</v>
      </c>
      <c r="G16" s="104"/>
      <c r="H16" s="104"/>
      <c r="I16" s="104" t="n">
        <v>534</v>
      </c>
      <c r="J16" s="104"/>
      <c r="K16" s="104"/>
      <c r="L16" s="178" t="n">
        <v>-23</v>
      </c>
      <c r="M16" s="178"/>
      <c r="N16" s="179" t="n">
        <v>95.9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2021</v>
      </c>
      <c r="D17" s="104"/>
      <c r="E17" s="104"/>
      <c r="F17" s="104" t="n">
        <v>2041</v>
      </c>
      <c r="G17" s="104"/>
      <c r="H17" s="104"/>
      <c r="I17" s="104" t="n">
        <v>1840</v>
      </c>
      <c r="J17" s="104"/>
      <c r="K17" s="104"/>
      <c r="L17" s="178" t="n">
        <v>-201</v>
      </c>
      <c r="M17" s="178"/>
      <c r="N17" s="179" t="n">
        <v>90.2</v>
      </c>
      <c r="O17" s="179"/>
    </row>
    <row r="18" s="32" customFormat="true" ht="37.5" hidden="false" customHeight="true" outlineLevel="0" collapsed="false">
      <c r="A18" s="181" t="s">
        <v>4087</v>
      </c>
      <c r="B18" s="181"/>
      <c r="C18" s="95" t="n">
        <v>287071.1</v>
      </c>
      <c r="D18" s="95"/>
      <c r="E18" s="95"/>
      <c r="F18" s="95" t="n">
        <v>265336.6</v>
      </c>
      <c r="G18" s="95"/>
      <c r="H18" s="95"/>
      <c r="I18" s="95" t="n">
        <v>293909.7</v>
      </c>
      <c r="J18" s="95"/>
      <c r="K18" s="95"/>
      <c r="L18" s="176" t="n">
        <v>28573.1</v>
      </c>
      <c r="M18" s="176"/>
      <c r="N18" s="177" t="n">
        <v>110.77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169.9</v>
      </c>
      <c r="D20" s="64"/>
      <c r="E20" s="64"/>
      <c r="F20" s="64" t="n">
        <v>155</v>
      </c>
      <c r="G20" s="64"/>
      <c r="H20" s="64"/>
      <c r="I20" s="64" t="n">
        <v>188</v>
      </c>
      <c r="J20" s="64"/>
      <c r="K20" s="64"/>
      <c r="L20" s="178" t="n">
        <v>33</v>
      </c>
      <c r="M20" s="178"/>
      <c r="N20" s="179" t="n">
        <v>121.29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6860.6</v>
      </c>
      <c r="D21" s="65"/>
      <c r="E21" s="65"/>
      <c r="F21" s="65" t="n">
        <v>5333</v>
      </c>
      <c r="G21" s="65"/>
      <c r="H21" s="65"/>
      <c r="I21" s="183" t="n">
        <v>6918.9</v>
      </c>
      <c r="J21" s="183"/>
      <c r="K21" s="183"/>
      <c r="L21" s="178" t="n">
        <v>1585.9</v>
      </c>
      <c r="M21" s="178"/>
      <c r="N21" s="179" t="n">
        <v>129.74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74683.4</v>
      </c>
      <c r="D22" s="65"/>
      <c r="E22" s="65"/>
      <c r="F22" s="65" t="n">
        <v>76992.6</v>
      </c>
      <c r="G22" s="65"/>
      <c r="H22" s="65"/>
      <c r="I22" s="65" t="n">
        <v>82926.7</v>
      </c>
      <c r="J22" s="65"/>
      <c r="K22" s="65"/>
      <c r="L22" s="178" t="n">
        <v>5934.1</v>
      </c>
      <c r="M22" s="178"/>
      <c r="N22" s="179" t="n">
        <v>107.71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205357.2</v>
      </c>
      <c r="D23" s="65"/>
      <c r="E23" s="65"/>
      <c r="F23" s="65" t="n">
        <v>182856</v>
      </c>
      <c r="G23" s="65"/>
      <c r="H23" s="65"/>
      <c r="I23" s="65" t="n">
        <v>203876.1</v>
      </c>
      <c r="J23" s="65"/>
      <c r="K23" s="65"/>
      <c r="L23" s="178" t="n">
        <v>21020.1</v>
      </c>
      <c r="M23" s="178"/>
      <c r="N23" s="179" t="n">
        <v>111.5</v>
      </c>
      <c r="O23" s="179"/>
    </row>
    <row r="24" s="1" customFormat="true" ht="36" hidden="false" customHeight="true" outlineLevel="0" collapsed="false">
      <c r="A24" s="44" t="s">
        <v>4088</v>
      </c>
      <c r="B24" s="44"/>
      <c r="C24" s="95" t="n">
        <v>308977.5</v>
      </c>
      <c r="D24" s="95"/>
      <c r="E24" s="95"/>
      <c r="F24" s="95" t="n">
        <v>267972</v>
      </c>
      <c r="G24" s="95"/>
      <c r="H24" s="95"/>
      <c r="I24" s="95" t="n">
        <v>312566.9</v>
      </c>
      <c r="J24" s="95"/>
      <c r="K24" s="95"/>
      <c r="L24" s="176" t="n">
        <v>44594.9</v>
      </c>
      <c r="M24" s="176"/>
      <c r="N24" s="177" t="n">
        <v>116.64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7046.7</v>
      </c>
      <c r="D27" s="65"/>
      <c r="E27" s="65"/>
      <c r="F27" s="65" t="n">
        <v>5318.9</v>
      </c>
      <c r="G27" s="65"/>
      <c r="H27" s="65"/>
      <c r="I27" s="183" t="n">
        <v>7124.6</v>
      </c>
      <c r="J27" s="183"/>
      <c r="K27" s="183"/>
      <c r="L27" s="178" t="n">
        <v>1805.7</v>
      </c>
      <c r="M27" s="178"/>
      <c r="N27" s="179" t="n">
        <v>133.95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77862.8</v>
      </c>
      <c r="D28" s="65"/>
      <c r="E28" s="65"/>
      <c r="F28" s="65" t="n">
        <v>73178.7</v>
      </c>
      <c r="G28" s="65"/>
      <c r="H28" s="65"/>
      <c r="I28" s="65" t="n">
        <v>83924.6</v>
      </c>
      <c r="J28" s="65"/>
      <c r="K28" s="65"/>
      <c r="L28" s="178" t="n">
        <v>10745.9</v>
      </c>
      <c r="M28" s="178"/>
      <c r="N28" s="179" t="n">
        <v>114.68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224068</v>
      </c>
      <c r="D29" s="65"/>
      <c r="E29" s="65"/>
      <c r="F29" s="65" t="n">
        <v>189474.4</v>
      </c>
      <c r="G29" s="65"/>
      <c r="H29" s="65"/>
      <c r="I29" s="65" t="n">
        <v>221517.7</v>
      </c>
      <c r="J29" s="65"/>
      <c r="K29" s="65"/>
      <c r="L29" s="178" t="n">
        <v>32043.3</v>
      </c>
      <c r="M29" s="178"/>
      <c r="N29" s="179" t="n">
        <v>116.91</v>
      </c>
      <c r="O29" s="179"/>
    </row>
    <row r="30" s="1" customFormat="true" ht="56.25" hidden="false" customHeight="true" outlineLevel="0" collapsed="false">
      <c r="A30" s="44" t="s">
        <v>4089</v>
      </c>
      <c r="B30" s="44"/>
      <c r="C30" s="95" t="n">
        <v>9869</v>
      </c>
      <c r="D30" s="95"/>
      <c r="E30" s="95"/>
      <c r="F30" s="95" t="n">
        <v>8497.3</v>
      </c>
      <c r="G30" s="95"/>
      <c r="H30" s="95"/>
      <c r="I30" s="95" t="n">
        <v>10839.5</v>
      </c>
      <c r="J30" s="95"/>
      <c r="K30" s="95"/>
      <c r="L30" s="176" t="n">
        <v>2342.2</v>
      </c>
      <c r="M30" s="176"/>
      <c r="N30" s="177" t="n">
        <v>127.6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090</v>
      </c>
      <c r="B33" s="184"/>
      <c r="C33" s="93" t="n">
        <v>20249.1</v>
      </c>
      <c r="D33" s="93"/>
      <c r="E33" s="93"/>
      <c r="F33" s="93" t="n">
        <v>14774.7</v>
      </c>
      <c r="G33" s="93"/>
      <c r="H33" s="93"/>
      <c r="I33" s="93" t="n">
        <v>20473</v>
      </c>
      <c r="J33" s="93"/>
      <c r="K33" s="93"/>
      <c r="L33" s="178" t="n">
        <v>5698.3</v>
      </c>
      <c r="M33" s="178"/>
      <c r="N33" s="179" t="n">
        <v>138.6</v>
      </c>
      <c r="O33" s="179"/>
    </row>
    <row r="34" s="189" customFormat="true" ht="18.75" hidden="false" customHeight="true" outlineLevel="0" collapsed="false">
      <c r="A34" s="185" t="s">
        <v>4091</v>
      </c>
      <c r="B34" s="185"/>
      <c r="C34" s="186" t="n">
        <v>10574.1</v>
      </c>
      <c r="D34" s="186"/>
      <c r="E34" s="186"/>
      <c r="F34" s="186" t="n">
        <v>10912.6</v>
      </c>
      <c r="G34" s="186"/>
      <c r="H34" s="186"/>
      <c r="I34" s="186" t="n">
        <v>11762.5</v>
      </c>
      <c r="J34" s="186"/>
      <c r="K34" s="186"/>
      <c r="L34" s="187" t="n">
        <v>849.9</v>
      </c>
      <c r="M34" s="187"/>
      <c r="N34" s="188" t="n">
        <v>107.8</v>
      </c>
      <c r="O34" s="188"/>
    </row>
    <row r="35" s="189" customFormat="true" ht="18.75" hidden="false" customHeight="true" outlineLevel="0" collapsed="false">
      <c r="A35" s="185" t="s">
        <v>4092</v>
      </c>
      <c r="B35" s="185"/>
      <c r="C35" s="186" t="n">
        <v>13815.2</v>
      </c>
      <c r="D35" s="186"/>
      <c r="E35" s="186"/>
      <c r="F35" s="186" t="n">
        <v>8509.8</v>
      </c>
      <c r="G35" s="186"/>
      <c r="H35" s="186"/>
      <c r="I35" s="186" t="n">
        <v>12305.4</v>
      </c>
      <c r="J35" s="186"/>
      <c r="K35" s="186"/>
      <c r="L35" s="187" t="n">
        <v>3795.6</v>
      </c>
      <c r="M35" s="187"/>
      <c r="N35" s="188" t="n">
        <v>144.6</v>
      </c>
      <c r="O35" s="188"/>
    </row>
    <row r="36" s="189" customFormat="true" ht="18.75" hidden="false" customHeight="true" outlineLevel="0" collapsed="false">
      <c r="A36" s="185" t="s">
        <v>4093</v>
      </c>
      <c r="B36" s="185"/>
      <c r="C36" s="186" t="n">
        <v>5642.1</v>
      </c>
      <c r="D36" s="186"/>
      <c r="E36" s="186"/>
      <c r="F36" s="186" t="n">
        <v>2781.9</v>
      </c>
      <c r="G36" s="186"/>
      <c r="H36" s="186"/>
      <c r="I36" s="186" t="n">
        <v>5020.5</v>
      </c>
      <c r="J36" s="186"/>
      <c r="K36" s="186"/>
      <c r="L36" s="187" t="n">
        <v>2238.6</v>
      </c>
      <c r="M36" s="187"/>
      <c r="N36" s="188" t="n">
        <v>180.5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1607.5</v>
      </c>
      <c r="D37" s="93"/>
      <c r="E37" s="93"/>
      <c r="F37" s="93" t="n">
        <v>10948.3</v>
      </c>
      <c r="G37" s="93"/>
      <c r="H37" s="93"/>
      <c r="I37" s="93" t="n">
        <v>13096.8</v>
      </c>
      <c r="J37" s="93"/>
      <c r="K37" s="93"/>
      <c r="L37" s="178" t="n">
        <v>2148.5</v>
      </c>
      <c r="M37" s="178"/>
      <c r="N37" s="179" t="n">
        <v>119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239.2</v>
      </c>
      <c r="D38" s="93"/>
      <c r="E38" s="93"/>
      <c r="F38" s="93" t="n">
        <v>7736.2</v>
      </c>
      <c r="G38" s="93"/>
      <c r="H38" s="93"/>
      <c r="I38" s="93" t="n">
        <v>10032.5</v>
      </c>
      <c r="J38" s="93"/>
      <c r="K38" s="93"/>
      <c r="L38" s="178" t="n">
        <v>2296.3</v>
      </c>
      <c r="M38" s="178"/>
      <c r="N38" s="179" t="n">
        <v>129.7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094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09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096</v>
      </c>
      <c r="B45" s="193" t="s">
        <v>4097</v>
      </c>
      <c r="C45" s="193"/>
      <c r="D45" s="193"/>
      <c r="E45" s="193"/>
      <c r="F45" s="11" t="s">
        <v>4098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831</v>
      </c>
      <c r="B47" s="193" t="s">
        <v>4099</v>
      </c>
      <c r="C47" s="193"/>
      <c r="D47" s="193"/>
      <c r="E47" s="193"/>
      <c r="F47" s="11" t="s">
        <v>410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22100529</v>
      </c>
      <c r="B48" s="193" t="s">
        <v>4101</v>
      </c>
      <c r="C48" s="193"/>
      <c r="D48" s="193"/>
      <c r="E48" s="193"/>
      <c r="F48" s="11" t="s">
        <v>4100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2571698</v>
      </c>
      <c r="B49" s="193" t="s">
        <v>4102</v>
      </c>
      <c r="C49" s="193"/>
      <c r="D49" s="193"/>
      <c r="E49" s="193"/>
      <c r="F49" s="11" t="s">
        <v>4100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7.25" hidden="false" customHeight="true" outlineLevel="0" collapsed="false">
      <c r="A50" s="193" t="n">
        <v>19286878</v>
      </c>
      <c r="B50" s="193" t="s">
        <v>4103</v>
      </c>
      <c r="C50" s="193"/>
      <c r="D50" s="193"/>
      <c r="E50" s="193"/>
      <c r="F50" s="11" t="s">
        <v>4104</v>
      </c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7.25" hidden="false" customHeight="true" outlineLevel="0" collapsed="false">
      <c r="A51" s="193" t="n">
        <v>699750</v>
      </c>
      <c r="B51" s="193" t="s">
        <v>4105</v>
      </c>
      <c r="C51" s="193"/>
      <c r="D51" s="193"/>
      <c r="E51" s="193"/>
      <c r="F51" s="11" t="s">
        <v>4100</v>
      </c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7.25" hidden="false" customHeight="true" outlineLevel="0" collapsed="false">
      <c r="A52" s="193" t="n">
        <v>709709</v>
      </c>
      <c r="B52" s="193" t="s">
        <v>4106</v>
      </c>
      <c r="C52" s="193"/>
      <c r="D52" s="193"/>
      <c r="E52" s="193"/>
      <c r="F52" s="11" t="s">
        <v>4100</v>
      </c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7.25" hidden="false" customHeight="true" outlineLevel="0" collapsed="false">
      <c r="A53" s="193" t="n">
        <v>24102001</v>
      </c>
      <c r="B53" s="193" t="s">
        <v>4107</v>
      </c>
      <c r="C53" s="193"/>
      <c r="D53" s="193"/>
      <c r="E53" s="193"/>
      <c r="F53" s="11" t="s">
        <v>4100</v>
      </c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7.25" hidden="false" customHeight="true" outlineLevel="0" collapsed="false">
      <c r="A54" s="193" t="n">
        <v>709804</v>
      </c>
      <c r="B54" s="193" t="s">
        <v>4108</v>
      </c>
      <c r="C54" s="193"/>
      <c r="D54" s="193"/>
      <c r="E54" s="193"/>
      <c r="F54" s="11" t="s">
        <v>4100</v>
      </c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7.25" hidden="false" customHeight="true" outlineLevel="0" collapsed="false">
      <c r="A55" s="193" t="n">
        <v>692127</v>
      </c>
      <c r="B55" s="193" t="s">
        <v>4109</v>
      </c>
      <c r="C55" s="193"/>
      <c r="D55" s="193"/>
      <c r="E55" s="193"/>
      <c r="F55" s="11" t="s">
        <v>4100</v>
      </c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7.25" hidden="false" customHeight="true" outlineLevel="0" collapsed="false">
      <c r="A56" s="193" t="n">
        <v>2570463</v>
      </c>
      <c r="B56" s="193" t="s">
        <v>4110</v>
      </c>
      <c r="C56" s="193"/>
      <c r="D56" s="193"/>
      <c r="E56" s="193"/>
      <c r="F56" s="11" t="s">
        <v>4100</v>
      </c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7.25" hidden="false" customHeight="true" outlineLevel="0" collapsed="false">
      <c r="A57" s="193" t="n">
        <v>4722227</v>
      </c>
      <c r="B57" s="193" t="s">
        <v>4111</v>
      </c>
      <c r="C57" s="193"/>
      <c r="D57" s="193"/>
      <c r="E57" s="193"/>
      <c r="F57" s="11" t="s">
        <v>4100</v>
      </c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7.25" hidden="false" customHeight="true" outlineLevel="0" collapsed="false">
      <c r="A58" s="193" t="n">
        <v>2571735</v>
      </c>
      <c r="B58" s="193" t="s">
        <v>4112</v>
      </c>
      <c r="C58" s="193"/>
      <c r="D58" s="193"/>
      <c r="E58" s="193"/>
      <c r="F58" s="11" t="s">
        <v>4100</v>
      </c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7.25" hidden="false" customHeight="true" outlineLevel="0" collapsed="false">
      <c r="A59" s="193" t="n">
        <v>20553899</v>
      </c>
      <c r="B59" s="193" t="s">
        <v>4113</v>
      </c>
      <c r="C59" s="193"/>
      <c r="D59" s="193"/>
      <c r="E59" s="193"/>
      <c r="F59" s="11" t="s">
        <v>4104</v>
      </c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7.25" hidden="false" customHeight="true" outlineLevel="0" collapsed="false">
      <c r="A60" s="193" t="n">
        <v>4609689</v>
      </c>
      <c r="B60" s="193" t="s">
        <v>4114</v>
      </c>
      <c r="C60" s="193"/>
      <c r="D60" s="193"/>
      <c r="E60" s="193"/>
      <c r="F60" s="11" t="s">
        <v>4100</v>
      </c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7.25" hidden="false" customHeight="true" outlineLevel="0" collapsed="false">
      <c r="A61" s="193" t="n">
        <v>698236</v>
      </c>
      <c r="B61" s="193" t="s">
        <v>4115</v>
      </c>
      <c r="C61" s="193"/>
      <c r="D61" s="193"/>
      <c r="E61" s="193"/>
      <c r="F61" s="11" t="s">
        <v>4100</v>
      </c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7.25" hidden="false" customHeight="true" outlineLevel="0" collapsed="false">
      <c r="A62" s="193" t="n">
        <v>689177</v>
      </c>
      <c r="B62" s="193" t="s">
        <v>4116</v>
      </c>
      <c r="C62" s="193"/>
      <c r="D62" s="193"/>
      <c r="E62" s="193"/>
      <c r="F62" s="11" t="s">
        <v>4100</v>
      </c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7.25" hidden="false" customHeight="true" outlineLevel="0" collapsed="false">
      <c r="A63" s="193" t="n">
        <v>692630</v>
      </c>
      <c r="B63" s="193" t="s">
        <v>4117</v>
      </c>
      <c r="C63" s="193"/>
      <c r="D63" s="193"/>
      <c r="E63" s="193"/>
      <c r="F63" s="11" t="s">
        <v>4104</v>
      </c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7.25" hidden="false" customHeight="true" outlineLevel="0" collapsed="false">
      <c r="A64" s="193" t="n">
        <v>689190</v>
      </c>
      <c r="B64" s="193" t="s">
        <v>4118</v>
      </c>
      <c r="C64" s="193"/>
      <c r="D64" s="193"/>
      <c r="E64" s="193"/>
      <c r="F64" s="11" t="s">
        <v>4100</v>
      </c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7.25" hidden="false" customHeight="true" outlineLevel="0" collapsed="false">
      <c r="A65" s="193" t="n">
        <v>698986</v>
      </c>
      <c r="B65" s="193" t="s">
        <v>4119</v>
      </c>
      <c r="C65" s="193"/>
      <c r="D65" s="193"/>
      <c r="E65" s="193"/>
      <c r="F65" s="11" t="s">
        <v>4100</v>
      </c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7.25" hidden="false" customHeight="true" outlineLevel="0" collapsed="false">
      <c r="A66" s="193" t="n">
        <v>704126</v>
      </c>
      <c r="B66" s="193" t="s">
        <v>4120</v>
      </c>
      <c r="C66" s="193"/>
      <c r="D66" s="193"/>
      <c r="E66" s="193"/>
      <c r="F66" s="11" t="s">
        <v>4104</v>
      </c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7.25" hidden="false" customHeight="true" outlineLevel="0" collapsed="false">
      <c r="A67" s="193" t="n">
        <v>485517</v>
      </c>
      <c r="B67" s="193" t="s">
        <v>4121</v>
      </c>
      <c r="C67" s="193"/>
      <c r="D67" s="193"/>
      <c r="E67" s="193"/>
      <c r="F67" s="11" t="s">
        <v>4100</v>
      </c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7.25" hidden="false" customHeight="true" outlineLevel="0" collapsed="false">
      <c r="A68" s="193" t="n">
        <v>2570463</v>
      </c>
      <c r="B68" s="193" t="s">
        <v>4110</v>
      </c>
      <c r="C68" s="193"/>
      <c r="D68" s="193"/>
      <c r="E68" s="193"/>
      <c r="F68" s="11" t="s">
        <v>4122</v>
      </c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7.25" hidden="false" customHeight="true" outlineLevel="0" collapsed="false">
      <c r="A69" s="193" t="n">
        <v>726820</v>
      </c>
      <c r="B69" s="193" t="s">
        <v>4123</v>
      </c>
      <c r="C69" s="193"/>
      <c r="D69" s="193"/>
      <c r="E69" s="193"/>
      <c r="F69" s="11" t="s">
        <v>4100</v>
      </c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7.25" hidden="false" customHeight="true" outlineLevel="0" collapsed="false">
      <c r="A70" s="193" t="n">
        <v>710167</v>
      </c>
      <c r="B70" s="193" t="s">
        <v>4124</v>
      </c>
      <c r="C70" s="193"/>
      <c r="D70" s="193"/>
      <c r="E70" s="193"/>
      <c r="F70" s="11" t="s">
        <v>4125</v>
      </c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7.25" hidden="false" customHeight="true" outlineLevel="0" collapsed="false">
      <c r="A71" s="193" t="n">
        <v>689190</v>
      </c>
      <c r="B71" s="193" t="s">
        <v>4118</v>
      </c>
      <c r="C71" s="193"/>
      <c r="D71" s="193"/>
      <c r="E71" s="193"/>
      <c r="F71" s="11" t="s">
        <v>4126</v>
      </c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7.25" hidden="false" customHeight="true" outlineLevel="0" collapsed="false">
      <c r="A72" s="193" t="n">
        <v>21616582</v>
      </c>
      <c r="B72" s="193" t="s">
        <v>4127</v>
      </c>
      <c r="C72" s="193"/>
      <c r="D72" s="193"/>
      <c r="E72" s="193"/>
      <c r="F72" s="11" t="s">
        <v>4104</v>
      </c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7.25" hidden="false" customHeight="true" outlineLevel="0" collapsed="false">
      <c r="A73" s="193" t="n">
        <v>702995</v>
      </c>
      <c r="B73" s="193" t="s">
        <v>4128</v>
      </c>
      <c r="C73" s="193"/>
      <c r="D73" s="193"/>
      <c r="E73" s="193"/>
      <c r="F73" s="11" t="s">
        <v>4100</v>
      </c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7.25" hidden="false" customHeight="true" outlineLevel="0" collapsed="false">
      <c r="A74" s="193" t="n">
        <v>702009</v>
      </c>
      <c r="B74" s="193" t="s">
        <v>4129</v>
      </c>
      <c r="C74" s="193"/>
      <c r="D74" s="193"/>
      <c r="E74" s="193"/>
      <c r="F74" s="11" t="s">
        <v>4125</v>
      </c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7.25" hidden="false" customHeight="true" outlineLevel="0" collapsed="false">
      <c r="A75" s="193" t="n">
        <v>692831</v>
      </c>
      <c r="B75" s="193" t="s">
        <v>4130</v>
      </c>
      <c r="C75" s="193"/>
      <c r="D75" s="193"/>
      <c r="E75" s="193"/>
      <c r="F75" s="11" t="s">
        <v>4131</v>
      </c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7.25" hidden="false" customHeight="true" outlineLevel="0" collapsed="false">
      <c r="A76" s="193" t="n">
        <v>699773</v>
      </c>
      <c r="B76" s="193" t="s">
        <v>4132</v>
      </c>
      <c r="C76" s="193"/>
      <c r="D76" s="193"/>
      <c r="E76" s="193"/>
      <c r="F76" s="11" t="s">
        <v>4100</v>
      </c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17.25" hidden="false" customHeight="true" outlineLevel="0" collapsed="false">
      <c r="A77" s="193" t="n">
        <v>692127</v>
      </c>
      <c r="B77" s="193" t="s">
        <v>4109</v>
      </c>
      <c r="C77" s="193"/>
      <c r="D77" s="193"/>
      <c r="E77" s="193"/>
      <c r="F77" s="11" t="s">
        <v>4133</v>
      </c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7.25" hidden="false" customHeight="true" outlineLevel="0" collapsed="false">
      <c r="A78" s="193" t="n">
        <v>692127</v>
      </c>
      <c r="B78" s="193" t="s">
        <v>4109</v>
      </c>
      <c r="C78" s="193"/>
      <c r="D78" s="193"/>
      <c r="E78" s="193"/>
      <c r="F78" s="11" t="s">
        <v>4125</v>
      </c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17.25" hidden="false" customHeight="true" outlineLevel="0" collapsed="false">
      <c r="A79" s="193" t="n">
        <v>689237</v>
      </c>
      <c r="B79" s="193" t="s">
        <v>4134</v>
      </c>
      <c r="C79" s="193"/>
      <c r="D79" s="193"/>
      <c r="E79" s="193"/>
      <c r="F79" s="11" t="s">
        <v>4125</v>
      </c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17.25" hidden="false" customHeight="true" outlineLevel="0" collapsed="false">
      <c r="A80" s="193" t="n">
        <v>704126</v>
      </c>
      <c r="B80" s="193" t="s">
        <v>4120</v>
      </c>
      <c r="C80" s="193"/>
      <c r="D80" s="193"/>
      <c r="E80" s="193"/>
      <c r="F80" s="11" t="s">
        <v>4125</v>
      </c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17.25" hidden="false" customHeight="true" outlineLevel="0" collapsed="false">
      <c r="A81" s="193" t="n">
        <v>698897</v>
      </c>
      <c r="B81" s="193" t="s">
        <v>4135</v>
      </c>
      <c r="C81" s="193"/>
      <c r="D81" s="193"/>
      <c r="E81" s="193"/>
      <c r="F81" s="11" t="s">
        <v>4125</v>
      </c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17.25" hidden="false" customHeight="true" outlineLevel="0" collapsed="false">
      <c r="A82" s="193" t="n">
        <v>2570983</v>
      </c>
      <c r="B82" s="193" t="s">
        <v>4136</v>
      </c>
      <c r="C82" s="193"/>
      <c r="D82" s="193"/>
      <c r="E82" s="193"/>
      <c r="F82" s="11" t="s">
        <v>4137</v>
      </c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17.25" hidden="false" customHeight="true" outlineLevel="0" collapsed="false">
      <c r="A83" s="193" t="n">
        <v>702995</v>
      </c>
      <c r="B83" s="193" t="s">
        <v>4128</v>
      </c>
      <c r="C83" s="193"/>
      <c r="D83" s="193"/>
      <c r="E83" s="193"/>
      <c r="F83" s="11" t="s">
        <v>4138</v>
      </c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17.25" hidden="false" customHeight="true" outlineLevel="0" collapsed="false">
      <c r="A84" s="193" t="n">
        <v>2570463</v>
      </c>
      <c r="B84" s="193" t="s">
        <v>4110</v>
      </c>
      <c r="C84" s="193"/>
      <c r="D84" s="193"/>
      <c r="E84" s="193"/>
      <c r="F84" s="11" t="s">
        <v>4139</v>
      </c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7.25" hidden="false" customHeight="true" outlineLevel="0" collapsed="false">
      <c r="A85" s="193" t="n">
        <v>689190</v>
      </c>
      <c r="B85" s="193" t="s">
        <v>4118</v>
      </c>
      <c r="C85" s="193"/>
      <c r="D85" s="193"/>
      <c r="E85" s="193"/>
      <c r="F85" s="11" t="s">
        <v>4140</v>
      </c>
      <c r="G85" s="11"/>
      <c r="H85" s="11"/>
      <c r="I85" s="11"/>
      <c r="J85" s="11"/>
      <c r="K85" s="11"/>
      <c r="L85" s="11"/>
      <c r="M85" s="11"/>
      <c r="N85" s="11"/>
      <c r="O85" s="11"/>
    </row>
    <row r="86" customFormat="false" ht="17.25" hidden="false" customHeight="true" outlineLevel="0" collapsed="false">
      <c r="A86" s="193" t="n">
        <v>42809403</v>
      </c>
      <c r="B86" s="193" t="s">
        <v>4141</v>
      </c>
      <c r="C86" s="193"/>
      <c r="D86" s="193"/>
      <c r="E86" s="193"/>
      <c r="F86" s="11" t="s">
        <v>4142</v>
      </c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17.25" hidden="false" customHeight="true" outlineLevel="0" collapsed="false">
      <c r="A87" s="193" t="n">
        <v>700186</v>
      </c>
      <c r="B87" s="193" t="s">
        <v>4143</v>
      </c>
      <c r="C87" s="193"/>
      <c r="D87" s="193"/>
      <c r="E87" s="193"/>
      <c r="F87" s="11" t="s">
        <v>4125</v>
      </c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17.25" hidden="false" customHeight="true" outlineLevel="0" collapsed="false">
      <c r="A88" s="193" t="n">
        <v>689190</v>
      </c>
      <c r="B88" s="193" t="s">
        <v>4118</v>
      </c>
      <c r="C88" s="193"/>
      <c r="D88" s="193"/>
      <c r="E88" s="193"/>
      <c r="F88" s="11" t="s">
        <v>4144</v>
      </c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17.25" hidden="false" customHeight="true" outlineLevel="0" collapsed="false">
      <c r="A89" s="193" t="n">
        <v>726820</v>
      </c>
      <c r="B89" s="193" t="s">
        <v>4123</v>
      </c>
      <c r="C89" s="193"/>
      <c r="D89" s="193"/>
      <c r="E89" s="193"/>
      <c r="F89" s="11" t="s">
        <v>4133</v>
      </c>
      <c r="G89" s="11"/>
      <c r="H89" s="11"/>
      <c r="I89" s="11"/>
      <c r="J89" s="11"/>
      <c r="K89" s="11"/>
      <c r="L89" s="11"/>
      <c r="M89" s="11"/>
      <c r="N89" s="11"/>
      <c r="O89" s="11"/>
    </row>
    <row r="90" customFormat="false" ht="17.25" hidden="false" customHeight="true" outlineLevel="0" collapsed="false">
      <c r="A90" s="193" t="n">
        <v>726820</v>
      </c>
      <c r="B90" s="193" t="s">
        <v>4123</v>
      </c>
      <c r="C90" s="193"/>
      <c r="D90" s="193"/>
      <c r="E90" s="193"/>
      <c r="F90" s="11" t="s">
        <v>4125</v>
      </c>
      <c r="G90" s="11"/>
      <c r="H90" s="11"/>
      <c r="I90" s="11"/>
      <c r="J90" s="11"/>
      <c r="K90" s="11"/>
      <c r="L90" s="11"/>
      <c r="M90" s="11"/>
      <c r="N90" s="11"/>
      <c r="O90" s="11"/>
    </row>
    <row r="91" customFormat="false" ht="17.25" hidden="false" customHeight="true" outlineLevel="0" collapsed="false">
      <c r="A91" s="193" t="n">
        <v>485517</v>
      </c>
      <c r="B91" s="193" t="s">
        <v>4145</v>
      </c>
      <c r="C91" s="193"/>
      <c r="D91" s="193"/>
      <c r="E91" s="193"/>
      <c r="F91" s="11" t="s">
        <v>4125</v>
      </c>
      <c r="G91" s="11"/>
      <c r="H91" s="11"/>
      <c r="I91" s="11"/>
      <c r="J91" s="11"/>
      <c r="K91" s="11"/>
      <c r="L91" s="11"/>
      <c r="M91" s="11"/>
      <c r="N91" s="11"/>
      <c r="O91" s="11"/>
    </row>
    <row r="92" customFormat="false" ht="17.25" hidden="false" customHeight="true" outlineLevel="0" collapsed="false">
      <c r="A92" s="193" t="n">
        <v>702995</v>
      </c>
      <c r="B92" s="193" t="s">
        <v>4128</v>
      </c>
      <c r="C92" s="193"/>
      <c r="D92" s="193"/>
      <c r="E92" s="193"/>
      <c r="F92" s="11" t="s">
        <v>4125</v>
      </c>
      <c r="G92" s="11"/>
      <c r="H92" s="11"/>
      <c r="I92" s="11"/>
      <c r="J92" s="11"/>
      <c r="K92" s="11"/>
      <c r="L92" s="11"/>
      <c r="M92" s="11"/>
      <c r="N92" s="11"/>
      <c r="O92" s="11"/>
    </row>
    <row r="93" customFormat="false" ht="17.25" hidden="false" customHeight="true" outlineLevel="0" collapsed="false">
      <c r="A93" s="193" t="n">
        <v>689214</v>
      </c>
      <c r="B93" s="193" t="s">
        <v>4146</v>
      </c>
      <c r="C93" s="193"/>
      <c r="D93" s="193"/>
      <c r="E93" s="193"/>
      <c r="F93" s="11" t="s">
        <v>4125</v>
      </c>
      <c r="G93" s="11"/>
      <c r="H93" s="11"/>
      <c r="I93" s="11"/>
      <c r="J93" s="11"/>
      <c r="K93" s="11"/>
      <c r="L93" s="11"/>
      <c r="M93" s="11"/>
      <c r="N93" s="11"/>
      <c r="O93" s="11"/>
    </row>
    <row r="94" customFormat="false" ht="17.25" hidden="false" customHeight="true" outlineLevel="0" collapsed="false">
      <c r="A94" s="193" t="n">
        <v>485517</v>
      </c>
      <c r="B94" s="193" t="s">
        <v>4147</v>
      </c>
      <c r="C94" s="193"/>
      <c r="D94" s="193"/>
      <c r="E94" s="193"/>
      <c r="F94" s="11" t="s">
        <v>4133</v>
      </c>
      <c r="G94" s="11"/>
      <c r="H94" s="11"/>
      <c r="I94" s="11"/>
      <c r="J94" s="11"/>
      <c r="K94" s="11"/>
      <c r="L94" s="11"/>
      <c r="M94" s="11"/>
      <c r="N94" s="11"/>
      <c r="O94" s="11"/>
    </row>
    <row r="95" customFormat="false" ht="18.75" hidden="false" customHeight="true" outlineLevel="0" collapsed="false">
      <c r="A95" s="32" t="s">
        <v>4148</v>
      </c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8.75" hidden="false" customHeight="false" outlineLevel="0" collapsed="false">
      <c r="A96" s="194"/>
    </row>
    <row r="97" customFormat="false" ht="52.5" hidden="false" customHeight="true" outlineLevel="0" collapsed="false">
      <c r="A97" s="21" t="s">
        <v>4149</v>
      </c>
      <c r="B97" s="21"/>
      <c r="C97" s="21"/>
      <c r="D97" s="21" t="s">
        <v>4150</v>
      </c>
      <c r="E97" s="21"/>
      <c r="F97" s="21"/>
      <c r="G97" s="21" t="s">
        <v>4151</v>
      </c>
      <c r="H97" s="21"/>
      <c r="I97" s="21"/>
      <c r="J97" s="21" t="s">
        <v>4152</v>
      </c>
      <c r="K97" s="21"/>
      <c r="L97" s="21"/>
      <c r="M97" s="21" t="s">
        <v>4153</v>
      </c>
      <c r="N97" s="21"/>
      <c r="O97" s="21"/>
    </row>
    <row r="98" customFormat="false" ht="155.25" hidden="false" customHeight="true" outlineLevel="0" collapsed="false">
      <c r="A98" s="21"/>
      <c r="B98" s="21"/>
      <c r="C98" s="21"/>
      <c r="D98" s="21" t="s">
        <v>4154</v>
      </c>
      <c r="E98" s="21" t="s">
        <v>4155</v>
      </c>
      <c r="F98" s="21" t="s">
        <v>4156</v>
      </c>
      <c r="G98" s="21" t="s">
        <v>4154</v>
      </c>
      <c r="H98" s="21" t="s">
        <v>4155</v>
      </c>
      <c r="I98" s="21" t="s">
        <v>4156</v>
      </c>
      <c r="J98" s="21" t="s">
        <v>4154</v>
      </c>
      <c r="K98" s="21" t="s">
        <v>4155</v>
      </c>
      <c r="L98" s="21" t="s">
        <v>4156</v>
      </c>
      <c r="M98" s="195" t="s">
        <v>4157</v>
      </c>
      <c r="N98" s="195" t="s">
        <v>4158</v>
      </c>
      <c r="O98" s="195" t="s">
        <v>4159</v>
      </c>
    </row>
    <row r="99" customFormat="false" ht="18.75" hidden="false" customHeight="true" outlineLevel="0" collapsed="false">
      <c r="A99" s="21" t="n">
        <v>1</v>
      </c>
      <c r="B99" s="21"/>
      <c r="C99" s="21"/>
      <c r="D99" s="21" t="n">
        <v>2</v>
      </c>
      <c r="E99" s="21" t="n">
        <v>3</v>
      </c>
      <c r="F99" s="21" t="n">
        <v>4</v>
      </c>
      <c r="G99" s="21" t="n">
        <v>5</v>
      </c>
      <c r="H99" s="11" t="n">
        <v>6</v>
      </c>
      <c r="I99" s="11" t="n">
        <v>7</v>
      </c>
      <c r="J99" s="11" t="n">
        <v>8</v>
      </c>
      <c r="K99" s="11" t="n">
        <v>9</v>
      </c>
      <c r="L99" s="11" t="n">
        <v>10</v>
      </c>
      <c r="M99" s="11" t="n">
        <v>11</v>
      </c>
      <c r="N99" s="11" t="n">
        <v>12</v>
      </c>
      <c r="O99" s="11" t="n">
        <v>13</v>
      </c>
    </row>
    <row r="100" customFormat="false" ht="18.75" hidden="false" customHeight="true" outlineLevel="0" collapsed="false">
      <c r="A100" s="21" t="s">
        <v>4160</v>
      </c>
      <c r="B100" s="21"/>
      <c r="C100" s="21"/>
      <c r="D100" s="65" t="n">
        <v>28187</v>
      </c>
      <c r="E100" s="65" t="n">
        <v>1</v>
      </c>
      <c r="F100" s="178" t="n">
        <v>0</v>
      </c>
      <c r="G100" s="65" t="n">
        <v>37772.5</v>
      </c>
      <c r="H100" s="65" t="n">
        <v>0</v>
      </c>
      <c r="I100" s="178" t="n">
        <v>0</v>
      </c>
      <c r="J100" s="93" t="n">
        <v>9585.5</v>
      </c>
      <c r="K100" s="93" t="n">
        <v>-1</v>
      </c>
      <c r="L100" s="196" t="n">
        <v>0</v>
      </c>
      <c r="M100" s="56" t="n">
        <v>134</v>
      </c>
      <c r="N100" s="56" t="n">
        <v>0</v>
      </c>
      <c r="O100" s="197" t="n">
        <v>0</v>
      </c>
    </row>
    <row r="101" customFormat="false" ht="18.75" hidden="false" customHeight="true" outlineLevel="0" collapsed="false">
      <c r="A101" s="21" t="s">
        <v>4161</v>
      </c>
      <c r="B101" s="21"/>
      <c r="C101" s="21"/>
      <c r="D101" s="65" t="n">
        <v>170</v>
      </c>
      <c r="E101" s="65" t="n">
        <v>7</v>
      </c>
      <c r="F101" s="178" t="n">
        <v>24285</v>
      </c>
      <c r="G101" s="65" t="n">
        <v>434.3</v>
      </c>
      <c r="H101" s="65" t="n">
        <v>51</v>
      </c>
      <c r="I101" s="178" t="n">
        <v>8516</v>
      </c>
      <c r="J101" s="93" t="n">
        <v>264.3</v>
      </c>
      <c r="K101" s="93" t="n">
        <v>44</v>
      </c>
      <c r="L101" s="196" t="n">
        <v>-15769</v>
      </c>
      <c r="M101" s="56" t="n">
        <v>255.5</v>
      </c>
      <c r="N101" s="56" t="n">
        <v>728.6</v>
      </c>
      <c r="O101" s="197" t="n">
        <v>35.1</v>
      </c>
    </row>
    <row r="102" customFormat="false" ht="18.75" hidden="false" customHeight="true" outlineLevel="0" collapsed="false">
      <c r="A102" s="21" t="s">
        <v>4162</v>
      </c>
      <c r="B102" s="21"/>
      <c r="C102" s="21"/>
      <c r="D102" s="65" t="n">
        <v>170</v>
      </c>
      <c r="E102" s="65" t="n">
        <v>210</v>
      </c>
      <c r="F102" s="178" t="n">
        <v>809.52</v>
      </c>
      <c r="G102" s="65" t="n">
        <v>24.7</v>
      </c>
      <c r="H102" s="65" t="n">
        <v>22</v>
      </c>
      <c r="I102" s="178" t="n">
        <v>1122.73</v>
      </c>
      <c r="J102" s="93" t="n">
        <v>-145.3</v>
      </c>
      <c r="K102" s="93" t="n">
        <v>-188</v>
      </c>
      <c r="L102" s="196" t="n">
        <v>313.21</v>
      </c>
      <c r="M102" s="56" t="n">
        <v>14.5</v>
      </c>
      <c r="N102" s="56" t="n">
        <v>10.5</v>
      </c>
      <c r="O102" s="197" t="n">
        <v>138.7</v>
      </c>
    </row>
    <row r="103" customFormat="false" ht="18.75" hidden="false" customHeight="true" outlineLevel="0" collapsed="false">
      <c r="A103" s="21" t="s">
        <v>4163</v>
      </c>
      <c r="B103" s="21"/>
      <c r="C103" s="21"/>
      <c r="D103" s="65" t="n">
        <v>190</v>
      </c>
      <c r="E103" s="65" t="n">
        <v>54</v>
      </c>
      <c r="F103" s="178" t="n">
        <v>3519</v>
      </c>
      <c r="G103" s="65" t="n">
        <v>5.3</v>
      </c>
      <c r="H103" s="65" t="n">
        <v>2</v>
      </c>
      <c r="I103" s="178" t="n">
        <v>2650</v>
      </c>
      <c r="J103" s="93" t="n">
        <v>-184.7</v>
      </c>
      <c r="K103" s="93" t="n">
        <v>-52</v>
      </c>
      <c r="L103" s="196" t="n">
        <v>-869</v>
      </c>
      <c r="M103" s="56" t="n">
        <v>2.8</v>
      </c>
      <c r="N103" s="56" t="n">
        <v>3.7</v>
      </c>
      <c r="O103" s="197" t="n">
        <v>75.3</v>
      </c>
    </row>
    <row r="104" customFormat="false" ht="18.75" hidden="false" customHeight="true" outlineLevel="0" collapsed="false">
      <c r="A104" s="21" t="s">
        <v>4164</v>
      </c>
      <c r="B104" s="21"/>
      <c r="C104" s="21"/>
      <c r="D104" s="65" t="n">
        <v>0</v>
      </c>
      <c r="E104" s="65" t="n">
        <v>0</v>
      </c>
      <c r="F104" s="178" t="n">
        <v>0</v>
      </c>
      <c r="G104" s="65" t="n">
        <v>5160.7</v>
      </c>
      <c r="H104" s="65" t="n">
        <v>110</v>
      </c>
      <c r="I104" s="178" t="n">
        <v>46.92</v>
      </c>
      <c r="J104" s="93" t="n">
        <v>5160.7</v>
      </c>
      <c r="K104" s="93" t="n">
        <v>110</v>
      </c>
      <c r="L104" s="196" t="n">
        <v>46.92</v>
      </c>
      <c r="M104" s="56" t="n">
        <v>0</v>
      </c>
      <c r="N104" s="56" t="n">
        <v>0</v>
      </c>
      <c r="O104" s="197" t="n">
        <v>0</v>
      </c>
    </row>
    <row r="105" customFormat="false" ht="18.75" hidden="false" customHeight="true" outlineLevel="0" collapsed="false">
      <c r="A105" s="21" t="s">
        <v>4165</v>
      </c>
      <c r="B105" s="21"/>
      <c r="C105" s="21"/>
      <c r="D105" s="65" t="n">
        <v>118.4</v>
      </c>
      <c r="E105" s="65" t="n">
        <v>67</v>
      </c>
      <c r="F105" s="178" t="n">
        <v>1.8</v>
      </c>
      <c r="G105" s="65" t="n">
        <v>160.2</v>
      </c>
      <c r="H105" s="65" t="n">
        <v>111</v>
      </c>
      <c r="I105" s="178" t="n">
        <v>1.4</v>
      </c>
      <c r="J105" s="93" t="n">
        <v>41.8</v>
      </c>
      <c r="K105" s="93" t="n">
        <v>44</v>
      </c>
      <c r="L105" s="196" t="n">
        <v>-0.4</v>
      </c>
      <c r="M105" s="56" t="n">
        <v>135.3</v>
      </c>
      <c r="N105" s="56" t="n">
        <v>165.7</v>
      </c>
      <c r="O105" s="197" t="n">
        <v>77.8</v>
      </c>
    </row>
    <row r="106" customFormat="false" ht="18.75" hidden="false" customHeight="true" outlineLevel="0" collapsed="false">
      <c r="A106" s="21" t="s">
        <v>4166</v>
      </c>
      <c r="B106" s="21"/>
      <c r="C106" s="21"/>
      <c r="D106" s="65" t="n">
        <v>0</v>
      </c>
      <c r="E106" s="65" t="n">
        <v>0</v>
      </c>
      <c r="F106" s="178" t="n">
        <v>0</v>
      </c>
      <c r="G106" s="65" t="n">
        <v>0</v>
      </c>
      <c r="H106" s="65" t="n">
        <v>0</v>
      </c>
      <c r="I106" s="178" t="n">
        <v>0</v>
      </c>
      <c r="J106" s="93" t="n">
        <v>0</v>
      </c>
      <c r="K106" s="93" t="n">
        <v>0</v>
      </c>
      <c r="L106" s="196" t="n">
        <v>0</v>
      </c>
      <c r="M106" s="56" t="n">
        <v>0</v>
      </c>
      <c r="N106" s="56" t="n">
        <v>0</v>
      </c>
      <c r="O106" s="197" t="n">
        <v>0</v>
      </c>
    </row>
    <row r="107" customFormat="false" ht="18.75" hidden="false" customHeight="true" outlineLevel="0" collapsed="false">
      <c r="A107" s="21" t="s">
        <v>4167</v>
      </c>
      <c r="B107" s="21"/>
      <c r="C107" s="21"/>
      <c r="D107" s="65" t="n">
        <v>20</v>
      </c>
      <c r="E107" s="65" t="n">
        <v>10</v>
      </c>
      <c r="F107" s="178" t="n">
        <v>2000</v>
      </c>
      <c r="G107" s="65" t="n">
        <v>10.9</v>
      </c>
      <c r="H107" s="65" t="n">
        <v>3</v>
      </c>
      <c r="I107" s="178" t="n">
        <v>3.63</v>
      </c>
      <c r="J107" s="93" t="n">
        <v>-9.1</v>
      </c>
      <c r="K107" s="93" t="n">
        <v>-7</v>
      </c>
      <c r="L107" s="196" t="n">
        <v>-1996.37</v>
      </c>
      <c r="M107" s="56" t="n">
        <v>54.5</v>
      </c>
      <c r="N107" s="56" t="n">
        <v>30</v>
      </c>
      <c r="O107" s="197" t="n">
        <v>0.2</v>
      </c>
    </row>
    <row r="108" customFormat="false" ht="18.75" hidden="false" customHeight="true" outlineLevel="0" collapsed="false">
      <c r="A108" s="21" t="s">
        <v>4168</v>
      </c>
      <c r="B108" s="21"/>
      <c r="C108" s="21"/>
      <c r="D108" s="65" t="n">
        <v>5224</v>
      </c>
      <c r="E108" s="65" t="n">
        <v>12292</v>
      </c>
      <c r="F108" s="178" t="n">
        <v>423</v>
      </c>
      <c r="G108" s="65" t="n">
        <v>5981.9</v>
      </c>
      <c r="H108" s="65" t="n">
        <v>5140</v>
      </c>
      <c r="I108" s="178" t="n">
        <v>1163.79</v>
      </c>
      <c r="J108" s="93" t="n">
        <v>757.9</v>
      </c>
      <c r="K108" s="93" t="n">
        <v>-7152</v>
      </c>
      <c r="L108" s="196" t="n">
        <v>740.79</v>
      </c>
      <c r="M108" s="56" t="n">
        <v>114.5</v>
      </c>
      <c r="N108" s="56" t="n">
        <v>41.8</v>
      </c>
      <c r="O108" s="197" t="n">
        <v>275.1</v>
      </c>
    </row>
    <row r="109" customFormat="false" ht="18.75" hidden="false" customHeight="true" outlineLevel="0" collapsed="false">
      <c r="A109" s="21" t="s">
        <v>2150</v>
      </c>
      <c r="B109" s="21"/>
      <c r="C109" s="21"/>
      <c r="D109" s="65" t="n">
        <v>0</v>
      </c>
      <c r="E109" s="65" t="n">
        <v>0</v>
      </c>
      <c r="F109" s="178" t="n">
        <v>0</v>
      </c>
      <c r="G109" s="65" t="n">
        <v>0</v>
      </c>
      <c r="H109" s="65" t="n">
        <v>0</v>
      </c>
      <c r="I109" s="178" t="n">
        <v>0</v>
      </c>
      <c r="J109" s="93" t="n">
        <v>0</v>
      </c>
      <c r="K109" s="93" t="n">
        <v>0</v>
      </c>
      <c r="L109" s="196" t="n">
        <v>0</v>
      </c>
      <c r="M109" s="56" t="n">
        <v>0</v>
      </c>
      <c r="N109" s="56" t="n">
        <v>0</v>
      </c>
      <c r="O109" s="197" t="n">
        <v>0</v>
      </c>
    </row>
    <row r="110" customFormat="false" ht="18.75" hidden="false" customHeight="true" outlineLevel="0" collapsed="false">
      <c r="A110" s="21" t="s">
        <v>4169</v>
      </c>
      <c r="B110" s="21"/>
      <c r="C110" s="21"/>
      <c r="D110" s="65" t="n">
        <v>1468</v>
      </c>
      <c r="E110" s="65" t="n">
        <v>150</v>
      </c>
      <c r="F110" s="178" t="n">
        <v>9786.67</v>
      </c>
      <c r="G110" s="65" t="n">
        <v>2607.5</v>
      </c>
      <c r="H110" s="65" t="n">
        <v>262</v>
      </c>
      <c r="I110" s="178" t="n">
        <v>9952.29</v>
      </c>
      <c r="J110" s="93" t="n">
        <v>1139.5</v>
      </c>
      <c r="K110" s="93" t="n">
        <v>112</v>
      </c>
      <c r="L110" s="196" t="n">
        <v>165.62</v>
      </c>
      <c r="M110" s="56" t="n">
        <v>177.6</v>
      </c>
      <c r="N110" s="56" t="n">
        <v>174.7</v>
      </c>
      <c r="O110" s="197" t="n">
        <v>101.7</v>
      </c>
    </row>
    <row r="111" customFormat="false" ht="18.75" hidden="false" customHeight="true" outlineLevel="0" collapsed="false">
      <c r="A111" s="21" t="s">
        <v>4170</v>
      </c>
      <c r="B111" s="21"/>
      <c r="C111" s="21"/>
      <c r="D111" s="65" t="n">
        <v>1063</v>
      </c>
      <c r="E111" s="65" t="n">
        <v>104</v>
      </c>
      <c r="F111" s="178" t="n">
        <v>10200</v>
      </c>
      <c r="G111" s="65" t="n">
        <v>971</v>
      </c>
      <c r="H111" s="65" t="n">
        <v>92</v>
      </c>
      <c r="I111" s="178" t="n">
        <v>10555</v>
      </c>
      <c r="J111" s="93" t="n">
        <v>-92</v>
      </c>
      <c r="K111" s="93" t="n">
        <v>-12</v>
      </c>
      <c r="L111" s="196" t="n">
        <v>355</v>
      </c>
      <c r="M111" s="56" t="n">
        <v>91.3</v>
      </c>
      <c r="N111" s="56" t="n">
        <v>88.5</v>
      </c>
      <c r="O111" s="197" t="n">
        <v>103.5</v>
      </c>
    </row>
    <row r="112" customFormat="false" ht="18.75" hidden="false" customHeight="true" outlineLevel="0" collapsed="false">
      <c r="A112" s="21" t="s">
        <v>4171</v>
      </c>
      <c r="B112" s="21"/>
      <c r="C112" s="21"/>
      <c r="D112" s="65" t="n">
        <v>0</v>
      </c>
      <c r="E112" s="65" t="n">
        <v>0</v>
      </c>
      <c r="F112" s="178" t="n">
        <v>0</v>
      </c>
      <c r="G112" s="65" t="n">
        <v>50.1</v>
      </c>
      <c r="H112" s="65" t="n">
        <v>1</v>
      </c>
      <c r="I112" s="178" t="n">
        <v>50100</v>
      </c>
      <c r="J112" s="93" t="n">
        <v>50.1</v>
      </c>
      <c r="K112" s="93" t="n">
        <v>1</v>
      </c>
      <c r="L112" s="196" t="n">
        <v>50100</v>
      </c>
      <c r="M112" s="56" t="n">
        <v>0</v>
      </c>
      <c r="N112" s="56" t="n">
        <v>0</v>
      </c>
      <c r="O112" s="197" t="n">
        <v>0</v>
      </c>
    </row>
    <row r="113" customFormat="false" ht="18.75" hidden="false" customHeight="true" outlineLevel="0" collapsed="false">
      <c r="A113" s="21" t="s">
        <v>4172</v>
      </c>
      <c r="B113" s="21"/>
      <c r="C113" s="21"/>
      <c r="D113" s="65" t="n">
        <v>378</v>
      </c>
      <c r="E113" s="65" t="n">
        <v>30</v>
      </c>
      <c r="F113" s="178" t="n">
        <v>12600</v>
      </c>
      <c r="G113" s="65" t="n">
        <v>1446.3</v>
      </c>
      <c r="H113" s="65" t="n">
        <v>164</v>
      </c>
      <c r="I113" s="178" t="n">
        <v>8818.9</v>
      </c>
      <c r="J113" s="93" t="n">
        <v>1068.3</v>
      </c>
      <c r="K113" s="93" t="n">
        <v>134</v>
      </c>
      <c r="L113" s="196" t="n">
        <v>-3781.1</v>
      </c>
      <c r="M113" s="56" t="n">
        <v>382.6</v>
      </c>
      <c r="N113" s="56" t="n">
        <v>546.7</v>
      </c>
      <c r="O113" s="197" t="n">
        <v>70</v>
      </c>
    </row>
    <row r="114" customFormat="false" ht="18.75" hidden="false" customHeight="true" outlineLevel="0" collapsed="false">
      <c r="A114" s="21" t="s">
        <v>4173</v>
      </c>
      <c r="B114" s="21"/>
      <c r="C114" s="21"/>
      <c r="D114" s="65" t="n">
        <v>740</v>
      </c>
      <c r="E114" s="65" t="n">
        <v>65</v>
      </c>
      <c r="F114" s="178" t="n">
        <v>11384.6</v>
      </c>
      <c r="G114" s="65" t="n">
        <v>1483.1</v>
      </c>
      <c r="H114" s="65" t="n">
        <v>130</v>
      </c>
      <c r="I114" s="178" t="n">
        <v>11408.46</v>
      </c>
      <c r="J114" s="93" t="n">
        <v>743.1</v>
      </c>
      <c r="K114" s="93" t="n">
        <v>65</v>
      </c>
      <c r="L114" s="196" t="n">
        <v>23.86</v>
      </c>
      <c r="M114" s="56" t="n">
        <v>200.4</v>
      </c>
      <c r="N114" s="56" t="n">
        <v>200</v>
      </c>
      <c r="O114" s="197" t="n">
        <v>100.2</v>
      </c>
    </row>
    <row r="115" customFormat="false" ht="18.75" hidden="false" customHeight="true" outlineLevel="0" collapsed="false">
      <c r="A115" s="21" t="s">
        <v>4174</v>
      </c>
      <c r="B115" s="21"/>
      <c r="C115" s="21"/>
      <c r="D115" s="65" t="n">
        <v>86</v>
      </c>
      <c r="E115" s="65" t="n">
        <v>420</v>
      </c>
      <c r="F115" s="178" t="n">
        <v>0.25</v>
      </c>
      <c r="G115" s="65" t="n">
        <v>27.3</v>
      </c>
      <c r="H115" s="65" t="n">
        <v>44</v>
      </c>
      <c r="I115" s="178" t="n">
        <v>0.62</v>
      </c>
      <c r="J115" s="93" t="n">
        <v>-58.7</v>
      </c>
      <c r="K115" s="93" t="n">
        <v>-376</v>
      </c>
      <c r="L115" s="196" t="n">
        <v>0.37</v>
      </c>
      <c r="M115" s="56" t="n">
        <v>31.7</v>
      </c>
      <c r="N115" s="56" t="n">
        <v>10.5</v>
      </c>
      <c r="O115" s="197" t="n">
        <v>248</v>
      </c>
    </row>
    <row r="116" customFormat="false" ht="18.75" hidden="false" customHeight="true" outlineLevel="0" collapsed="false">
      <c r="A116" s="21" t="s">
        <v>4175</v>
      </c>
      <c r="B116" s="21"/>
      <c r="C116" s="21"/>
      <c r="D116" s="65" t="n">
        <v>174.9</v>
      </c>
      <c r="E116" s="65" t="n">
        <v>490</v>
      </c>
      <c r="F116" s="178" t="n">
        <v>356.9</v>
      </c>
      <c r="G116" s="65" t="n">
        <v>66.2</v>
      </c>
      <c r="H116" s="65" t="n">
        <v>175</v>
      </c>
      <c r="I116" s="178" t="n">
        <v>378</v>
      </c>
      <c r="J116" s="93" t="n">
        <v>-108.7</v>
      </c>
      <c r="K116" s="93" t="n">
        <v>-315</v>
      </c>
      <c r="L116" s="196" t="n">
        <v>21.1</v>
      </c>
      <c r="M116" s="56" t="n">
        <v>37.9</v>
      </c>
      <c r="N116" s="56" t="n">
        <v>35.7</v>
      </c>
      <c r="O116" s="197" t="n">
        <v>105.9</v>
      </c>
    </row>
    <row r="117" customFormat="false" ht="18.75" hidden="false" customHeight="true" outlineLevel="0" collapsed="false">
      <c r="A117" s="21" t="s">
        <v>4176</v>
      </c>
      <c r="B117" s="21"/>
      <c r="C117" s="21"/>
      <c r="D117" s="65" t="n">
        <v>0</v>
      </c>
      <c r="E117" s="65" t="n">
        <v>0</v>
      </c>
      <c r="F117" s="178" t="n">
        <v>0</v>
      </c>
      <c r="G117" s="65" t="n">
        <v>0</v>
      </c>
      <c r="H117" s="65" t="n">
        <v>0</v>
      </c>
      <c r="I117" s="178" t="n">
        <v>0</v>
      </c>
      <c r="J117" s="93" t="n">
        <v>0</v>
      </c>
      <c r="K117" s="93" t="n">
        <v>0</v>
      </c>
      <c r="L117" s="196" t="n">
        <v>0</v>
      </c>
      <c r="M117" s="56" t="n">
        <v>0</v>
      </c>
      <c r="N117" s="56" t="n">
        <v>0</v>
      </c>
      <c r="O117" s="197" t="n">
        <v>0</v>
      </c>
    </row>
    <row r="118" customFormat="false" ht="18.75" hidden="false" customHeight="true" outlineLevel="0" collapsed="false">
      <c r="A118" s="21" t="s">
        <v>4177</v>
      </c>
      <c r="B118" s="21"/>
      <c r="C118" s="21"/>
      <c r="D118" s="65" t="n">
        <v>15</v>
      </c>
      <c r="E118" s="65" t="n">
        <v>5</v>
      </c>
      <c r="F118" s="178" t="n">
        <v>3</v>
      </c>
      <c r="G118" s="65" t="n">
        <v>0.9</v>
      </c>
      <c r="H118" s="65" t="n">
        <v>1</v>
      </c>
      <c r="I118" s="178" t="n">
        <v>0.9</v>
      </c>
      <c r="J118" s="93" t="n">
        <v>-14.1</v>
      </c>
      <c r="K118" s="93" t="n">
        <v>-4</v>
      </c>
      <c r="L118" s="196" t="n">
        <v>-2.1</v>
      </c>
      <c r="M118" s="56" t="n">
        <v>6</v>
      </c>
      <c r="N118" s="56" t="n">
        <v>20</v>
      </c>
      <c r="O118" s="197" t="n">
        <v>30</v>
      </c>
    </row>
    <row r="119" customFormat="false" ht="18.75" hidden="false" customHeight="true" outlineLevel="0" collapsed="false">
      <c r="A119" s="21" t="s">
        <v>4178</v>
      </c>
      <c r="B119" s="21"/>
      <c r="C119" s="21"/>
      <c r="D119" s="65" t="n">
        <v>0</v>
      </c>
      <c r="E119" s="65" t="n">
        <v>0</v>
      </c>
      <c r="F119" s="178" t="n">
        <v>0</v>
      </c>
      <c r="G119" s="65" t="n">
        <v>12.8</v>
      </c>
      <c r="H119" s="65" t="n">
        <v>1</v>
      </c>
      <c r="I119" s="178" t="n">
        <v>12800</v>
      </c>
      <c r="J119" s="93" t="n">
        <v>12.8</v>
      </c>
      <c r="K119" s="93" t="n">
        <v>1</v>
      </c>
      <c r="L119" s="196" t="n">
        <v>12800</v>
      </c>
      <c r="M119" s="56" t="n">
        <v>0</v>
      </c>
      <c r="N119" s="56" t="n">
        <v>0</v>
      </c>
      <c r="O119" s="197" t="n">
        <v>0</v>
      </c>
    </row>
    <row r="120" customFormat="false" ht="18.75" hidden="false" customHeight="true" outlineLevel="0" collapsed="false">
      <c r="A120" s="21" t="s">
        <v>4179</v>
      </c>
      <c r="B120" s="21"/>
      <c r="C120" s="21"/>
      <c r="D120" s="65" t="n">
        <v>40</v>
      </c>
      <c r="E120" s="65" t="n">
        <v>8</v>
      </c>
      <c r="F120" s="178" t="n">
        <v>5000</v>
      </c>
      <c r="G120" s="65" t="n">
        <v>137.6</v>
      </c>
      <c r="H120" s="65" t="n">
        <v>3</v>
      </c>
      <c r="I120" s="178" t="n">
        <v>45866.7</v>
      </c>
      <c r="J120" s="93" t="n">
        <v>97.6</v>
      </c>
      <c r="K120" s="93" t="n">
        <v>-5</v>
      </c>
      <c r="L120" s="196" t="n">
        <v>40866.7</v>
      </c>
      <c r="M120" s="56" t="n">
        <v>344</v>
      </c>
      <c r="N120" s="56" t="n">
        <v>37.5</v>
      </c>
      <c r="O120" s="197" t="n">
        <v>917.3</v>
      </c>
    </row>
    <row r="121" customFormat="false" ht="18.75" hidden="false" customHeight="true" outlineLevel="0" collapsed="false">
      <c r="A121" s="21" t="s">
        <v>4180</v>
      </c>
      <c r="B121" s="21"/>
      <c r="C121" s="21"/>
      <c r="D121" s="65" t="n">
        <v>1010</v>
      </c>
      <c r="E121" s="65" t="n">
        <v>500</v>
      </c>
      <c r="F121" s="178" t="n">
        <v>2020</v>
      </c>
      <c r="G121" s="65" t="n">
        <v>1438</v>
      </c>
      <c r="H121" s="65" t="n">
        <v>422</v>
      </c>
      <c r="I121" s="178" t="n">
        <v>3407.58</v>
      </c>
      <c r="J121" s="93" t="n">
        <v>428</v>
      </c>
      <c r="K121" s="93" t="n">
        <v>-78</v>
      </c>
      <c r="L121" s="196" t="n">
        <v>1387.58</v>
      </c>
      <c r="M121" s="56" t="n">
        <v>142.4</v>
      </c>
      <c r="N121" s="56" t="n">
        <v>84.4</v>
      </c>
      <c r="O121" s="197" t="n">
        <v>168.7</v>
      </c>
    </row>
    <row r="122" customFormat="false" ht="18.75" hidden="false" customHeight="true" outlineLevel="0" collapsed="false">
      <c r="A122" s="21" t="s">
        <v>4181</v>
      </c>
      <c r="B122" s="21"/>
      <c r="C122" s="21"/>
      <c r="D122" s="65" t="n">
        <v>50</v>
      </c>
      <c r="E122" s="65" t="n">
        <v>338</v>
      </c>
      <c r="F122" s="178" t="n">
        <v>148</v>
      </c>
      <c r="G122" s="65" t="n">
        <v>27</v>
      </c>
      <c r="H122" s="65" t="n">
        <v>31</v>
      </c>
      <c r="I122" s="178" t="n">
        <v>870</v>
      </c>
      <c r="J122" s="93" t="n">
        <v>-23</v>
      </c>
      <c r="K122" s="93" t="n">
        <v>-307</v>
      </c>
      <c r="L122" s="196" t="n">
        <v>722</v>
      </c>
      <c r="M122" s="56" t="n">
        <v>54</v>
      </c>
      <c r="N122" s="56" t="n">
        <v>9.2</v>
      </c>
      <c r="O122" s="197" t="n">
        <v>587.8</v>
      </c>
    </row>
    <row r="123" customFormat="false" ht="18.75" hidden="false" customHeight="true" outlineLevel="0" collapsed="false">
      <c r="A123" s="21" t="s">
        <v>4182</v>
      </c>
      <c r="B123" s="21"/>
      <c r="C123" s="21"/>
      <c r="D123" s="65" t="n">
        <v>200</v>
      </c>
      <c r="E123" s="65" t="n">
        <v>1198</v>
      </c>
      <c r="F123" s="178" t="n">
        <v>167</v>
      </c>
      <c r="G123" s="65" t="n">
        <v>35.8</v>
      </c>
      <c r="H123" s="65" t="n">
        <v>173</v>
      </c>
      <c r="I123" s="178" t="n">
        <v>207</v>
      </c>
      <c r="J123" s="93" t="n">
        <v>-164.2</v>
      </c>
      <c r="K123" s="93" t="n">
        <v>-1025</v>
      </c>
      <c r="L123" s="196" t="n">
        <v>40</v>
      </c>
      <c r="M123" s="56" t="n">
        <v>17.9</v>
      </c>
      <c r="N123" s="56" t="n">
        <v>14.4</v>
      </c>
      <c r="O123" s="197" t="n">
        <v>124</v>
      </c>
    </row>
    <row r="124" customFormat="false" ht="18.75" hidden="false" customHeight="true" outlineLevel="0" collapsed="false">
      <c r="A124" s="21" t="s">
        <v>4183</v>
      </c>
      <c r="B124" s="21"/>
      <c r="C124" s="21"/>
      <c r="D124" s="65" t="n">
        <v>450</v>
      </c>
      <c r="E124" s="65" t="n">
        <v>380</v>
      </c>
      <c r="F124" s="178" t="n">
        <v>1184.21</v>
      </c>
      <c r="G124" s="65" t="n">
        <v>453.2</v>
      </c>
      <c r="H124" s="65" t="n">
        <v>339</v>
      </c>
      <c r="I124" s="178" t="n">
        <v>1336.87</v>
      </c>
      <c r="J124" s="93" t="n">
        <v>3.2</v>
      </c>
      <c r="K124" s="93" t="n">
        <v>-41</v>
      </c>
      <c r="L124" s="196" t="n">
        <v>152.66</v>
      </c>
      <c r="M124" s="56" t="n">
        <v>100.7</v>
      </c>
      <c r="N124" s="56" t="n">
        <v>89.2</v>
      </c>
      <c r="O124" s="197" t="n">
        <v>112.9</v>
      </c>
    </row>
    <row r="125" customFormat="false" ht="18.75" hidden="false" customHeight="true" outlineLevel="0" collapsed="false">
      <c r="A125" s="21" t="s">
        <v>4184</v>
      </c>
      <c r="B125" s="21"/>
      <c r="C125" s="21"/>
      <c r="D125" s="65" t="n">
        <v>80</v>
      </c>
      <c r="E125" s="65" t="n">
        <v>9</v>
      </c>
      <c r="F125" s="178" t="n">
        <v>15</v>
      </c>
      <c r="G125" s="65" t="n">
        <v>87.1</v>
      </c>
      <c r="H125" s="65" t="n">
        <v>5</v>
      </c>
      <c r="I125" s="178" t="n">
        <v>17.42</v>
      </c>
      <c r="J125" s="93" t="n">
        <v>7.1</v>
      </c>
      <c r="K125" s="93" t="n">
        <v>-4</v>
      </c>
      <c r="L125" s="196" t="n">
        <v>2.42</v>
      </c>
      <c r="M125" s="56" t="n">
        <v>108.9</v>
      </c>
      <c r="N125" s="56" t="n">
        <v>55.6</v>
      </c>
      <c r="O125" s="197" t="n">
        <v>116.1</v>
      </c>
    </row>
    <row r="126" customFormat="false" ht="18.75" hidden="false" customHeight="true" outlineLevel="0" collapsed="false">
      <c r="A126" s="21" t="s">
        <v>4185</v>
      </c>
      <c r="B126" s="21"/>
      <c r="C126" s="21"/>
      <c r="D126" s="65" t="n">
        <v>16</v>
      </c>
      <c r="E126" s="65" t="n">
        <v>20</v>
      </c>
      <c r="F126" s="178" t="n">
        <v>0.8</v>
      </c>
      <c r="G126" s="65" t="n">
        <v>41.6</v>
      </c>
      <c r="H126" s="65" t="n">
        <v>12</v>
      </c>
      <c r="I126" s="178" t="n">
        <v>3.5</v>
      </c>
      <c r="J126" s="93" t="n">
        <v>25.6</v>
      </c>
      <c r="K126" s="93" t="n">
        <v>-8</v>
      </c>
      <c r="L126" s="196" t="n">
        <v>2.7</v>
      </c>
      <c r="M126" s="56" t="n">
        <v>260</v>
      </c>
      <c r="N126" s="56" t="n">
        <v>60</v>
      </c>
      <c r="O126" s="197" t="n">
        <v>437.5</v>
      </c>
    </row>
    <row r="127" customFormat="false" ht="18.75" hidden="false" customHeight="true" outlineLevel="0" collapsed="false">
      <c r="A127" s="21" t="s">
        <v>4186</v>
      </c>
      <c r="B127" s="21"/>
      <c r="C127" s="21"/>
      <c r="D127" s="65" t="n">
        <v>192</v>
      </c>
      <c r="E127" s="65" t="n">
        <v>161</v>
      </c>
      <c r="F127" s="178" t="n">
        <v>1194</v>
      </c>
      <c r="G127" s="65" t="n">
        <v>155.1</v>
      </c>
      <c r="H127" s="65" t="n">
        <v>156</v>
      </c>
      <c r="I127" s="178" t="n">
        <v>994</v>
      </c>
      <c r="J127" s="93" t="n">
        <v>-36.9</v>
      </c>
      <c r="K127" s="93" t="n">
        <v>-5</v>
      </c>
      <c r="L127" s="196" t="n">
        <v>-200</v>
      </c>
      <c r="M127" s="56" t="n">
        <v>80.8</v>
      </c>
      <c r="N127" s="56" t="n">
        <v>96.9</v>
      </c>
      <c r="O127" s="197" t="n">
        <v>83.2</v>
      </c>
    </row>
    <row r="128" customFormat="false" ht="18.75" hidden="false" customHeight="true" outlineLevel="0" collapsed="false">
      <c r="A128" s="21" t="s">
        <v>4187</v>
      </c>
      <c r="B128" s="21"/>
      <c r="C128" s="21"/>
      <c r="D128" s="65" t="n">
        <v>2500.4</v>
      </c>
      <c r="E128" s="65" t="n">
        <v>497</v>
      </c>
      <c r="F128" s="178" t="n">
        <v>5724.33</v>
      </c>
      <c r="G128" s="65" t="n">
        <v>1883.9</v>
      </c>
      <c r="H128" s="65" t="n">
        <v>378</v>
      </c>
      <c r="I128" s="178" t="n">
        <v>7912.52</v>
      </c>
      <c r="J128" s="93" t="n">
        <v>-616.5</v>
      </c>
      <c r="K128" s="93" t="n">
        <v>-119</v>
      </c>
      <c r="L128" s="196" t="n">
        <v>2188.19</v>
      </c>
      <c r="M128" s="56" t="n">
        <v>75.3</v>
      </c>
      <c r="N128" s="56" t="n">
        <v>76.1</v>
      </c>
      <c r="O128" s="197" t="n">
        <v>138.2</v>
      </c>
    </row>
    <row r="129" customFormat="false" ht="18.75" hidden="false" customHeight="true" outlineLevel="0" collapsed="false">
      <c r="A129" s="21" t="s">
        <v>4188</v>
      </c>
      <c r="B129" s="21"/>
      <c r="C129" s="21"/>
      <c r="D129" s="65" t="n">
        <v>0</v>
      </c>
      <c r="E129" s="65" t="n">
        <v>0</v>
      </c>
      <c r="F129" s="178" t="n">
        <v>0</v>
      </c>
      <c r="G129" s="65" t="n">
        <v>0</v>
      </c>
      <c r="H129" s="65" t="n">
        <v>0</v>
      </c>
      <c r="I129" s="178" t="n">
        <v>0</v>
      </c>
      <c r="J129" s="93" t="n">
        <v>0</v>
      </c>
      <c r="K129" s="93" t="n">
        <v>0</v>
      </c>
      <c r="L129" s="196" t="n">
        <v>0</v>
      </c>
      <c r="M129" s="56" t="n">
        <v>0</v>
      </c>
      <c r="N129" s="56" t="n">
        <v>0</v>
      </c>
      <c r="O129" s="197" t="n">
        <v>0</v>
      </c>
    </row>
    <row r="130" customFormat="false" ht="18.75" hidden="false" customHeight="true" outlineLevel="0" collapsed="false">
      <c r="A130" s="21" t="s">
        <v>4189</v>
      </c>
      <c r="B130" s="21"/>
      <c r="C130" s="21"/>
      <c r="D130" s="65" t="n">
        <v>50</v>
      </c>
      <c r="E130" s="65" t="n">
        <v>10</v>
      </c>
      <c r="F130" s="178" t="n">
        <v>5000</v>
      </c>
      <c r="G130" s="65" t="n">
        <v>122.7</v>
      </c>
      <c r="H130" s="65" t="n">
        <v>20</v>
      </c>
      <c r="I130" s="178" t="n">
        <v>6135</v>
      </c>
      <c r="J130" s="93" t="n">
        <v>72.7</v>
      </c>
      <c r="K130" s="93" t="n">
        <v>10</v>
      </c>
      <c r="L130" s="196" t="n">
        <v>1135</v>
      </c>
      <c r="M130" s="56" t="n">
        <v>245.4</v>
      </c>
      <c r="N130" s="56" t="n">
        <v>200</v>
      </c>
      <c r="O130" s="197" t="n">
        <v>122.7</v>
      </c>
    </row>
    <row r="131" customFormat="false" ht="18.75" hidden="false" customHeight="true" outlineLevel="0" collapsed="false">
      <c r="A131" s="21" t="s">
        <v>4190</v>
      </c>
      <c r="B131" s="21"/>
      <c r="C131" s="21"/>
      <c r="D131" s="65" t="n">
        <v>329</v>
      </c>
      <c r="E131" s="65" t="n">
        <v>125</v>
      </c>
      <c r="F131" s="178" t="n">
        <v>2.6</v>
      </c>
      <c r="G131" s="65" t="n">
        <v>521.9</v>
      </c>
      <c r="H131" s="65" t="n">
        <v>134</v>
      </c>
      <c r="I131" s="178" t="n">
        <v>3.89</v>
      </c>
      <c r="J131" s="93" t="n">
        <v>192.9</v>
      </c>
      <c r="K131" s="93" t="n">
        <v>9</v>
      </c>
      <c r="L131" s="196" t="n">
        <v>1.29</v>
      </c>
      <c r="M131" s="56" t="n">
        <v>158.6</v>
      </c>
      <c r="N131" s="56" t="n">
        <v>107.2</v>
      </c>
      <c r="O131" s="197" t="n">
        <v>149.6</v>
      </c>
    </row>
    <row r="132" customFormat="false" ht="18.75" hidden="false" customHeight="true" outlineLevel="0" collapsed="false">
      <c r="A132" s="21" t="s">
        <v>4191</v>
      </c>
      <c r="B132" s="21"/>
      <c r="C132" s="21"/>
      <c r="D132" s="65" t="n">
        <v>243</v>
      </c>
      <c r="E132" s="65" t="n">
        <v>135</v>
      </c>
      <c r="F132" s="178" t="n">
        <v>1800</v>
      </c>
      <c r="G132" s="65" t="n">
        <v>425</v>
      </c>
      <c r="H132" s="65" t="n">
        <v>223</v>
      </c>
      <c r="I132" s="178" t="n">
        <v>1905</v>
      </c>
      <c r="J132" s="93" t="n">
        <v>182</v>
      </c>
      <c r="K132" s="93" t="n">
        <v>88</v>
      </c>
      <c r="L132" s="196" t="n">
        <v>105</v>
      </c>
      <c r="M132" s="56" t="n">
        <v>174.9</v>
      </c>
      <c r="N132" s="56" t="n">
        <v>165.2</v>
      </c>
      <c r="O132" s="197" t="n">
        <v>105.8</v>
      </c>
    </row>
    <row r="133" customFormat="false" ht="18.75" hidden="false" customHeight="true" outlineLevel="0" collapsed="false">
      <c r="A133" s="21" t="s">
        <v>4192</v>
      </c>
      <c r="B133" s="21"/>
      <c r="C133" s="21"/>
      <c r="D133" s="65" t="n">
        <v>0</v>
      </c>
      <c r="E133" s="65" t="n">
        <v>0</v>
      </c>
      <c r="F133" s="178" t="n">
        <v>0</v>
      </c>
      <c r="G133" s="65" t="n">
        <v>40.6</v>
      </c>
      <c r="H133" s="65" t="n">
        <v>6</v>
      </c>
      <c r="I133" s="178" t="n">
        <v>6767</v>
      </c>
      <c r="J133" s="93" t="n">
        <v>40.6</v>
      </c>
      <c r="K133" s="93" t="n">
        <v>6</v>
      </c>
      <c r="L133" s="196" t="n">
        <v>6767</v>
      </c>
      <c r="M133" s="56" t="n">
        <v>0</v>
      </c>
      <c r="N133" s="56" t="n">
        <v>0</v>
      </c>
      <c r="O133" s="197" t="n">
        <v>0</v>
      </c>
    </row>
    <row r="134" customFormat="false" ht="18.75" hidden="false" customHeight="true" outlineLevel="0" collapsed="false">
      <c r="A134" s="21" t="s">
        <v>4193</v>
      </c>
      <c r="B134" s="21"/>
      <c r="C134" s="21"/>
      <c r="D134" s="65" t="n">
        <v>3200</v>
      </c>
      <c r="E134" s="65" t="n">
        <v>1255</v>
      </c>
      <c r="F134" s="178" t="n">
        <v>2550</v>
      </c>
      <c r="G134" s="65" t="n">
        <v>6287.2</v>
      </c>
      <c r="H134" s="65" t="n">
        <v>800</v>
      </c>
      <c r="I134" s="178" t="n">
        <v>7859</v>
      </c>
      <c r="J134" s="93" t="n">
        <v>3087.2</v>
      </c>
      <c r="K134" s="93" t="n">
        <v>-455</v>
      </c>
      <c r="L134" s="196" t="n">
        <v>5309</v>
      </c>
      <c r="M134" s="56" t="n">
        <v>196.5</v>
      </c>
      <c r="N134" s="56" t="n">
        <v>63.7</v>
      </c>
      <c r="O134" s="197" t="n">
        <v>308.2</v>
      </c>
    </row>
    <row r="135" customFormat="false" ht="18.75" hidden="false" customHeight="true" outlineLevel="0" collapsed="false">
      <c r="A135" s="21" t="s">
        <v>4194</v>
      </c>
      <c r="B135" s="21"/>
      <c r="C135" s="21"/>
      <c r="D135" s="65" t="n">
        <v>3</v>
      </c>
      <c r="E135" s="65" t="n">
        <v>60</v>
      </c>
      <c r="F135" s="178" t="n">
        <v>0.05</v>
      </c>
      <c r="G135" s="65" t="n">
        <v>0</v>
      </c>
      <c r="H135" s="65" t="n">
        <v>0</v>
      </c>
      <c r="I135" s="178" t="n">
        <v>0</v>
      </c>
      <c r="J135" s="93" t="n">
        <v>-3</v>
      </c>
      <c r="K135" s="93" t="n">
        <v>-60</v>
      </c>
      <c r="L135" s="196" t="n">
        <v>-0.05</v>
      </c>
      <c r="M135" s="56" t="n">
        <v>0</v>
      </c>
      <c r="N135" s="56" t="n">
        <v>0</v>
      </c>
      <c r="O135" s="197" t="n">
        <v>0</v>
      </c>
    </row>
    <row r="136" customFormat="false" ht="18.75" hidden="false" customHeight="true" outlineLevel="0" collapsed="false">
      <c r="A136" s="21" t="s">
        <v>4195</v>
      </c>
      <c r="B136" s="21"/>
      <c r="C136" s="21"/>
      <c r="D136" s="65" t="n">
        <v>1100</v>
      </c>
      <c r="E136" s="65" t="n">
        <v>400</v>
      </c>
      <c r="F136" s="178" t="n">
        <v>2750</v>
      </c>
      <c r="G136" s="65" t="n">
        <v>1239.1</v>
      </c>
      <c r="H136" s="65" t="n">
        <v>307</v>
      </c>
      <c r="I136" s="178" t="n">
        <v>4036</v>
      </c>
      <c r="J136" s="93" t="n">
        <v>139.1</v>
      </c>
      <c r="K136" s="93" t="n">
        <v>-93</v>
      </c>
      <c r="L136" s="196" t="n">
        <v>1286</v>
      </c>
      <c r="M136" s="56" t="n">
        <v>112.6</v>
      </c>
      <c r="N136" s="56" t="n">
        <v>76.8</v>
      </c>
      <c r="O136" s="197" t="n">
        <v>146.8</v>
      </c>
    </row>
    <row r="137" customFormat="false" ht="18.75" hidden="false" customHeight="true" outlineLevel="0" collapsed="false">
      <c r="A137" s="21" t="s">
        <v>4196</v>
      </c>
      <c r="B137" s="21"/>
      <c r="C137" s="21"/>
      <c r="D137" s="65" t="n">
        <v>8825</v>
      </c>
      <c r="E137" s="65" t="n">
        <v>5467</v>
      </c>
      <c r="F137" s="178" t="n">
        <v>1616</v>
      </c>
      <c r="G137" s="65" t="n">
        <v>12257.2</v>
      </c>
      <c r="H137" s="65" t="n">
        <v>4105</v>
      </c>
      <c r="I137" s="178" t="n">
        <v>2188.3</v>
      </c>
      <c r="J137" s="93" t="n">
        <v>3432.2</v>
      </c>
      <c r="K137" s="93" t="n">
        <v>-1362</v>
      </c>
      <c r="L137" s="196" t="n">
        <v>572.3</v>
      </c>
      <c r="M137" s="56" t="n">
        <v>138.9</v>
      </c>
      <c r="N137" s="56" t="n">
        <v>75.1</v>
      </c>
      <c r="O137" s="197" t="n">
        <v>135.4</v>
      </c>
    </row>
    <row r="138" customFormat="false" ht="18.75" hidden="false" customHeight="true" outlineLevel="0" collapsed="false">
      <c r="A138" s="21" t="s">
        <v>4197</v>
      </c>
      <c r="B138" s="21"/>
      <c r="C138" s="21"/>
      <c r="D138" s="65" t="n">
        <v>870</v>
      </c>
      <c r="E138" s="65" t="n">
        <v>580</v>
      </c>
      <c r="F138" s="178" t="n">
        <v>1500</v>
      </c>
      <c r="G138" s="65" t="n">
        <v>1384.9</v>
      </c>
      <c r="H138" s="65" t="n">
        <v>617</v>
      </c>
      <c r="I138" s="178" t="n">
        <v>2244.57</v>
      </c>
      <c r="J138" s="93" t="n">
        <v>514.9</v>
      </c>
      <c r="K138" s="93" t="n">
        <v>37</v>
      </c>
      <c r="L138" s="196" t="n">
        <v>744.57</v>
      </c>
      <c r="M138" s="56" t="n">
        <v>159.2</v>
      </c>
      <c r="N138" s="56" t="n">
        <v>106.4</v>
      </c>
      <c r="O138" s="197" t="n">
        <v>149.6</v>
      </c>
    </row>
    <row r="139" customFormat="false" ht="18.75" hidden="false" customHeight="true" outlineLevel="0" collapsed="false">
      <c r="A139" s="21" t="s">
        <v>4198</v>
      </c>
      <c r="B139" s="21"/>
      <c r="C139" s="21"/>
      <c r="D139" s="65" t="n">
        <v>0</v>
      </c>
      <c r="E139" s="65" t="n">
        <v>0</v>
      </c>
      <c r="F139" s="178" t="n">
        <v>0</v>
      </c>
      <c r="G139" s="65" t="n">
        <v>0</v>
      </c>
      <c r="H139" s="65" t="n">
        <v>0</v>
      </c>
      <c r="I139" s="178" t="n">
        <v>0</v>
      </c>
      <c r="J139" s="93" t="n">
        <v>0</v>
      </c>
      <c r="K139" s="93" t="n">
        <v>0</v>
      </c>
      <c r="L139" s="196" t="n">
        <v>0</v>
      </c>
      <c r="M139" s="56" t="n">
        <v>0</v>
      </c>
      <c r="N139" s="56" t="n">
        <v>0</v>
      </c>
      <c r="O139" s="197" t="n">
        <v>0</v>
      </c>
    </row>
    <row r="140" customFormat="false" ht="18.75" hidden="false" customHeight="true" outlineLevel="0" collapsed="false">
      <c r="A140" s="21" t="s">
        <v>4199</v>
      </c>
      <c r="B140" s="21"/>
      <c r="C140" s="21"/>
      <c r="D140" s="65" t="n">
        <v>615</v>
      </c>
      <c r="E140" s="65" t="n">
        <v>487</v>
      </c>
      <c r="F140" s="178" t="n">
        <v>1263</v>
      </c>
      <c r="G140" s="65" t="n">
        <v>615</v>
      </c>
      <c r="H140" s="65" t="n">
        <v>487</v>
      </c>
      <c r="I140" s="178" t="n">
        <v>1263</v>
      </c>
      <c r="J140" s="93" t="n">
        <v>0</v>
      </c>
      <c r="K140" s="93" t="n">
        <v>0</v>
      </c>
      <c r="L140" s="196" t="n">
        <v>0</v>
      </c>
      <c r="M140" s="56" t="n">
        <v>100</v>
      </c>
      <c r="N140" s="56" t="n">
        <v>100</v>
      </c>
      <c r="O140" s="197" t="n">
        <v>100</v>
      </c>
    </row>
    <row r="141" customFormat="false" ht="18.75" hidden="false" customHeight="true" outlineLevel="0" collapsed="false">
      <c r="A141" s="21" t="s">
        <v>4200</v>
      </c>
      <c r="B141" s="21"/>
      <c r="C141" s="21"/>
      <c r="D141" s="65" t="n">
        <v>200</v>
      </c>
      <c r="E141" s="65" t="n">
        <v>105</v>
      </c>
      <c r="F141" s="178" t="n">
        <v>1.9</v>
      </c>
      <c r="G141" s="65" t="n">
        <v>162.6</v>
      </c>
      <c r="H141" s="65" t="n">
        <v>62</v>
      </c>
      <c r="I141" s="178" t="n">
        <v>2.6</v>
      </c>
      <c r="J141" s="93" t="n">
        <v>-37.4</v>
      </c>
      <c r="K141" s="93" t="n">
        <v>-43</v>
      </c>
      <c r="L141" s="196" t="n">
        <v>0.7</v>
      </c>
      <c r="M141" s="56" t="n">
        <v>81.3</v>
      </c>
      <c r="N141" s="56" t="n">
        <v>59</v>
      </c>
      <c r="O141" s="197" t="n">
        <v>136.8</v>
      </c>
    </row>
    <row r="142" customFormat="false" ht="18.75" hidden="false" customHeight="true" outlineLevel="0" collapsed="false">
      <c r="A142" s="21" t="s">
        <v>4201</v>
      </c>
      <c r="B142" s="21"/>
      <c r="C142" s="21"/>
      <c r="D142" s="65" t="n">
        <v>2880</v>
      </c>
      <c r="E142" s="65" t="n">
        <v>960</v>
      </c>
      <c r="F142" s="178" t="n">
        <v>3000</v>
      </c>
      <c r="G142" s="65" t="n">
        <v>1130.7</v>
      </c>
      <c r="H142" s="65" t="n">
        <v>196</v>
      </c>
      <c r="I142" s="178" t="n">
        <v>5.77</v>
      </c>
      <c r="J142" s="93" t="n">
        <v>-1749.3</v>
      </c>
      <c r="K142" s="93" t="n">
        <v>-764</v>
      </c>
      <c r="L142" s="196" t="n">
        <v>-2994.23</v>
      </c>
      <c r="M142" s="56" t="n">
        <v>39.3</v>
      </c>
      <c r="N142" s="56" t="n">
        <v>20.4</v>
      </c>
      <c r="O142" s="197" t="n">
        <v>0.2</v>
      </c>
    </row>
    <row r="143" customFormat="false" ht="18.75" hidden="false" customHeight="true" outlineLevel="0" collapsed="false">
      <c r="A143" s="21" t="s">
        <v>4202</v>
      </c>
      <c r="B143" s="21"/>
      <c r="C143" s="21"/>
      <c r="D143" s="65" t="n">
        <v>95</v>
      </c>
      <c r="E143" s="65" t="n">
        <v>10</v>
      </c>
      <c r="F143" s="178" t="n">
        <v>9500</v>
      </c>
      <c r="G143" s="65" t="n">
        <v>252.2</v>
      </c>
      <c r="H143" s="65" t="n">
        <v>8</v>
      </c>
      <c r="I143" s="178" t="n">
        <v>31525</v>
      </c>
      <c r="J143" s="93" t="n">
        <v>157.2</v>
      </c>
      <c r="K143" s="93" t="n">
        <v>-2</v>
      </c>
      <c r="L143" s="196" t="n">
        <v>22025</v>
      </c>
      <c r="M143" s="56" t="n">
        <v>265.5</v>
      </c>
      <c r="N143" s="56" t="n">
        <v>80</v>
      </c>
      <c r="O143" s="197" t="n">
        <v>331.8</v>
      </c>
    </row>
    <row r="144" customFormat="false" ht="18.75" hidden="false" customHeight="true" outlineLevel="0" collapsed="false">
      <c r="A144" s="21" t="s">
        <v>4203</v>
      </c>
      <c r="B144" s="21"/>
      <c r="C144" s="21"/>
      <c r="D144" s="65" t="n">
        <v>0</v>
      </c>
      <c r="E144" s="65" t="n">
        <v>0</v>
      </c>
      <c r="F144" s="178" t="n">
        <v>0</v>
      </c>
      <c r="G144" s="65" t="n">
        <v>6218.1</v>
      </c>
      <c r="H144" s="65" t="n">
        <v>2003</v>
      </c>
      <c r="I144" s="178" t="n">
        <v>3.1</v>
      </c>
      <c r="J144" s="93" t="n">
        <v>6218.1</v>
      </c>
      <c r="K144" s="93" t="n">
        <v>2003</v>
      </c>
      <c r="L144" s="196" t="n">
        <v>3.1</v>
      </c>
      <c r="M144" s="56" t="n">
        <v>0</v>
      </c>
      <c r="N144" s="56" t="n">
        <v>0</v>
      </c>
      <c r="O144" s="197" t="n">
        <v>0</v>
      </c>
    </row>
    <row r="145" customFormat="false" ht="18.75" hidden="false" customHeight="true" outlineLevel="0" collapsed="false">
      <c r="A145" s="21" t="s">
        <v>4204</v>
      </c>
      <c r="B145" s="21"/>
      <c r="C145" s="21"/>
      <c r="D145" s="65" t="n">
        <v>12</v>
      </c>
      <c r="E145" s="65" t="n">
        <v>5</v>
      </c>
      <c r="F145" s="178" t="n">
        <v>2400</v>
      </c>
      <c r="G145" s="65" t="n">
        <v>15.2</v>
      </c>
      <c r="H145" s="65" t="n">
        <v>4</v>
      </c>
      <c r="I145" s="178" t="n">
        <v>3800</v>
      </c>
      <c r="J145" s="93" t="n">
        <v>3.2</v>
      </c>
      <c r="K145" s="93" t="n">
        <v>-1</v>
      </c>
      <c r="L145" s="196" t="n">
        <v>1400</v>
      </c>
      <c r="M145" s="56" t="n">
        <v>126.7</v>
      </c>
      <c r="N145" s="56" t="n">
        <v>80</v>
      </c>
      <c r="O145" s="197" t="n">
        <v>158.3</v>
      </c>
    </row>
    <row r="146" customFormat="false" ht="18.75" hidden="false" customHeight="true" outlineLevel="0" collapsed="false">
      <c r="A146" s="21" t="s">
        <v>4205</v>
      </c>
      <c r="B146" s="21"/>
      <c r="C146" s="21"/>
      <c r="D146" s="65" t="n">
        <v>620</v>
      </c>
      <c r="E146" s="65" t="n">
        <v>95</v>
      </c>
      <c r="F146" s="178" t="n">
        <v>6526.32</v>
      </c>
      <c r="G146" s="65" t="n">
        <v>668.9</v>
      </c>
      <c r="H146" s="65" t="n">
        <v>134</v>
      </c>
      <c r="I146" s="178" t="n">
        <v>4991.79</v>
      </c>
      <c r="J146" s="93" t="n">
        <v>48.9</v>
      </c>
      <c r="K146" s="93" t="n">
        <v>39</v>
      </c>
      <c r="L146" s="196" t="n">
        <v>-1534.53</v>
      </c>
      <c r="M146" s="56" t="n">
        <v>107.9</v>
      </c>
      <c r="N146" s="56" t="n">
        <v>141.1</v>
      </c>
      <c r="O146" s="197" t="n">
        <v>76.5</v>
      </c>
    </row>
    <row r="147" customFormat="false" ht="18.75" hidden="false" customHeight="true" outlineLevel="0" collapsed="false">
      <c r="A147" s="21" t="s">
        <v>4206</v>
      </c>
      <c r="B147" s="21"/>
      <c r="C147" s="21"/>
      <c r="D147" s="65" t="n">
        <v>6690</v>
      </c>
      <c r="E147" s="65" t="n">
        <v>1986</v>
      </c>
      <c r="F147" s="178" t="n">
        <v>3167.2</v>
      </c>
      <c r="G147" s="65" t="n">
        <v>8084.7</v>
      </c>
      <c r="H147" s="65" t="n">
        <v>1572</v>
      </c>
      <c r="I147" s="178" t="n">
        <v>4613.29</v>
      </c>
      <c r="J147" s="93" t="n">
        <v>1394.7</v>
      </c>
      <c r="K147" s="93" t="n">
        <v>-414</v>
      </c>
      <c r="L147" s="196" t="n">
        <v>1446.09</v>
      </c>
      <c r="M147" s="56" t="n">
        <v>120.8</v>
      </c>
      <c r="N147" s="56" t="n">
        <v>79.2</v>
      </c>
      <c r="O147" s="197" t="n">
        <v>145.7</v>
      </c>
    </row>
    <row r="148" customFormat="false" ht="18.75" hidden="false" customHeight="true" outlineLevel="0" collapsed="false">
      <c r="A148" s="21" t="s">
        <v>4207</v>
      </c>
      <c r="B148" s="21"/>
      <c r="C148" s="21"/>
      <c r="D148" s="65" t="n">
        <v>1424.4</v>
      </c>
      <c r="E148" s="65" t="n">
        <v>100</v>
      </c>
      <c r="F148" s="178" t="n">
        <v>14244</v>
      </c>
      <c r="G148" s="65" t="n">
        <v>1739.4</v>
      </c>
      <c r="H148" s="65" t="n">
        <v>119</v>
      </c>
      <c r="I148" s="178" t="n">
        <v>14616.8</v>
      </c>
      <c r="J148" s="93" t="n">
        <v>315</v>
      </c>
      <c r="K148" s="93" t="n">
        <v>19</v>
      </c>
      <c r="L148" s="196" t="n">
        <v>372.8</v>
      </c>
      <c r="M148" s="56" t="n">
        <v>122.1</v>
      </c>
      <c r="N148" s="56" t="n">
        <v>119</v>
      </c>
      <c r="O148" s="197" t="n">
        <v>102.6</v>
      </c>
    </row>
    <row r="149" customFormat="false" ht="18.75" hidden="false" customHeight="true" outlineLevel="0" collapsed="false">
      <c r="A149" s="21" t="s">
        <v>469</v>
      </c>
      <c r="B149" s="21"/>
      <c r="C149" s="21"/>
      <c r="D149" s="65" t="n">
        <v>191.5</v>
      </c>
      <c r="E149" s="65" t="n">
        <v>0</v>
      </c>
      <c r="F149" s="178" t="n">
        <v>0</v>
      </c>
      <c r="G149" s="65" t="n">
        <v>1642.9</v>
      </c>
      <c r="H149" s="65" t="n">
        <v>0</v>
      </c>
      <c r="I149" s="178" t="n">
        <v>0</v>
      </c>
      <c r="J149" s="93" t="n">
        <v>1451.4</v>
      </c>
      <c r="K149" s="93" t="n">
        <v>0</v>
      </c>
      <c r="L149" s="196" t="n">
        <v>0</v>
      </c>
      <c r="M149" s="56" t="n">
        <v>857.9</v>
      </c>
      <c r="N149" s="56" t="n">
        <v>0</v>
      </c>
      <c r="O149" s="197" t="n">
        <v>0</v>
      </c>
    </row>
    <row r="150" customFormat="false" ht="18.75" hidden="false" customHeight="true" outlineLevel="0" collapsed="false">
      <c r="A150" s="21" t="s">
        <v>4208</v>
      </c>
      <c r="B150" s="21"/>
      <c r="C150" s="21"/>
      <c r="D150" s="65" t="n">
        <v>600</v>
      </c>
      <c r="E150" s="65" t="n">
        <v>4</v>
      </c>
      <c r="F150" s="178" t="n">
        <v>150000</v>
      </c>
      <c r="G150" s="65" t="n">
        <v>134.8</v>
      </c>
      <c r="H150" s="65" t="n">
        <v>21</v>
      </c>
      <c r="I150" s="178" t="n">
        <v>6419</v>
      </c>
      <c r="J150" s="93" t="n">
        <v>-465.2</v>
      </c>
      <c r="K150" s="93" t="n">
        <v>17</v>
      </c>
      <c r="L150" s="196" t="n">
        <v>-143581</v>
      </c>
      <c r="M150" s="56" t="n">
        <v>22.5</v>
      </c>
      <c r="N150" s="56" t="n">
        <v>525</v>
      </c>
      <c r="O150" s="197" t="n">
        <v>4.3</v>
      </c>
    </row>
    <row r="151" customFormat="false" ht="18.75" hidden="false" customHeight="true" outlineLevel="0" collapsed="false">
      <c r="A151" s="21" t="s">
        <v>4209</v>
      </c>
      <c r="B151" s="21"/>
      <c r="C151" s="21"/>
      <c r="D151" s="65" t="n">
        <v>500</v>
      </c>
      <c r="E151" s="65" t="n">
        <v>250</v>
      </c>
      <c r="F151" s="178" t="n">
        <v>2</v>
      </c>
      <c r="G151" s="65" t="n">
        <v>600</v>
      </c>
      <c r="H151" s="65" t="n">
        <v>252</v>
      </c>
      <c r="I151" s="178" t="n">
        <v>2.4</v>
      </c>
      <c r="J151" s="93" t="n">
        <v>100</v>
      </c>
      <c r="K151" s="93" t="n">
        <v>2</v>
      </c>
      <c r="L151" s="196" t="n">
        <v>0.4</v>
      </c>
      <c r="M151" s="56" t="n">
        <v>120</v>
      </c>
      <c r="N151" s="56" t="n">
        <v>100.8</v>
      </c>
      <c r="O151" s="197" t="n">
        <v>120</v>
      </c>
    </row>
    <row r="152" customFormat="false" ht="18.75" hidden="false" customHeight="true" outlineLevel="0" collapsed="false">
      <c r="A152" s="21" t="s">
        <v>4210</v>
      </c>
      <c r="B152" s="21"/>
      <c r="C152" s="21"/>
      <c r="D152" s="65" t="n">
        <v>10</v>
      </c>
      <c r="E152" s="65" t="n">
        <v>6</v>
      </c>
      <c r="F152" s="178" t="n">
        <v>1.89</v>
      </c>
      <c r="G152" s="65" t="n">
        <v>0</v>
      </c>
      <c r="H152" s="65" t="n">
        <v>0</v>
      </c>
      <c r="I152" s="178" t="n">
        <v>0</v>
      </c>
      <c r="J152" s="93" t="n">
        <v>-10</v>
      </c>
      <c r="K152" s="93" t="n">
        <v>-6</v>
      </c>
      <c r="L152" s="196" t="n">
        <v>-1.89</v>
      </c>
      <c r="M152" s="56" t="n">
        <v>0</v>
      </c>
      <c r="N152" s="56" t="n">
        <v>0</v>
      </c>
      <c r="O152" s="197" t="n">
        <v>0</v>
      </c>
    </row>
    <row r="153" customFormat="false" ht="18.75" hidden="false" customHeight="true" outlineLevel="0" collapsed="false">
      <c r="A153" s="21" t="s">
        <v>4211</v>
      </c>
      <c r="B153" s="21"/>
      <c r="C153" s="21"/>
      <c r="D153" s="65" t="n">
        <v>3212</v>
      </c>
      <c r="E153" s="65" t="n">
        <v>80</v>
      </c>
      <c r="F153" s="178" t="n">
        <v>40150</v>
      </c>
      <c r="G153" s="65" t="n">
        <v>4292.2</v>
      </c>
      <c r="H153" s="65" t="n">
        <v>4810</v>
      </c>
      <c r="I153" s="178" t="n">
        <v>892.35</v>
      </c>
      <c r="J153" s="93" t="n">
        <v>1080.2</v>
      </c>
      <c r="K153" s="93" t="n">
        <v>4730</v>
      </c>
      <c r="L153" s="196" t="n">
        <v>-39257.65</v>
      </c>
      <c r="M153" s="56" t="n">
        <v>133.6</v>
      </c>
      <c r="N153" s="56" t="n">
        <v>6012.5</v>
      </c>
      <c r="O153" s="197" t="n">
        <v>2.2</v>
      </c>
    </row>
    <row r="154" customFormat="false" ht="18.75" hidden="false" customHeight="true" outlineLevel="0" collapsed="false">
      <c r="A154" s="21" t="s">
        <v>4212</v>
      </c>
      <c r="B154" s="21"/>
      <c r="C154" s="21"/>
      <c r="D154" s="65" t="n">
        <v>600</v>
      </c>
      <c r="E154" s="65" t="n">
        <v>8</v>
      </c>
      <c r="F154" s="178" t="n">
        <v>75000</v>
      </c>
      <c r="G154" s="65" t="n">
        <v>117.4</v>
      </c>
      <c r="H154" s="65" t="n">
        <v>3</v>
      </c>
      <c r="I154" s="178" t="n">
        <v>39133</v>
      </c>
      <c r="J154" s="93" t="n">
        <v>-482.6</v>
      </c>
      <c r="K154" s="93" t="n">
        <v>-5</v>
      </c>
      <c r="L154" s="196" t="n">
        <v>-35867</v>
      </c>
      <c r="M154" s="56" t="n">
        <v>19.6</v>
      </c>
      <c r="N154" s="56" t="n">
        <v>37.5</v>
      </c>
      <c r="O154" s="197" t="n">
        <v>52.2</v>
      </c>
    </row>
    <row r="155" customFormat="false" ht="18.75" hidden="false" customHeight="true" outlineLevel="0" collapsed="false">
      <c r="A155" s="21" t="s">
        <v>4213</v>
      </c>
      <c r="B155" s="21"/>
      <c r="C155" s="21"/>
      <c r="D155" s="65" t="n">
        <v>0</v>
      </c>
      <c r="E155" s="65" t="n">
        <v>0</v>
      </c>
      <c r="F155" s="178" t="n">
        <v>0</v>
      </c>
      <c r="G155" s="65" t="n">
        <v>1.1</v>
      </c>
      <c r="H155" s="65" t="n">
        <v>1</v>
      </c>
      <c r="I155" s="178" t="n">
        <v>1100</v>
      </c>
      <c r="J155" s="93" t="n">
        <v>1.1</v>
      </c>
      <c r="K155" s="93" t="n">
        <v>1</v>
      </c>
      <c r="L155" s="196" t="n">
        <v>1100</v>
      </c>
      <c r="M155" s="56" t="n">
        <v>0</v>
      </c>
      <c r="N155" s="56" t="n">
        <v>0</v>
      </c>
      <c r="O155" s="197" t="n">
        <v>0</v>
      </c>
    </row>
    <row r="156" customFormat="false" ht="18.75" hidden="false" customHeight="true" outlineLevel="0" collapsed="false">
      <c r="A156" s="21" t="s">
        <v>4214</v>
      </c>
      <c r="B156" s="21"/>
      <c r="C156" s="21"/>
      <c r="D156" s="65" t="n">
        <v>547</v>
      </c>
      <c r="E156" s="65" t="n">
        <v>104</v>
      </c>
      <c r="F156" s="178" t="n">
        <v>5284</v>
      </c>
      <c r="G156" s="65" t="n">
        <v>1224.5</v>
      </c>
      <c r="H156" s="65" t="n">
        <v>513</v>
      </c>
      <c r="I156" s="178" t="n">
        <v>2387</v>
      </c>
      <c r="J156" s="93" t="n">
        <v>677.5</v>
      </c>
      <c r="K156" s="93" t="n">
        <v>409</v>
      </c>
      <c r="L156" s="196" t="n">
        <v>-2897</v>
      </c>
      <c r="M156" s="56" t="n">
        <v>223.9</v>
      </c>
      <c r="N156" s="56" t="n">
        <v>493.3</v>
      </c>
      <c r="O156" s="197" t="n">
        <v>45.2</v>
      </c>
    </row>
    <row r="157" customFormat="false" ht="18.75" hidden="false" customHeight="true" outlineLevel="0" collapsed="false">
      <c r="A157" s="21" t="s">
        <v>4215</v>
      </c>
      <c r="B157" s="21"/>
      <c r="C157" s="21"/>
      <c r="D157" s="65" t="n">
        <v>0</v>
      </c>
      <c r="E157" s="65" t="n">
        <v>0</v>
      </c>
      <c r="F157" s="178" t="n">
        <v>0</v>
      </c>
      <c r="G157" s="65" t="n">
        <v>1.3</v>
      </c>
      <c r="H157" s="65" t="n">
        <v>2</v>
      </c>
      <c r="I157" s="178" t="n">
        <v>670</v>
      </c>
      <c r="J157" s="93" t="n">
        <v>1.3</v>
      </c>
      <c r="K157" s="93" t="n">
        <v>2</v>
      </c>
      <c r="L157" s="196" t="n">
        <v>670</v>
      </c>
      <c r="M157" s="56" t="n">
        <v>0</v>
      </c>
      <c r="N157" s="56" t="n">
        <v>0</v>
      </c>
      <c r="O157" s="197" t="n">
        <v>0</v>
      </c>
    </row>
    <row r="158" customFormat="false" ht="18.75" hidden="false" customHeight="true" outlineLevel="0" collapsed="false">
      <c r="A158" s="21" t="s">
        <v>4216</v>
      </c>
      <c r="B158" s="21"/>
      <c r="C158" s="21"/>
      <c r="D158" s="65" t="n">
        <v>1340</v>
      </c>
      <c r="E158" s="65" t="n">
        <v>1345</v>
      </c>
      <c r="F158" s="178" t="n">
        <v>966</v>
      </c>
      <c r="G158" s="65" t="n">
        <v>1312.4</v>
      </c>
      <c r="H158" s="65" t="n">
        <v>1110</v>
      </c>
      <c r="I158" s="178" t="n">
        <v>1182.34</v>
      </c>
      <c r="J158" s="93" t="n">
        <v>-27.6</v>
      </c>
      <c r="K158" s="93" t="n">
        <v>-235</v>
      </c>
      <c r="L158" s="196" t="n">
        <v>216.34</v>
      </c>
      <c r="M158" s="56" t="n">
        <v>97.9</v>
      </c>
      <c r="N158" s="56" t="n">
        <v>82.5</v>
      </c>
      <c r="O158" s="197" t="n">
        <v>122.4</v>
      </c>
    </row>
    <row r="159" customFormat="false" ht="18.75" hidden="false" customHeight="true" outlineLevel="0" collapsed="false">
      <c r="A159" s="21" t="s">
        <v>4217</v>
      </c>
      <c r="B159" s="21"/>
      <c r="C159" s="21"/>
      <c r="D159" s="65" t="n">
        <v>305</v>
      </c>
      <c r="E159" s="65" t="n">
        <v>1000</v>
      </c>
      <c r="F159" s="178" t="n">
        <v>305</v>
      </c>
      <c r="G159" s="65" t="n">
        <v>155.4</v>
      </c>
      <c r="H159" s="65" t="n">
        <v>725</v>
      </c>
      <c r="I159" s="178" t="n">
        <v>214.3</v>
      </c>
      <c r="J159" s="93" t="n">
        <v>-149.6</v>
      </c>
      <c r="K159" s="93" t="n">
        <v>-275</v>
      </c>
      <c r="L159" s="196" t="n">
        <v>-90.7</v>
      </c>
      <c r="M159" s="56" t="n">
        <v>51</v>
      </c>
      <c r="N159" s="56" t="n">
        <v>72.5</v>
      </c>
      <c r="O159" s="197" t="n">
        <v>70.3</v>
      </c>
    </row>
    <row r="160" customFormat="false" ht="18.75" hidden="false" customHeight="true" outlineLevel="0" collapsed="false">
      <c r="A160" s="21" t="s">
        <v>4218</v>
      </c>
      <c r="B160" s="21"/>
      <c r="C160" s="21"/>
      <c r="D160" s="65" t="n">
        <v>10</v>
      </c>
      <c r="E160" s="65" t="n">
        <v>3</v>
      </c>
      <c r="F160" s="178" t="n">
        <v>3.3</v>
      </c>
      <c r="G160" s="65" t="n">
        <v>50.1</v>
      </c>
      <c r="H160" s="65" t="n">
        <v>18</v>
      </c>
      <c r="I160" s="178" t="n">
        <v>2.8</v>
      </c>
      <c r="J160" s="93" t="n">
        <v>40.1</v>
      </c>
      <c r="K160" s="93" t="n">
        <v>15</v>
      </c>
      <c r="L160" s="196" t="n">
        <v>-0.5</v>
      </c>
      <c r="M160" s="56" t="n">
        <v>501</v>
      </c>
      <c r="N160" s="56" t="n">
        <v>600</v>
      </c>
      <c r="O160" s="197" t="n">
        <v>84.8</v>
      </c>
    </row>
    <row r="161" customFormat="false" ht="18.75" hidden="false" customHeight="true" outlineLevel="0" collapsed="false">
      <c r="A161" s="21" t="s">
        <v>4219</v>
      </c>
      <c r="B161" s="21"/>
      <c r="C161" s="21"/>
      <c r="D161" s="65" t="n">
        <v>240</v>
      </c>
      <c r="E161" s="65" t="n">
        <v>10</v>
      </c>
      <c r="F161" s="178" t="n">
        <v>24000</v>
      </c>
      <c r="G161" s="65" t="n">
        <v>0</v>
      </c>
      <c r="H161" s="65" t="n">
        <v>0</v>
      </c>
      <c r="I161" s="178" t="n">
        <v>0</v>
      </c>
      <c r="J161" s="93" t="n">
        <v>-240</v>
      </c>
      <c r="K161" s="93" t="n">
        <v>-10</v>
      </c>
      <c r="L161" s="196" t="n">
        <v>-24000</v>
      </c>
      <c r="M161" s="56" t="n">
        <v>0</v>
      </c>
      <c r="N161" s="56" t="n">
        <v>0</v>
      </c>
      <c r="O161" s="197" t="n">
        <v>0</v>
      </c>
    </row>
    <row r="162" customFormat="false" ht="18.75" hidden="false" customHeight="true" outlineLevel="0" collapsed="false">
      <c r="A162" s="21" t="s">
        <v>4220</v>
      </c>
      <c r="B162" s="21"/>
      <c r="C162" s="21"/>
      <c r="D162" s="65" t="n">
        <v>100</v>
      </c>
      <c r="E162" s="65" t="n">
        <v>45</v>
      </c>
      <c r="F162" s="178" t="n">
        <v>2.22</v>
      </c>
      <c r="G162" s="65" t="n">
        <v>335.5</v>
      </c>
      <c r="H162" s="65" t="n">
        <v>83</v>
      </c>
      <c r="I162" s="178" t="n">
        <v>4.04</v>
      </c>
      <c r="J162" s="93" t="n">
        <v>235.5</v>
      </c>
      <c r="K162" s="93" t="n">
        <v>38</v>
      </c>
      <c r="L162" s="196" t="n">
        <v>1.82</v>
      </c>
      <c r="M162" s="56" t="n">
        <v>335.5</v>
      </c>
      <c r="N162" s="56" t="n">
        <v>184.4</v>
      </c>
      <c r="O162" s="197" t="n">
        <v>182</v>
      </c>
    </row>
    <row r="163" customFormat="false" ht="18.75" hidden="false" customHeight="true" outlineLevel="0" collapsed="false">
      <c r="A163" s="21" t="s">
        <v>4221</v>
      </c>
      <c r="B163" s="21"/>
      <c r="C163" s="21"/>
      <c r="D163" s="65" t="n">
        <v>147</v>
      </c>
      <c r="E163" s="65" t="n">
        <v>35</v>
      </c>
      <c r="F163" s="178" t="n">
        <v>4200</v>
      </c>
      <c r="G163" s="65" t="n">
        <v>98.4</v>
      </c>
      <c r="H163" s="65" t="n">
        <v>23</v>
      </c>
      <c r="I163" s="178" t="n">
        <v>4280</v>
      </c>
      <c r="J163" s="93" t="n">
        <v>-48.6</v>
      </c>
      <c r="K163" s="93" t="n">
        <v>-12</v>
      </c>
      <c r="L163" s="196" t="n">
        <v>80</v>
      </c>
      <c r="M163" s="56" t="n">
        <v>66.9</v>
      </c>
      <c r="N163" s="56" t="n">
        <v>65.7</v>
      </c>
      <c r="O163" s="197" t="n">
        <v>101.9</v>
      </c>
    </row>
    <row r="164" customFormat="false" ht="18.75" hidden="false" customHeight="true" outlineLevel="0" collapsed="false">
      <c r="A164" s="21" t="s">
        <v>4222</v>
      </c>
      <c r="B164" s="21"/>
      <c r="C164" s="21"/>
      <c r="D164" s="65" t="n">
        <v>0</v>
      </c>
      <c r="E164" s="65" t="n">
        <v>0</v>
      </c>
      <c r="F164" s="178" t="n">
        <v>0</v>
      </c>
      <c r="G164" s="65" t="n">
        <v>0</v>
      </c>
      <c r="H164" s="65" t="n">
        <v>0</v>
      </c>
      <c r="I164" s="178" t="n">
        <v>0</v>
      </c>
      <c r="J164" s="93" t="n">
        <v>0</v>
      </c>
      <c r="K164" s="93" t="n">
        <v>0</v>
      </c>
      <c r="L164" s="196" t="n">
        <v>0</v>
      </c>
      <c r="M164" s="56" t="n">
        <v>0</v>
      </c>
      <c r="N164" s="56" t="n">
        <v>0</v>
      </c>
      <c r="O164" s="197" t="n">
        <v>0</v>
      </c>
    </row>
    <row r="165" customFormat="false" ht="18.75" hidden="false" customHeight="true" outlineLevel="0" collapsed="false">
      <c r="A165" s="21" t="s">
        <v>4223</v>
      </c>
      <c r="B165" s="21"/>
      <c r="C165" s="21"/>
      <c r="D165" s="65" t="n">
        <v>0</v>
      </c>
      <c r="E165" s="65" t="n">
        <v>0</v>
      </c>
      <c r="F165" s="178" t="n">
        <v>0</v>
      </c>
      <c r="G165" s="65" t="n">
        <v>95</v>
      </c>
      <c r="H165" s="65" t="n">
        <v>66</v>
      </c>
      <c r="I165" s="178" t="n">
        <v>1.44</v>
      </c>
      <c r="J165" s="93" t="n">
        <v>95</v>
      </c>
      <c r="K165" s="93" t="n">
        <v>66</v>
      </c>
      <c r="L165" s="196" t="n">
        <v>1.44</v>
      </c>
      <c r="M165" s="56" t="n">
        <v>0</v>
      </c>
      <c r="N165" s="56" t="n">
        <v>0</v>
      </c>
      <c r="O165" s="197" t="n">
        <v>0</v>
      </c>
    </row>
    <row r="166" customFormat="false" ht="18.75" hidden="false" customHeight="true" outlineLevel="0" collapsed="false">
      <c r="A166" s="21" t="s">
        <v>4224</v>
      </c>
      <c r="B166" s="21"/>
      <c r="C166" s="21"/>
      <c r="D166" s="65" t="n">
        <v>250</v>
      </c>
      <c r="E166" s="65" t="n">
        <v>108</v>
      </c>
      <c r="F166" s="178" t="n">
        <v>2315</v>
      </c>
      <c r="G166" s="65" t="n">
        <v>14.1</v>
      </c>
      <c r="H166" s="65" t="n">
        <v>124</v>
      </c>
      <c r="I166" s="178" t="n">
        <v>114</v>
      </c>
      <c r="J166" s="93" t="n">
        <v>-235.9</v>
      </c>
      <c r="K166" s="93" t="n">
        <v>16</v>
      </c>
      <c r="L166" s="196" t="n">
        <v>-2201</v>
      </c>
      <c r="M166" s="56" t="n">
        <v>5.6</v>
      </c>
      <c r="N166" s="56" t="n">
        <v>114.8</v>
      </c>
      <c r="O166" s="197" t="n">
        <v>4.9</v>
      </c>
    </row>
    <row r="167" customFormat="false" ht="18.75" hidden="false" customHeight="true" outlineLevel="0" collapsed="false">
      <c r="A167" s="21" t="s">
        <v>4225</v>
      </c>
      <c r="B167" s="21"/>
      <c r="C167" s="21"/>
      <c r="D167" s="65" t="n">
        <v>680</v>
      </c>
      <c r="E167" s="65" t="n">
        <v>12</v>
      </c>
      <c r="F167" s="178" t="n">
        <v>56666</v>
      </c>
      <c r="G167" s="65" t="n">
        <v>0</v>
      </c>
      <c r="H167" s="65" t="n">
        <v>0</v>
      </c>
      <c r="I167" s="178" t="n">
        <v>0</v>
      </c>
      <c r="J167" s="93" t="n">
        <v>-680</v>
      </c>
      <c r="K167" s="93" t="n">
        <v>-12</v>
      </c>
      <c r="L167" s="196" t="n">
        <v>-56666</v>
      </c>
      <c r="M167" s="56" t="n">
        <v>0</v>
      </c>
      <c r="N167" s="56" t="n">
        <v>0</v>
      </c>
      <c r="O167" s="197" t="n">
        <v>0</v>
      </c>
    </row>
    <row r="168" customFormat="false" ht="18.75" hidden="false" customHeight="true" outlineLevel="0" collapsed="false">
      <c r="A168" s="21" t="s">
        <v>4226</v>
      </c>
      <c r="B168" s="21"/>
      <c r="C168" s="21"/>
      <c r="D168" s="65" t="n">
        <v>20</v>
      </c>
      <c r="E168" s="65" t="n">
        <v>50</v>
      </c>
      <c r="F168" s="178" t="n">
        <v>400</v>
      </c>
      <c r="G168" s="65" t="n">
        <v>7.2</v>
      </c>
      <c r="H168" s="65" t="n">
        <v>8</v>
      </c>
      <c r="I168" s="178" t="n">
        <v>900</v>
      </c>
      <c r="J168" s="93" t="n">
        <v>-12.8</v>
      </c>
      <c r="K168" s="93" t="n">
        <v>-42</v>
      </c>
      <c r="L168" s="196" t="n">
        <v>500</v>
      </c>
      <c r="M168" s="56" t="n">
        <v>36</v>
      </c>
      <c r="N168" s="56" t="n">
        <v>16</v>
      </c>
      <c r="O168" s="197" t="n">
        <v>225</v>
      </c>
    </row>
    <row r="169" customFormat="false" ht="18.75" hidden="false" customHeight="true" outlineLevel="0" collapsed="false">
      <c r="A169" s="21" t="s">
        <v>4227</v>
      </c>
      <c r="B169" s="21"/>
      <c r="C169" s="21"/>
      <c r="D169" s="65" t="n">
        <v>252</v>
      </c>
      <c r="E169" s="65" t="n">
        <v>28</v>
      </c>
      <c r="F169" s="178" t="n">
        <v>9000</v>
      </c>
      <c r="G169" s="65" t="n">
        <v>291.5</v>
      </c>
      <c r="H169" s="65" t="n">
        <v>34</v>
      </c>
      <c r="I169" s="178" t="n">
        <v>8570</v>
      </c>
      <c r="J169" s="93" t="n">
        <v>39.5</v>
      </c>
      <c r="K169" s="93" t="n">
        <v>6</v>
      </c>
      <c r="L169" s="196" t="n">
        <v>-430</v>
      </c>
      <c r="M169" s="56" t="n">
        <v>115.7</v>
      </c>
      <c r="N169" s="56" t="n">
        <v>121.4</v>
      </c>
      <c r="O169" s="197" t="n">
        <v>95.2</v>
      </c>
    </row>
    <row r="170" customFormat="false" ht="18.75" hidden="false" customHeight="true" outlineLevel="0" collapsed="false">
      <c r="A170" s="21" t="s">
        <v>4228</v>
      </c>
      <c r="B170" s="21"/>
      <c r="C170" s="21"/>
      <c r="D170" s="65" t="n">
        <v>80</v>
      </c>
      <c r="E170" s="65" t="n">
        <v>40</v>
      </c>
      <c r="F170" s="178" t="n">
        <v>2</v>
      </c>
      <c r="G170" s="65" t="n">
        <v>37.1</v>
      </c>
      <c r="H170" s="65" t="n">
        <v>7</v>
      </c>
      <c r="I170" s="178" t="n">
        <v>5.3</v>
      </c>
      <c r="J170" s="93" t="n">
        <v>-42.9</v>
      </c>
      <c r="K170" s="93" t="n">
        <v>-33</v>
      </c>
      <c r="L170" s="196" t="n">
        <v>3.3</v>
      </c>
      <c r="M170" s="56" t="n">
        <v>46.4</v>
      </c>
      <c r="N170" s="56" t="n">
        <v>17.5</v>
      </c>
      <c r="O170" s="197" t="n">
        <v>265</v>
      </c>
    </row>
    <row r="171" customFormat="false" ht="18.75" hidden="false" customHeight="true" outlineLevel="0" collapsed="false">
      <c r="A171" s="21" t="s">
        <v>4229</v>
      </c>
      <c r="B171" s="21"/>
      <c r="C171" s="21"/>
      <c r="D171" s="65" t="n">
        <v>370</v>
      </c>
      <c r="E171" s="65" t="n">
        <v>460</v>
      </c>
      <c r="F171" s="178" t="n">
        <v>1748.58</v>
      </c>
      <c r="G171" s="65" t="n">
        <v>402.3</v>
      </c>
      <c r="H171" s="65" t="n">
        <v>223.5</v>
      </c>
      <c r="I171" s="178" t="n">
        <v>1800</v>
      </c>
      <c r="J171" s="93" t="n">
        <v>32.3</v>
      </c>
      <c r="K171" s="93" t="n">
        <v>-236.5</v>
      </c>
      <c r="L171" s="196" t="n">
        <v>51.42</v>
      </c>
      <c r="M171" s="56" t="n">
        <v>108.7</v>
      </c>
      <c r="N171" s="56" t="n">
        <v>48.6</v>
      </c>
      <c r="O171" s="197" t="n">
        <v>102.9</v>
      </c>
    </row>
    <row r="172" customFormat="false" ht="18.75" hidden="false" customHeight="true" outlineLevel="0" collapsed="false">
      <c r="A172" s="21" t="s">
        <v>4230</v>
      </c>
      <c r="B172" s="21"/>
      <c r="C172" s="21"/>
      <c r="D172" s="65" t="n">
        <v>0</v>
      </c>
      <c r="E172" s="65" t="n">
        <v>0</v>
      </c>
      <c r="F172" s="178" t="n">
        <v>0</v>
      </c>
      <c r="G172" s="65" t="n">
        <v>0</v>
      </c>
      <c r="H172" s="65" t="n">
        <v>0</v>
      </c>
      <c r="I172" s="178" t="n">
        <v>0</v>
      </c>
      <c r="J172" s="93" t="n">
        <v>0</v>
      </c>
      <c r="K172" s="93" t="n">
        <v>0</v>
      </c>
      <c r="L172" s="196" t="n">
        <v>0</v>
      </c>
      <c r="M172" s="56" t="n">
        <v>0</v>
      </c>
      <c r="N172" s="56" t="n">
        <v>0</v>
      </c>
      <c r="O172" s="197" t="n">
        <v>0</v>
      </c>
    </row>
    <row r="173" customFormat="false" ht="18.75" hidden="false" customHeight="true" outlineLevel="0" collapsed="false">
      <c r="A173" s="21" t="s">
        <v>4231</v>
      </c>
      <c r="B173" s="21"/>
      <c r="C173" s="21"/>
      <c r="D173" s="65" t="n">
        <v>735</v>
      </c>
      <c r="E173" s="65" t="n">
        <v>9</v>
      </c>
      <c r="F173" s="178" t="n">
        <v>37222.22</v>
      </c>
      <c r="G173" s="65" t="n">
        <v>497.5</v>
      </c>
      <c r="H173" s="65" t="n">
        <v>23223.3</v>
      </c>
      <c r="I173" s="178" t="n">
        <v>18814.24</v>
      </c>
      <c r="J173" s="93" t="n">
        <v>-237.5</v>
      </c>
      <c r="K173" s="93" t="n">
        <v>23214.3</v>
      </c>
      <c r="L173" s="196" t="n">
        <v>-18407.98</v>
      </c>
      <c r="M173" s="56" t="n">
        <v>67.7</v>
      </c>
      <c r="N173" s="56" t="n">
        <v>258036.7</v>
      </c>
      <c r="O173" s="197" t="n">
        <v>50.5</v>
      </c>
    </row>
    <row r="174" customFormat="false" ht="18.75" hidden="false" customHeight="true" outlineLevel="0" collapsed="false">
      <c r="A174" s="21" t="s">
        <v>4232</v>
      </c>
      <c r="B174" s="21"/>
      <c r="C174" s="21"/>
      <c r="D174" s="65" t="n">
        <v>0</v>
      </c>
      <c r="E174" s="65" t="n">
        <v>0</v>
      </c>
      <c r="F174" s="178" t="n">
        <v>0</v>
      </c>
      <c r="G174" s="65" t="n">
        <v>0</v>
      </c>
      <c r="H174" s="65" t="n">
        <v>0</v>
      </c>
      <c r="I174" s="178" t="n">
        <v>0</v>
      </c>
      <c r="J174" s="93" t="n">
        <v>0</v>
      </c>
      <c r="K174" s="93" t="n">
        <v>0</v>
      </c>
      <c r="L174" s="196" t="n">
        <v>0</v>
      </c>
      <c r="M174" s="56" t="n">
        <v>0</v>
      </c>
      <c r="N174" s="56" t="n">
        <v>0</v>
      </c>
      <c r="O174" s="197" t="n">
        <v>0</v>
      </c>
    </row>
    <row r="175" customFormat="false" ht="18.75" hidden="false" customHeight="true" outlineLevel="0" collapsed="false">
      <c r="A175" s="21" t="s">
        <v>4233</v>
      </c>
      <c r="B175" s="21"/>
      <c r="C175" s="21"/>
      <c r="D175" s="65" t="n">
        <v>0</v>
      </c>
      <c r="E175" s="65" t="n">
        <v>0</v>
      </c>
      <c r="F175" s="178" t="n">
        <v>0</v>
      </c>
      <c r="G175" s="65" t="n">
        <v>6.9</v>
      </c>
      <c r="H175" s="65" t="n">
        <v>5</v>
      </c>
      <c r="I175" s="178" t="n">
        <v>1380</v>
      </c>
      <c r="J175" s="93" t="n">
        <v>6.9</v>
      </c>
      <c r="K175" s="93" t="n">
        <v>5</v>
      </c>
      <c r="L175" s="196" t="n">
        <v>1380</v>
      </c>
      <c r="M175" s="56" t="n">
        <v>0</v>
      </c>
      <c r="N175" s="56" t="n">
        <v>0</v>
      </c>
      <c r="O175" s="197" t="n">
        <v>0</v>
      </c>
    </row>
    <row r="176" customFormat="false" ht="18.75" hidden="false" customHeight="true" outlineLevel="0" collapsed="false">
      <c r="A176" s="21" t="s">
        <v>4234</v>
      </c>
      <c r="B176" s="21"/>
      <c r="C176" s="21"/>
      <c r="D176" s="65" t="n">
        <v>30</v>
      </c>
      <c r="E176" s="65" t="n">
        <v>2</v>
      </c>
      <c r="F176" s="178" t="n">
        <v>15000</v>
      </c>
      <c r="G176" s="65" t="n">
        <v>0</v>
      </c>
      <c r="H176" s="65" t="n">
        <v>0</v>
      </c>
      <c r="I176" s="178" t="n">
        <v>0</v>
      </c>
      <c r="J176" s="93" t="n">
        <v>-30</v>
      </c>
      <c r="K176" s="93" t="n">
        <v>-2</v>
      </c>
      <c r="L176" s="196" t="n">
        <v>-15000</v>
      </c>
      <c r="M176" s="56" t="n">
        <v>0</v>
      </c>
      <c r="N176" s="56" t="n">
        <v>0</v>
      </c>
      <c r="O176" s="197" t="n">
        <v>0</v>
      </c>
    </row>
    <row r="177" customFormat="false" ht="18.75" hidden="false" customHeight="true" outlineLevel="0" collapsed="false">
      <c r="A177" s="21" t="s">
        <v>4235</v>
      </c>
      <c r="B177" s="21"/>
      <c r="C177" s="21"/>
      <c r="D177" s="65" t="n">
        <v>525</v>
      </c>
      <c r="E177" s="65" t="n">
        <v>52</v>
      </c>
      <c r="F177" s="178" t="n">
        <v>10096</v>
      </c>
      <c r="G177" s="65" t="n">
        <v>28.1</v>
      </c>
      <c r="H177" s="65" t="n">
        <v>8</v>
      </c>
      <c r="I177" s="178" t="n">
        <v>3512</v>
      </c>
      <c r="J177" s="93" t="n">
        <v>-496.9</v>
      </c>
      <c r="K177" s="93" t="n">
        <v>-44</v>
      </c>
      <c r="L177" s="196" t="n">
        <v>-6584</v>
      </c>
      <c r="M177" s="56" t="n">
        <v>5.4</v>
      </c>
      <c r="N177" s="56" t="n">
        <v>15.4</v>
      </c>
      <c r="O177" s="197" t="n">
        <v>34.8</v>
      </c>
    </row>
    <row r="178" customFormat="false" ht="18.75" hidden="false" customHeight="true" outlineLevel="0" collapsed="false">
      <c r="A178" s="21" t="s">
        <v>4236</v>
      </c>
      <c r="B178" s="21"/>
      <c r="C178" s="21"/>
      <c r="D178" s="65" t="n">
        <v>0</v>
      </c>
      <c r="E178" s="65" t="n">
        <v>0</v>
      </c>
      <c r="F178" s="178" t="n">
        <v>0</v>
      </c>
      <c r="G178" s="65" t="n">
        <v>0</v>
      </c>
      <c r="H178" s="65" t="n">
        <v>0</v>
      </c>
      <c r="I178" s="178" t="n">
        <v>0</v>
      </c>
      <c r="J178" s="93" t="n">
        <v>0</v>
      </c>
      <c r="K178" s="93" t="n">
        <v>0</v>
      </c>
      <c r="L178" s="196" t="n">
        <v>0</v>
      </c>
      <c r="M178" s="56" t="n">
        <v>0</v>
      </c>
      <c r="N178" s="56" t="n">
        <v>0</v>
      </c>
      <c r="O178" s="197" t="n">
        <v>0</v>
      </c>
    </row>
    <row r="179" customFormat="false" ht="18.75" hidden="false" customHeight="true" outlineLevel="0" collapsed="false">
      <c r="A179" s="21" t="s">
        <v>4237</v>
      </c>
      <c r="B179" s="21"/>
      <c r="C179" s="21"/>
      <c r="D179" s="65" t="n">
        <v>0</v>
      </c>
      <c r="E179" s="65" t="n">
        <v>0</v>
      </c>
      <c r="F179" s="178" t="n">
        <v>0</v>
      </c>
      <c r="G179" s="65" t="n">
        <v>0</v>
      </c>
      <c r="H179" s="65" t="n">
        <v>0</v>
      </c>
      <c r="I179" s="178" t="n">
        <v>0</v>
      </c>
      <c r="J179" s="93" t="n">
        <v>0</v>
      </c>
      <c r="K179" s="93" t="n">
        <v>0</v>
      </c>
      <c r="L179" s="196" t="n">
        <v>0</v>
      </c>
      <c r="M179" s="56" t="n">
        <v>0</v>
      </c>
      <c r="N179" s="56" t="n">
        <v>0</v>
      </c>
      <c r="O179" s="197" t="n">
        <v>0</v>
      </c>
    </row>
    <row r="180" customFormat="false" ht="18.75" hidden="false" customHeight="true" outlineLevel="0" collapsed="false">
      <c r="A180" s="21" t="s">
        <v>4238</v>
      </c>
      <c r="B180" s="21"/>
      <c r="C180" s="21"/>
      <c r="D180" s="65" t="n">
        <v>0</v>
      </c>
      <c r="E180" s="65" t="n">
        <v>0</v>
      </c>
      <c r="F180" s="178" t="n">
        <v>0</v>
      </c>
      <c r="G180" s="65" t="n">
        <v>0</v>
      </c>
      <c r="H180" s="65" t="n">
        <v>0</v>
      </c>
      <c r="I180" s="178" t="n">
        <v>0</v>
      </c>
      <c r="J180" s="93" t="n">
        <v>0</v>
      </c>
      <c r="K180" s="93" t="n">
        <v>0</v>
      </c>
      <c r="L180" s="196" t="n">
        <v>0</v>
      </c>
      <c r="M180" s="56" t="n">
        <v>0</v>
      </c>
      <c r="N180" s="56" t="n">
        <v>0</v>
      </c>
      <c r="O180" s="197" t="n">
        <v>0</v>
      </c>
    </row>
    <row r="181" customFormat="false" ht="18.75" hidden="false" customHeight="true" outlineLevel="0" collapsed="false">
      <c r="A181" s="21" t="s">
        <v>4239</v>
      </c>
      <c r="B181" s="21"/>
      <c r="C181" s="21"/>
      <c r="D181" s="65" t="n">
        <v>900</v>
      </c>
      <c r="E181" s="65" t="n">
        <v>334</v>
      </c>
      <c r="F181" s="178" t="n">
        <v>2695</v>
      </c>
      <c r="G181" s="65" t="n">
        <v>107.7</v>
      </c>
      <c r="H181" s="65" t="n">
        <v>14</v>
      </c>
      <c r="I181" s="178" t="n">
        <v>7693</v>
      </c>
      <c r="J181" s="93" t="n">
        <v>-792.3</v>
      </c>
      <c r="K181" s="93" t="n">
        <v>-320</v>
      </c>
      <c r="L181" s="196" t="n">
        <v>4998</v>
      </c>
      <c r="M181" s="56" t="n">
        <v>12</v>
      </c>
      <c r="N181" s="56" t="n">
        <v>4.2</v>
      </c>
      <c r="O181" s="197" t="n">
        <v>285.5</v>
      </c>
    </row>
    <row r="182" customFormat="false" ht="18.75" hidden="false" customHeight="true" outlineLevel="0" collapsed="false">
      <c r="A182" s="21" t="s">
        <v>4240</v>
      </c>
      <c r="B182" s="21"/>
      <c r="C182" s="21"/>
      <c r="D182" s="65" t="n">
        <v>170</v>
      </c>
      <c r="E182" s="65" t="n">
        <v>324</v>
      </c>
      <c r="F182" s="178" t="n">
        <v>525</v>
      </c>
      <c r="G182" s="65" t="n">
        <v>178.7</v>
      </c>
      <c r="H182" s="65" t="n">
        <v>186</v>
      </c>
      <c r="I182" s="178" t="n">
        <v>960.75</v>
      </c>
      <c r="J182" s="93" t="n">
        <v>8.7</v>
      </c>
      <c r="K182" s="93" t="n">
        <v>-138</v>
      </c>
      <c r="L182" s="196" t="n">
        <v>435.75</v>
      </c>
      <c r="M182" s="56" t="n">
        <v>105.1</v>
      </c>
      <c r="N182" s="56" t="n">
        <v>57.4</v>
      </c>
      <c r="O182" s="197" t="n">
        <v>183</v>
      </c>
    </row>
    <row r="183" customFormat="false" ht="18.75" hidden="false" customHeight="true" outlineLevel="0" collapsed="false">
      <c r="A183" s="21" t="s">
        <v>4241</v>
      </c>
      <c r="B183" s="21"/>
      <c r="C183" s="21"/>
      <c r="D183" s="65" t="n">
        <v>816</v>
      </c>
      <c r="E183" s="65" t="n">
        <v>215</v>
      </c>
      <c r="F183" s="178" t="n">
        <v>3795.35</v>
      </c>
      <c r="G183" s="65" t="n">
        <v>4297.7</v>
      </c>
      <c r="H183" s="65" t="n">
        <v>1917.7</v>
      </c>
      <c r="I183" s="178" t="n">
        <v>2241.07</v>
      </c>
      <c r="J183" s="93" t="n">
        <v>3481.7</v>
      </c>
      <c r="K183" s="93" t="n">
        <v>1702.7</v>
      </c>
      <c r="L183" s="196" t="n">
        <v>-1554.28</v>
      </c>
      <c r="M183" s="56" t="n">
        <v>526.7</v>
      </c>
      <c r="N183" s="56" t="n">
        <v>892</v>
      </c>
      <c r="O183" s="197" t="n">
        <v>59</v>
      </c>
    </row>
    <row r="184" customFormat="false" ht="18.75" hidden="false" customHeight="true" outlineLevel="0" collapsed="false">
      <c r="A184" s="21" t="s">
        <v>4242</v>
      </c>
      <c r="B184" s="21"/>
      <c r="C184" s="21"/>
      <c r="D184" s="65" t="n">
        <v>90</v>
      </c>
      <c r="E184" s="65" t="n">
        <v>40</v>
      </c>
      <c r="F184" s="178" t="n">
        <v>2125</v>
      </c>
      <c r="G184" s="65" t="n">
        <v>209.5</v>
      </c>
      <c r="H184" s="65" t="n">
        <v>52</v>
      </c>
      <c r="I184" s="178" t="n">
        <v>4029</v>
      </c>
      <c r="J184" s="93" t="n">
        <v>119.5</v>
      </c>
      <c r="K184" s="93" t="n">
        <v>12</v>
      </c>
      <c r="L184" s="196" t="n">
        <v>1904</v>
      </c>
      <c r="M184" s="56" t="n">
        <v>232.8</v>
      </c>
      <c r="N184" s="56" t="n">
        <v>130</v>
      </c>
      <c r="O184" s="197" t="n">
        <v>189.6</v>
      </c>
    </row>
    <row r="185" customFormat="false" ht="18.75" hidden="false" customHeight="true" outlineLevel="0" collapsed="false">
      <c r="A185" s="21" t="s">
        <v>4243</v>
      </c>
      <c r="B185" s="21"/>
      <c r="C185" s="21"/>
      <c r="D185" s="65" t="n">
        <v>6</v>
      </c>
      <c r="E185" s="65" t="n">
        <v>29</v>
      </c>
      <c r="F185" s="178" t="n">
        <v>0.21</v>
      </c>
      <c r="G185" s="65" t="n">
        <v>0</v>
      </c>
      <c r="H185" s="65" t="n">
        <v>0</v>
      </c>
      <c r="I185" s="178" t="n">
        <v>0</v>
      </c>
      <c r="J185" s="93" t="n">
        <v>-6</v>
      </c>
      <c r="K185" s="93" t="n">
        <v>-29</v>
      </c>
      <c r="L185" s="196" t="n">
        <v>-0.21</v>
      </c>
      <c r="M185" s="56" t="n">
        <v>0</v>
      </c>
      <c r="N185" s="56" t="n">
        <v>0</v>
      </c>
      <c r="O185" s="197" t="n">
        <v>0</v>
      </c>
    </row>
    <row r="186" customFormat="false" ht="18.75" hidden="false" customHeight="true" outlineLevel="0" collapsed="false">
      <c r="A186" s="21" t="s">
        <v>4244</v>
      </c>
      <c r="B186" s="21"/>
      <c r="C186" s="21"/>
      <c r="D186" s="65" t="n">
        <v>14212.6</v>
      </c>
      <c r="E186" s="65" t="n">
        <v>344</v>
      </c>
      <c r="F186" s="178" t="n">
        <v>9015.79</v>
      </c>
      <c r="G186" s="65" t="n">
        <v>9408.2</v>
      </c>
      <c r="H186" s="65" t="n">
        <v>1208.1</v>
      </c>
      <c r="I186" s="178" t="n">
        <v>10416.23</v>
      </c>
      <c r="J186" s="93" t="n">
        <v>-4804.4</v>
      </c>
      <c r="K186" s="93" t="n">
        <v>864.1</v>
      </c>
      <c r="L186" s="196" t="n">
        <v>1400.44</v>
      </c>
      <c r="M186" s="56" t="n">
        <v>66.2</v>
      </c>
      <c r="N186" s="56" t="n">
        <v>351.2</v>
      </c>
      <c r="O186" s="197" t="n">
        <v>115.5</v>
      </c>
    </row>
    <row r="187" customFormat="false" ht="18.75" hidden="false" customHeight="true" outlineLevel="0" collapsed="false">
      <c r="A187" s="21" t="s">
        <v>4245</v>
      </c>
      <c r="B187" s="21"/>
      <c r="C187" s="21"/>
      <c r="D187" s="65" t="n">
        <v>500</v>
      </c>
      <c r="E187" s="65" t="n">
        <v>160</v>
      </c>
      <c r="F187" s="178" t="n">
        <v>3.12</v>
      </c>
      <c r="G187" s="65" t="n">
        <v>545.7</v>
      </c>
      <c r="H187" s="65" t="n">
        <v>343</v>
      </c>
      <c r="I187" s="178" t="n">
        <v>1.59</v>
      </c>
      <c r="J187" s="93" t="n">
        <v>45.7</v>
      </c>
      <c r="K187" s="93" t="n">
        <v>183</v>
      </c>
      <c r="L187" s="196" t="n">
        <v>-1.53</v>
      </c>
      <c r="M187" s="56" t="n">
        <v>109.1</v>
      </c>
      <c r="N187" s="56" t="n">
        <v>214.4</v>
      </c>
      <c r="O187" s="197" t="n">
        <v>51</v>
      </c>
    </row>
    <row r="188" customFormat="false" ht="18.75" hidden="false" customHeight="true" outlineLevel="0" collapsed="false">
      <c r="A188" s="21" t="s">
        <v>4246</v>
      </c>
      <c r="B188" s="21"/>
      <c r="C188" s="21"/>
      <c r="D188" s="65" t="n">
        <v>50</v>
      </c>
      <c r="E188" s="65" t="n">
        <v>25</v>
      </c>
      <c r="F188" s="178" t="n">
        <v>2000</v>
      </c>
      <c r="G188" s="65" t="n">
        <v>0</v>
      </c>
      <c r="H188" s="65" t="n">
        <v>0</v>
      </c>
      <c r="I188" s="178" t="n">
        <v>0</v>
      </c>
      <c r="J188" s="93" t="n">
        <v>-50</v>
      </c>
      <c r="K188" s="93" t="n">
        <v>-25</v>
      </c>
      <c r="L188" s="196" t="n">
        <v>-2000</v>
      </c>
      <c r="M188" s="56" t="n">
        <v>0</v>
      </c>
      <c r="N188" s="56" t="n">
        <v>0</v>
      </c>
      <c r="O188" s="197" t="n">
        <v>0</v>
      </c>
    </row>
    <row r="189" customFormat="false" ht="18.75" hidden="false" customHeight="true" outlineLevel="0" collapsed="false">
      <c r="A189" s="21" t="s">
        <v>4247</v>
      </c>
      <c r="B189" s="21"/>
      <c r="C189" s="21"/>
      <c r="D189" s="65" t="n">
        <v>442</v>
      </c>
      <c r="E189" s="65" t="n">
        <v>221</v>
      </c>
      <c r="F189" s="178" t="n">
        <v>2</v>
      </c>
      <c r="G189" s="65" t="n">
        <v>771.6</v>
      </c>
      <c r="H189" s="65" t="n">
        <v>26</v>
      </c>
      <c r="I189" s="178" t="n">
        <v>29.7</v>
      </c>
      <c r="J189" s="93" t="n">
        <v>329.6</v>
      </c>
      <c r="K189" s="93" t="n">
        <v>-195</v>
      </c>
      <c r="L189" s="196" t="n">
        <v>27.7</v>
      </c>
      <c r="M189" s="56" t="n">
        <v>174.6</v>
      </c>
      <c r="N189" s="56" t="n">
        <v>11.8</v>
      </c>
      <c r="O189" s="197" t="n">
        <v>1485</v>
      </c>
    </row>
    <row r="190" customFormat="false" ht="18.75" hidden="false" customHeight="true" outlineLevel="0" collapsed="false">
      <c r="A190" s="21" t="s">
        <v>4248</v>
      </c>
      <c r="B190" s="21"/>
      <c r="C190" s="21"/>
      <c r="D190" s="65" t="n">
        <v>2760</v>
      </c>
      <c r="E190" s="65" t="n">
        <v>1624</v>
      </c>
      <c r="F190" s="178" t="n">
        <v>1700</v>
      </c>
      <c r="G190" s="65" t="n">
        <v>2243</v>
      </c>
      <c r="H190" s="65" t="n">
        <v>980</v>
      </c>
      <c r="I190" s="178" t="n">
        <v>2288.78</v>
      </c>
      <c r="J190" s="93" t="n">
        <v>-517</v>
      </c>
      <c r="K190" s="93" t="n">
        <v>-644</v>
      </c>
      <c r="L190" s="196" t="n">
        <v>588.78</v>
      </c>
      <c r="M190" s="56" t="n">
        <v>81.3</v>
      </c>
      <c r="N190" s="56" t="n">
        <v>60.3</v>
      </c>
      <c r="O190" s="197" t="n">
        <v>134.6</v>
      </c>
    </row>
    <row r="191" customFormat="false" ht="18.75" hidden="false" customHeight="true" outlineLevel="0" collapsed="false">
      <c r="A191" s="21" t="s">
        <v>4249</v>
      </c>
      <c r="B191" s="21"/>
      <c r="C191" s="21"/>
      <c r="D191" s="65" t="n">
        <v>2</v>
      </c>
      <c r="E191" s="65" t="n">
        <v>4</v>
      </c>
      <c r="F191" s="178" t="n">
        <v>0.5</v>
      </c>
      <c r="G191" s="65" t="n">
        <v>0</v>
      </c>
      <c r="H191" s="65" t="n">
        <v>0</v>
      </c>
      <c r="I191" s="178" t="n">
        <v>0</v>
      </c>
      <c r="J191" s="93" t="n">
        <v>-2</v>
      </c>
      <c r="K191" s="93" t="n">
        <v>-4</v>
      </c>
      <c r="L191" s="196" t="n">
        <v>-0.5</v>
      </c>
      <c r="M191" s="56" t="n">
        <v>0</v>
      </c>
      <c r="N191" s="56" t="n">
        <v>0</v>
      </c>
      <c r="O191" s="197" t="n">
        <v>0</v>
      </c>
    </row>
    <row r="192" customFormat="false" ht="18.75" hidden="false" customHeight="true" outlineLevel="0" collapsed="false">
      <c r="A192" s="21" t="s">
        <v>4250</v>
      </c>
      <c r="B192" s="21"/>
      <c r="C192" s="21"/>
      <c r="D192" s="65" t="n">
        <v>0</v>
      </c>
      <c r="E192" s="65" t="n">
        <v>0</v>
      </c>
      <c r="F192" s="178" t="n">
        <v>0</v>
      </c>
      <c r="G192" s="65" t="n">
        <v>0</v>
      </c>
      <c r="H192" s="65" t="n">
        <v>0</v>
      </c>
      <c r="I192" s="178" t="n">
        <v>0</v>
      </c>
      <c r="J192" s="93" t="n">
        <v>0</v>
      </c>
      <c r="K192" s="93" t="n">
        <v>0</v>
      </c>
      <c r="L192" s="196" t="n">
        <v>0</v>
      </c>
      <c r="M192" s="56" t="n">
        <v>0</v>
      </c>
      <c r="N192" s="56" t="n">
        <v>0</v>
      </c>
      <c r="O192" s="197" t="n">
        <v>0</v>
      </c>
    </row>
    <row r="193" customFormat="false" ht="18.75" hidden="false" customHeight="true" outlineLevel="0" collapsed="false">
      <c r="A193" s="21" t="s">
        <v>4251</v>
      </c>
      <c r="B193" s="21"/>
      <c r="C193" s="21"/>
      <c r="D193" s="65" t="n">
        <v>45</v>
      </c>
      <c r="E193" s="65" t="n">
        <v>30</v>
      </c>
      <c r="F193" s="178" t="n">
        <v>1500</v>
      </c>
      <c r="G193" s="65" t="n">
        <v>58.7</v>
      </c>
      <c r="H193" s="65" t="n">
        <v>13</v>
      </c>
      <c r="I193" s="178" t="n">
        <v>4515</v>
      </c>
      <c r="J193" s="93" t="n">
        <v>13.7</v>
      </c>
      <c r="K193" s="93" t="n">
        <v>-17</v>
      </c>
      <c r="L193" s="196" t="n">
        <v>3015</v>
      </c>
      <c r="M193" s="56" t="n">
        <v>130.4</v>
      </c>
      <c r="N193" s="56" t="n">
        <v>43.3</v>
      </c>
      <c r="O193" s="197" t="n">
        <v>301</v>
      </c>
    </row>
    <row r="194" customFormat="false" ht="18.75" hidden="false" customHeight="true" outlineLevel="0" collapsed="false">
      <c r="A194" s="21" t="s">
        <v>4252</v>
      </c>
      <c r="B194" s="21"/>
      <c r="C194" s="21"/>
      <c r="D194" s="65" t="n">
        <v>41300</v>
      </c>
      <c r="E194" s="65" t="n">
        <v>0</v>
      </c>
      <c r="F194" s="178" t="n">
        <v>0</v>
      </c>
      <c r="G194" s="65" t="n">
        <v>51338</v>
      </c>
      <c r="H194" s="65" t="n">
        <v>0</v>
      </c>
      <c r="I194" s="178" t="n">
        <v>0</v>
      </c>
      <c r="J194" s="93" t="n">
        <v>10038</v>
      </c>
      <c r="K194" s="93" t="n">
        <v>0</v>
      </c>
      <c r="L194" s="196" t="n">
        <v>0</v>
      </c>
      <c r="M194" s="56" t="n">
        <v>124.3</v>
      </c>
      <c r="N194" s="56" t="n">
        <v>0</v>
      </c>
      <c r="O194" s="197" t="n">
        <v>0</v>
      </c>
    </row>
    <row r="195" customFormat="false" ht="18.75" hidden="false" customHeight="true" outlineLevel="0" collapsed="false">
      <c r="A195" s="21" t="s">
        <v>4253</v>
      </c>
      <c r="B195" s="21"/>
      <c r="C195" s="21"/>
      <c r="D195" s="65" t="n">
        <v>126</v>
      </c>
      <c r="E195" s="65" t="n">
        <v>63</v>
      </c>
      <c r="F195" s="178" t="n">
        <v>2000</v>
      </c>
      <c r="G195" s="65" t="n">
        <v>64</v>
      </c>
      <c r="H195" s="65" t="n">
        <v>26</v>
      </c>
      <c r="I195" s="178" t="n">
        <v>2460</v>
      </c>
      <c r="J195" s="93" t="n">
        <v>-62</v>
      </c>
      <c r="K195" s="93" t="n">
        <v>-37</v>
      </c>
      <c r="L195" s="196" t="n">
        <v>460</v>
      </c>
      <c r="M195" s="56" t="n">
        <v>50.8</v>
      </c>
      <c r="N195" s="56" t="n">
        <v>41.3</v>
      </c>
      <c r="O195" s="197" t="n">
        <v>123</v>
      </c>
    </row>
    <row r="196" customFormat="false" ht="18.75" hidden="false" customHeight="true" outlineLevel="0" collapsed="false">
      <c r="A196" s="21" t="s">
        <v>4254</v>
      </c>
      <c r="B196" s="21"/>
      <c r="C196" s="21"/>
      <c r="D196" s="65" t="n">
        <v>1080</v>
      </c>
      <c r="E196" s="65" t="n">
        <v>432</v>
      </c>
      <c r="F196" s="178" t="n">
        <v>2500</v>
      </c>
      <c r="G196" s="65" t="n">
        <v>1050</v>
      </c>
      <c r="H196" s="65" t="n">
        <v>410</v>
      </c>
      <c r="I196" s="178" t="n">
        <v>2560.98</v>
      </c>
      <c r="J196" s="93" t="n">
        <v>-30</v>
      </c>
      <c r="K196" s="93" t="n">
        <v>-22</v>
      </c>
      <c r="L196" s="196" t="n">
        <v>60.98</v>
      </c>
      <c r="M196" s="56" t="n">
        <v>97.2</v>
      </c>
      <c r="N196" s="56" t="n">
        <v>94.9</v>
      </c>
      <c r="O196" s="197" t="n">
        <v>102.4</v>
      </c>
    </row>
    <row r="197" customFormat="false" ht="18.75" hidden="false" customHeight="true" outlineLevel="0" collapsed="false">
      <c r="A197" s="21" t="s">
        <v>4255</v>
      </c>
      <c r="B197" s="21"/>
      <c r="C197" s="21"/>
      <c r="D197" s="65" t="n">
        <v>342</v>
      </c>
      <c r="E197" s="65" t="n">
        <v>24</v>
      </c>
      <c r="F197" s="178" t="n">
        <v>14444</v>
      </c>
      <c r="G197" s="65" t="n">
        <v>569.5</v>
      </c>
      <c r="H197" s="65" t="n">
        <v>41</v>
      </c>
      <c r="I197" s="178" t="n">
        <v>13890</v>
      </c>
      <c r="J197" s="93" t="n">
        <v>227.5</v>
      </c>
      <c r="K197" s="93" t="n">
        <v>17</v>
      </c>
      <c r="L197" s="196" t="n">
        <v>-554</v>
      </c>
      <c r="M197" s="56" t="n">
        <v>166.5</v>
      </c>
      <c r="N197" s="56" t="n">
        <v>170.8</v>
      </c>
      <c r="O197" s="197" t="n">
        <v>96.2</v>
      </c>
    </row>
    <row r="198" customFormat="false" ht="18.75" hidden="false" customHeight="true" outlineLevel="0" collapsed="false">
      <c r="A198" s="21" t="s">
        <v>4256</v>
      </c>
      <c r="B198" s="21"/>
      <c r="C198" s="21"/>
      <c r="D198" s="65" t="n">
        <v>127.5</v>
      </c>
      <c r="E198" s="65" t="n">
        <v>15</v>
      </c>
      <c r="F198" s="178" t="n">
        <v>8500</v>
      </c>
      <c r="G198" s="65" t="n">
        <v>317.7</v>
      </c>
      <c r="H198" s="65" t="n">
        <v>37</v>
      </c>
      <c r="I198" s="178" t="n">
        <v>8580</v>
      </c>
      <c r="J198" s="93" t="n">
        <v>190.2</v>
      </c>
      <c r="K198" s="93" t="n">
        <v>22</v>
      </c>
      <c r="L198" s="196" t="n">
        <v>80</v>
      </c>
      <c r="M198" s="56" t="n">
        <v>249.2</v>
      </c>
      <c r="N198" s="56" t="n">
        <v>246.7</v>
      </c>
      <c r="O198" s="197" t="n">
        <v>100.9</v>
      </c>
    </row>
    <row r="199" customFormat="false" ht="18.75" hidden="false" customHeight="true" outlineLevel="0" collapsed="false">
      <c r="A199" s="21" t="s">
        <v>4257</v>
      </c>
      <c r="B199" s="21"/>
      <c r="C199" s="21"/>
      <c r="D199" s="65" t="n">
        <v>1775</v>
      </c>
      <c r="E199" s="65" t="n">
        <v>4160</v>
      </c>
      <c r="F199" s="178" t="n">
        <v>3146.88</v>
      </c>
      <c r="G199" s="65" t="n">
        <v>970.1</v>
      </c>
      <c r="H199" s="65" t="n">
        <v>260</v>
      </c>
      <c r="I199" s="178" t="n">
        <v>3703.48</v>
      </c>
      <c r="J199" s="93" t="n">
        <v>-804.9</v>
      </c>
      <c r="K199" s="93" t="n">
        <v>-3900</v>
      </c>
      <c r="L199" s="196" t="n">
        <v>556.6</v>
      </c>
      <c r="M199" s="56" t="n">
        <v>54.7</v>
      </c>
      <c r="N199" s="56" t="n">
        <v>6.3</v>
      </c>
      <c r="O199" s="197" t="n">
        <v>117.7</v>
      </c>
    </row>
    <row r="200" customFormat="false" ht="18.75" hidden="false" customHeight="true" outlineLevel="0" collapsed="false">
      <c r="A200" s="21" t="s">
        <v>4258</v>
      </c>
      <c r="B200" s="21"/>
      <c r="C200" s="21"/>
      <c r="D200" s="65" t="n">
        <v>1100</v>
      </c>
      <c r="E200" s="65" t="n">
        <v>110</v>
      </c>
      <c r="F200" s="178" t="n">
        <v>10000</v>
      </c>
      <c r="G200" s="65" t="n">
        <v>8017.7</v>
      </c>
      <c r="H200" s="65" t="n">
        <v>259</v>
      </c>
      <c r="I200" s="178" t="n">
        <v>30.96</v>
      </c>
      <c r="J200" s="93" t="n">
        <v>6917.7</v>
      </c>
      <c r="K200" s="93" t="n">
        <v>149</v>
      </c>
      <c r="L200" s="196" t="n">
        <v>-9969.04</v>
      </c>
      <c r="M200" s="56" t="n">
        <v>728.9</v>
      </c>
      <c r="N200" s="56" t="n">
        <v>235.5</v>
      </c>
      <c r="O200" s="197" t="n">
        <v>0.3</v>
      </c>
    </row>
    <row r="201" customFormat="false" ht="18.75" hidden="false" customHeight="true" outlineLevel="0" collapsed="false">
      <c r="A201" s="21" t="s">
        <v>4259</v>
      </c>
      <c r="B201" s="21"/>
      <c r="C201" s="21"/>
      <c r="D201" s="65" t="n">
        <v>70</v>
      </c>
      <c r="E201" s="65" t="n">
        <v>10</v>
      </c>
      <c r="F201" s="178" t="n">
        <v>7</v>
      </c>
      <c r="G201" s="65" t="n">
        <v>50.6</v>
      </c>
      <c r="H201" s="65" t="n">
        <v>8</v>
      </c>
      <c r="I201" s="178" t="n">
        <v>6.32</v>
      </c>
      <c r="J201" s="93" t="n">
        <v>-19.4</v>
      </c>
      <c r="K201" s="93" t="n">
        <v>-2</v>
      </c>
      <c r="L201" s="196" t="n">
        <v>-0.68</v>
      </c>
      <c r="M201" s="56" t="n">
        <v>72.3</v>
      </c>
      <c r="N201" s="56" t="n">
        <v>80</v>
      </c>
      <c r="O201" s="197" t="n">
        <v>90.3</v>
      </c>
    </row>
    <row r="202" customFormat="false" ht="18.75" hidden="false" customHeight="true" outlineLevel="0" collapsed="false">
      <c r="A202" s="21" t="s">
        <v>4260</v>
      </c>
      <c r="B202" s="21"/>
      <c r="C202" s="21"/>
      <c r="D202" s="65" t="n">
        <v>0</v>
      </c>
      <c r="E202" s="65" t="n">
        <v>0</v>
      </c>
      <c r="F202" s="178" t="n">
        <v>0</v>
      </c>
      <c r="G202" s="65" t="n">
        <v>0</v>
      </c>
      <c r="H202" s="65" t="n">
        <v>0</v>
      </c>
      <c r="I202" s="178" t="n">
        <v>0</v>
      </c>
      <c r="J202" s="93" t="n">
        <v>0</v>
      </c>
      <c r="K202" s="93" t="n">
        <v>0</v>
      </c>
      <c r="L202" s="196" t="n">
        <v>0</v>
      </c>
      <c r="M202" s="56" t="n">
        <v>0</v>
      </c>
      <c r="N202" s="56" t="n">
        <v>0</v>
      </c>
      <c r="O202" s="197" t="n">
        <v>0</v>
      </c>
    </row>
    <row r="203" customFormat="false" ht="18.75" hidden="false" customHeight="true" outlineLevel="0" collapsed="false">
      <c r="A203" s="21" t="s">
        <v>4261</v>
      </c>
      <c r="B203" s="21"/>
      <c r="C203" s="21"/>
      <c r="D203" s="65" t="n">
        <v>0</v>
      </c>
      <c r="E203" s="65" t="n">
        <v>0</v>
      </c>
      <c r="F203" s="178" t="n">
        <v>0</v>
      </c>
      <c r="G203" s="65" t="n">
        <v>1.1</v>
      </c>
      <c r="H203" s="65" t="n">
        <v>0</v>
      </c>
      <c r="I203" s="178" t="n">
        <v>0</v>
      </c>
      <c r="J203" s="93" t="n">
        <v>1.1</v>
      </c>
      <c r="K203" s="93" t="n">
        <v>0</v>
      </c>
      <c r="L203" s="196" t="n">
        <v>0</v>
      </c>
      <c r="M203" s="56" t="n">
        <v>0</v>
      </c>
      <c r="N203" s="56" t="n">
        <v>0</v>
      </c>
      <c r="O203" s="197" t="n">
        <v>0</v>
      </c>
    </row>
    <row r="204" customFormat="false" ht="18.75" hidden="false" customHeight="true" outlineLevel="0" collapsed="false">
      <c r="A204" s="21" t="s">
        <v>4262</v>
      </c>
      <c r="B204" s="21"/>
      <c r="C204" s="21"/>
      <c r="D204" s="65" t="n">
        <v>1000</v>
      </c>
      <c r="E204" s="65" t="n">
        <v>250</v>
      </c>
      <c r="F204" s="178" t="n">
        <v>4000</v>
      </c>
      <c r="G204" s="65" t="n">
        <v>220</v>
      </c>
      <c r="H204" s="65" t="n">
        <v>55</v>
      </c>
      <c r="I204" s="178" t="n">
        <v>4000</v>
      </c>
      <c r="J204" s="93" t="n">
        <v>-780</v>
      </c>
      <c r="K204" s="93" t="n">
        <v>-195</v>
      </c>
      <c r="L204" s="196" t="n">
        <v>0</v>
      </c>
      <c r="M204" s="56" t="n">
        <v>22</v>
      </c>
      <c r="N204" s="56" t="n">
        <v>22</v>
      </c>
      <c r="O204" s="197" t="n">
        <v>100</v>
      </c>
    </row>
    <row r="205" customFormat="false" ht="18.75" hidden="false" customHeight="true" outlineLevel="0" collapsed="false">
      <c r="A205" s="21" t="s">
        <v>4263</v>
      </c>
      <c r="B205" s="21"/>
      <c r="C205" s="21"/>
      <c r="D205" s="65" t="n">
        <v>701</v>
      </c>
      <c r="E205" s="65" t="n">
        <v>389</v>
      </c>
      <c r="F205" s="178" t="n">
        <v>1800</v>
      </c>
      <c r="G205" s="65" t="n">
        <v>1145</v>
      </c>
      <c r="H205" s="65" t="n">
        <v>601</v>
      </c>
      <c r="I205" s="178" t="n">
        <v>1905</v>
      </c>
      <c r="J205" s="93" t="n">
        <v>444</v>
      </c>
      <c r="K205" s="93" t="n">
        <v>212</v>
      </c>
      <c r="L205" s="196" t="n">
        <v>105</v>
      </c>
      <c r="M205" s="56" t="n">
        <v>163.3</v>
      </c>
      <c r="N205" s="56" t="n">
        <v>154.5</v>
      </c>
      <c r="O205" s="197" t="n">
        <v>105.8</v>
      </c>
    </row>
    <row r="206" customFormat="false" ht="18.75" hidden="false" customHeight="true" outlineLevel="0" collapsed="false">
      <c r="A206" s="21" t="s">
        <v>4264</v>
      </c>
      <c r="B206" s="21"/>
      <c r="C206" s="21"/>
      <c r="D206" s="65" t="n">
        <v>2000</v>
      </c>
      <c r="E206" s="65" t="n">
        <v>2000</v>
      </c>
      <c r="F206" s="178" t="n">
        <v>1</v>
      </c>
      <c r="G206" s="65" t="n">
        <v>2876</v>
      </c>
      <c r="H206" s="65" t="n">
        <v>191</v>
      </c>
      <c r="I206" s="178" t="n">
        <v>15</v>
      </c>
      <c r="J206" s="93" t="n">
        <v>876</v>
      </c>
      <c r="K206" s="93" t="n">
        <v>-1809</v>
      </c>
      <c r="L206" s="196" t="n">
        <v>14</v>
      </c>
      <c r="M206" s="56" t="n">
        <v>143.8</v>
      </c>
      <c r="N206" s="56" t="n">
        <v>9.6</v>
      </c>
      <c r="O206" s="197" t="n">
        <v>1500</v>
      </c>
    </row>
    <row r="207" customFormat="false" ht="18.75" hidden="false" customHeight="true" outlineLevel="0" collapsed="false">
      <c r="A207" s="21" t="s">
        <v>4265</v>
      </c>
      <c r="B207" s="21"/>
      <c r="C207" s="21"/>
      <c r="D207" s="65" t="n">
        <v>0</v>
      </c>
      <c r="E207" s="65" t="n">
        <v>0</v>
      </c>
      <c r="F207" s="178" t="n">
        <v>0</v>
      </c>
      <c r="G207" s="65" t="n">
        <v>18.7</v>
      </c>
      <c r="H207" s="65" t="n">
        <v>15</v>
      </c>
      <c r="I207" s="178" t="n">
        <v>1246.67</v>
      </c>
      <c r="J207" s="93" t="n">
        <v>18.7</v>
      </c>
      <c r="K207" s="93" t="n">
        <v>15</v>
      </c>
      <c r="L207" s="196" t="n">
        <v>1246.67</v>
      </c>
      <c r="M207" s="56" t="n">
        <v>0</v>
      </c>
      <c r="N207" s="56" t="n">
        <v>0</v>
      </c>
      <c r="O207" s="197" t="n">
        <v>0</v>
      </c>
    </row>
    <row r="208" customFormat="false" ht="18.75" hidden="false" customHeight="true" outlineLevel="0" collapsed="false">
      <c r="A208" s="21" t="s">
        <v>4266</v>
      </c>
      <c r="B208" s="21"/>
      <c r="C208" s="21"/>
      <c r="D208" s="65" t="n">
        <v>60</v>
      </c>
      <c r="E208" s="65" t="n">
        <v>50</v>
      </c>
      <c r="F208" s="178" t="n">
        <v>1200</v>
      </c>
      <c r="G208" s="65" t="n">
        <v>277.1</v>
      </c>
      <c r="H208" s="65" t="n">
        <v>162</v>
      </c>
      <c r="I208" s="178" t="n">
        <v>1710.49</v>
      </c>
      <c r="J208" s="93" t="n">
        <v>217.1</v>
      </c>
      <c r="K208" s="93" t="n">
        <v>112</v>
      </c>
      <c r="L208" s="196" t="n">
        <v>510.49</v>
      </c>
      <c r="M208" s="56" t="n">
        <v>461.8</v>
      </c>
      <c r="N208" s="56" t="n">
        <v>324</v>
      </c>
      <c r="O208" s="197" t="n">
        <v>142.5</v>
      </c>
    </row>
    <row r="209" customFormat="false" ht="18.75" hidden="false" customHeight="true" outlineLevel="0" collapsed="false">
      <c r="A209" s="21" t="s">
        <v>4267</v>
      </c>
      <c r="B209" s="21"/>
      <c r="C209" s="21"/>
      <c r="D209" s="65" t="n">
        <v>0</v>
      </c>
      <c r="E209" s="65" t="n">
        <v>0</v>
      </c>
      <c r="F209" s="178" t="n">
        <v>0</v>
      </c>
      <c r="G209" s="65" t="n">
        <v>419</v>
      </c>
      <c r="H209" s="65" t="n">
        <v>39</v>
      </c>
      <c r="I209" s="178" t="n">
        <v>10745</v>
      </c>
      <c r="J209" s="93" t="n">
        <v>419</v>
      </c>
      <c r="K209" s="93" t="n">
        <v>39</v>
      </c>
      <c r="L209" s="196" t="n">
        <v>10745</v>
      </c>
      <c r="M209" s="56" t="n">
        <v>0</v>
      </c>
      <c r="N209" s="56" t="n">
        <v>0</v>
      </c>
      <c r="O209" s="197" t="n">
        <v>0</v>
      </c>
    </row>
    <row r="210" customFormat="false" ht="18.75" hidden="false" customHeight="true" outlineLevel="0" collapsed="false">
      <c r="A210" s="21" t="s">
        <v>4268</v>
      </c>
      <c r="B210" s="21"/>
      <c r="C210" s="21"/>
      <c r="D210" s="65" t="n">
        <v>660</v>
      </c>
      <c r="E210" s="65" t="n">
        <v>132</v>
      </c>
      <c r="F210" s="178" t="n">
        <v>5000</v>
      </c>
      <c r="G210" s="65" t="n">
        <v>938.4</v>
      </c>
      <c r="H210" s="65" t="n">
        <v>204</v>
      </c>
      <c r="I210" s="178" t="n">
        <v>4600</v>
      </c>
      <c r="J210" s="93" t="n">
        <v>278.4</v>
      </c>
      <c r="K210" s="93" t="n">
        <v>72</v>
      </c>
      <c r="L210" s="196" t="n">
        <v>-400</v>
      </c>
      <c r="M210" s="56" t="n">
        <v>142.2</v>
      </c>
      <c r="N210" s="56" t="n">
        <v>154.5</v>
      </c>
      <c r="O210" s="197" t="n">
        <v>92</v>
      </c>
    </row>
    <row r="211" customFormat="false" ht="18.75" hidden="false" customHeight="true" outlineLevel="0" collapsed="false">
      <c r="A211" s="21" t="s">
        <v>4269</v>
      </c>
      <c r="B211" s="21"/>
      <c r="C211" s="21"/>
      <c r="D211" s="65" t="n">
        <v>5125</v>
      </c>
      <c r="E211" s="65" t="n">
        <v>313</v>
      </c>
      <c r="F211" s="178" t="n">
        <v>16.37</v>
      </c>
      <c r="G211" s="65" t="n">
        <v>4421.1</v>
      </c>
      <c r="H211" s="65" t="n">
        <v>141</v>
      </c>
      <c r="I211" s="178" t="n">
        <v>31.36</v>
      </c>
      <c r="J211" s="93" t="n">
        <v>-703.9</v>
      </c>
      <c r="K211" s="93" t="n">
        <v>-172</v>
      </c>
      <c r="L211" s="196" t="n">
        <v>14.99</v>
      </c>
      <c r="M211" s="56" t="n">
        <v>86.3</v>
      </c>
      <c r="N211" s="56" t="n">
        <v>45</v>
      </c>
      <c r="O211" s="197" t="n">
        <v>191.6</v>
      </c>
    </row>
    <row r="212" customFormat="false" ht="18.75" hidden="false" customHeight="true" outlineLevel="0" collapsed="false">
      <c r="A212" s="21" t="s">
        <v>4270</v>
      </c>
      <c r="B212" s="21"/>
      <c r="C212" s="21"/>
      <c r="D212" s="65" t="n">
        <v>400</v>
      </c>
      <c r="E212" s="65" t="n">
        <v>25</v>
      </c>
      <c r="F212" s="178" t="n">
        <v>16</v>
      </c>
      <c r="G212" s="65" t="n">
        <v>370.2</v>
      </c>
      <c r="H212" s="65" t="n">
        <v>40</v>
      </c>
      <c r="I212" s="178" t="n">
        <v>9.3</v>
      </c>
      <c r="J212" s="93" t="n">
        <v>-29.8</v>
      </c>
      <c r="K212" s="93" t="n">
        <v>15</v>
      </c>
      <c r="L212" s="196" t="n">
        <v>-6.7</v>
      </c>
      <c r="M212" s="56" t="n">
        <v>92.6</v>
      </c>
      <c r="N212" s="56" t="n">
        <v>160</v>
      </c>
      <c r="O212" s="197" t="n">
        <v>58.1</v>
      </c>
    </row>
    <row r="213" customFormat="false" ht="18.75" hidden="false" customHeight="true" outlineLevel="0" collapsed="false">
      <c r="A213" s="21" t="s">
        <v>4271</v>
      </c>
      <c r="B213" s="21"/>
      <c r="C213" s="21"/>
      <c r="D213" s="65" t="n">
        <v>617</v>
      </c>
      <c r="E213" s="65" t="n">
        <v>30</v>
      </c>
      <c r="F213" s="178" t="n">
        <v>20567</v>
      </c>
      <c r="G213" s="65" t="n">
        <v>3425.5</v>
      </c>
      <c r="H213" s="65" t="n">
        <v>172</v>
      </c>
      <c r="I213" s="178" t="n">
        <v>19916</v>
      </c>
      <c r="J213" s="93" t="n">
        <v>2808.5</v>
      </c>
      <c r="K213" s="93" t="n">
        <v>142</v>
      </c>
      <c r="L213" s="196" t="n">
        <v>-651</v>
      </c>
      <c r="M213" s="56" t="n">
        <v>555.2</v>
      </c>
      <c r="N213" s="56" t="n">
        <v>573.3</v>
      </c>
      <c r="O213" s="197" t="n">
        <v>96.8</v>
      </c>
    </row>
    <row r="214" customFormat="false" ht="18.75" hidden="false" customHeight="true" outlineLevel="0" collapsed="false">
      <c r="A214" s="21" t="s">
        <v>4272</v>
      </c>
      <c r="B214" s="21"/>
      <c r="C214" s="21"/>
      <c r="D214" s="65" t="n">
        <v>80</v>
      </c>
      <c r="E214" s="65" t="n">
        <v>32</v>
      </c>
      <c r="F214" s="178" t="n">
        <v>2.5</v>
      </c>
      <c r="G214" s="65" t="n">
        <v>15.9</v>
      </c>
      <c r="H214" s="65" t="n">
        <v>7</v>
      </c>
      <c r="I214" s="178" t="n">
        <v>2.3</v>
      </c>
      <c r="J214" s="93" t="n">
        <v>-64.1</v>
      </c>
      <c r="K214" s="93" t="n">
        <v>-25</v>
      </c>
      <c r="L214" s="196" t="n">
        <v>-0.2</v>
      </c>
      <c r="M214" s="56" t="n">
        <v>19.9</v>
      </c>
      <c r="N214" s="56" t="n">
        <v>21.9</v>
      </c>
      <c r="O214" s="197" t="n">
        <v>92</v>
      </c>
    </row>
    <row r="215" customFormat="false" ht="18.75" hidden="false" customHeight="true" outlineLevel="0" collapsed="false">
      <c r="A215" s="21" t="s">
        <v>4273</v>
      </c>
      <c r="B215" s="21"/>
      <c r="C215" s="21"/>
      <c r="D215" s="65" t="n">
        <v>433</v>
      </c>
      <c r="E215" s="65" t="n">
        <v>239</v>
      </c>
      <c r="F215" s="178" t="n">
        <v>1815</v>
      </c>
      <c r="G215" s="65" t="n">
        <v>625</v>
      </c>
      <c r="H215" s="65" t="n">
        <v>340</v>
      </c>
      <c r="I215" s="178" t="n">
        <v>1838.24</v>
      </c>
      <c r="J215" s="93" t="n">
        <v>192</v>
      </c>
      <c r="K215" s="93" t="n">
        <v>101</v>
      </c>
      <c r="L215" s="196" t="n">
        <v>23.24</v>
      </c>
      <c r="M215" s="56" t="n">
        <v>144.3</v>
      </c>
      <c r="N215" s="56" t="n">
        <v>142.3</v>
      </c>
      <c r="O215" s="197" t="n">
        <v>101.3</v>
      </c>
    </row>
    <row r="216" customFormat="false" ht="18.75" hidden="false" customHeight="true" outlineLevel="0" collapsed="false">
      <c r="A216" s="21" t="s">
        <v>4274</v>
      </c>
      <c r="B216" s="21"/>
      <c r="C216" s="21"/>
      <c r="D216" s="65" t="n">
        <v>0</v>
      </c>
      <c r="E216" s="65" t="n">
        <v>0</v>
      </c>
      <c r="F216" s="178" t="n">
        <v>0</v>
      </c>
      <c r="G216" s="65" t="n">
        <v>0</v>
      </c>
      <c r="H216" s="65" t="n">
        <v>0</v>
      </c>
      <c r="I216" s="178" t="n">
        <v>0</v>
      </c>
      <c r="J216" s="93" t="n">
        <v>0</v>
      </c>
      <c r="K216" s="93" t="n">
        <v>0</v>
      </c>
      <c r="L216" s="196" t="n">
        <v>0</v>
      </c>
      <c r="M216" s="56" t="n">
        <v>0</v>
      </c>
      <c r="N216" s="56" t="n">
        <v>0</v>
      </c>
      <c r="O216" s="197" t="n">
        <v>0</v>
      </c>
    </row>
    <row r="217" customFormat="false" ht="18.75" hidden="false" customHeight="true" outlineLevel="0" collapsed="false">
      <c r="A217" s="21" t="s">
        <v>708</v>
      </c>
      <c r="B217" s="21"/>
      <c r="C217" s="21"/>
      <c r="D217" s="65" t="n">
        <v>585.5</v>
      </c>
      <c r="E217" s="65" t="n">
        <v>37</v>
      </c>
      <c r="F217" s="178" t="n">
        <v>15824.3</v>
      </c>
      <c r="G217" s="65" t="n">
        <v>2443.9</v>
      </c>
      <c r="H217" s="65" t="n">
        <v>151</v>
      </c>
      <c r="I217" s="178" t="n">
        <v>16184.8</v>
      </c>
      <c r="J217" s="93" t="n">
        <v>1858.4</v>
      </c>
      <c r="K217" s="93" t="n">
        <v>114</v>
      </c>
      <c r="L217" s="196" t="n">
        <v>360.5</v>
      </c>
      <c r="M217" s="56" t="n">
        <v>417.4</v>
      </c>
      <c r="N217" s="56" t="n">
        <v>408.1</v>
      </c>
      <c r="O217" s="197" t="n">
        <v>102.3</v>
      </c>
    </row>
    <row r="218" customFormat="false" ht="18.75" hidden="false" customHeight="true" outlineLevel="0" collapsed="false">
      <c r="A218" s="21" t="s">
        <v>4275</v>
      </c>
      <c r="B218" s="21"/>
      <c r="C218" s="21"/>
      <c r="D218" s="65" t="n">
        <v>421</v>
      </c>
      <c r="E218" s="65" t="n">
        <v>255</v>
      </c>
      <c r="F218" s="178" t="n">
        <v>1650</v>
      </c>
      <c r="G218" s="65" t="n">
        <v>567</v>
      </c>
      <c r="H218" s="65" t="n">
        <v>328</v>
      </c>
      <c r="I218" s="178" t="n">
        <v>1730</v>
      </c>
      <c r="J218" s="93" t="n">
        <v>146</v>
      </c>
      <c r="K218" s="93" t="n">
        <v>73</v>
      </c>
      <c r="L218" s="196" t="n">
        <v>80</v>
      </c>
      <c r="M218" s="56" t="n">
        <v>134.7</v>
      </c>
      <c r="N218" s="56" t="n">
        <v>128.6</v>
      </c>
      <c r="O218" s="197" t="n">
        <v>104.8</v>
      </c>
    </row>
    <row r="219" customFormat="false" ht="18.75" hidden="false" customHeight="true" outlineLevel="0" collapsed="false">
      <c r="A219" s="21" t="s">
        <v>4276</v>
      </c>
      <c r="B219" s="21"/>
      <c r="C219" s="21"/>
      <c r="D219" s="65" t="n">
        <v>4.1</v>
      </c>
      <c r="E219" s="65" t="n">
        <v>8</v>
      </c>
      <c r="F219" s="178" t="n">
        <v>500</v>
      </c>
      <c r="G219" s="65" t="n">
        <v>4.1</v>
      </c>
      <c r="H219" s="65" t="n">
        <v>8</v>
      </c>
      <c r="I219" s="178" t="n">
        <v>500</v>
      </c>
      <c r="J219" s="93" t="n">
        <v>0</v>
      </c>
      <c r="K219" s="93" t="n">
        <v>0</v>
      </c>
      <c r="L219" s="196" t="n">
        <v>0</v>
      </c>
      <c r="M219" s="56" t="n">
        <v>100</v>
      </c>
      <c r="N219" s="56" t="n">
        <v>100</v>
      </c>
      <c r="O219" s="197" t="n">
        <v>100</v>
      </c>
    </row>
    <row r="220" customFormat="false" ht="18.75" hidden="false" customHeight="true" outlineLevel="0" collapsed="false">
      <c r="A220" s="21" t="s">
        <v>4277</v>
      </c>
      <c r="B220" s="21"/>
      <c r="C220" s="21"/>
      <c r="D220" s="65" t="n">
        <v>150</v>
      </c>
      <c r="E220" s="65" t="n">
        <v>1852</v>
      </c>
      <c r="F220" s="178" t="n">
        <v>81</v>
      </c>
      <c r="G220" s="65" t="n">
        <v>54.3</v>
      </c>
      <c r="H220" s="65" t="n">
        <v>582</v>
      </c>
      <c r="I220" s="178" t="n">
        <v>93</v>
      </c>
      <c r="J220" s="93" t="n">
        <v>-95.7</v>
      </c>
      <c r="K220" s="93" t="n">
        <v>-1270</v>
      </c>
      <c r="L220" s="196" t="n">
        <v>12</v>
      </c>
      <c r="M220" s="56" t="n">
        <v>36.2</v>
      </c>
      <c r="N220" s="56" t="n">
        <v>31.4</v>
      </c>
      <c r="O220" s="197" t="n">
        <v>114.8</v>
      </c>
    </row>
    <row r="221" customFormat="false" ht="18.75" hidden="false" customHeight="true" outlineLevel="0" collapsed="false">
      <c r="A221" s="21" t="s">
        <v>4278</v>
      </c>
      <c r="B221" s="21"/>
      <c r="C221" s="21"/>
      <c r="D221" s="65" t="n">
        <v>300</v>
      </c>
      <c r="E221" s="65" t="n">
        <v>12</v>
      </c>
      <c r="F221" s="178" t="n">
        <v>25000</v>
      </c>
      <c r="G221" s="65" t="n">
        <v>33.3</v>
      </c>
      <c r="H221" s="65" t="n">
        <v>5</v>
      </c>
      <c r="I221" s="178" t="n">
        <v>6660</v>
      </c>
      <c r="J221" s="93" t="n">
        <v>-266.7</v>
      </c>
      <c r="K221" s="93" t="n">
        <v>-7</v>
      </c>
      <c r="L221" s="196" t="n">
        <v>-18340</v>
      </c>
      <c r="M221" s="56" t="n">
        <v>11.1</v>
      </c>
      <c r="N221" s="56" t="n">
        <v>41.7</v>
      </c>
      <c r="O221" s="197" t="n">
        <v>26.6</v>
      </c>
    </row>
    <row r="222" customFormat="false" ht="18.75" hidden="false" customHeight="true" outlineLevel="0" collapsed="false">
      <c r="A222" s="21" t="s">
        <v>4279</v>
      </c>
      <c r="B222" s="21"/>
      <c r="C222" s="21"/>
      <c r="D222" s="65" t="n">
        <v>300</v>
      </c>
      <c r="E222" s="65" t="n">
        <v>20</v>
      </c>
      <c r="F222" s="178" t="n">
        <v>15000</v>
      </c>
      <c r="G222" s="65" t="n">
        <v>1240.6</v>
      </c>
      <c r="H222" s="65" t="n">
        <v>78</v>
      </c>
      <c r="I222" s="178" t="n">
        <v>15900</v>
      </c>
      <c r="J222" s="93" t="n">
        <v>940.6</v>
      </c>
      <c r="K222" s="93" t="n">
        <v>58</v>
      </c>
      <c r="L222" s="196" t="n">
        <v>900</v>
      </c>
      <c r="M222" s="56" t="n">
        <v>413.5</v>
      </c>
      <c r="N222" s="56" t="n">
        <v>390</v>
      </c>
      <c r="O222" s="197" t="n">
        <v>106</v>
      </c>
    </row>
    <row r="223" customFormat="false" ht="18.75" hidden="false" customHeight="true" outlineLevel="0" collapsed="false">
      <c r="A223" s="21" t="s">
        <v>4280</v>
      </c>
      <c r="B223" s="21"/>
      <c r="C223" s="21"/>
      <c r="D223" s="65" t="n">
        <v>0</v>
      </c>
      <c r="E223" s="65" t="n">
        <v>0</v>
      </c>
      <c r="F223" s="178" t="n">
        <v>0</v>
      </c>
      <c r="G223" s="65" t="n">
        <v>0</v>
      </c>
      <c r="H223" s="65" t="n">
        <v>0</v>
      </c>
      <c r="I223" s="178" t="n">
        <v>0</v>
      </c>
      <c r="J223" s="93" t="n">
        <v>0</v>
      </c>
      <c r="K223" s="93" t="n">
        <v>0</v>
      </c>
      <c r="L223" s="196" t="n">
        <v>0</v>
      </c>
      <c r="M223" s="56" t="n">
        <v>0</v>
      </c>
      <c r="N223" s="56" t="n">
        <v>0</v>
      </c>
      <c r="O223" s="197" t="n">
        <v>0</v>
      </c>
    </row>
    <row r="224" customFormat="false" ht="18.75" hidden="false" customHeight="true" outlineLevel="0" collapsed="false">
      <c r="A224" s="21" t="s">
        <v>4281</v>
      </c>
      <c r="B224" s="21"/>
      <c r="C224" s="21"/>
      <c r="D224" s="65" t="n">
        <v>252</v>
      </c>
      <c r="E224" s="65" t="n">
        <v>36</v>
      </c>
      <c r="F224" s="178" t="n">
        <v>7</v>
      </c>
      <c r="G224" s="65" t="n">
        <v>178</v>
      </c>
      <c r="H224" s="65" t="n">
        <v>23</v>
      </c>
      <c r="I224" s="178" t="n">
        <v>7.7</v>
      </c>
      <c r="J224" s="93" t="n">
        <v>-74</v>
      </c>
      <c r="K224" s="93" t="n">
        <v>-13</v>
      </c>
      <c r="L224" s="196" t="n">
        <v>0.7</v>
      </c>
      <c r="M224" s="56" t="n">
        <v>70.6</v>
      </c>
      <c r="N224" s="56" t="n">
        <v>63.9</v>
      </c>
      <c r="O224" s="197" t="n">
        <v>110</v>
      </c>
    </row>
    <row r="225" customFormat="false" ht="18.75" hidden="false" customHeight="true" outlineLevel="0" collapsed="false">
      <c r="A225" s="21" t="s">
        <v>4282</v>
      </c>
      <c r="B225" s="21"/>
      <c r="C225" s="21"/>
      <c r="D225" s="65" t="n">
        <v>1050</v>
      </c>
      <c r="E225" s="65" t="n">
        <v>0</v>
      </c>
      <c r="F225" s="178" t="n">
        <v>0</v>
      </c>
      <c r="G225" s="65" t="n">
        <v>4727</v>
      </c>
      <c r="H225" s="65" t="n">
        <v>0</v>
      </c>
      <c r="I225" s="178" t="n">
        <v>0</v>
      </c>
      <c r="J225" s="93" t="n">
        <v>3677</v>
      </c>
      <c r="K225" s="93" t="n">
        <v>0</v>
      </c>
      <c r="L225" s="196" t="n">
        <v>0</v>
      </c>
      <c r="M225" s="56" t="n">
        <v>450.2</v>
      </c>
      <c r="N225" s="56" t="n">
        <v>0</v>
      </c>
      <c r="O225" s="197" t="n">
        <v>0</v>
      </c>
    </row>
    <row r="226" customFormat="false" ht="18.75" hidden="false" customHeight="true" outlineLevel="0" collapsed="false">
      <c r="A226" s="21" t="s">
        <v>4283</v>
      </c>
      <c r="B226" s="21"/>
      <c r="C226" s="21"/>
      <c r="D226" s="65" t="n">
        <v>155</v>
      </c>
      <c r="E226" s="65" t="n">
        <v>13</v>
      </c>
      <c r="F226" s="178" t="n">
        <v>12250</v>
      </c>
      <c r="G226" s="65" t="n">
        <v>2997.4</v>
      </c>
      <c r="H226" s="65" t="n">
        <v>1000</v>
      </c>
      <c r="I226" s="178" t="n">
        <v>2997.4</v>
      </c>
      <c r="J226" s="93" t="n">
        <v>2842.4</v>
      </c>
      <c r="K226" s="93" t="n">
        <v>987</v>
      </c>
      <c r="L226" s="196" t="n">
        <v>-9252.6</v>
      </c>
      <c r="M226" s="56" t="n">
        <v>1933.8</v>
      </c>
      <c r="N226" s="56" t="n">
        <v>7692.3</v>
      </c>
      <c r="O226" s="197" t="n">
        <v>24.5</v>
      </c>
    </row>
    <row r="227" customFormat="false" ht="18.75" hidden="false" customHeight="true" outlineLevel="0" collapsed="false">
      <c r="A227" s="21" t="s">
        <v>4284</v>
      </c>
      <c r="B227" s="21"/>
      <c r="C227" s="21"/>
      <c r="D227" s="65" t="n">
        <v>1060</v>
      </c>
      <c r="E227" s="65" t="n">
        <v>40</v>
      </c>
      <c r="F227" s="178" t="n">
        <v>26500</v>
      </c>
      <c r="G227" s="65" t="n">
        <v>1280</v>
      </c>
      <c r="H227" s="65" t="n">
        <v>64</v>
      </c>
      <c r="I227" s="178" t="n">
        <v>20000</v>
      </c>
      <c r="J227" s="93" t="n">
        <v>220</v>
      </c>
      <c r="K227" s="93" t="n">
        <v>24</v>
      </c>
      <c r="L227" s="196" t="n">
        <v>-6500</v>
      </c>
      <c r="M227" s="56" t="n">
        <v>120.8</v>
      </c>
      <c r="N227" s="56" t="n">
        <v>160</v>
      </c>
      <c r="O227" s="197" t="n">
        <v>75.5</v>
      </c>
    </row>
    <row r="228" customFormat="false" ht="18.75" hidden="false" customHeight="true" outlineLevel="0" collapsed="false">
      <c r="A228" s="21" t="s">
        <v>4285</v>
      </c>
      <c r="B228" s="21"/>
      <c r="C228" s="21"/>
      <c r="D228" s="65" t="n">
        <v>0</v>
      </c>
      <c r="E228" s="65" t="n">
        <v>0</v>
      </c>
      <c r="F228" s="178" t="n">
        <v>0</v>
      </c>
      <c r="G228" s="65" t="n">
        <v>0</v>
      </c>
      <c r="H228" s="65" t="n">
        <v>0</v>
      </c>
      <c r="I228" s="178" t="n">
        <v>0</v>
      </c>
      <c r="J228" s="93" t="n">
        <v>0</v>
      </c>
      <c r="K228" s="93" t="n">
        <v>0</v>
      </c>
      <c r="L228" s="196" t="n">
        <v>0</v>
      </c>
      <c r="M228" s="56" t="n">
        <v>0</v>
      </c>
      <c r="N228" s="56" t="n">
        <v>0</v>
      </c>
      <c r="O228" s="197" t="n">
        <v>0</v>
      </c>
    </row>
    <row r="229" customFormat="false" ht="18.75" hidden="false" customHeight="true" outlineLevel="0" collapsed="false">
      <c r="A229" s="21" t="s">
        <v>4286</v>
      </c>
      <c r="B229" s="21"/>
      <c r="C229" s="21"/>
      <c r="D229" s="65" t="n">
        <v>885.5</v>
      </c>
      <c r="E229" s="65" t="n">
        <v>108</v>
      </c>
      <c r="F229" s="178" t="n">
        <v>8199</v>
      </c>
      <c r="G229" s="65" t="n">
        <v>489</v>
      </c>
      <c r="H229" s="65" t="n">
        <v>28</v>
      </c>
      <c r="I229" s="178" t="n">
        <v>17464</v>
      </c>
      <c r="J229" s="93" t="n">
        <v>-396.5</v>
      </c>
      <c r="K229" s="93" t="n">
        <v>-80</v>
      </c>
      <c r="L229" s="196" t="n">
        <v>9265</v>
      </c>
      <c r="M229" s="56" t="n">
        <v>55.2</v>
      </c>
      <c r="N229" s="56" t="n">
        <v>25.9</v>
      </c>
      <c r="O229" s="197" t="n">
        <v>213</v>
      </c>
    </row>
    <row r="230" customFormat="false" ht="18.75" hidden="false" customHeight="true" outlineLevel="0" collapsed="false">
      <c r="A230" s="21" t="s">
        <v>4287</v>
      </c>
      <c r="B230" s="21"/>
      <c r="C230" s="21"/>
      <c r="D230" s="65" t="n">
        <v>4205</v>
      </c>
      <c r="E230" s="65" t="n">
        <v>600</v>
      </c>
      <c r="F230" s="178" t="n">
        <v>7000</v>
      </c>
      <c r="G230" s="65" t="n">
        <v>3273</v>
      </c>
      <c r="H230" s="65" t="n">
        <v>526</v>
      </c>
      <c r="I230" s="178" t="n">
        <v>6222</v>
      </c>
      <c r="J230" s="93" t="n">
        <v>-932</v>
      </c>
      <c r="K230" s="93" t="n">
        <v>-74</v>
      </c>
      <c r="L230" s="196" t="n">
        <v>-778</v>
      </c>
      <c r="M230" s="56" t="n">
        <v>77.8</v>
      </c>
      <c r="N230" s="56" t="n">
        <v>87.7</v>
      </c>
      <c r="O230" s="197" t="n">
        <v>88.9</v>
      </c>
    </row>
    <row r="231" customFormat="false" ht="18.75" hidden="false" customHeight="true" outlineLevel="0" collapsed="false">
      <c r="A231" s="21" t="s">
        <v>4288</v>
      </c>
      <c r="B231" s="21"/>
      <c r="C231" s="21"/>
      <c r="D231" s="65" t="n">
        <v>0</v>
      </c>
      <c r="E231" s="65" t="n">
        <v>0</v>
      </c>
      <c r="F231" s="178" t="n">
        <v>0</v>
      </c>
      <c r="G231" s="65" t="n">
        <v>763.2</v>
      </c>
      <c r="H231" s="65" t="n">
        <v>153</v>
      </c>
      <c r="I231" s="178" t="n">
        <v>4988</v>
      </c>
      <c r="J231" s="93" t="n">
        <v>763.2</v>
      </c>
      <c r="K231" s="93" t="n">
        <v>153</v>
      </c>
      <c r="L231" s="196" t="n">
        <v>4988</v>
      </c>
      <c r="M231" s="56" t="n">
        <v>0</v>
      </c>
      <c r="N231" s="56" t="n">
        <v>0</v>
      </c>
      <c r="O231" s="197" t="n">
        <v>0</v>
      </c>
    </row>
    <row r="232" customFormat="false" ht="18.75" hidden="false" customHeight="true" outlineLevel="0" collapsed="false">
      <c r="A232" s="21" t="s">
        <v>4289</v>
      </c>
      <c r="B232" s="21"/>
      <c r="C232" s="21"/>
      <c r="D232" s="65" t="n">
        <v>668</v>
      </c>
      <c r="E232" s="65" t="n">
        <v>106</v>
      </c>
      <c r="F232" s="178" t="n">
        <v>254</v>
      </c>
      <c r="G232" s="65" t="n">
        <v>120</v>
      </c>
      <c r="H232" s="65" t="n">
        <v>18</v>
      </c>
      <c r="I232" s="178" t="n">
        <v>2293.25</v>
      </c>
      <c r="J232" s="93" t="n">
        <v>-548</v>
      </c>
      <c r="K232" s="93" t="n">
        <v>-88</v>
      </c>
      <c r="L232" s="196" t="n">
        <v>2039.25</v>
      </c>
      <c r="M232" s="56" t="n">
        <v>18</v>
      </c>
      <c r="N232" s="56" t="n">
        <v>17</v>
      </c>
      <c r="O232" s="197" t="n">
        <v>902.9</v>
      </c>
    </row>
    <row r="233" customFormat="false" ht="18.75" hidden="false" customHeight="true" outlineLevel="0" collapsed="false">
      <c r="A233" s="21" t="s">
        <v>4290</v>
      </c>
      <c r="B233" s="21"/>
      <c r="C233" s="21"/>
      <c r="D233" s="65" t="n">
        <v>50</v>
      </c>
      <c r="E233" s="65" t="n">
        <v>35</v>
      </c>
      <c r="F233" s="178" t="n">
        <v>1400</v>
      </c>
      <c r="G233" s="65" t="n">
        <v>6</v>
      </c>
      <c r="H233" s="65" t="n">
        <v>5</v>
      </c>
      <c r="I233" s="178" t="n">
        <v>1200</v>
      </c>
      <c r="J233" s="93" t="n">
        <v>-44</v>
      </c>
      <c r="K233" s="93" t="n">
        <v>-30</v>
      </c>
      <c r="L233" s="196" t="n">
        <v>-200</v>
      </c>
      <c r="M233" s="56" t="n">
        <v>12</v>
      </c>
      <c r="N233" s="56" t="n">
        <v>14.3</v>
      </c>
      <c r="O233" s="197" t="n">
        <v>85.7</v>
      </c>
    </row>
    <row r="234" customFormat="false" ht="18.75" hidden="false" customHeight="true" outlineLevel="0" collapsed="false">
      <c r="A234" s="21" t="s">
        <v>4291</v>
      </c>
      <c r="B234" s="21"/>
      <c r="C234" s="21"/>
      <c r="D234" s="65" t="n">
        <v>680</v>
      </c>
      <c r="E234" s="65" t="n">
        <v>4</v>
      </c>
      <c r="F234" s="178" t="n">
        <v>170000</v>
      </c>
      <c r="G234" s="65" t="n">
        <v>1036</v>
      </c>
      <c r="H234" s="65" t="n">
        <v>37</v>
      </c>
      <c r="I234" s="178" t="n">
        <v>28000</v>
      </c>
      <c r="J234" s="93" t="n">
        <v>356</v>
      </c>
      <c r="K234" s="93" t="n">
        <v>33</v>
      </c>
      <c r="L234" s="196" t="n">
        <v>-142000</v>
      </c>
      <c r="M234" s="56" t="n">
        <v>152.4</v>
      </c>
      <c r="N234" s="56" t="n">
        <v>925</v>
      </c>
      <c r="O234" s="197" t="n">
        <v>16.5</v>
      </c>
    </row>
    <row r="235" customFormat="false" ht="18.75" hidden="false" customHeight="true" outlineLevel="0" collapsed="false">
      <c r="A235" s="21" t="s">
        <v>4292</v>
      </c>
      <c r="B235" s="21"/>
      <c r="C235" s="21"/>
      <c r="D235" s="65" t="n">
        <v>36.4</v>
      </c>
      <c r="E235" s="65" t="n">
        <v>4</v>
      </c>
      <c r="F235" s="178" t="n">
        <v>9100</v>
      </c>
      <c r="G235" s="65" t="n">
        <v>89.5</v>
      </c>
      <c r="H235" s="65" t="n">
        <v>3</v>
      </c>
      <c r="I235" s="178" t="n">
        <v>29833.3</v>
      </c>
      <c r="J235" s="93" t="n">
        <v>53.1</v>
      </c>
      <c r="K235" s="93" t="n">
        <v>-1</v>
      </c>
      <c r="L235" s="196" t="n">
        <v>20733.3</v>
      </c>
      <c r="M235" s="56" t="n">
        <v>245.9</v>
      </c>
      <c r="N235" s="56" t="n">
        <v>75</v>
      </c>
      <c r="O235" s="197" t="n">
        <v>327.8</v>
      </c>
    </row>
    <row r="236" customFormat="false" ht="18.75" hidden="false" customHeight="true" outlineLevel="0" collapsed="false">
      <c r="A236" s="21" t="s">
        <v>4293</v>
      </c>
      <c r="B236" s="21"/>
      <c r="C236" s="21"/>
      <c r="D236" s="65" t="n">
        <v>3</v>
      </c>
      <c r="E236" s="65" t="n">
        <v>8</v>
      </c>
      <c r="F236" s="178" t="n">
        <v>0.38</v>
      </c>
      <c r="G236" s="65" t="n">
        <v>0</v>
      </c>
      <c r="H236" s="65" t="n">
        <v>0</v>
      </c>
      <c r="I236" s="178" t="n">
        <v>0</v>
      </c>
      <c r="J236" s="93" t="n">
        <v>-3</v>
      </c>
      <c r="K236" s="93" t="n">
        <v>-8</v>
      </c>
      <c r="L236" s="196" t="n">
        <v>-0.38</v>
      </c>
      <c r="M236" s="56" t="n">
        <v>0</v>
      </c>
      <c r="N236" s="56" t="n">
        <v>0</v>
      </c>
      <c r="O236" s="197" t="n">
        <v>0</v>
      </c>
    </row>
    <row r="237" customFormat="false" ht="18.75" hidden="false" customHeight="true" outlineLevel="0" collapsed="false">
      <c r="A237" s="21" t="s">
        <v>4294</v>
      </c>
      <c r="B237" s="21"/>
      <c r="C237" s="21"/>
      <c r="D237" s="65" t="n">
        <v>2020</v>
      </c>
      <c r="E237" s="65" t="n">
        <v>5500</v>
      </c>
      <c r="F237" s="178" t="n">
        <v>0.48</v>
      </c>
      <c r="G237" s="65" t="n">
        <v>113.3</v>
      </c>
      <c r="H237" s="65" t="n">
        <v>229</v>
      </c>
      <c r="I237" s="178" t="n">
        <v>0.49</v>
      </c>
      <c r="J237" s="93" t="n">
        <v>-1906.7</v>
      </c>
      <c r="K237" s="93" t="n">
        <v>-5271</v>
      </c>
      <c r="L237" s="196" t="n">
        <v>0.01</v>
      </c>
      <c r="M237" s="56" t="n">
        <v>5.6</v>
      </c>
      <c r="N237" s="56" t="n">
        <v>4.2</v>
      </c>
      <c r="O237" s="197" t="n">
        <v>102.1</v>
      </c>
    </row>
    <row r="238" customFormat="false" ht="18.75" hidden="false" customHeight="true" outlineLevel="0" collapsed="false">
      <c r="A238" s="21" t="s">
        <v>4295</v>
      </c>
      <c r="B238" s="21"/>
      <c r="C238" s="21"/>
      <c r="D238" s="65" t="n">
        <v>0</v>
      </c>
      <c r="E238" s="65" t="n">
        <v>0</v>
      </c>
      <c r="F238" s="178" t="n">
        <v>0</v>
      </c>
      <c r="G238" s="65" t="n">
        <v>2.1</v>
      </c>
      <c r="H238" s="65" t="n">
        <v>1</v>
      </c>
      <c r="I238" s="178" t="n">
        <v>2083</v>
      </c>
      <c r="J238" s="93" t="n">
        <v>2.1</v>
      </c>
      <c r="K238" s="93" t="n">
        <v>1</v>
      </c>
      <c r="L238" s="196" t="n">
        <v>2083</v>
      </c>
      <c r="M238" s="56" t="n">
        <v>0</v>
      </c>
      <c r="N238" s="56" t="n">
        <v>0</v>
      </c>
      <c r="O238" s="197" t="n">
        <v>0</v>
      </c>
    </row>
    <row r="239" customFormat="false" ht="18.75" hidden="false" customHeight="true" outlineLevel="0" collapsed="false">
      <c r="A239" s="21" t="s">
        <v>4296</v>
      </c>
      <c r="B239" s="21"/>
      <c r="C239" s="21"/>
      <c r="D239" s="65" t="n">
        <v>0</v>
      </c>
      <c r="E239" s="65" t="n">
        <v>0</v>
      </c>
      <c r="F239" s="178" t="n">
        <v>0</v>
      </c>
      <c r="G239" s="65" t="n">
        <v>86</v>
      </c>
      <c r="H239" s="65" t="n">
        <v>34</v>
      </c>
      <c r="I239" s="178" t="n">
        <v>2530</v>
      </c>
      <c r="J239" s="93" t="n">
        <v>86</v>
      </c>
      <c r="K239" s="93" t="n">
        <v>34</v>
      </c>
      <c r="L239" s="196" t="n">
        <v>2530</v>
      </c>
      <c r="M239" s="56" t="n">
        <v>0</v>
      </c>
      <c r="N239" s="56" t="n">
        <v>0</v>
      </c>
      <c r="O239" s="197" t="n">
        <v>0</v>
      </c>
    </row>
    <row r="240" customFormat="false" ht="18.75" hidden="false" customHeight="true" outlineLevel="0" collapsed="false">
      <c r="A240" s="21" t="s">
        <v>4297</v>
      </c>
      <c r="B240" s="21"/>
      <c r="C240" s="21"/>
      <c r="D240" s="65" t="n">
        <v>2762.5</v>
      </c>
      <c r="E240" s="65" t="n">
        <v>560</v>
      </c>
      <c r="F240" s="178" t="n">
        <v>4933</v>
      </c>
      <c r="G240" s="65" t="n">
        <v>1259.4</v>
      </c>
      <c r="H240" s="65" t="n">
        <v>245</v>
      </c>
      <c r="I240" s="178" t="n">
        <v>5140.4</v>
      </c>
      <c r="J240" s="93" t="n">
        <v>-1503.1</v>
      </c>
      <c r="K240" s="93" t="n">
        <v>-315</v>
      </c>
      <c r="L240" s="196" t="n">
        <v>207.4</v>
      </c>
      <c r="M240" s="56" t="n">
        <v>45.6</v>
      </c>
      <c r="N240" s="56" t="n">
        <v>43.8</v>
      </c>
      <c r="O240" s="197" t="n">
        <v>104.2</v>
      </c>
    </row>
    <row r="241" customFormat="false" ht="18.75" hidden="false" customHeight="true" outlineLevel="0" collapsed="false">
      <c r="A241" s="21" t="s">
        <v>4298</v>
      </c>
      <c r="B241" s="21"/>
      <c r="C241" s="21"/>
      <c r="D241" s="65" t="n">
        <v>78</v>
      </c>
      <c r="E241" s="65" t="n">
        <v>26</v>
      </c>
      <c r="F241" s="178" t="n">
        <v>3000</v>
      </c>
      <c r="G241" s="65" t="n">
        <v>874.5</v>
      </c>
      <c r="H241" s="65" t="n">
        <v>159</v>
      </c>
      <c r="I241" s="178" t="n">
        <v>5500</v>
      </c>
      <c r="J241" s="93" t="n">
        <v>796.5</v>
      </c>
      <c r="K241" s="93" t="n">
        <v>133</v>
      </c>
      <c r="L241" s="196" t="n">
        <v>2500</v>
      </c>
      <c r="M241" s="56" t="n">
        <v>1121.2</v>
      </c>
      <c r="N241" s="56" t="n">
        <v>611.5</v>
      </c>
      <c r="O241" s="197" t="n">
        <v>183.3</v>
      </c>
    </row>
    <row r="242" customFormat="false" ht="18.75" hidden="false" customHeight="true" outlineLevel="0" collapsed="false">
      <c r="A242" s="21" t="s">
        <v>4299</v>
      </c>
      <c r="B242" s="21"/>
      <c r="C242" s="21"/>
      <c r="D242" s="65" t="n">
        <v>75.7</v>
      </c>
      <c r="E242" s="65" t="n">
        <v>16</v>
      </c>
      <c r="F242" s="178" t="n">
        <v>4731</v>
      </c>
      <c r="G242" s="65" t="n">
        <v>130.8</v>
      </c>
      <c r="H242" s="65" t="n">
        <v>16</v>
      </c>
      <c r="I242" s="178" t="n">
        <v>8175</v>
      </c>
      <c r="J242" s="93" t="n">
        <v>55.1</v>
      </c>
      <c r="K242" s="93" t="n">
        <v>0</v>
      </c>
      <c r="L242" s="196" t="n">
        <v>3444</v>
      </c>
      <c r="M242" s="56" t="n">
        <v>172.8</v>
      </c>
      <c r="N242" s="56" t="n">
        <v>100</v>
      </c>
      <c r="O242" s="197" t="n">
        <v>172.8</v>
      </c>
    </row>
    <row r="243" customFormat="false" ht="18.75" hidden="false" customHeight="true" outlineLevel="0" collapsed="false">
      <c r="A243" s="21" t="s">
        <v>4300</v>
      </c>
      <c r="B243" s="21"/>
      <c r="C243" s="21"/>
      <c r="D243" s="65" t="n">
        <v>0</v>
      </c>
      <c r="E243" s="65" t="n">
        <v>0</v>
      </c>
      <c r="F243" s="178" t="n">
        <v>0</v>
      </c>
      <c r="G243" s="65" t="n">
        <v>0</v>
      </c>
      <c r="H243" s="65" t="n">
        <v>0</v>
      </c>
      <c r="I243" s="178" t="n">
        <v>0</v>
      </c>
      <c r="J243" s="93" t="n">
        <v>0</v>
      </c>
      <c r="K243" s="93" t="n">
        <v>0</v>
      </c>
      <c r="L243" s="196" t="n">
        <v>0</v>
      </c>
      <c r="M243" s="56" t="n">
        <v>0</v>
      </c>
      <c r="N243" s="56" t="n">
        <v>0</v>
      </c>
      <c r="O243" s="197" t="n">
        <v>0</v>
      </c>
    </row>
    <row r="244" customFormat="false" ht="18.75" hidden="false" customHeight="true" outlineLevel="0" collapsed="false">
      <c r="A244" s="21" t="s">
        <v>4301</v>
      </c>
      <c r="B244" s="21"/>
      <c r="C244" s="21"/>
      <c r="D244" s="65" t="n">
        <v>0</v>
      </c>
      <c r="E244" s="65" t="n">
        <v>0</v>
      </c>
      <c r="F244" s="178" t="n">
        <v>0</v>
      </c>
      <c r="G244" s="65" t="n">
        <v>1086</v>
      </c>
      <c r="H244" s="65" t="n">
        <v>272</v>
      </c>
      <c r="I244" s="178" t="n">
        <v>3992.6</v>
      </c>
      <c r="J244" s="93" t="n">
        <v>1086</v>
      </c>
      <c r="K244" s="93" t="n">
        <v>272</v>
      </c>
      <c r="L244" s="196" t="n">
        <v>3992.6</v>
      </c>
      <c r="M244" s="56" t="n">
        <v>0</v>
      </c>
      <c r="N244" s="56" t="n">
        <v>0</v>
      </c>
      <c r="O244" s="197" t="n">
        <v>0</v>
      </c>
    </row>
    <row r="245" customFormat="false" ht="18.75" hidden="false" customHeight="true" outlineLevel="0" collapsed="false">
      <c r="A245" s="21" t="s">
        <v>4302</v>
      </c>
      <c r="B245" s="21"/>
      <c r="C245" s="21"/>
      <c r="D245" s="65" t="n">
        <v>870</v>
      </c>
      <c r="E245" s="65" t="n">
        <v>1122</v>
      </c>
      <c r="F245" s="178" t="n">
        <v>775</v>
      </c>
      <c r="G245" s="65" t="n">
        <v>159.2</v>
      </c>
      <c r="H245" s="65" t="n">
        <v>220</v>
      </c>
      <c r="I245" s="178" t="n">
        <v>723.64</v>
      </c>
      <c r="J245" s="93" t="n">
        <v>-710.8</v>
      </c>
      <c r="K245" s="93" t="n">
        <v>-902</v>
      </c>
      <c r="L245" s="196" t="n">
        <v>-51.36</v>
      </c>
      <c r="M245" s="56" t="n">
        <v>18.3</v>
      </c>
      <c r="N245" s="56" t="n">
        <v>19.6</v>
      </c>
      <c r="O245" s="197" t="n">
        <v>93.4</v>
      </c>
    </row>
    <row r="246" customFormat="false" ht="18.75" hidden="false" customHeight="true" outlineLevel="0" collapsed="false">
      <c r="A246" s="21" t="s">
        <v>4303</v>
      </c>
      <c r="B246" s="21"/>
      <c r="C246" s="21"/>
      <c r="D246" s="65" t="n">
        <v>1760</v>
      </c>
      <c r="E246" s="65" t="n">
        <v>1668</v>
      </c>
      <c r="F246" s="178" t="n">
        <v>1055</v>
      </c>
      <c r="G246" s="65" t="n">
        <v>1232.1</v>
      </c>
      <c r="H246" s="65" t="n">
        <v>1200</v>
      </c>
      <c r="I246" s="178" t="n">
        <v>1025.75</v>
      </c>
      <c r="J246" s="93" t="n">
        <v>-527.9</v>
      </c>
      <c r="K246" s="93" t="n">
        <v>-468</v>
      </c>
      <c r="L246" s="196" t="n">
        <v>-29.25</v>
      </c>
      <c r="M246" s="56" t="n">
        <v>70</v>
      </c>
      <c r="N246" s="56" t="n">
        <v>71.9</v>
      </c>
      <c r="O246" s="197" t="n">
        <v>97.2</v>
      </c>
    </row>
    <row r="247" customFormat="false" ht="18.75" hidden="false" customHeight="true" outlineLevel="0" collapsed="false">
      <c r="A247" s="21" t="s">
        <v>4304</v>
      </c>
      <c r="B247" s="21"/>
      <c r="C247" s="21"/>
      <c r="D247" s="65" t="n">
        <v>0</v>
      </c>
      <c r="E247" s="65" t="n">
        <v>0</v>
      </c>
      <c r="F247" s="178" t="n">
        <v>0</v>
      </c>
      <c r="G247" s="65" t="n">
        <v>0</v>
      </c>
      <c r="H247" s="65" t="n">
        <v>0</v>
      </c>
      <c r="I247" s="178" t="n">
        <v>0</v>
      </c>
      <c r="J247" s="93" t="n">
        <v>0</v>
      </c>
      <c r="K247" s="93" t="n">
        <v>0</v>
      </c>
      <c r="L247" s="196" t="n">
        <v>0</v>
      </c>
      <c r="M247" s="56" t="n">
        <v>0</v>
      </c>
      <c r="N247" s="56" t="n">
        <v>0</v>
      </c>
      <c r="O247" s="197" t="n">
        <v>0</v>
      </c>
    </row>
    <row r="248" customFormat="false" ht="18.75" hidden="false" customHeight="true" outlineLevel="0" collapsed="false">
      <c r="A248" s="21" t="s">
        <v>4305</v>
      </c>
      <c r="B248" s="21"/>
      <c r="C248" s="21"/>
      <c r="D248" s="65" t="n">
        <v>500</v>
      </c>
      <c r="E248" s="65" t="n">
        <v>33</v>
      </c>
      <c r="F248" s="178" t="n">
        <v>15151.52</v>
      </c>
      <c r="G248" s="65" t="n">
        <v>1239.1</v>
      </c>
      <c r="H248" s="65" t="n">
        <v>125</v>
      </c>
      <c r="I248" s="178" t="n">
        <v>9912.8</v>
      </c>
      <c r="J248" s="93" t="n">
        <v>739.1</v>
      </c>
      <c r="K248" s="93" t="n">
        <v>92</v>
      </c>
      <c r="L248" s="196" t="n">
        <v>-5238.72</v>
      </c>
      <c r="M248" s="56" t="n">
        <v>247.8</v>
      </c>
      <c r="N248" s="56" t="n">
        <v>378.8</v>
      </c>
      <c r="O248" s="197" t="n">
        <v>65.4</v>
      </c>
    </row>
    <row r="249" customFormat="false" ht="18.75" hidden="false" customHeight="true" outlineLevel="0" collapsed="false">
      <c r="A249" s="21" t="s">
        <v>4306</v>
      </c>
      <c r="B249" s="21"/>
      <c r="C249" s="21"/>
      <c r="D249" s="65" t="n">
        <v>880</v>
      </c>
      <c r="E249" s="65" t="n">
        <v>20</v>
      </c>
      <c r="F249" s="178" t="n">
        <v>44000</v>
      </c>
      <c r="G249" s="65" t="n">
        <v>1245.5</v>
      </c>
      <c r="H249" s="65" t="n">
        <v>14</v>
      </c>
      <c r="I249" s="178" t="n">
        <v>88964.28</v>
      </c>
      <c r="J249" s="93" t="n">
        <v>365.5</v>
      </c>
      <c r="K249" s="93" t="n">
        <v>-6</v>
      </c>
      <c r="L249" s="196" t="n">
        <v>44964.28</v>
      </c>
      <c r="M249" s="56" t="n">
        <v>141.5</v>
      </c>
      <c r="N249" s="56" t="n">
        <v>70</v>
      </c>
      <c r="O249" s="197" t="n">
        <v>202.2</v>
      </c>
    </row>
    <row r="250" customFormat="false" ht="18.75" hidden="false" customHeight="true" outlineLevel="0" collapsed="false">
      <c r="A250" s="21" t="s">
        <v>4307</v>
      </c>
      <c r="B250" s="21"/>
      <c r="C250" s="21"/>
      <c r="D250" s="65" t="n">
        <v>2400</v>
      </c>
      <c r="E250" s="65" t="n">
        <v>120</v>
      </c>
      <c r="F250" s="178" t="n">
        <v>20000</v>
      </c>
      <c r="G250" s="65" t="n">
        <v>3802</v>
      </c>
      <c r="H250" s="65" t="n">
        <v>178</v>
      </c>
      <c r="I250" s="178" t="n">
        <v>21360</v>
      </c>
      <c r="J250" s="93" t="n">
        <v>1402</v>
      </c>
      <c r="K250" s="93" t="n">
        <v>58</v>
      </c>
      <c r="L250" s="196" t="n">
        <v>1360</v>
      </c>
      <c r="M250" s="56" t="n">
        <v>158.4</v>
      </c>
      <c r="N250" s="56" t="n">
        <v>148.3</v>
      </c>
      <c r="O250" s="197" t="n">
        <v>106.8</v>
      </c>
    </row>
    <row r="251" customFormat="false" ht="18.75" hidden="false" customHeight="true" outlineLevel="0" collapsed="false">
      <c r="A251" s="21" t="s">
        <v>4308</v>
      </c>
      <c r="B251" s="21"/>
      <c r="C251" s="21"/>
      <c r="D251" s="65" t="n">
        <v>294</v>
      </c>
      <c r="E251" s="65" t="n">
        <v>30</v>
      </c>
      <c r="F251" s="178" t="n">
        <v>9800</v>
      </c>
      <c r="G251" s="65" t="n">
        <v>340.5</v>
      </c>
      <c r="H251" s="65" t="n">
        <v>35</v>
      </c>
      <c r="I251" s="178" t="n">
        <v>9730</v>
      </c>
      <c r="J251" s="93" t="n">
        <v>46.5</v>
      </c>
      <c r="K251" s="93" t="n">
        <v>5</v>
      </c>
      <c r="L251" s="196" t="n">
        <v>-70</v>
      </c>
      <c r="M251" s="56" t="n">
        <v>115.8</v>
      </c>
      <c r="N251" s="56" t="n">
        <v>116.7</v>
      </c>
      <c r="O251" s="197" t="n">
        <v>99.3</v>
      </c>
    </row>
    <row r="252" customFormat="false" ht="18.75" hidden="false" customHeight="true" outlineLevel="0" collapsed="false">
      <c r="A252" s="21" t="s">
        <v>4309</v>
      </c>
      <c r="B252" s="21"/>
      <c r="C252" s="21"/>
      <c r="D252" s="65" t="n">
        <v>1085.6</v>
      </c>
      <c r="E252" s="65" t="n">
        <v>0</v>
      </c>
      <c r="F252" s="178" t="n">
        <v>0</v>
      </c>
      <c r="G252" s="65" t="n">
        <v>931.4</v>
      </c>
      <c r="H252" s="65" t="n">
        <v>0</v>
      </c>
      <c r="I252" s="178" t="n">
        <v>0</v>
      </c>
      <c r="J252" s="93" t="n">
        <v>-154.2</v>
      </c>
      <c r="K252" s="93" t="n">
        <v>0</v>
      </c>
      <c r="L252" s="196" t="n">
        <v>0</v>
      </c>
      <c r="M252" s="56" t="n">
        <v>85.8</v>
      </c>
      <c r="N252" s="56" t="n">
        <v>0</v>
      </c>
      <c r="O252" s="197" t="n">
        <v>0</v>
      </c>
    </row>
    <row r="253" customFormat="false" ht="18.75" hidden="false" customHeight="true" outlineLevel="0" collapsed="false">
      <c r="A253" s="21" t="s">
        <v>4310</v>
      </c>
      <c r="B253" s="21"/>
      <c r="C253" s="21"/>
      <c r="D253" s="65" t="n">
        <v>50</v>
      </c>
      <c r="E253" s="65" t="n">
        <v>100</v>
      </c>
      <c r="F253" s="178" t="n">
        <v>500</v>
      </c>
      <c r="G253" s="65" t="n">
        <v>2</v>
      </c>
      <c r="H253" s="65" t="n">
        <v>2</v>
      </c>
      <c r="I253" s="178" t="n">
        <v>1000</v>
      </c>
      <c r="J253" s="93" t="n">
        <v>-48</v>
      </c>
      <c r="K253" s="93" t="n">
        <v>-98</v>
      </c>
      <c r="L253" s="196" t="n">
        <v>500</v>
      </c>
      <c r="M253" s="56" t="n">
        <v>4</v>
      </c>
      <c r="N253" s="56" t="n">
        <v>2</v>
      </c>
      <c r="O253" s="197" t="n">
        <v>200</v>
      </c>
    </row>
    <row r="254" customFormat="false" ht="18.75" hidden="false" customHeight="true" outlineLevel="0" collapsed="false">
      <c r="A254" s="21" t="s">
        <v>4311</v>
      </c>
      <c r="B254" s="21"/>
      <c r="C254" s="21"/>
      <c r="D254" s="65" t="n">
        <v>0</v>
      </c>
      <c r="E254" s="65" t="n">
        <v>0</v>
      </c>
      <c r="F254" s="178" t="n">
        <v>0</v>
      </c>
      <c r="G254" s="65" t="n">
        <v>12.4</v>
      </c>
      <c r="H254" s="65" t="n">
        <v>19</v>
      </c>
      <c r="I254" s="178" t="n">
        <v>0.7</v>
      </c>
      <c r="J254" s="93" t="n">
        <v>12.4</v>
      </c>
      <c r="K254" s="93" t="n">
        <v>19</v>
      </c>
      <c r="L254" s="196" t="n">
        <v>0.7</v>
      </c>
      <c r="M254" s="56" t="n">
        <v>0</v>
      </c>
      <c r="N254" s="56" t="n">
        <v>0</v>
      </c>
      <c r="O254" s="197" t="n">
        <v>0</v>
      </c>
    </row>
    <row r="255" customFormat="false" ht="18.75" hidden="false" customHeight="true" outlineLevel="0" collapsed="false">
      <c r="A255" s="21" t="s">
        <v>4312</v>
      </c>
      <c r="B255" s="21"/>
      <c r="C255" s="21"/>
      <c r="D255" s="65" t="n">
        <v>0</v>
      </c>
      <c r="E255" s="65" t="n">
        <v>0</v>
      </c>
      <c r="F255" s="178" t="n">
        <v>0</v>
      </c>
      <c r="G255" s="65" t="n">
        <v>0</v>
      </c>
      <c r="H255" s="65" t="n">
        <v>0</v>
      </c>
      <c r="I255" s="178" t="n">
        <v>0</v>
      </c>
      <c r="J255" s="93" t="n">
        <v>0</v>
      </c>
      <c r="K255" s="93" t="n">
        <v>0</v>
      </c>
      <c r="L255" s="196" t="n">
        <v>0</v>
      </c>
      <c r="M255" s="56" t="n">
        <v>0</v>
      </c>
      <c r="N255" s="56" t="n">
        <v>0</v>
      </c>
      <c r="O255" s="197" t="n">
        <v>0</v>
      </c>
    </row>
    <row r="256" customFormat="false" ht="18.75" hidden="false" customHeight="true" outlineLevel="0" collapsed="false">
      <c r="A256" s="21" t="s">
        <v>4313</v>
      </c>
      <c r="B256" s="21"/>
      <c r="C256" s="21"/>
      <c r="D256" s="65" t="n">
        <v>100</v>
      </c>
      <c r="E256" s="65" t="n">
        <v>7</v>
      </c>
      <c r="F256" s="178" t="n">
        <v>14</v>
      </c>
      <c r="G256" s="65" t="n">
        <v>147</v>
      </c>
      <c r="H256" s="65" t="n">
        <v>13</v>
      </c>
      <c r="I256" s="178" t="n">
        <v>11.3</v>
      </c>
      <c r="J256" s="93" t="n">
        <v>47</v>
      </c>
      <c r="K256" s="93" t="n">
        <v>6</v>
      </c>
      <c r="L256" s="196" t="n">
        <v>-2.7</v>
      </c>
      <c r="M256" s="56" t="n">
        <v>147</v>
      </c>
      <c r="N256" s="56" t="n">
        <v>185.7</v>
      </c>
      <c r="O256" s="197" t="n">
        <v>80.7</v>
      </c>
    </row>
    <row r="257" customFormat="false" ht="18.75" hidden="false" customHeight="true" outlineLevel="0" collapsed="false">
      <c r="A257" s="21" t="s">
        <v>4314</v>
      </c>
      <c r="B257" s="21"/>
      <c r="C257" s="21"/>
      <c r="D257" s="65" t="n">
        <v>768</v>
      </c>
      <c r="E257" s="65" t="n">
        <v>240</v>
      </c>
      <c r="F257" s="178" t="n">
        <v>3200</v>
      </c>
      <c r="G257" s="65" t="n">
        <v>1119.6</v>
      </c>
      <c r="H257" s="65" t="n">
        <v>467</v>
      </c>
      <c r="I257" s="178" t="n">
        <v>2400</v>
      </c>
      <c r="J257" s="93" t="n">
        <v>351.6</v>
      </c>
      <c r="K257" s="93" t="n">
        <v>227</v>
      </c>
      <c r="L257" s="196" t="n">
        <v>-800</v>
      </c>
      <c r="M257" s="56" t="n">
        <v>145.8</v>
      </c>
      <c r="N257" s="56" t="n">
        <v>194.6</v>
      </c>
      <c r="O257" s="197" t="n">
        <v>75</v>
      </c>
    </row>
    <row r="258" customFormat="false" ht="18.75" hidden="false" customHeight="true" outlineLevel="0" collapsed="false">
      <c r="A258" s="21" t="s">
        <v>4315</v>
      </c>
      <c r="B258" s="21"/>
      <c r="C258" s="21"/>
      <c r="D258" s="65" t="n">
        <v>0</v>
      </c>
      <c r="E258" s="65" t="n">
        <v>0</v>
      </c>
      <c r="F258" s="178" t="n">
        <v>0</v>
      </c>
      <c r="G258" s="65" t="n">
        <v>0</v>
      </c>
      <c r="H258" s="65" t="n">
        <v>0</v>
      </c>
      <c r="I258" s="178" t="n">
        <v>0</v>
      </c>
      <c r="J258" s="93" t="n">
        <v>0</v>
      </c>
      <c r="K258" s="93" t="n">
        <v>0</v>
      </c>
      <c r="L258" s="196" t="n">
        <v>0</v>
      </c>
      <c r="M258" s="56" t="n">
        <v>0</v>
      </c>
      <c r="N258" s="56" t="n">
        <v>0</v>
      </c>
      <c r="O258" s="197" t="n">
        <v>0</v>
      </c>
    </row>
    <row r="259" customFormat="false" ht="18.75" hidden="false" customHeight="true" outlineLevel="0" collapsed="false">
      <c r="A259" s="21" t="s">
        <v>4316</v>
      </c>
      <c r="B259" s="21"/>
      <c r="C259" s="21"/>
      <c r="D259" s="65" t="n">
        <v>0</v>
      </c>
      <c r="E259" s="65" t="n">
        <v>0</v>
      </c>
      <c r="F259" s="178" t="n">
        <v>0</v>
      </c>
      <c r="G259" s="65" t="n">
        <v>35.5</v>
      </c>
      <c r="H259" s="65" t="n">
        <v>3</v>
      </c>
      <c r="I259" s="178" t="n">
        <v>11833</v>
      </c>
      <c r="J259" s="93" t="n">
        <v>35.5</v>
      </c>
      <c r="K259" s="93" t="n">
        <v>3</v>
      </c>
      <c r="L259" s="196" t="n">
        <v>11833</v>
      </c>
      <c r="M259" s="56" t="n">
        <v>0</v>
      </c>
      <c r="N259" s="56" t="n">
        <v>0</v>
      </c>
      <c r="O259" s="197" t="n">
        <v>0</v>
      </c>
    </row>
    <row r="260" customFormat="false" ht="18.75" hidden="false" customHeight="true" outlineLevel="0" collapsed="false">
      <c r="A260" s="21" t="s">
        <v>4317</v>
      </c>
      <c r="B260" s="21"/>
      <c r="C260" s="21"/>
      <c r="D260" s="65" t="n">
        <v>4814</v>
      </c>
      <c r="E260" s="65" t="n">
        <v>2519</v>
      </c>
      <c r="F260" s="178" t="n">
        <v>1073</v>
      </c>
      <c r="G260" s="65" t="n">
        <v>14897.9</v>
      </c>
      <c r="H260" s="65" t="n">
        <v>4768</v>
      </c>
      <c r="I260" s="178" t="n">
        <v>1663.7</v>
      </c>
      <c r="J260" s="93" t="n">
        <v>10083.9</v>
      </c>
      <c r="K260" s="93" t="n">
        <v>2249</v>
      </c>
      <c r="L260" s="196" t="n">
        <v>590.7</v>
      </c>
      <c r="M260" s="56" t="n">
        <v>309.5</v>
      </c>
      <c r="N260" s="56" t="n">
        <v>189.3</v>
      </c>
      <c r="O260" s="197" t="n">
        <v>155.1</v>
      </c>
    </row>
    <row r="261" customFormat="false" ht="18.75" hidden="false" customHeight="true" outlineLevel="0" collapsed="false">
      <c r="A261" s="21" t="s">
        <v>4318</v>
      </c>
      <c r="B261" s="21"/>
      <c r="C261" s="21"/>
      <c r="D261" s="65" t="n">
        <v>0</v>
      </c>
      <c r="E261" s="65" t="n">
        <v>0</v>
      </c>
      <c r="F261" s="178" t="n">
        <v>0</v>
      </c>
      <c r="G261" s="65" t="n">
        <v>0</v>
      </c>
      <c r="H261" s="65" t="n">
        <v>0</v>
      </c>
      <c r="I261" s="178" t="n">
        <v>0</v>
      </c>
      <c r="J261" s="93" t="n">
        <v>0</v>
      </c>
      <c r="K261" s="93" t="n">
        <v>0</v>
      </c>
      <c r="L261" s="196" t="n">
        <v>0</v>
      </c>
      <c r="M261" s="56" t="n">
        <v>0</v>
      </c>
      <c r="N261" s="56" t="n">
        <v>0</v>
      </c>
      <c r="O261" s="197" t="n">
        <v>0</v>
      </c>
    </row>
    <row r="262" customFormat="false" ht="18.75" hidden="false" customHeight="true" outlineLevel="0" collapsed="false">
      <c r="A262" s="21" t="s">
        <v>4319</v>
      </c>
      <c r="B262" s="21"/>
      <c r="C262" s="21"/>
      <c r="D262" s="65" t="n">
        <v>70.5</v>
      </c>
      <c r="E262" s="65" t="n">
        <v>2</v>
      </c>
      <c r="F262" s="178" t="n">
        <v>35250</v>
      </c>
      <c r="G262" s="65" t="n">
        <v>1147.9</v>
      </c>
      <c r="H262" s="65" t="n">
        <v>3</v>
      </c>
      <c r="I262" s="178" t="n">
        <v>382633</v>
      </c>
      <c r="J262" s="93" t="n">
        <v>1077.4</v>
      </c>
      <c r="K262" s="93" t="n">
        <v>1</v>
      </c>
      <c r="L262" s="196" t="n">
        <v>347383</v>
      </c>
      <c r="M262" s="56" t="n">
        <v>1628.2</v>
      </c>
      <c r="N262" s="56" t="n">
        <v>150</v>
      </c>
      <c r="O262" s="197" t="n">
        <v>1085.5</v>
      </c>
    </row>
    <row r="263" customFormat="false" ht="18.75" hidden="false" customHeight="true" outlineLevel="0" collapsed="false">
      <c r="A263" s="21" t="s">
        <v>4320</v>
      </c>
      <c r="B263" s="21"/>
      <c r="C263" s="21"/>
      <c r="D263" s="65" t="n">
        <v>0</v>
      </c>
      <c r="E263" s="65" t="n">
        <v>0</v>
      </c>
      <c r="F263" s="178" t="n">
        <v>0</v>
      </c>
      <c r="G263" s="65" t="n">
        <v>93.5</v>
      </c>
      <c r="H263" s="65" t="n">
        <v>38</v>
      </c>
      <c r="I263" s="178" t="n">
        <v>2.5</v>
      </c>
      <c r="J263" s="93" t="n">
        <v>93.5</v>
      </c>
      <c r="K263" s="93" t="n">
        <v>38</v>
      </c>
      <c r="L263" s="196" t="n">
        <v>2.5</v>
      </c>
      <c r="M263" s="56" t="n">
        <v>0</v>
      </c>
      <c r="N263" s="56" t="n">
        <v>0</v>
      </c>
      <c r="O263" s="197" t="n">
        <v>0</v>
      </c>
    </row>
    <row r="264" customFormat="false" ht="18.75" hidden="false" customHeight="true" outlineLevel="0" collapsed="false">
      <c r="A264" s="21" t="s">
        <v>4321</v>
      </c>
      <c r="B264" s="21"/>
      <c r="C264" s="21"/>
      <c r="D264" s="65" t="n">
        <v>1000</v>
      </c>
      <c r="E264" s="65" t="n">
        <v>0</v>
      </c>
      <c r="F264" s="178" t="n">
        <v>0</v>
      </c>
      <c r="G264" s="65" t="n">
        <v>0</v>
      </c>
      <c r="H264" s="65" t="n">
        <v>0</v>
      </c>
      <c r="I264" s="178" t="n">
        <v>0</v>
      </c>
      <c r="J264" s="93" t="n">
        <v>-1000</v>
      </c>
      <c r="K264" s="93" t="n">
        <v>0</v>
      </c>
      <c r="L264" s="196" t="n">
        <v>0</v>
      </c>
      <c r="M264" s="56" t="n">
        <v>0</v>
      </c>
      <c r="N264" s="56" t="n">
        <v>0</v>
      </c>
      <c r="O264" s="197" t="n">
        <v>0</v>
      </c>
    </row>
    <row r="265" customFormat="false" ht="18.75" hidden="false" customHeight="true" outlineLevel="0" collapsed="false">
      <c r="A265" s="21" t="s">
        <v>4322</v>
      </c>
      <c r="B265" s="21"/>
      <c r="C265" s="21"/>
      <c r="D265" s="65" t="n">
        <v>100</v>
      </c>
      <c r="E265" s="65" t="n">
        <v>71</v>
      </c>
      <c r="F265" s="178" t="n">
        <v>1.4</v>
      </c>
      <c r="G265" s="65" t="n">
        <v>284</v>
      </c>
      <c r="H265" s="65" t="n">
        <v>98</v>
      </c>
      <c r="I265" s="178" t="n">
        <v>2.9</v>
      </c>
      <c r="J265" s="93" t="n">
        <v>184</v>
      </c>
      <c r="K265" s="93" t="n">
        <v>27</v>
      </c>
      <c r="L265" s="196" t="n">
        <v>1.5</v>
      </c>
      <c r="M265" s="56" t="n">
        <v>284</v>
      </c>
      <c r="N265" s="56" t="n">
        <v>138</v>
      </c>
      <c r="O265" s="197" t="n">
        <v>207.1</v>
      </c>
    </row>
    <row r="266" customFormat="false" ht="18.75" hidden="false" customHeight="true" outlineLevel="0" collapsed="false">
      <c r="A266" s="21" t="s">
        <v>4323</v>
      </c>
      <c r="B266" s="21"/>
      <c r="C266" s="21"/>
      <c r="D266" s="65" t="n">
        <v>300</v>
      </c>
      <c r="E266" s="65" t="n">
        <v>2</v>
      </c>
      <c r="F266" s="178" t="n">
        <v>150000</v>
      </c>
      <c r="G266" s="65" t="n">
        <v>0</v>
      </c>
      <c r="H266" s="65" t="n">
        <v>0</v>
      </c>
      <c r="I266" s="178" t="n">
        <v>0</v>
      </c>
      <c r="J266" s="93" t="n">
        <v>-300</v>
      </c>
      <c r="K266" s="93" t="n">
        <v>-2</v>
      </c>
      <c r="L266" s="196" t="n">
        <v>-150000</v>
      </c>
      <c r="M266" s="56" t="n">
        <v>0</v>
      </c>
      <c r="N266" s="56" t="n">
        <v>0</v>
      </c>
      <c r="O266" s="197" t="n">
        <v>0</v>
      </c>
    </row>
    <row r="267" customFormat="false" ht="18.75" hidden="false" customHeight="true" outlineLevel="0" collapsed="false">
      <c r="A267" s="21" t="s">
        <v>4324</v>
      </c>
      <c r="B267" s="21"/>
      <c r="C267" s="21"/>
      <c r="D267" s="65" t="n">
        <v>2605</v>
      </c>
      <c r="E267" s="65" t="n">
        <v>1000</v>
      </c>
      <c r="F267" s="178" t="n">
        <v>0.1</v>
      </c>
      <c r="G267" s="65" t="n">
        <v>6487.5</v>
      </c>
      <c r="H267" s="65" t="n">
        <v>1180</v>
      </c>
      <c r="I267" s="178" t="n">
        <v>1291.85</v>
      </c>
      <c r="J267" s="93" t="n">
        <v>3882.5</v>
      </c>
      <c r="K267" s="93" t="n">
        <v>180</v>
      </c>
      <c r="L267" s="196" t="n">
        <v>1291.75</v>
      </c>
      <c r="M267" s="56" t="n">
        <v>249</v>
      </c>
      <c r="N267" s="56" t="n">
        <v>118</v>
      </c>
      <c r="O267" s="197" t="n">
        <v>1291850</v>
      </c>
    </row>
    <row r="268" customFormat="false" ht="18.75" hidden="false" customHeight="true" outlineLevel="0" collapsed="false">
      <c r="A268" s="21" t="s">
        <v>4325</v>
      </c>
      <c r="B268" s="21"/>
      <c r="C268" s="21"/>
      <c r="D268" s="65" t="n">
        <v>761</v>
      </c>
      <c r="E268" s="65" t="n">
        <v>271</v>
      </c>
      <c r="F268" s="178" t="n">
        <v>2800</v>
      </c>
      <c r="G268" s="65" t="n">
        <v>1452</v>
      </c>
      <c r="H268" s="65" t="n">
        <v>484</v>
      </c>
      <c r="I268" s="178" t="n">
        <v>3000</v>
      </c>
      <c r="J268" s="93" t="n">
        <v>691</v>
      </c>
      <c r="K268" s="93" t="n">
        <v>213</v>
      </c>
      <c r="L268" s="196" t="n">
        <v>200</v>
      </c>
      <c r="M268" s="56" t="n">
        <v>190.8</v>
      </c>
      <c r="N268" s="56" t="n">
        <v>178.6</v>
      </c>
      <c r="O268" s="197" t="n">
        <v>107.1</v>
      </c>
    </row>
    <row r="269" customFormat="false" ht="18.75" hidden="false" customHeight="true" outlineLevel="0" collapsed="false">
      <c r="A269" s="21" t="s">
        <v>4326</v>
      </c>
      <c r="B269" s="21"/>
      <c r="C269" s="21"/>
      <c r="D269" s="65" t="n">
        <v>104595</v>
      </c>
      <c r="E269" s="65" t="n">
        <v>1234</v>
      </c>
      <c r="F269" s="178" t="n">
        <v>84760.8</v>
      </c>
      <c r="G269" s="65" t="n">
        <v>71137</v>
      </c>
      <c r="H269" s="65" t="n">
        <v>800</v>
      </c>
      <c r="I269" s="178" t="n">
        <v>88921.25</v>
      </c>
      <c r="J269" s="93" t="n">
        <v>-33458</v>
      </c>
      <c r="K269" s="93" t="n">
        <v>-434</v>
      </c>
      <c r="L269" s="196" t="n">
        <v>4160.45</v>
      </c>
      <c r="M269" s="56" t="n">
        <v>68</v>
      </c>
      <c r="N269" s="56" t="n">
        <v>64.8</v>
      </c>
      <c r="O269" s="197" t="n">
        <v>104.9</v>
      </c>
    </row>
    <row r="270" customFormat="false" ht="18.75" hidden="false" customHeight="true" outlineLevel="0" collapsed="false">
      <c r="A270" s="21" t="s">
        <v>4327</v>
      </c>
      <c r="B270" s="21"/>
      <c r="C270" s="21"/>
      <c r="D270" s="65" t="n">
        <v>97</v>
      </c>
      <c r="E270" s="65" t="n">
        <v>50</v>
      </c>
      <c r="F270" s="178" t="n">
        <v>1950</v>
      </c>
      <c r="G270" s="65" t="n">
        <v>178</v>
      </c>
      <c r="H270" s="65" t="n">
        <v>88</v>
      </c>
      <c r="I270" s="178" t="n">
        <v>2023</v>
      </c>
      <c r="J270" s="93" t="n">
        <v>81</v>
      </c>
      <c r="K270" s="93" t="n">
        <v>38</v>
      </c>
      <c r="L270" s="196" t="n">
        <v>73</v>
      </c>
      <c r="M270" s="56" t="n">
        <v>183.5</v>
      </c>
      <c r="N270" s="56" t="n">
        <v>176</v>
      </c>
      <c r="O270" s="197" t="n">
        <v>103.7</v>
      </c>
    </row>
    <row r="271" customFormat="false" ht="18.75" hidden="false" customHeight="true" outlineLevel="0" collapsed="false">
      <c r="A271" s="21" t="s">
        <v>4328</v>
      </c>
      <c r="B271" s="21"/>
      <c r="C271" s="21"/>
      <c r="D271" s="65" t="n">
        <v>0</v>
      </c>
      <c r="E271" s="65" t="n">
        <v>0</v>
      </c>
      <c r="F271" s="178" t="n">
        <v>0</v>
      </c>
      <c r="G271" s="65" t="n">
        <v>5.1</v>
      </c>
      <c r="H271" s="65" t="n">
        <v>9</v>
      </c>
      <c r="I271" s="178" t="n">
        <v>0.6</v>
      </c>
      <c r="J271" s="93" t="n">
        <v>5.1</v>
      </c>
      <c r="K271" s="93" t="n">
        <v>9</v>
      </c>
      <c r="L271" s="196" t="n">
        <v>0.6</v>
      </c>
      <c r="M271" s="56" t="n">
        <v>0</v>
      </c>
      <c r="N271" s="56" t="n">
        <v>0</v>
      </c>
      <c r="O271" s="197" t="n">
        <v>0</v>
      </c>
    </row>
    <row r="272" customFormat="false" ht="18.75" hidden="false" customHeight="true" outlineLevel="0" collapsed="false">
      <c r="A272" s="21" t="s">
        <v>4239</v>
      </c>
      <c r="B272" s="21"/>
      <c r="C272" s="21"/>
      <c r="D272" s="65" t="n">
        <v>1940.5</v>
      </c>
      <c r="E272" s="65" t="n">
        <v>1035</v>
      </c>
      <c r="F272" s="178" t="n">
        <v>3566</v>
      </c>
      <c r="G272" s="65" t="n">
        <v>847.8</v>
      </c>
      <c r="H272" s="65" t="n">
        <v>250</v>
      </c>
      <c r="I272" s="178" t="n">
        <v>4183.5</v>
      </c>
      <c r="J272" s="93" t="n">
        <v>-1092.7</v>
      </c>
      <c r="K272" s="93" t="n">
        <v>-785</v>
      </c>
      <c r="L272" s="196" t="n">
        <v>617.5</v>
      </c>
      <c r="M272" s="56" t="n">
        <v>43.7</v>
      </c>
      <c r="N272" s="56" t="n">
        <v>24.2</v>
      </c>
      <c r="O272" s="197" t="n">
        <v>117.3</v>
      </c>
    </row>
    <row r="273" customFormat="false" ht="18.75" hidden="false" customHeight="true" outlineLevel="0" collapsed="false">
      <c r="A273" s="21" t="s">
        <v>4329</v>
      </c>
      <c r="B273" s="21"/>
      <c r="C273" s="21"/>
      <c r="D273" s="65" t="n">
        <v>0</v>
      </c>
      <c r="E273" s="65" t="n">
        <v>0</v>
      </c>
      <c r="F273" s="178" t="n">
        <v>0</v>
      </c>
      <c r="G273" s="65" t="n">
        <v>0</v>
      </c>
      <c r="H273" s="65" t="n">
        <v>0</v>
      </c>
      <c r="I273" s="178" t="n">
        <v>0</v>
      </c>
      <c r="J273" s="93" t="n">
        <v>0</v>
      </c>
      <c r="K273" s="93" t="n">
        <v>0</v>
      </c>
      <c r="L273" s="196" t="n">
        <v>0</v>
      </c>
      <c r="M273" s="56" t="n">
        <v>0</v>
      </c>
      <c r="N273" s="56" t="n">
        <v>0</v>
      </c>
      <c r="O273" s="197" t="n">
        <v>0</v>
      </c>
    </row>
    <row r="274" customFormat="false" ht="18.75" hidden="false" customHeight="true" outlineLevel="0" collapsed="false">
      <c r="A274" s="21" t="s">
        <v>4330</v>
      </c>
      <c r="B274" s="21"/>
      <c r="C274" s="21"/>
      <c r="D274" s="65" t="n">
        <v>0</v>
      </c>
      <c r="E274" s="65" t="n">
        <v>0</v>
      </c>
      <c r="F274" s="178" t="n">
        <v>0</v>
      </c>
      <c r="G274" s="65" t="n">
        <v>0</v>
      </c>
      <c r="H274" s="65" t="n">
        <v>0</v>
      </c>
      <c r="I274" s="178" t="n">
        <v>0</v>
      </c>
      <c r="J274" s="93" t="n">
        <v>0</v>
      </c>
      <c r="K274" s="93" t="n">
        <v>0</v>
      </c>
      <c r="L274" s="196" t="n">
        <v>0</v>
      </c>
      <c r="M274" s="56" t="n">
        <v>0</v>
      </c>
      <c r="N274" s="56" t="n">
        <v>0</v>
      </c>
      <c r="O274" s="197" t="n">
        <v>0</v>
      </c>
    </row>
    <row r="275" customFormat="false" ht="18.75" hidden="false" customHeight="true" outlineLevel="0" collapsed="false">
      <c r="A275" s="21" t="s">
        <v>4231</v>
      </c>
      <c r="B275" s="21"/>
      <c r="C275" s="21"/>
      <c r="D275" s="65" t="n">
        <v>500</v>
      </c>
      <c r="E275" s="65" t="n">
        <v>45</v>
      </c>
      <c r="F275" s="178" t="n">
        <v>2000</v>
      </c>
      <c r="G275" s="65" t="n">
        <v>434</v>
      </c>
      <c r="H275" s="65" t="n">
        <v>148</v>
      </c>
      <c r="I275" s="178" t="n">
        <v>2932.4</v>
      </c>
      <c r="J275" s="93" t="n">
        <v>-66</v>
      </c>
      <c r="K275" s="93" t="n">
        <v>103</v>
      </c>
      <c r="L275" s="196" t="n">
        <v>932.4</v>
      </c>
      <c r="M275" s="56" t="n">
        <v>86.8</v>
      </c>
      <c r="N275" s="56" t="n">
        <v>328.9</v>
      </c>
      <c r="O275" s="197" t="n">
        <v>146.6</v>
      </c>
    </row>
    <row r="276" customFormat="false" ht="18.75" hidden="false" customHeight="true" outlineLevel="0" collapsed="false">
      <c r="A276" s="21" t="s">
        <v>4331</v>
      </c>
      <c r="B276" s="21"/>
      <c r="C276" s="21"/>
      <c r="D276" s="65" t="n">
        <v>600</v>
      </c>
      <c r="E276" s="65" t="n">
        <v>133</v>
      </c>
      <c r="F276" s="178" t="n">
        <v>4500</v>
      </c>
      <c r="G276" s="65" t="n">
        <v>550.7</v>
      </c>
      <c r="H276" s="65" t="n">
        <v>305</v>
      </c>
      <c r="I276" s="178" t="n">
        <v>1819.75</v>
      </c>
      <c r="J276" s="93" t="n">
        <v>-49.3</v>
      </c>
      <c r="K276" s="93" t="n">
        <v>172</v>
      </c>
      <c r="L276" s="196" t="n">
        <v>-2680.25</v>
      </c>
      <c r="M276" s="56" t="n">
        <v>91.8</v>
      </c>
      <c r="N276" s="56" t="n">
        <v>229.3</v>
      </c>
      <c r="O276" s="197" t="n">
        <v>40.4</v>
      </c>
    </row>
    <row r="277" customFormat="false" ht="18.75" hidden="false" customHeight="true" outlineLevel="0" collapsed="false">
      <c r="A277" s="21" t="s">
        <v>4332</v>
      </c>
      <c r="B277" s="21"/>
      <c r="C277" s="21"/>
      <c r="D277" s="65" t="n">
        <v>500</v>
      </c>
      <c r="E277" s="65" t="n">
        <v>125</v>
      </c>
      <c r="F277" s="178" t="n">
        <v>4000</v>
      </c>
      <c r="G277" s="65" t="n">
        <v>89</v>
      </c>
      <c r="H277" s="65" t="n">
        <v>31</v>
      </c>
      <c r="I277" s="178" t="n">
        <v>2871</v>
      </c>
      <c r="J277" s="93" t="n">
        <v>-411</v>
      </c>
      <c r="K277" s="93" t="n">
        <v>-94</v>
      </c>
      <c r="L277" s="196" t="n">
        <v>-1129</v>
      </c>
      <c r="M277" s="56" t="n">
        <v>17.8</v>
      </c>
      <c r="N277" s="56" t="n">
        <v>24.8</v>
      </c>
      <c r="O277" s="197" t="n">
        <v>71.8</v>
      </c>
    </row>
    <row r="278" customFormat="false" ht="18.75" hidden="false" customHeight="true" outlineLevel="0" collapsed="false">
      <c r="A278" s="21" t="s">
        <v>4333</v>
      </c>
      <c r="B278" s="21"/>
      <c r="C278" s="21"/>
      <c r="D278" s="65" t="n">
        <v>0</v>
      </c>
      <c r="E278" s="65" t="n">
        <v>0</v>
      </c>
      <c r="F278" s="178" t="n">
        <v>0</v>
      </c>
      <c r="G278" s="65" t="n">
        <v>0</v>
      </c>
      <c r="H278" s="65" t="n">
        <v>0</v>
      </c>
      <c r="I278" s="178" t="n">
        <v>0</v>
      </c>
      <c r="J278" s="93" t="n">
        <v>0</v>
      </c>
      <c r="K278" s="93" t="n">
        <v>0</v>
      </c>
      <c r="L278" s="196" t="n">
        <v>0</v>
      </c>
      <c r="M278" s="56" t="n">
        <v>0</v>
      </c>
      <c r="N278" s="56" t="n">
        <v>0</v>
      </c>
      <c r="O278" s="197" t="n">
        <v>0</v>
      </c>
    </row>
    <row r="279" customFormat="false" ht="18.75" hidden="false" customHeight="true" outlineLevel="0" collapsed="false">
      <c r="A279" s="21" t="s">
        <v>4334</v>
      </c>
      <c r="B279" s="21"/>
      <c r="C279" s="21"/>
      <c r="D279" s="65" t="n">
        <v>0</v>
      </c>
      <c r="E279" s="65" t="n">
        <v>0</v>
      </c>
      <c r="F279" s="178" t="n">
        <v>0</v>
      </c>
      <c r="G279" s="65" t="n">
        <v>19.5</v>
      </c>
      <c r="H279" s="65" t="n">
        <v>6</v>
      </c>
      <c r="I279" s="178" t="n">
        <v>3250</v>
      </c>
      <c r="J279" s="93" t="n">
        <v>19.5</v>
      </c>
      <c r="K279" s="93" t="n">
        <v>6</v>
      </c>
      <c r="L279" s="196" t="n">
        <v>3250</v>
      </c>
      <c r="M279" s="56" t="n">
        <v>0</v>
      </c>
      <c r="N279" s="56" t="n">
        <v>0</v>
      </c>
      <c r="O279" s="197" t="n">
        <v>0</v>
      </c>
    </row>
    <row r="280" customFormat="false" ht="18.75" hidden="false" customHeight="true" outlineLevel="0" collapsed="false">
      <c r="A280" s="21" t="s">
        <v>4335</v>
      </c>
      <c r="B280" s="21"/>
      <c r="C280" s="21"/>
      <c r="D280" s="65" t="n">
        <v>800</v>
      </c>
      <c r="E280" s="65" t="n">
        <v>400</v>
      </c>
      <c r="F280" s="178" t="n">
        <v>1500</v>
      </c>
      <c r="G280" s="65" t="n">
        <v>91.9</v>
      </c>
      <c r="H280" s="65" t="n">
        <v>49</v>
      </c>
      <c r="I280" s="178" t="n">
        <v>1875.5</v>
      </c>
      <c r="J280" s="93" t="n">
        <v>-708.1</v>
      </c>
      <c r="K280" s="93" t="n">
        <v>-351</v>
      </c>
      <c r="L280" s="196" t="n">
        <v>375.5</v>
      </c>
      <c r="M280" s="56" t="n">
        <v>11.5</v>
      </c>
      <c r="N280" s="56" t="n">
        <v>12.3</v>
      </c>
      <c r="O280" s="197" t="n">
        <v>125</v>
      </c>
    </row>
    <row r="281" customFormat="false" ht="18.75" hidden="false" customHeight="true" outlineLevel="0" collapsed="false">
      <c r="A281" s="21" t="s">
        <v>4336</v>
      </c>
      <c r="B281" s="21"/>
      <c r="C281" s="21"/>
      <c r="D281" s="65" t="n">
        <v>75.1</v>
      </c>
      <c r="E281" s="65" t="n">
        <v>52</v>
      </c>
      <c r="F281" s="178" t="n">
        <v>1445</v>
      </c>
      <c r="G281" s="65" t="n">
        <v>198.9</v>
      </c>
      <c r="H281" s="65" t="n">
        <v>44</v>
      </c>
      <c r="I281" s="178" t="n">
        <v>4520.4</v>
      </c>
      <c r="J281" s="93" t="n">
        <v>123.8</v>
      </c>
      <c r="K281" s="93" t="n">
        <v>-8</v>
      </c>
      <c r="L281" s="196" t="n">
        <v>3075.4</v>
      </c>
      <c r="M281" s="56" t="n">
        <v>264.8</v>
      </c>
      <c r="N281" s="56" t="n">
        <v>84.6</v>
      </c>
      <c r="O281" s="197" t="n">
        <v>312.8</v>
      </c>
    </row>
    <row r="282" customFormat="false" ht="18.75" hidden="false" customHeight="true" outlineLevel="0" collapsed="false">
      <c r="A282" s="21" t="s">
        <v>4337</v>
      </c>
      <c r="B282" s="21"/>
      <c r="C282" s="21"/>
      <c r="D282" s="65" t="n">
        <v>85</v>
      </c>
      <c r="E282" s="65" t="n">
        <v>25</v>
      </c>
      <c r="F282" s="178" t="n">
        <v>3.4</v>
      </c>
      <c r="G282" s="65" t="n">
        <v>0</v>
      </c>
      <c r="H282" s="65" t="n">
        <v>0</v>
      </c>
      <c r="I282" s="178" t="n">
        <v>0</v>
      </c>
      <c r="J282" s="93" t="n">
        <v>-85</v>
      </c>
      <c r="K282" s="93" t="n">
        <v>-25</v>
      </c>
      <c r="L282" s="196" t="n">
        <v>-3.4</v>
      </c>
      <c r="M282" s="56" t="n">
        <v>0</v>
      </c>
      <c r="N282" s="56" t="n">
        <v>0</v>
      </c>
      <c r="O282" s="197" t="n">
        <v>0</v>
      </c>
    </row>
    <row r="283" customFormat="false" ht="18.75" hidden="false" customHeight="true" outlineLevel="0" collapsed="false">
      <c r="A283" s="21" t="s">
        <v>4338</v>
      </c>
      <c r="B283" s="21"/>
      <c r="C283" s="21"/>
      <c r="D283" s="65" t="n">
        <v>2200</v>
      </c>
      <c r="E283" s="65" t="n">
        <v>250</v>
      </c>
      <c r="F283" s="178" t="n">
        <v>7000</v>
      </c>
      <c r="G283" s="65" t="n">
        <v>1116.1</v>
      </c>
      <c r="H283" s="65" t="n">
        <v>113</v>
      </c>
      <c r="I283" s="178" t="n">
        <v>9877</v>
      </c>
      <c r="J283" s="93" t="n">
        <v>-1083.9</v>
      </c>
      <c r="K283" s="93" t="n">
        <v>-137</v>
      </c>
      <c r="L283" s="196" t="n">
        <v>2877</v>
      </c>
      <c r="M283" s="56" t="n">
        <v>50.7</v>
      </c>
      <c r="N283" s="56" t="n">
        <v>45.2</v>
      </c>
      <c r="O283" s="197" t="n">
        <v>141.1</v>
      </c>
    </row>
    <row r="284" customFormat="false" ht="18.75" hidden="false" customHeight="true" outlineLevel="0" collapsed="false">
      <c r="A284" s="21" t="s">
        <v>4339</v>
      </c>
      <c r="B284" s="21"/>
      <c r="C284" s="21"/>
      <c r="D284" s="65" t="n">
        <v>1339</v>
      </c>
      <c r="E284" s="65" t="n">
        <v>624</v>
      </c>
      <c r="F284" s="178" t="n">
        <v>2145</v>
      </c>
      <c r="G284" s="65" t="n">
        <v>789.1</v>
      </c>
      <c r="H284" s="65" t="n">
        <v>428</v>
      </c>
      <c r="I284" s="178" t="n">
        <v>1622.73</v>
      </c>
      <c r="J284" s="93" t="n">
        <v>-549.9</v>
      </c>
      <c r="K284" s="93" t="n">
        <v>-196</v>
      </c>
      <c r="L284" s="196" t="n">
        <v>-522.27</v>
      </c>
      <c r="M284" s="56" t="n">
        <v>58.9</v>
      </c>
      <c r="N284" s="56" t="n">
        <v>68.6</v>
      </c>
      <c r="O284" s="197" t="n">
        <v>75.7</v>
      </c>
    </row>
    <row r="285" customFormat="false" ht="18.75" hidden="false" customHeight="true" outlineLevel="0" collapsed="false">
      <c r="A285" s="21" t="s">
        <v>4340</v>
      </c>
      <c r="B285" s="21"/>
      <c r="C285" s="21"/>
      <c r="D285" s="65" t="n">
        <v>1500</v>
      </c>
      <c r="E285" s="65" t="n">
        <v>237</v>
      </c>
      <c r="F285" s="178" t="n">
        <v>6333</v>
      </c>
      <c r="G285" s="65" t="n">
        <v>3739.3</v>
      </c>
      <c r="H285" s="65" t="n">
        <v>789</v>
      </c>
      <c r="I285" s="178" t="n">
        <v>4739</v>
      </c>
      <c r="J285" s="93" t="n">
        <v>2239.3</v>
      </c>
      <c r="K285" s="93" t="n">
        <v>552</v>
      </c>
      <c r="L285" s="196" t="n">
        <v>-1594</v>
      </c>
      <c r="M285" s="56" t="n">
        <v>249.3</v>
      </c>
      <c r="N285" s="56" t="n">
        <v>332.9</v>
      </c>
      <c r="O285" s="197" t="n">
        <v>74.8</v>
      </c>
    </row>
    <row r="286" customFormat="false" ht="18.75" hidden="false" customHeight="true" outlineLevel="0" collapsed="false">
      <c r="A286" s="21" t="s">
        <v>4341</v>
      </c>
      <c r="B286" s="21"/>
      <c r="C286" s="21"/>
      <c r="D286" s="65" t="n">
        <v>0</v>
      </c>
      <c r="E286" s="65" t="n">
        <v>0</v>
      </c>
      <c r="F286" s="178" t="n">
        <v>0</v>
      </c>
      <c r="G286" s="65" t="n">
        <v>0</v>
      </c>
      <c r="H286" s="65" t="n">
        <v>0</v>
      </c>
      <c r="I286" s="178" t="n">
        <v>0</v>
      </c>
      <c r="J286" s="93" t="n">
        <v>0</v>
      </c>
      <c r="K286" s="93" t="n">
        <v>0</v>
      </c>
      <c r="L286" s="196" t="n">
        <v>0</v>
      </c>
      <c r="M286" s="56" t="n">
        <v>0</v>
      </c>
      <c r="N286" s="56" t="n">
        <v>0</v>
      </c>
      <c r="O286" s="197" t="n">
        <v>0</v>
      </c>
    </row>
    <row r="287" customFormat="false" ht="18.75" hidden="false" customHeight="true" outlineLevel="0" collapsed="false">
      <c r="A287" s="21" t="s">
        <v>4342</v>
      </c>
      <c r="B287" s="21"/>
      <c r="C287" s="21"/>
      <c r="D287" s="65" t="n">
        <v>176</v>
      </c>
      <c r="E287" s="65" t="n">
        <v>586</v>
      </c>
      <c r="F287" s="178" t="n">
        <v>300</v>
      </c>
      <c r="G287" s="65" t="n">
        <v>353</v>
      </c>
      <c r="H287" s="65" t="n">
        <v>411</v>
      </c>
      <c r="I287" s="178" t="n">
        <v>860</v>
      </c>
      <c r="J287" s="93" t="n">
        <v>177</v>
      </c>
      <c r="K287" s="93" t="n">
        <v>-175</v>
      </c>
      <c r="L287" s="196" t="n">
        <v>560</v>
      </c>
      <c r="M287" s="56" t="n">
        <v>200.6</v>
      </c>
      <c r="N287" s="56" t="n">
        <v>70.1</v>
      </c>
      <c r="O287" s="197" t="n">
        <v>286.7</v>
      </c>
    </row>
    <row r="288" customFormat="false" ht="18.75" hidden="false" customHeight="true" outlineLevel="0" collapsed="false">
      <c r="A288" s="21" t="s">
        <v>4343</v>
      </c>
      <c r="B288" s="21"/>
      <c r="C288" s="21"/>
      <c r="D288" s="65" t="n">
        <v>0</v>
      </c>
      <c r="E288" s="65" t="n">
        <v>0</v>
      </c>
      <c r="F288" s="178" t="n">
        <v>0</v>
      </c>
      <c r="G288" s="65" t="n">
        <v>83.7</v>
      </c>
      <c r="H288" s="65" t="n">
        <v>9</v>
      </c>
      <c r="I288" s="178" t="n">
        <v>9.3</v>
      </c>
      <c r="J288" s="93" t="n">
        <v>83.7</v>
      </c>
      <c r="K288" s="93" t="n">
        <v>9</v>
      </c>
      <c r="L288" s="196" t="n">
        <v>9.3</v>
      </c>
      <c r="M288" s="56" t="n">
        <v>0</v>
      </c>
      <c r="N288" s="56" t="n">
        <v>0</v>
      </c>
      <c r="O288" s="197" t="n">
        <v>0</v>
      </c>
    </row>
    <row r="289" customFormat="false" ht="18.75" hidden="false" customHeight="true" outlineLevel="0" collapsed="false">
      <c r="A289" s="21" t="s">
        <v>4344</v>
      </c>
      <c r="B289" s="21"/>
      <c r="C289" s="21"/>
      <c r="D289" s="65" t="n">
        <v>0</v>
      </c>
      <c r="E289" s="65" t="n">
        <v>0</v>
      </c>
      <c r="F289" s="178" t="n">
        <v>0</v>
      </c>
      <c r="G289" s="65" t="n">
        <v>0</v>
      </c>
      <c r="H289" s="65" t="n">
        <v>0</v>
      </c>
      <c r="I289" s="178" t="n">
        <v>0</v>
      </c>
      <c r="J289" s="93" t="n">
        <v>0</v>
      </c>
      <c r="K289" s="93" t="n">
        <v>0</v>
      </c>
      <c r="L289" s="196" t="n">
        <v>0</v>
      </c>
      <c r="M289" s="56" t="n">
        <v>0</v>
      </c>
      <c r="N289" s="56" t="n">
        <v>0</v>
      </c>
      <c r="O289" s="197" t="n">
        <v>0</v>
      </c>
    </row>
    <row r="290" customFormat="false" ht="18.75" hidden="false" customHeight="true" outlineLevel="0" collapsed="false">
      <c r="A290" s="21" t="s">
        <v>4345</v>
      </c>
      <c r="B290" s="21"/>
      <c r="C290" s="21"/>
      <c r="D290" s="65" t="n">
        <v>90</v>
      </c>
      <c r="E290" s="65" t="n">
        <v>70</v>
      </c>
      <c r="F290" s="178" t="n">
        <v>1.28</v>
      </c>
      <c r="G290" s="65" t="n">
        <v>60.9</v>
      </c>
      <c r="H290" s="65" t="n">
        <v>19</v>
      </c>
      <c r="I290" s="178" t="n">
        <v>3.21</v>
      </c>
      <c r="J290" s="93" t="n">
        <v>-29.1</v>
      </c>
      <c r="K290" s="93" t="n">
        <v>-51</v>
      </c>
      <c r="L290" s="196" t="n">
        <v>1.93</v>
      </c>
      <c r="M290" s="56" t="n">
        <v>67.7</v>
      </c>
      <c r="N290" s="56" t="n">
        <v>27.1</v>
      </c>
      <c r="O290" s="197" t="n">
        <v>250.8</v>
      </c>
    </row>
    <row r="291" customFormat="false" ht="18.75" hidden="false" customHeight="true" outlineLevel="0" collapsed="false">
      <c r="A291" s="21" t="s">
        <v>4346</v>
      </c>
      <c r="B291" s="21"/>
      <c r="C291" s="21"/>
      <c r="D291" s="65" t="n">
        <v>1800</v>
      </c>
      <c r="E291" s="65" t="n">
        <v>1800</v>
      </c>
      <c r="F291" s="178" t="n">
        <v>1</v>
      </c>
      <c r="G291" s="65" t="n">
        <v>1305</v>
      </c>
      <c r="H291" s="65" t="n">
        <v>1079</v>
      </c>
      <c r="I291" s="178" t="n">
        <v>1.2</v>
      </c>
      <c r="J291" s="93" t="n">
        <v>-495</v>
      </c>
      <c r="K291" s="93" t="n">
        <v>-721</v>
      </c>
      <c r="L291" s="196" t="n">
        <v>0.2</v>
      </c>
      <c r="M291" s="56" t="n">
        <v>72.5</v>
      </c>
      <c r="N291" s="56" t="n">
        <v>59.9</v>
      </c>
      <c r="O291" s="197" t="n">
        <v>120</v>
      </c>
    </row>
    <row r="292" customFormat="false" ht="18.75" hidden="false" customHeight="true" outlineLevel="0" collapsed="false">
      <c r="A292" s="21" t="s">
        <v>4347</v>
      </c>
      <c r="B292" s="21"/>
      <c r="C292" s="21"/>
      <c r="D292" s="65" t="n">
        <v>200</v>
      </c>
      <c r="E292" s="65" t="n">
        <v>9</v>
      </c>
      <c r="F292" s="178" t="n">
        <v>23</v>
      </c>
      <c r="G292" s="65" t="n">
        <v>144</v>
      </c>
      <c r="H292" s="65" t="n">
        <v>62</v>
      </c>
      <c r="I292" s="178" t="n">
        <v>2.3</v>
      </c>
      <c r="J292" s="93" t="n">
        <v>-56</v>
      </c>
      <c r="K292" s="93" t="n">
        <v>53</v>
      </c>
      <c r="L292" s="196" t="n">
        <v>-20.7</v>
      </c>
      <c r="M292" s="56" t="n">
        <v>72</v>
      </c>
      <c r="N292" s="56" t="n">
        <v>688.9</v>
      </c>
      <c r="O292" s="197" t="n">
        <v>10</v>
      </c>
    </row>
    <row r="293" customFormat="false" ht="18.75" hidden="false" customHeight="true" outlineLevel="0" collapsed="false">
      <c r="A293" s="21" t="s">
        <v>4348</v>
      </c>
      <c r="B293" s="21"/>
      <c r="C293" s="21"/>
      <c r="D293" s="65" t="n">
        <v>3200</v>
      </c>
      <c r="E293" s="65" t="n">
        <v>880</v>
      </c>
      <c r="F293" s="178" t="n">
        <v>0.4</v>
      </c>
      <c r="G293" s="65" t="n">
        <v>3159.4</v>
      </c>
      <c r="H293" s="65" t="n">
        <v>769</v>
      </c>
      <c r="I293" s="178" t="n">
        <v>4.11</v>
      </c>
      <c r="J293" s="93" t="n">
        <v>-40.6</v>
      </c>
      <c r="K293" s="93" t="n">
        <v>-111</v>
      </c>
      <c r="L293" s="196" t="n">
        <v>3.71</v>
      </c>
      <c r="M293" s="56" t="n">
        <v>98.7</v>
      </c>
      <c r="N293" s="56" t="n">
        <v>87.4</v>
      </c>
      <c r="O293" s="197" t="n">
        <v>1027.5</v>
      </c>
    </row>
    <row r="294" customFormat="false" ht="18.75" hidden="false" customHeight="true" outlineLevel="0" collapsed="false">
      <c r="A294" s="21" t="s">
        <v>4349</v>
      </c>
      <c r="B294" s="21"/>
      <c r="C294" s="21"/>
      <c r="D294" s="65" t="n">
        <v>34030</v>
      </c>
      <c r="E294" s="65" t="n">
        <v>26177</v>
      </c>
      <c r="F294" s="178" t="n">
        <v>1300</v>
      </c>
      <c r="G294" s="65" t="n">
        <v>34470.5</v>
      </c>
      <c r="H294" s="65" t="n">
        <v>15700</v>
      </c>
      <c r="I294" s="178" t="n">
        <v>2195.57</v>
      </c>
      <c r="J294" s="93" t="n">
        <v>440.5</v>
      </c>
      <c r="K294" s="93" t="n">
        <v>-10477</v>
      </c>
      <c r="L294" s="196" t="n">
        <v>895.57</v>
      </c>
      <c r="M294" s="56" t="n">
        <v>101.3</v>
      </c>
      <c r="N294" s="56" t="n">
        <v>60</v>
      </c>
      <c r="O294" s="197" t="n">
        <v>168.9</v>
      </c>
    </row>
    <row r="295" customFormat="false" ht="18.75" hidden="false" customHeight="true" outlineLevel="0" collapsed="false">
      <c r="A295" s="21" t="s">
        <v>4350</v>
      </c>
      <c r="B295" s="21"/>
      <c r="C295" s="21"/>
      <c r="D295" s="65" t="n">
        <v>0</v>
      </c>
      <c r="E295" s="65" t="n">
        <v>0</v>
      </c>
      <c r="F295" s="178" t="n">
        <v>0</v>
      </c>
      <c r="G295" s="65" t="n">
        <v>633.1</v>
      </c>
      <c r="H295" s="65" t="n">
        <v>169</v>
      </c>
      <c r="I295" s="178" t="n">
        <v>3.75</v>
      </c>
      <c r="J295" s="93" t="n">
        <v>633.1</v>
      </c>
      <c r="K295" s="93" t="n">
        <v>169</v>
      </c>
      <c r="L295" s="196" t="n">
        <v>3.75</v>
      </c>
      <c r="M295" s="56" t="n">
        <v>0</v>
      </c>
      <c r="N295" s="56" t="n">
        <v>0</v>
      </c>
      <c r="O295" s="197" t="n">
        <v>0</v>
      </c>
    </row>
    <row r="296" customFormat="false" ht="18.75" hidden="false" customHeight="true" outlineLevel="0" collapsed="false">
      <c r="A296" s="21" t="s">
        <v>4351</v>
      </c>
      <c r="B296" s="21"/>
      <c r="C296" s="21"/>
      <c r="D296" s="65" t="n">
        <v>524</v>
      </c>
      <c r="E296" s="65" t="n">
        <v>4</v>
      </c>
      <c r="F296" s="178" t="n">
        <v>131000</v>
      </c>
      <c r="G296" s="65" t="n">
        <v>0</v>
      </c>
      <c r="H296" s="65" t="n">
        <v>0</v>
      </c>
      <c r="I296" s="178" t="n">
        <v>0</v>
      </c>
      <c r="J296" s="93" t="n">
        <v>-524</v>
      </c>
      <c r="K296" s="93" t="n">
        <v>-4</v>
      </c>
      <c r="L296" s="196" t="n">
        <v>-131000</v>
      </c>
      <c r="M296" s="56" t="n">
        <v>0</v>
      </c>
      <c r="N296" s="56" t="n">
        <v>0</v>
      </c>
      <c r="O296" s="197" t="n">
        <v>0</v>
      </c>
    </row>
    <row r="297" customFormat="false" ht="18.75" hidden="false" customHeight="true" outlineLevel="0" collapsed="false">
      <c r="A297" s="21" t="s">
        <v>4352</v>
      </c>
      <c r="B297" s="21"/>
      <c r="C297" s="21"/>
      <c r="D297" s="65" t="n">
        <v>139.5</v>
      </c>
      <c r="E297" s="65" t="n">
        <v>155</v>
      </c>
      <c r="F297" s="178" t="n">
        <v>900</v>
      </c>
      <c r="G297" s="65" t="n">
        <v>692.4</v>
      </c>
      <c r="H297" s="65" t="n">
        <v>1927.7</v>
      </c>
      <c r="I297" s="178" t="n">
        <v>359.2</v>
      </c>
      <c r="J297" s="93" t="n">
        <v>552.9</v>
      </c>
      <c r="K297" s="93" t="n">
        <v>1772.7</v>
      </c>
      <c r="L297" s="196" t="n">
        <v>-540.8</v>
      </c>
      <c r="M297" s="56" t="n">
        <v>496.3</v>
      </c>
      <c r="N297" s="56" t="n">
        <v>1243.7</v>
      </c>
      <c r="O297" s="197" t="n">
        <v>39.9</v>
      </c>
    </row>
    <row r="298" customFormat="false" ht="18.75" hidden="false" customHeight="true" outlineLevel="0" collapsed="false">
      <c r="A298" s="21" t="s">
        <v>4353</v>
      </c>
      <c r="B298" s="21"/>
      <c r="C298" s="21"/>
      <c r="D298" s="65" t="n">
        <v>163.2</v>
      </c>
      <c r="E298" s="65" t="n">
        <v>68</v>
      </c>
      <c r="F298" s="178" t="n">
        <v>2400</v>
      </c>
      <c r="G298" s="65" t="n">
        <v>116.5</v>
      </c>
      <c r="H298" s="65" t="n">
        <v>49</v>
      </c>
      <c r="I298" s="178" t="n">
        <v>2377.6</v>
      </c>
      <c r="J298" s="93" t="n">
        <v>-46.7</v>
      </c>
      <c r="K298" s="93" t="n">
        <v>-19</v>
      </c>
      <c r="L298" s="196" t="n">
        <v>-22.4</v>
      </c>
      <c r="M298" s="56" t="n">
        <v>71.4</v>
      </c>
      <c r="N298" s="56" t="n">
        <v>72.1</v>
      </c>
      <c r="O298" s="197" t="n">
        <v>99.1</v>
      </c>
    </row>
    <row r="299" customFormat="false" ht="18.75" hidden="false" customHeight="true" outlineLevel="0" collapsed="false">
      <c r="A299" s="21" t="s">
        <v>4354</v>
      </c>
      <c r="B299" s="21"/>
      <c r="C299" s="21"/>
      <c r="D299" s="65" t="n">
        <v>0</v>
      </c>
      <c r="E299" s="65" t="n">
        <v>0</v>
      </c>
      <c r="F299" s="178" t="n">
        <v>0</v>
      </c>
      <c r="G299" s="65" t="n">
        <v>0</v>
      </c>
      <c r="H299" s="65" t="n">
        <v>0</v>
      </c>
      <c r="I299" s="178" t="n">
        <v>0</v>
      </c>
      <c r="J299" s="93" t="n">
        <v>0</v>
      </c>
      <c r="K299" s="93" t="n">
        <v>0</v>
      </c>
      <c r="L299" s="196" t="n">
        <v>0</v>
      </c>
      <c r="M299" s="56" t="n">
        <v>0</v>
      </c>
      <c r="N299" s="56" t="n">
        <v>0</v>
      </c>
      <c r="O299" s="197" t="n">
        <v>0</v>
      </c>
    </row>
    <row r="300" customFormat="false" ht="18.75" hidden="false" customHeight="true" outlineLevel="0" collapsed="false">
      <c r="A300" s="21" t="s">
        <v>4355</v>
      </c>
      <c r="B300" s="21"/>
      <c r="C300" s="21"/>
      <c r="D300" s="65" t="n">
        <v>600</v>
      </c>
      <c r="E300" s="65" t="n">
        <v>4</v>
      </c>
      <c r="F300" s="178" t="n">
        <v>150000</v>
      </c>
      <c r="G300" s="65" t="n">
        <v>0</v>
      </c>
      <c r="H300" s="65" t="n">
        <v>0</v>
      </c>
      <c r="I300" s="178" t="n">
        <v>0</v>
      </c>
      <c r="J300" s="93" t="n">
        <v>-600</v>
      </c>
      <c r="K300" s="93" t="n">
        <v>-4</v>
      </c>
      <c r="L300" s="196" t="n">
        <v>-150000</v>
      </c>
      <c r="M300" s="56" t="n">
        <v>0</v>
      </c>
      <c r="N300" s="56" t="n">
        <v>0</v>
      </c>
      <c r="O300" s="197" t="n">
        <v>0</v>
      </c>
    </row>
    <row r="301" customFormat="false" ht="18.75" hidden="false" customHeight="true" outlineLevel="0" collapsed="false">
      <c r="A301" s="21" t="s">
        <v>4356</v>
      </c>
      <c r="B301" s="21"/>
      <c r="C301" s="21"/>
      <c r="D301" s="65" t="n">
        <v>2453</v>
      </c>
      <c r="E301" s="65" t="n">
        <v>990</v>
      </c>
      <c r="F301" s="178" t="n">
        <v>2.48</v>
      </c>
      <c r="G301" s="65" t="n">
        <v>1794.6</v>
      </c>
      <c r="H301" s="65" t="n">
        <v>52</v>
      </c>
      <c r="I301" s="178" t="n">
        <v>34.51</v>
      </c>
      <c r="J301" s="93" t="n">
        <v>-658.4</v>
      </c>
      <c r="K301" s="93" t="n">
        <v>-938</v>
      </c>
      <c r="L301" s="196" t="n">
        <v>32.03</v>
      </c>
      <c r="M301" s="56" t="n">
        <v>73.2</v>
      </c>
      <c r="N301" s="56" t="n">
        <v>5.3</v>
      </c>
      <c r="O301" s="197" t="n">
        <v>1391.5</v>
      </c>
    </row>
    <row r="302" customFormat="false" ht="18.75" hidden="false" customHeight="true" outlineLevel="0" collapsed="false">
      <c r="A302" s="21" t="s">
        <v>4357</v>
      </c>
      <c r="B302" s="21"/>
      <c r="C302" s="21"/>
      <c r="D302" s="65" t="n">
        <v>720</v>
      </c>
      <c r="E302" s="65" t="n">
        <v>45</v>
      </c>
      <c r="F302" s="178" t="n">
        <v>16000</v>
      </c>
      <c r="G302" s="65" t="n">
        <v>1111.6</v>
      </c>
      <c r="H302" s="65" t="n">
        <v>70</v>
      </c>
      <c r="I302" s="178" t="n">
        <v>15880</v>
      </c>
      <c r="J302" s="93" t="n">
        <v>391.6</v>
      </c>
      <c r="K302" s="93" t="n">
        <v>25</v>
      </c>
      <c r="L302" s="196" t="n">
        <v>-120</v>
      </c>
      <c r="M302" s="56" t="n">
        <v>154.4</v>
      </c>
      <c r="N302" s="56" t="n">
        <v>155.6</v>
      </c>
      <c r="O302" s="197" t="n">
        <v>99.3</v>
      </c>
    </row>
    <row r="303" customFormat="false" ht="18.75" hidden="false" customHeight="true" outlineLevel="0" collapsed="false">
      <c r="A303" s="21" t="s">
        <v>4358</v>
      </c>
      <c r="B303" s="21"/>
      <c r="C303" s="21"/>
      <c r="D303" s="65" t="n">
        <v>2153.6</v>
      </c>
      <c r="E303" s="65" t="n">
        <v>36</v>
      </c>
      <c r="F303" s="178" t="n">
        <v>59822</v>
      </c>
      <c r="G303" s="65" t="n">
        <v>871.8</v>
      </c>
      <c r="H303" s="65" t="n">
        <v>13</v>
      </c>
      <c r="I303" s="178" t="n">
        <v>67061.5</v>
      </c>
      <c r="J303" s="93" t="n">
        <v>-1281.8</v>
      </c>
      <c r="K303" s="93" t="n">
        <v>-23</v>
      </c>
      <c r="L303" s="196" t="n">
        <v>7239.5</v>
      </c>
      <c r="M303" s="56" t="n">
        <v>40.5</v>
      </c>
      <c r="N303" s="56" t="n">
        <v>36.1</v>
      </c>
      <c r="O303" s="197" t="n">
        <v>112.1</v>
      </c>
    </row>
    <row r="304" customFormat="false" ht="18.75" hidden="false" customHeight="true" outlineLevel="0" collapsed="false">
      <c r="A304" s="21" t="s">
        <v>4359</v>
      </c>
      <c r="B304" s="21"/>
      <c r="C304" s="21"/>
      <c r="D304" s="65" t="n">
        <v>81.6</v>
      </c>
      <c r="E304" s="65" t="n">
        <v>80</v>
      </c>
      <c r="F304" s="178" t="n">
        <v>1.1</v>
      </c>
      <c r="G304" s="65" t="n">
        <v>0</v>
      </c>
      <c r="H304" s="65" t="n">
        <v>0</v>
      </c>
      <c r="I304" s="178" t="n">
        <v>0</v>
      </c>
      <c r="J304" s="93" t="n">
        <v>-81.6</v>
      </c>
      <c r="K304" s="93" t="n">
        <v>-80</v>
      </c>
      <c r="L304" s="196" t="n">
        <v>-1.1</v>
      </c>
      <c r="M304" s="56" t="n">
        <v>0</v>
      </c>
      <c r="N304" s="56" t="n">
        <v>0</v>
      </c>
      <c r="O304" s="197" t="n">
        <v>0</v>
      </c>
    </row>
    <row r="305" customFormat="false" ht="18.75" hidden="false" customHeight="true" outlineLevel="0" collapsed="false">
      <c r="A305" s="21" t="s">
        <v>4360</v>
      </c>
      <c r="B305" s="21"/>
      <c r="C305" s="21"/>
      <c r="D305" s="65" t="n">
        <v>0</v>
      </c>
      <c r="E305" s="65" t="n">
        <v>0</v>
      </c>
      <c r="F305" s="178" t="n">
        <v>0</v>
      </c>
      <c r="G305" s="65" t="n">
        <v>3.4</v>
      </c>
      <c r="H305" s="65" t="n">
        <v>1</v>
      </c>
      <c r="I305" s="178" t="n">
        <v>3400</v>
      </c>
      <c r="J305" s="93" t="n">
        <v>3.4</v>
      </c>
      <c r="K305" s="93" t="n">
        <v>1</v>
      </c>
      <c r="L305" s="196" t="n">
        <v>3400</v>
      </c>
      <c r="M305" s="56" t="n">
        <v>0</v>
      </c>
      <c r="N305" s="56" t="n">
        <v>0</v>
      </c>
      <c r="O305" s="197" t="n">
        <v>0</v>
      </c>
    </row>
    <row r="306" customFormat="false" ht="18.75" hidden="false" customHeight="true" outlineLevel="0" collapsed="false">
      <c r="A306" s="21" t="s">
        <v>4361</v>
      </c>
      <c r="B306" s="21"/>
      <c r="C306" s="21"/>
      <c r="D306" s="65" t="n">
        <v>2790</v>
      </c>
      <c r="E306" s="65" t="n">
        <v>372</v>
      </c>
      <c r="F306" s="178" t="n">
        <v>7500</v>
      </c>
      <c r="G306" s="65" t="n">
        <v>1177.7</v>
      </c>
      <c r="H306" s="65" t="n">
        <v>340</v>
      </c>
      <c r="I306" s="178" t="n">
        <v>3463.82</v>
      </c>
      <c r="J306" s="93" t="n">
        <v>-1612.3</v>
      </c>
      <c r="K306" s="93" t="n">
        <v>-32</v>
      </c>
      <c r="L306" s="196" t="n">
        <v>-4036.18</v>
      </c>
      <c r="M306" s="56" t="n">
        <v>42.2</v>
      </c>
      <c r="N306" s="56" t="n">
        <v>91.4</v>
      </c>
      <c r="O306" s="197" t="n">
        <v>46.2</v>
      </c>
    </row>
    <row r="307" customFormat="false" ht="18.75" hidden="false" customHeight="true" outlineLevel="0" collapsed="false">
      <c r="A307" s="21" t="s">
        <v>4362</v>
      </c>
      <c r="B307" s="21"/>
      <c r="C307" s="21"/>
      <c r="D307" s="65" t="n">
        <v>0</v>
      </c>
      <c r="E307" s="65" t="n">
        <v>0</v>
      </c>
      <c r="F307" s="178" t="n">
        <v>0</v>
      </c>
      <c r="G307" s="65" t="n">
        <v>0</v>
      </c>
      <c r="H307" s="65" t="n">
        <v>0</v>
      </c>
      <c r="I307" s="178" t="n">
        <v>0</v>
      </c>
      <c r="J307" s="93" t="n">
        <v>0</v>
      </c>
      <c r="K307" s="93" t="n">
        <v>0</v>
      </c>
      <c r="L307" s="196" t="n">
        <v>0</v>
      </c>
      <c r="M307" s="56" t="n">
        <v>0</v>
      </c>
      <c r="N307" s="56" t="n">
        <v>0</v>
      </c>
      <c r="O307" s="197" t="n">
        <v>0</v>
      </c>
    </row>
    <row r="308" customFormat="false" ht="18.75" hidden="false" customHeight="true" outlineLevel="0" collapsed="false">
      <c r="A308" s="21" t="s">
        <v>4363</v>
      </c>
      <c r="B308" s="21"/>
      <c r="C308" s="21"/>
      <c r="D308" s="65" t="n">
        <v>0</v>
      </c>
      <c r="E308" s="65" t="n">
        <v>0</v>
      </c>
      <c r="F308" s="178" t="n">
        <v>0</v>
      </c>
      <c r="G308" s="65" t="n">
        <v>0</v>
      </c>
      <c r="H308" s="65" t="n">
        <v>0</v>
      </c>
      <c r="I308" s="178" t="n">
        <v>0</v>
      </c>
      <c r="J308" s="93" t="n">
        <v>0</v>
      </c>
      <c r="K308" s="93" t="n">
        <v>0</v>
      </c>
      <c r="L308" s="196" t="n">
        <v>0</v>
      </c>
      <c r="M308" s="56" t="n">
        <v>0</v>
      </c>
      <c r="N308" s="56" t="n">
        <v>0</v>
      </c>
      <c r="O308" s="197" t="n">
        <v>0</v>
      </c>
    </row>
    <row r="309" customFormat="false" ht="18.75" hidden="false" customHeight="true" outlineLevel="0" collapsed="false">
      <c r="A309" s="21" t="s">
        <v>4364</v>
      </c>
      <c r="B309" s="21"/>
      <c r="C309" s="21"/>
      <c r="D309" s="65" t="n">
        <v>2100</v>
      </c>
      <c r="E309" s="65" t="n">
        <v>14</v>
      </c>
      <c r="F309" s="178" t="n">
        <v>150000</v>
      </c>
      <c r="G309" s="65" t="n">
        <v>107</v>
      </c>
      <c r="H309" s="65" t="n">
        <v>4</v>
      </c>
      <c r="I309" s="178" t="n">
        <v>26750</v>
      </c>
      <c r="J309" s="93" t="n">
        <v>-1993</v>
      </c>
      <c r="K309" s="93" t="n">
        <v>-10</v>
      </c>
      <c r="L309" s="196" t="n">
        <v>-123250</v>
      </c>
      <c r="M309" s="56" t="n">
        <v>5.1</v>
      </c>
      <c r="N309" s="56" t="n">
        <v>28.6</v>
      </c>
      <c r="O309" s="197" t="n">
        <v>17.8</v>
      </c>
    </row>
    <row r="310" customFormat="false" ht="18.75" hidden="false" customHeight="true" outlineLevel="0" collapsed="false">
      <c r="A310" s="21" t="s">
        <v>4365</v>
      </c>
      <c r="B310" s="21"/>
      <c r="C310" s="21"/>
      <c r="D310" s="65" t="n">
        <v>0</v>
      </c>
      <c r="E310" s="65" t="n">
        <v>0</v>
      </c>
      <c r="F310" s="178" t="n">
        <v>0</v>
      </c>
      <c r="G310" s="65" t="n">
        <v>28.3</v>
      </c>
      <c r="H310" s="65" t="n">
        <v>1</v>
      </c>
      <c r="I310" s="178" t="n">
        <v>28.3</v>
      </c>
      <c r="J310" s="93" t="n">
        <v>28.3</v>
      </c>
      <c r="K310" s="93" t="n">
        <v>1</v>
      </c>
      <c r="L310" s="196" t="n">
        <v>28.3</v>
      </c>
      <c r="M310" s="56" t="n">
        <v>0</v>
      </c>
      <c r="N310" s="56" t="n">
        <v>0</v>
      </c>
      <c r="O310" s="197" t="n">
        <v>0</v>
      </c>
    </row>
    <row r="311" customFormat="false" ht="18.75" hidden="false" customHeight="true" outlineLevel="0" collapsed="false">
      <c r="A311" s="21" t="s">
        <v>4366</v>
      </c>
      <c r="B311" s="21"/>
      <c r="C311" s="21"/>
      <c r="D311" s="65" t="n">
        <v>0</v>
      </c>
      <c r="E311" s="65" t="n">
        <v>0</v>
      </c>
      <c r="F311" s="178" t="n">
        <v>0</v>
      </c>
      <c r="G311" s="65" t="n">
        <v>1.9</v>
      </c>
      <c r="H311" s="65" t="n">
        <v>1</v>
      </c>
      <c r="I311" s="178" t="n">
        <v>1890</v>
      </c>
      <c r="J311" s="93" t="n">
        <v>1.9</v>
      </c>
      <c r="K311" s="93" t="n">
        <v>1</v>
      </c>
      <c r="L311" s="196" t="n">
        <v>1890</v>
      </c>
      <c r="M311" s="56" t="n">
        <v>0</v>
      </c>
      <c r="N311" s="56" t="n">
        <v>0</v>
      </c>
      <c r="O311" s="197" t="n">
        <v>0</v>
      </c>
    </row>
    <row r="312" customFormat="false" ht="18.75" hidden="false" customHeight="true" outlineLevel="0" collapsed="false">
      <c r="A312" s="21" t="s">
        <v>4367</v>
      </c>
      <c r="B312" s="21"/>
      <c r="C312" s="21"/>
      <c r="D312" s="65" t="n">
        <v>170</v>
      </c>
      <c r="E312" s="65" t="n">
        <v>21</v>
      </c>
      <c r="F312" s="178" t="n">
        <v>8095</v>
      </c>
      <c r="G312" s="65" t="n">
        <v>50.8</v>
      </c>
      <c r="H312" s="65" t="n">
        <v>3</v>
      </c>
      <c r="I312" s="178" t="n">
        <v>16933</v>
      </c>
      <c r="J312" s="93" t="n">
        <v>-119.2</v>
      </c>
      <c r="K312" s="93" t="n">
        <v>-18</v>
      </c>
      <c r="L312" s="196" t="n">
        <v>8838</v>
      </c>
      <c r="M312" s="56" t="n">
        <v>29.9</v>
      </c>
      <c r="N312" s="56" t="n">
        <v>14.3</v>
      </c>
      <c r="O312" s="197" t="n">
        <v>209.2</v>
      </c>
    </row>
    <row r="313" customFormat="false" ht="18.75" hidden="false" customHeight="true" outlineLevel="0" collapsed="false">
      <c r="A313" s="21" t="s">
        <v>4368</v>
      </c>
      <c r="B313" s="21"/>
      <c r="C313" s="21"/>
      <c r="D313" s="65" t="n">
        <v>1800</v>
      </c>
      <c r="E313" s="65" t="n">
        <v>900</v>
      </c>
      <c r="F313" s="178" t="n">
        <v>2000</v>
      </c>
      <c r="G313" s="65" t="n">
        <v>4620.2</v>
      </c>
      <c r="H313" s="65" t="n">
        <v>821</v>
      </c>
      <c r="I313" s="178" t="n">
        <v>5628</v>
      </c>
      <c r="J313" s="93" t="n">
        <v>2820.2</v>
      </c>
      <c r="K313" s="93" t="n">
        <v>-79</v>
      </c>
      <c r="L313" s="196" t="n">
        <v>3628</v>
      </c>
      <c r="M313" s="56" t="n">
        <v>256.7</v>
      </c>
      <c r="N313" s="56" t="n">
        <v>91.2</v>
      </c>
      <c r="O313" s="197" t="n">
        <v>281.4</v>
      </c>
    </row>
    <row r="314" customFormat="false" ht="18.75" hidden="false" customHeight="true" outlineLevel="0" collapsed="false">
      <c r="A314" s="21" t="s">
        <v>4369</v>
      </c>
      <c r="B314" s="21"/>
      <c r="C314" s="21"/>
      <c r="D314" s="65" t="n">
        <v>1012</v>
      </c>
      <c r="E314" s="65" t="n">
        <v>184</v>
      </c>
      <c r="F314" s="178" t="n">
        <v>5500</v>
      </c>
      <c r="G314" s="65" t="n">
        <v>1458</v>
      </c>
      <c r="H314" s="65" t="n">
        <v>405</v>
      </c>
      <c r="I314" s="178" t="n">
        <v>3600</v>
      </c>
      <c r="J314" s="93" t="n">
        <v>446</v>
      </c>
      <c r="K314" s="93" t="n">
        <v>221</v>
      </c>
      <c r="L314" s="196" t="n">
        <v>-1900</v>
      </c>
      <c r="M314" s="56" t="n">
        <v>144.1</v>
      </c>
      <c r="N314" s="56" t="n">
        <v>220.1</v>
      </c>
      <c r="O314" s="197" t="n">
        <v>65.5</v>
      </c>
    </row>
    <row r="315" customFormat="false" ht="18.75" hidden="false" customHeight="true" outlineLevel="0" collapsed="false">
      <c r="A315" s="21" t="s">
        <v>4370</v>
      </c>
      <c r="B315" s="21"/>
      <c r="C315" s="21"/>
      <c r="D315" s="65" t="n">
        <v>0</v>
      </c>
      <c r="E315" s="65" t="n">
        <v>0</v>
      </c>
      <c r="F315" s="178" t="n">
        <v>0</v>
      </c>
      <c r="G315" s="65" t="n">
        <v>113.2</v>
      </c>
      <c r="H315" s="65" t="n">
        <v>51</v>
      </c>
      <c r="I315" s="178" t="n">
        <v>2220</v>
      </c>
      <c r="J315" s="93" t="n">
        <v>113.2</v>
      </c>
      <c r="K315" s="93" t="n">
        <v>51</v>
      </c>
      <c r="L315" s="196" t="n">
        <v>2220</v>
      </c>
      <c r="M315" s="56" t="n">
        <v>0</v>
      </c>
      <c r="N315" s="56" t="n">
        <v>0</v>
      </c>
      <c r="O315" s="197" t="n">
        <v>0</v>
      </c>
    </row>
    <row r="316" customFormat="false" ht="18.75" hidden="false" customHeight="true" outlineLevel="0" collapsed="false">
      <c r="A316" s="21" t="s">
        <v>4371</v>
      </c>
      <c r="B316" s="21"/>
      <c r="C316" s="21"/>
      <c r="D316" s="65" t="n">
        <v>400</v>
      </c>
      <c r="E316" s="65" t="n">
        <v>2</v>
      </c>
      <c r="F316" s="178" t="n">
        <v>200000</v>
      </c>
      <c r="G316" s="65" t="n">
        <v>483.8</v>
      </c>
      <c r="H316" s="65" t="n">
        <v>164</v>
      </c>
      <c r="I316" s="178" t="n">
        <v>2.95</v>
      </c>
      <c r="J316" s="93" t="n">
        <v>83.8</v>
      </c>
      <c r="K316" s="93" t="n">
        <v>162</v>
      </c>
      <c r="L316" s="196" t="n">
        <v>-199997.05</v>
      </c>
      <c r="M316" s="56" t="n">
        <v>121</v>
      </c>
      <c r="N316" s="56" t="n">
        <v>8200</v>
      </c>
      <c r="O316" s="197" t="n">
        <v>0</v>
      </c>
    </row>
    <row r="317" customFormat="false" ht="18.75" hidden="false" customHeight="true" outlineLevel="0" collapsed="false">
      <c r="A317" s="21" t="s">
        <v>4372</v>
      </c>
      <c r="B317" s="21"/>
      <c r="C317" s="21"/>
      <c r="D317" s="65" t="n">
        <v>869</v>
      </c>
      <c r="E317" s="65" t="n">
        <v>131</v>
      </c>
      <c r="F317" s="178" t="n">
        <v>6633.6</v>
      </c>
      <c r="G317" s="65" t="n">
        <v>3160.3</v>
      </c>
      <c r="H317" s="65" t="n">
        <v>324</v>
      </c>
      <c r="I317" s="178" t="n">
        <v>9754</v>
      </c>
      <c r="J317" s="93" t="n">
        <v>2291.3</v>
      </c>
      <c r="K317" s="93" t="n">
        <v>193</v>
      </c>
      <c r="L317" s="196" t="n">
        <v>3120.4</v>
      </c>
      <c r="M317" s="56" t="n">
        <v>363.7</v>
      </c>
      <c r="N317" s="56" t="n">
        <v>247.3</v>
      </c>
      <c r="O317" s="197" t="n">
        <v>147</v>
      </c>
    </row>
    <row r="318" customFormat="false" ht="18.75" hidden="false" customHeight="true" outlineLevel="0" collapsed="false">
      <c r="A318" s="21" t="s">
        <v>4373</v>
      </c>
      <c r="B318" s="21"/>
      <c r="C318" s="21"/>
      <c r="D318" s="65" t="n">
        <v>500</v>
      </c>
      <c r="E318" s="65" t="n">
        <v>333</v>
      </c>
      <c r="F318" s="178" t="n">
        <v>1.5</v>
      </c>
      <c r="G318" s="65" t="n">
        <v>326</v>
      </c>
      <c r="H318" s="65" t="n">
        <v>217</v>
      </c>
      <c r="I318" s="178" t="n">
        <v>1.5</v>
      </c>
      <c r="J318" s="93" t="n">
        <v>-174</v>
      </c>
      <c r="K318" s="93" t="n">
        <v>-116</v>
      </c>
      <c r="L318" s="196" t="n">
        <v>0</v>
      </c>
      <c r="M318" s="56" t="n">
        <v>65.2</v>
      </c>
      <c r="N318" s="56" t="n">
        <v>65.2</v>
      </c>
      <c r="O318" s="197" t="n">
        <v>100</v>
      </c>
    </row>
    <row r="319" customFormat="false" ht="18.75" hidden="false" customHeight="true" outlineLevel="0" collapsed="false">
      <c r="A319" s="21" t="s">
        <v>4374</v>
      </c>
      <c r="B319" s="21"/>
      <c r="C319" s="21"/>
      <c r="D319" s="65" t="n">
        <v>308</v>
      </c>
      <c r="E319" s="65" t="n">
        <v>4</v>
      </c>
      <c r="F319" s="178" t="n">
        <v>77000</v>
      </c>
      <c r="G319" s="65" t="n">
        <v>2830.3</v>
      </c>
      <c r="H319" s="65" t="n">
        <v>3</v>
      </c>
      <c r="I319" s="178" t="n">
        <v>943433.3</v>
      </c>
      <c r="J319" s="93" t="n">
        <v>2522.3</v>
      </c>
      <c r="K319" s="93" t="n">
        <v>-1</v>
      </c>
      <c r="L319" s="196" t="n">
        <v>866433.3</v>
      </c>
      <c r="M319" s="56" t="n">
        <v>918.9</v>
      </c>
      <c r="N319" s="56" t="n">
        <v>75</v>
      </c>
      <c r="O319" s="197" t="n">
        <v>1225.2</v>
      </c>
    </row>
    <row r="320" customFormat="false" ht="18.75" hidden="false" customHeight="true" outlineLevel="0" collapsed="false">
      <c r="A320" s="21" t="s">
        <v>2154</v>
      </c>
      <c r="B320" s="21"/>
      <c r="C320" s="21"/>
      <c r="D320" s="65" t="n">
        <v>3853.7</v>
      </c>
      <c r="E320" s="65" t="n">
        <v>1857</v>
      </c>
      <c r="F320" s="178" t="n">
        <v>3359.23</v>
      </c>
      <c r="G320" s="65" t="n">
        <v>5813.6</v>
      </c>
      <c r="H320" s="65" t="n">
        <v>4831</v>
      </c>
      <c r="I320" s="178" t="n">
        <v>8145.13</v>
      </c>
      <c r="J320" s="93" t="n">
        <v>1959.9</v>
      </c>
      <c r="K320" s="93" t="n">
        <v>2974</v>
      </c>
      <c r="L320" s="196" t="n">
        <v>4785.9</v>
      </c>
      <c r="M320" s="56" t="n">
        <v>150.9</v>
      </c>
      <c r="N320" s="56" t="n">
        <v>260.2</v>
      </c>
      <c r="O320" s="197" t="n">
        <v>242.5</v>
      </c>
    </row>
    <row r="321" customFormat="false" ht="18.75" hidden="false" customHeight="true" outlineLevel="0" collapsed="false">
      <c r="A321" s="21" t="s">
        <v>4375</v>
      </c>
      <c r="B321" s="21"/>
      <c r="C321" s="21"/>
      <c r="D321" s="65" t="n">
        <v>44</v>
      </c>
      <c r="E321" s="65" t="n">
        <v>4</v>
      </c>
      <c r="F321" s="178" t="n">
        <v>11000</v>
      </c>
      <c r="G321" s="65" t="n">
        <v>0</v>
      </c>
      <c r="H321" s="65" t="n">
        <v>0</v>
      </c>
      <c r="I321" s="178" t="n">
        <v>0</v>
      </c>
      <c r="J321" s="93" t="n">
        <v>-44</v>
      </c>
      <c r="K321" s="93" t="n">
        <v>-4</v>
      </c>
      <c r="L321" s="196" t="n">
        <v>-11000</v>
      </c>
      <c r="M321" s="56" t="n">
        <v>0</v>
      </c>
      <c r="N321" s="56" t="n">
        <v>0</v>
      </c>
      <c r="O321" s="197" t="n">
        <v>0</v>
      </c>
    </row>
    <row r="322" customFormat="false" ht="18.75" hidden="false" customHeight="true" outlineLevel="0" collapsed="false">
      <c r="A322" s="21" t="s">
        <v>4376</v>
      </c>
      <c r="B322" s="21"/>
      <c r="C322" s="21"/>
      <c r="D322" s="65" t="n">
        <v>2280</v>
      </c>
      <c r="E322" s="65" t="n">
        <v>14</v>
      </c>
      <c r="F322" s="178" t="n">
        <v>20000</v>
      </c>
      <c r="G322" s="65" t="n">
        <v>2487.3</v>
      </c>
      <c r="H322" s="65" t="n">
        <v>159</v>
      </c>
      <c r="I322" s="178" t="n">
        <v>9347.8</v>
      </c>
      <c r="J322" s="93" t="n">
        <v>207.3</v>
      </c>
      <c r="K322" s="93" t="n">
        <v>145</v>
      </c>
      <c r="L322" s="196" t="n">
        <v>-10652.2</v>
      </c>
      <c r="M322" s="56" t="n">
        <v>109.1</v>
      </c>
      <c r="N322" s="56" t="n">
        <v>1135.7</v>
      </c>
      <c r="O322" s="197" t="n">
        <v>46.7</v>
      </c>
    </row>
    <row r="323" customFormat="false" ht="18.75" hidden="false" customHeight="true" outlineLevel="0" collapsed="false">
      <c r="A323" s="21" t="s">
        <v>4377</v>
      </c>
      <c r="B323" s="21"/>
      <c r="C323" s="21"/>
      <c r="D323" s="65" t="n">
        <v>390</v>
      </c>
      <c r="E323" s="65" t="n">
        <v>309</v>
      </c>
      <c r="F323" s="178" t="n">
        <v>1263</v>
      </c>
      <c r="G323" s="65" t="n">
        <v>390</v>
      </c>
      <c r="H323" s="65" t="n">
        <v>309</v>
      </c>
      <c r="I323" s="178" t="n">
        <v>1263</v>
      </c>
      <c r="J323" s="93" t="n">
        <v>0</v>
      </c>
      <c r="K323" s="93" t="n">
        <v>0</v>
      </c>
      <c r="L323" s="196" t="n">
        <v>0</v>
      </c>
      <c r="M323" s="56" t="n">
        <v>100</v>
      </c>
      <c r="N323" s="56" t="n">
        <v>100</v>
      </c>
      <c r="O323" s="197" t="n">
        <v>100</v>
      </c>
    </row>
    <row r="324" customFormat="false" ht="18.75" hidden="false" customHeight="true" outlineLevel="0" collapsed="false">
      <c r="A324" s="21" t="s">
        <v>4378</v>
      </c>
      <c r="B324" s="21"/>
      <c r="C324" s="21"/>
      <c r="D324" s="65" t="n">
        <v>0</v>
      </c>
      <c r="E324" s="65" t="n">
        <v>0</v>
      </c>
      <c r="F324" s="178" t="n">
        <v>0</v>
      </c>
      <c r="G324" s="65" t="n">
        <v>0</v>
      </c>
      <c r="H324" s="65" t="n">
        <v>0</v>
      </c>
      <c r="I324" s="178" t="n">
        <v>0</v>
      </c>
      <c r="J324" s="93" t="n">
        <v>0</v>
      </c>
      <c r="K324" s="93" t="n">
        <v>0</v>
      </c>
      <c r="L324" s="196" t="n">
        <v>0</v>
      </c>
      <c r="M324" s="56" t="n">
        <v>0</v>
      </c>
      <c r="N324" s="56" t="n">
        <v>0</v>
      </c>
      <c r="O324" s="197" t="n">
        <v>0</v>
      </c>
    </row>
    <row r="325" customFormat="false" ht="18.75" hidden="false" customHeight="true" outlineLevel="0" collapsed="false">
      <c r="A325" s="21" t="s">
        <v>4379</v>
      </c>
      <c r="B325" s="21"/>
      <c r="C325" s="21"/>
      <c r="D325" s="65" t="n">
        <v>0</v>
      </c>
      <c r="E325" s="65" t="n">
        <v>0</v>
      </c>
      <c r="F325" s="178" t="n">
        <v>0</v>
      </c>
      <c r="G325" s="65" t="n">
        <v>0</v>
      </c>
      <c r="H325" s="65" t="n">
        <v>0</v>
      </c>
      <c r="I325" s="178" t="n">
        <v>0</v>
      </c>
      <c r="J325" s="93" t="n">
        <v>0</v>
      </c>
      <c r="K325" s="93" t="n">
        <v>0</v>
      </c>
      <c r="L325" s="196" t="n">
        <v>0</v>
      </c>
      <c r="M325" s="56" t="n">
        <v>0</v>
      </c>
      <c r="N325" s="56" t="n">
        <v>0</v>
      </c>
      <c r="O325" s="197" t="n">
        <v>0</v>
      </c>
    </row>
    <row r="326" customFormat="false" ht="18.75" hidden="false" customHeight="true" outlineLevel="0" collapsed="false">
      <c r="A326" s="21" t="s">
        <v>4380</v>
      </c>
      <c r="B326" s="21"/>
      <c r="C326" s="21"/>
      <c r="D326" s="65" t="n">
        <v>100</v>
      </c>
      <c r="E326" s="65" t="n">
        <v>2</v>
      </c>
      <c r="F326" s="178" t="n">
        <v>50</v>
      </c>
      <c r="G326" s="65" t="n">
        <v>319.7</v>
      </c>
      <c r="H326" s="65" t="n">
        <v>30</v>
      </c>
      <c r="I326" s="178" t="n">
        <v>10.66</v>
      </c>
      <c r="J326" s="93" t="n">
        <v>219.7</v>
      </c>
      <c r="K326" s="93" t="n">
        <v>28</v>
      </c>
      <c r="L326" s="196" t="n">
        <v>-39.34</v>
      </c>
      <c r="M326" s="56" t="n">
        <v>319.7</v>
      </c>
      <c r="N326" s="56" t="n">
        <v>1500</v>
      </c>
      <c r="O326" s="197" t="n">
        <v>21.3</v>
      </c>
    </row>
    <row r="327" customFormat="false" ht="18.75" hidden="false" customHeight="true" outlineLevel="0" collapsed="false">
      <c r="A327" s="21" t="s">
        <v>4381</v>
      </c>
      <c r="B327" s="21"/>
      <c r="C327" s="21"/>
      <c r="D327" s="65" t="n">
        <v>0</v>
      </c>
      <c r="E327" s="65" t="n">
        <v>0</v>
      </c>
      <c r="F327" s="178" t="n">
        <v>0</v>
      </c>
      <c r="G327" s="65" t="n">
        <v>0</v>
      </c>
      <c r="H327" s="65" t="n">
        <v>0</v>
      </c>
      <c r="I327" s="178" t="n">
        <v>0</v>
      </c>
      <c r="J327" s="93" t="n">
        <v>0</v>
      </c>
      <c r="K327" s="93" t="n">
        <v>0</v>
      </c>
      <c r="L327" s="196" t="n">
        <v>0</v>
      </c>
      <c r="M327" s="56" t="n">
        <v>0</v>
      </c>
      <c r="N327" s="56" t="n">
        <v>0</v>
      </c>
      <c r="O327" s="197" t="n">
        <v>0</v>
      </c>
    </row>
    <row r="328" customFormat="false" ht="18.75" hidden="false" customHeight="true" outlineLevel="0" collapsed="false">
      <c r="A328" s="21" t="s">
        <v>4382</v>
      </c>
      <c r="B328" s="21"/>
      <c r="C328" s="21"/>
      <c r="D328" s="65" t="n">
        <v>220</v>
      </c>
      <c r="E328" s="65" t="n">
        <v>4</v>
      </c>
      <c r="F328" s="178" t="n">
        <v>55000</v>
      </c>
      <c r="G328" s="65" t="n">
        <v>1514.2</v>
      </c>
      <c r="H328" s="65" t="n">
        <v>75</v>
      </c>
      <c r="I328" s="178" t="n">
        <v>20189.33</v>
      </c>
      <c r="J328" s="93" t="n">
        <v>1294.2</v>
      </c>
      <c r="K328" s="93" t="n">
        <v>71</v>
      </c>
      <c r="L328" s="196" t="n">
        <v>-34810.67</v>
      </c>
      <c r="M328" s="56" t="n">
        <v>688.3</v>
      </c>
      <c r="N328" s="56" t="n">
        <v>1875</v>
      </c>
      <c r="O328" s="197" t="n">
        <v>36.7</v>
      </c>
    </row>
    <row r="329" customFormat="false" ht="18.75" hidden="false" customHeight="true" outlineLevel="0" collapsed="false">
      <c r="A329" s="21" t="s">
        <v>4383</v>
      </c>
      <c r="B329" s="21"/>
      <c r="C329" s="21"/>
      <c r="D329" s="65" t="n">
        <v>0</v>
      </c>
      <c r="E329" s="65" t="n">
        <v>0</v>
      </c>
      <c r="F329" s="178" t="n">
        <v>0</v>
      </c>
      <c r="G329" s="65" t="n">
        <v>0</v>
      </c>
      <c r="H329" s="65" t="n">
        <v>0</v>
      </c>
      <c r="I329" s="178" t="n">
        <v>0</v>
      </c>
      <c r="J329" s="93" t="n">
        <v>0</v>
      </c>
      <c r="K329" s="93" t="n">
        <v>0</v>
      </c>
      <c r="L329" s="196" t="n">
        <v>0</v>
      </c>
      <c r="M329" s="56" t="n">
        <v>0</v>
      </c>
      <c r="N329" s="56" t="n">
        <v>0</v>
      </c>
      <c r="O329" s="197" t="n">
        <v>0</v>
      </c>
    </row>
    <row r="330" customFormat="false" ht="18.75" hidden="false" customHeight="true" outlineLevel="0" collapsed="false">
      <c r="A330" s="21" t="s">
        <v>4384</v>
      </c>
      <c r="B330" s="21"/>
      <c r="C330" s="21"/>
      <c r="D330" s="65" t="n">
        <v>5</v>
      </c>
      <c r="E330" s="65" t="n">
        <v>3</v>
      </c>
      <c r="F330" s="178" t="n">
        <v>1666.67</v>
      </c>
      <c r="G330" s="65" t="n">
        <v>0</v>
      </c>
      <c r="H330" s="65" t="n">
        <v>0</v>
      </c>
      <c r="I330" s="178" t="n">
        <v>0</v>
      </c>
      <c r="J330" s="93" t="n">
        <v>-5</v>
      </c>
      <c r="K330" s="93" t="n">
        <v>-3</v>
      </c>
      <c r="L330" s="196" t="n">
        <v>-1666.67</v>
      </c>
      <c r="M330" s="56" t="n">
        <v>0</v>
      </c>
      <c r="N330" s="56" t="n">
        <v>0</v>
      </c>
      <c r="O330" s="197" t="n">
        <v>0</v>
      </c>
    </row>
    <row r="331" customFormat="false" ht="18.75" hidden="false" customHeight="true" outlineLevel="0" collapsed="false">
      <c r="A331" s="21" t="s">
        <v>4385</v>
      </c>
      <c r="B331" s="21"/>
      <c r="C331" s="21"/>
      <c r="D331" s="65" t="n">
        <v>5290</v>
      </c>
      <c r="E331" s="65" t="n">
        <v>750</v>
      </c>
      <c r="F331" s="178" t="n">
        <v>7050</v>
      </c>
      <c r="G331" s="65" t="n">
        <v>14650</v>
      </c>
      <c r="H331" s="65" t="n">
        <v>1750</v>
      </c>
      <c r="I331" s="178" t="n">
        <v>8371.43</v>
      </c>
      <c r="J331" s="93" t="n">
        <v>9360</v>
      </c>
      <c r="K331" s="93" t="n">
        <v>1000</v>
      </c>
      <c r="L331" s="196" t="n">
        <v>1321.43</v>
      </c>
      <c r="M331" s="56" t="n">
        <v>276.9</v>
      </c>
      <c r="N331" s="56" t="n">
        <v>233.3</v>
      </c>
      <c r="O331" s="197" t="n">
        <v>118.7</v>
      </c>
    </row>
    <row r="332" customFormat="false" ht="18.75" hidden="false" customHeight="true" outlineLevel="0" collapsed="false">
      <c r="A332" s="21" t="s">
        <v>4386</v>
      </c>
      <c r="B332" s="21"/>
      <c r="C332" s="21"/>
      <c r="D332" s="65" t="n">
        <v>18</v>
      </c>
      <c r="E332" s="65" t="n">
        <v>10</v>
      </c>
      <c r="F332" s="178" t="n">
        <v>1750</v>
      </c>
      <c r="G332" s="65" t="n">
        <v>49</v>
      </c>
      <c r="H332" s="65" t="n">
        <v>27</v>
      </c>
      <c r="I332" s="178" t="n">
        <v>1815</v>
      </c>
      <c r="J332" s="93" t="n">
        <v>31</v>
      </c>
      <c r="K332" s="93" t="n">
        <v>17</v>
      </c>
      <c r="L332" s="196" t="n">
        <v>65</v>
      </c>
      <c r="M332" s="56" t="n">
        <v>272.2</v>
      </c>
      <c r="N332" s="56" t="n">
        <v>270</v>
      </c>
      <c r="O332" s="197" t="n">
        <v>103.7</v>
      </c>
    </row>
    <row r="333" customFormat="false" ht="18.75" hidden="false" customHeight="true" outlineLevel="0" collapsed="false">
      <c r="A333" s="21" t="s">
        <v>4387</v>
      </c>
      <c r="B333" s="21"/>
      <c r="C333" s="21"/>
      <c r="D333" s="65" t="n">
        <v>250</v>
      </c>
      <c r="E333" s="65" t="n">
        <v>700</v>
      </c>
      <c r="F333" s="178" t="n">
        <v>2.8</v>
      </c>
      <c r="G333" s="65" t="n">
        <v>520.4</v>
      </c>
      <c r="H333" s="65" t="n">
        <v>486</v>
      </c>
      <c r="I333" s="178" t="n">
        <v>0.79</v>
      </c>
      <c r="J333" s="93" t="n">
        <v>270.4</v>
      </c>
      <c r="K333" s="93" t="n">
        <v>-214</v>
      </c>
      <c r="L333" s="196" t="n">
        <v>-2.01</v>
      </c>
      <c r="M333" s="56" t="n">
        <v>208.2</v>
      </c>
      <c r="N333" s="56" t="n">
        <v>69.4</v>
      </c>
      <c r="O333" s="197" t="n">
        <v>28.2</v>
      </c>
    </row>
    <row r="334" customFormat="false" ht="18.75" hidden="false" customHeight="true" outlineLevel="0" collapsed="false">
      <c r="A334" s="21" t="s">
        <v>2152</v>
      </c>
      <c r="B334" s="21"/>
      <c r="C334" s="21"/>
      <c r="D334" s="65" t="n">
        <v>9335.2</v>
      </c>
      <c r="E334" s="65" t="n">
        <v>2476</v>
      </c>
      <c r="F334" s="178" t="n">
        <v>2147.18</v>
      </c>
      <c r="G334" s="65" t="n">
        <v>17443.1</v>
      </c>
      <c r="H334" s="65" t="n">
        <v>3972</v>
      </c>
      <c r="I334" s="178" t="n">
        <v>4967.86</v>
      </c>
      <c r="J334" s="93" t="n">
        <v>8107.9</v>
      </c>
      <c r="K334" s="93" t="n">
        <v>1496</v>
      </c>
      <c r="L334" s="196" t="n">
        <v>2820.68</v>
      </c>
      <c r="M334" s="56" t="n">
        <v>186.9</v>
      </c>
      <c r="N334" s="56" t="n">
        <v>160.4</v>
      </c>
      <c r="O334" s="197" t="n">
        <v>231.4</v>
      </c>
    </row>
    <row r="335" customFormat="false" ht="18.75" hidden="false" customHeight="true" outlineLevel="0" collapsed="false">
      <c r="A335" s="21" t="s">
        <v>4388</v>
      </c>
      <c r="B335" s="21"/>
      <c r="C335" s="21"/>
      <c r="D335" s="65" t="n">
        <v>500</v>
      </c>
      <c r="E335" s="65" t="n">
        <v>167</v>
      </c>
      <c r="F335" s="178" t="n">
        <v>3000</v>
      </c>
      <c r="G335" s="65" t="n">
        <v>4960.7</v>
      </c>
      <c r="H335" s="65" t="n">
        <v>30</v>
      </c>
      <c r="I335" s="178" t="n">
        <v>8373.35</v>
      </c>
      <c r="J335" s="93" t="n">
        <v>4460.7</v>
      </c>
      <c r="K335" s="93" t="n">
        <v>-137</v>
      </c>
      <c r="L335" s="196" t="n">
        <v>5373.35</v>
      </c>
      <c r="M335" s="56" t="n">
        <v>992.1</v>
      </c>
      <c r="N335" s="56" t="n">
        <v>18</v>
      </c>
      <c r="O335" s="197" t="n">
        <v>279.1</v>
      </c>
    </row>
    <row r="336" customFormat="false" ht="18.75" hidden="false" customHeight="true" outlineLevel="0" collapsed="false">
      <c r="A336" s="21" t="s">
        <v>4389</v>
      </c>
      <c r="B336" s="21"/>
      <c r="C336" s="21"/>
      <c r="D336" s="65" t="n">
        <v>0</v>
      </c>
      <c r="E336" s="65" t="n">
        <v>0</v>
      </c>
      <c r="F336" s="178" t="n">
        <v>0</v>
      </c>
      <c r="G336" s="65" t="n">
        <v>1208</v>
      </c>
      <c r="H336" s="65" t="n">
        <v>0</v>
      </c>
      <c r="I336" s="178" t="n">
        <v>0</v>
      </c>
      <c r="J336" s="93" t="n">
        <v>1208</v>
      </c>
      <c r="K336" s="93" t="n">
        <v>0</v>
      </c>
      <c r="L336" s="196" t="n">
        <v>0</v>
      </c>
      <c r="M336" s="56" t="n">
        <v>0</v>
      </c>
      <c r="N336" s="56" t="n">
        <v>0</v>
      </c>
      <c r="O336" s="197" t="n">
        <v>0</v>
      </c>
    </row>
    <row r="337" customFormat="false" ht="18.75" hidden="false" customHeight="true" outlineLevel="0" collapsed="false">
      <c r="A337" s="21" t="s">
        <v>4390</v>
      </c>
      <c r="B337" s="21"/>
      <c r="C337" s="21"/>
      <c r="D337" s="65" t="n">
        <v>1675</v>
      </c>
      <c r="E337" s="65" t="n">
        <v>810</v>
      </c>
      <c r="F337" s="178" t="n">
        <v>4750</v>
      </c>
      <c r="G337" s="65" t="n">
        <v>2770</v>
      </c>
      <c r="H337" s="65" t="n">
        <v>1064</v>
      </c>
      <c r="I337" s="178" t="n">
        <v>2759</v>
      </c>
      <c r="J337" s="93" t="n">
        <v>1095</v>
      </c>
      <c r="K337" s="93" t="n">
        <v>254</v>
      </c>
      <c r="L337" s="196" t="n">
        <v>-1991</v>
      </c>
      <c r="M337" s="56" t="n">
        <v>165.4</v>
      </c>
      <c r="N337" s="56" t="n">
        <v>131.4</v>
      </c>
      <c r="O337" s="197" t="n">
        <v>58.1</v>
      </c>
    </row>
    <row r="338" customFormat="false" ht="18.75" hidden="false" customHeight="true" outlineLevel="0" collapsed="false">
      <c r="A338" s="21" t="s">
        <v>4391</v>
      </c>
      <c r="B338" s="21"/>
      <c r="C338" s="21"/>
      <c r="D338" s="65" t="n">
        <v>197</v>
      </c>
      <c r="E338" s="65" t="n">
        <v>10</v>
      </c>
      <c r="F338" s="178" t="n">
        <v>20500</v>
      </c>
      <c r="G338" s="65" t="n">
        <v>357</v>
      </c>
      <c r="H338" s="65" t="n">
        <v>334</v>
      </c>
      <c r="I338" s="178" t="n">
        <v>1070</v>
      </c>
      <c r="J338" s="93" t="n">
        <v>160</v>
      </c>
      <c r="K338" s="93" t="n">
        <v>324</v>
      </c>
      <c r="L338" s="196" t="n">
        <v>-19430</v>
      </c>
      <c r="M338" s="56" t="n">
        <v>181.2</v>
      </c>
      <c r="N338" s="56" t="n">
        <v>3340</v>
      </c>
      <c r="O338" s="197" t="n">
        <v>5.2</v>
      </c>
    </row>
    <row r="339" customFormat="false" ht="18.75" hidden="false" customHeight="true" outlineLevel="0" collapsed="false">
      <c r="A339" s="21" t="s">
        <v>4392</v>
      </c>
      <c r="B339" s="21"/>
      <c r="C339" s="21"/>
      <c r="D339" s="65" t="n">
        <v>30167</v>
      </c>
      <c r="E339" s="65" t="n">
        <v>16490</v>
      </c>
      <c r="F339" s="178" t="n">
        <v>1829.42</v>
      </c>
      <c r="G339" s="65" t="n">
        <v>28189</v>
      </c>
      <c r="H339" s="65" t="n">
        <v>9286</v>
      </c>
      <c r="I339" s="178" t="n">
        <v>3035.65</v>
      </c>
      <c r="J339" s="93" t="n">
        <v>-1978</v>
      </c>
      <c r="K339" s="93" t="n">
        <v>-7204</v>
      </c>
      <c r="L339" s="196" t="n">
        <v>1206.23</v>
      </c>
      <c r="M339" s="56" t="n">
        <v>93.4</v>
      </c>
      <c r="N339" s="56" t="n">
        <v>56.3</v>
      </c>
      <c r="O339" s="197" t="n">
        <v>165.9</v>
      </c>
    </row>
    <row r="340" customFormat="false" ht="18.75" hidden="false" customHeight="true" outlineLevel="0" collapsed="false">
      <c r="A340" s="21" t="s">
        <v>4393</v>
      </c>
      <c r="B340" s="21"/>
      <c r="C340" s="21"/>
      <c r="D340" s="65" t="n">
        <v>270</v>
      </c>
      <c r="E340" s="65" t="n">
        <v>270</v>
      </c>
      <c r="F340" s="178" t="n">
        <v>92</v>
      </c>
      <c r="G340" s="65" t="n">
        <v>8</v>
      </c>
      <c r="H340" s="65" t="n">
        <v>90</v>
      </c>
      <c r="I340" s="178" t="n">
        <v>89</v>
      </c>
      <c r="J340" s="93" t="n">
        <v>-262</v>
      </c>
      <c r="K340" s="93" t="n">
        <v>-180</v>
      </c>
      <c r="L340" s="196" t="n">
        <v>-3</v>
      </c>
      <c r="M340" s="56" t="n">
        <v>3</v>
      </c>
      <c r="N340" s="56" t="n">
        <v>33.3</v>
      </c>
      <c r="O340" s="197" t="n">
        <v>96.7</v>
      </c>
    </row>
    <row r="341" customFormat="false" ht="18.75" hidden="false" customHeight="true" outlineLevel="0" collapsed="false">
      <c r="A341" s="21" t="s">
        <v>4394</v>
      </c>
      <c r="B341" s="21"/>
      <c r="C341" s="21"/>
      <c r="D341" s="65" t="n">
        <v>801.6</v>
      </c>
      <c r="E341" s="65" t="n">
        <v>320</v>
      </c>
      <c r="F341" s="178" t="n">
        <v>2505</v>
      </c>
      <c r="G341" s="65" t="n">
        <v>371.4</v>
      </c>
      <c r="H341" s="65" t="n">
        <v>52</v>
      </c>
      <c r="I341" s="178" t="n">
        <v>7142</v>
      </c>
      <c r="J341" s="93" t="n">
        <v>-430.2</v>
      </c>
      <c r="K341" s="93" t="n">
        <v>-268</v>
      </c>
      <c r="L341" s="196" t="n">
        <v>4637</v>
      </c>
      <c r="M341" s="56" t="n">
        <v>46.3</v>
      </c>
      <c r="N341" s="56" t="n">
        <v>16.3</v>
      </c>
      <c r="O341" s="197" t="n">
        <v>285.1</v>
      </c>
    </row>
    <row r="342" customFormat="false" ht="18.75" hidden="false" customHeight="true" outlineLevel="0" collapsed="false">
      <c r="A342" s="21" t="s">
        <v>4395</v>
      </c>
      <c r="B342" s="21"/>
      <c r="C342" s="21"/>
      <c r="D342" s="65" t="n">
        <v>1500</v>
      </c>
      <c r="E342" s="65" t="n">
        <v>15625</v>
      </c>
      <c r="F342" s="178" t="n">
        <v>96</v>
      </c>
      <c r="G342" s="65" t="n">
        <v>1142.7</v>
      </c>
      <c r="H342" s="65" t="n">
        <v>650</v>
      </c>
      <c r="I342" s="178" t="n">
        <v>1758</v>
      </c>
      <c r="J342" s="93" t="n">
        <v>-357.3</v>
      </c>
      <c r="K342" s="93" t="n">
        <v>-14975</v>
      </c>
      <c r="L342" s="196" t="n">
        <v>1662</v>
      </c>
      <c r="M342" s="56" t="n">
        <v>76.2</v>
      </c>
      <c r="N342" s="56" t="n">
        <v>4.2</v>
      </c>
      <c r="O342" s="197" t="n">
        <v>1831.3</v>
      </c>
    </row>
    <row r="343" customFormat="false" ht="18.75" hidden="false" customHeight="true" outlineLevel="0" collapsed="false">
      <c r="A343" s="21" t="s">
        <v>4396</v>
      </c>
      <c r="B343" s="21"/>
      <c r="C343" s="21"/>
      <c r="D343" s="65" t="n">
        <v>0</v>
      </c>
      <c r="E343" s="65" t="n">
        <v>0</v>
      </c>
      <c r="F343" s="178" t="n">
        <v>0</v>
      </c>
      <c r="G343" s="65" t="n">
        <v>0</v>
      </c>
      <c r="H343" s="65" t="n">
        <v>0</v>
      </c>
      <c r="I343" s="178" t="n">
        <v>0</v>
      </c>
      <c r="J343" s="93" t="n">
        <v>0</v>
      </c>
      <c r="K343" s="93" t="n">
        <v>0</v>
      </c>
      <c r="L343" s="196" t="n">
        <v>0</v>
      </c>
      <c r="M343" s="56" t="n">
        <v>0</v>
      </c>
      <c r="N343" s="56" t="n">
        <v>0</v>
      </c>
      <c r="O343" s="197" t="n">
        <v>0</v>
      </c>
    </row>
    <row r="344" customFormat="false" ht="18.75" hidden="false" customHeight="true" outlineLevel="0" collapsed="false">
      <c r="A344" s="21" t="s">
        <v>4397</v>
      </c>
      <c r="B344" s="21"/>
      <c r="C344" s="21"/>
      <c r="D344" s="65" t="n">
        <v>550</v>
      </c>
      <c r="E344" s="65" t="n">
        <v>250</v>
      </c>
      <c r="F344" s="178" t="n">
        <v>2.2</v>
      </c>
      <c r="G344" s="65" t="n">
        <v>42.4</v>
      </c>
      <c r="H344" s="65" t="n">
        <v>27</v>
      </c>
      <c r="I344" s="178" t="n">
        <v>1.57</v>
      </c>
      <c r="J344" s="93" t="n">
        <v>-507.6</v>
      </c>
      <c r="K344" s="93" t="n">
        <v>-223</v>
      </c>
      <c r="L344" s="196" t="n">
        <v>-0.63</v>
      </c>
      <c r="M344" s="56" t="n">
        <v>7.7</v>
      </c>
      <c r="N344" s="56" t="n">
        <v>10.8</v>
      </c>
      <c r="O344" s="197" t="n">
        <v>71.4</v>
      </c>
    </row>
    <row r="345" customFormat="false" ht="18.75" hidden="false" customHeight="true" outlineLevel="0" collapsed="false">
      <c r="A345" s="21" t="s">
        <v>4398</v>
      </c>
      <c r="B345" s="21"/>
      <c r="C345" s="21"/>
      <c r="D345" s="65" t="n">
        <v>1110</v>
      </c>
      <c r="E345" s="65" t="n">
        <v>74</v>
      </c>
      <c r="F345" s="178" t="n">
        <v>15000</v>
      </c>
      <c r="G345" s="65" t="n">
        <v>1138.6</v>
      </c>
      <c r="H345" s="65" t="n">
        <v>52</v>
      </c>
      <c r="I345" s="178" t="n">
        <v>21896.15</v>
      </c>
      <c r="J345" s="93" t="n">
        <v>28.6</v>
      </c>
      <c r="K345" s="93" t="n">
        <v>-22</v>
      </c>
      <c r="L345" s="196" t="n">
        <v>6896.15</v>
      </c>
      <c r="M345" s="56" t="n">
        <v>102.6</v>
      </c>
      <c r="N345" s="56" t="n">
        <v>70.3</v>
      </c>
      <c r="O345" s="197" t="n">
        <v>146</v>
      </c>
    </row>
    <row r="346" customFormat="false" ht="18.75" hidden="false" customHeight="true" outlineLevel="0" collapsed="false">
      <c r="A346" s="21" t="s">
        <v>4399</v>
      </c>
      <c r="B346" s="21"/>
      <c r="C346" s="21"/>
      <c r="D346" s="65" t="n">
        <v>119.5</v>
      </c>
      <c r="E346" s="65" t="n">
        <v>22100</v>
      </c>
      <c r="F346" s="178" t="n">
        <v>5.4</v>
      </c>
      <c r="G346" s="65" t="n">
        <v>80.4</v>
      </c>
      <c r="H346" s="65" t="n">
        <v>40400</v>
      </c>
      <c r="I346" s="178" t="n">
        <v>1.99</v>
      </c>
      <c r="J346" s="93" t="n">
        <v>-39.1</v>
      </c>
      <c r="K346" s="93" t="n">
        <v>18300</v>
      </c>
      <c r="L346" s="196" t="n">
        <v>-3.41</v>
      </c>
      <c r="M346" s="56" t="n">
        <v>67.3</v>
      </c>
      <c r="N346" s="56" t="n">
        <v>182.8</v>
      </c>
      <c r="O346" s="197" t="n">
        <v>36.9</v>
      </c>
    </row>
    <row r="347" customFormat="false" ht="18.75" hidden="false" customHeight="true" outlineLevel="0" collapsed="false">
      <c r="A347" s="21" t="s">
        <v>4400</v>
      </c>
      <c r="B347" s="21"/>
      <c r="C347" s="21"/>
      <c r="D347" s="65" t="n">
        <v>0</v>
      </c>
      <c r="E347" s="65" t="n">
        <v>0</v>
      </c>
      <c r="F347" s="178" t="n">
        <v>0</v>
      </c>
      <c r="G347" s="65" t="n">
        <v>0</v>
      </c>
      <c r="H347" s="65" t="n">
        <v>0</v>
      </c>
      <c r="I347" s="178" t="n">
        <v>0</v>
      </c>
      <c r="J347" s="93" t="n">
        <v>0</v>
      </c>
      <c r="K347" s="93" t="n">
        <v>0</v>
      </c>
      <c r="L347" s="196" t="n">
        <v>0</v>
      </c>
      <c r="M347" s="56" t="n">
        <v>0</v>
      </c>
      <c r="N347" s="56" t="n">
        <v>0</v>
      </c>
      <c r="O347" s="197" t="n">
        <v>0</v>
      </c>
    </row>
    <row r="348" customFormat="false" ht="18.75" hidden="false" customHeight="true" outlineLevel="0" collapsed="false">
      <c r="A348" s="21" t="s">
        <v>4401</v>
      </c>
      <c r="B348" s="21"/>
      <c r="C348" s="21"/>
      <c r="D348" s="65" t="n">
        <v>100</v>
      </c>
      <c r="E348" s="65" t="n">
        <v>20</v>
      </c>
      <c r="F348" s="178" t="n">
        <v>5000</v>
      </c>
      <c r="G348" s="65" t="n">
        <v>53.1</v>
      </c>
      <c r="H348" s="65" t="n">
        <v>41</v>
      </c>
      <c r="I348" s="178" t="n">
        <v>1295.12</v>
      </c>
      <c r="J348" s="93" t="n">
        <v>-46.9</v>
      </c>
      <c r="K348" s="93" t="n">
        <v>21</v>
      </c>
      <c r="L348" s="196" t="n">
        <v>-3704.88</v>
      </c>
      <c r="M348" s="56" t="n">
        <v>53.1</v>
      </c>
      <c r="N348" s="56" t="n">
        <v>205</v>
      </c>
      <c r="O348" s="197" t="n">
        <v>25.9</v>
      </c>
    </row>
    <row r="349" customFormat="false" ht="18.75" hidden="false" customHeight="true" outlineLevel="0" collapsed="false">
      <c r="A349" s="21" t="s">
        <v>4402</v>
      </c>
      <c r="B349" s="21"/>
      <c r="C349" s="21"/>
      <c r="D349" s="65" t="n">
        <v>100</v>
      </c>
      <c r="E349" s="65" t="n">
        <v>67</v>
      </c>
      <c r="F349" s="178" t="n">
        <v>1500</v>
      </c>
      <c r="G349" s="65" t="n">
        <v>0</v>
      </c>
      <c r="H349" s="65" t="n">
        <v>0</v>
      </c>
      <c r="I349" s="178" t="n">
        <v>0</v>
      </c>
      <c r="J349" s="93" t="n">
        <v>-100</v>
      </c>
      <c r="K349" s="93" t="n">
        <v>-67</v>
      </c>
      <c r="L349" s="196" t="n">
        <v>-1500</v>
      </c>
      <c r="M349" s="56" t="n">
        <v>0</v>
      </c>
      <c r="N349" s="56" t="n">
        <v>0</v>
      </c>
      <c r="O349" s="197" t="n">
        <v>0</v>
      </c>
    </row>
    <row r="350" customFormat="false" ht="18.75" hidden="false" customHeight="true" outlineLevel="0" collapsed="false">
      <c r="A350" s="21" t="s">
        <v>4403</v>
      </c>
      <c r="B350" s="21"/>
      <c r="C350" s="21"/>
      <c r="D350" s="65" t="n">
        <v>287</v>
      </c>
      <c r="E350" s="65" t="n">
        <v>179</v>
      </c>
      <c r="F350" s="178" t="n">
        <v>1603.35</v>
      </c>
      <c r="G350" s="65" t="n">
        <v>17.8</v>
      </c>
      <c r="H350" s="65" t="n">
        <v>8</v>
      </c>
      <c r="I350" s="178" t="n">
        <v>2225</v>
      </c>
      <c r="J350" s="93" t="n">
        <v>-269.2</v>
      </c>
      <c r="K350" s="93" t="n">
        <v>-171</v>
      </c>
      <c r="L350" s="196" t="n">
        <v>621.65</v>
      </c>
      <c r="M350" s="56" t="n">
        <v>6.2</v>
      </c>
      <c r="N350" s="56" t="n">
        <v>4.5</v>
      </c>
      <c r="O350" s="197" t="n">
        <v>138.8</v>
      </c>
    </row>
    <row r="351" customFormat="false" ht="18.75" hidden="false" customHeight="true" outlineLevel="0" collapsed="false">
      <c r="A351" s="21" t="s">
        <v>4404</v>
      </c>
      <c r="B351" s="21"/>
      <c r="C351" s="21"/>
      <c r="D351" s="65" t="n">
        <v>30</v>
      </c>
      <c r="E351" s="65" t="n">
        <v>12</v>
      </c>
      <c r="F351" s="178" t="n">
        <v>2500</v>
      </c>
      <c r="G351" s="65" t="n">
        <v>1</v>
      </c>
      <c r="H351" s="65" t="n">
        <v>1</v>
      </c>
      <c r="I351" s="178" t="n">
        <v>1000</v>
      </c>
      <c r="J351" s="93" t="n">
        <v>-29</v>
      </c>
      <c r="K351" s="93" t="n">
        <v>-11</v>
      </c>
      <c r="L351" s="196" t="n">
        <v>-1500</v>
      </c>
      <c r="M351" s="56" t="n">
        <v>3.3</v>
      </c>
      <c r="N351" s="56" t="n">
        <v>8.3</v>
      </c>
      <c r="O351" s="197" t="n">
        <v>40</v>
      </c>
    </row>
    <row r="352" customFormat="false" ht="18.75" hidden="false" customHeight="true" outlineLevel="0" collapsed="false">
      <c r="A352" s="21" t="s">
        <v>4257</v>
      </c>
      <c r="B352" s="21"/>
      <c r="C352" s="21"/>
      <c r="D352" s="65" t="n">
        <v>800</v>
      </c>
      <c r="E352" s="65" t="n">
        <v>114</v>
      </c>
      <c r="F352" s="178" t="n">
        <v>7018</v>
      </c>
      <c r="G352" s="65" t="n">
        <v>909.7</v>
      </c>
      <c r="H352" s="65" t="n">
        <v>167</v>
      </c>
      <c r="I352" s="178" t="n">
        <v>5447</v>
      </c>
      <c r="J352" s="93" t="n">
        <v>109.7</v>
      </c>
      <c r="K352" s="93" t="n">
        <v>53</v>
      </c>
      <c r="L352" s="196" t="n">
        <v>-1571</v>
      </c>
      <c r="M352" s="56" t="n">
        <v>113.7</v>
      </c>
      <c r="N352" s="56" t="n">
        <v>146.5</v>
      </c>
      <c r="O352" s="197" t="n">
        <v>77.6</v>
      </c>
    </row>
    <row r="353" customFormat="false" ht="18.75" hidden="false" customHeight="true" outlineLevel="0" collapsed="false">
      <c r="A353" s="21" t="s">
        <v>4405</v>
      </c>
      <c r="B353" s="21"/>
      <c r="C353" s="21"/>
      <c r="D353" s="65" t="n">
        <v>445</v>
      </c>
      <c r="E353" s="65" t="n">
        <v>184</v>
      </c>
      <c r="F353" s="178" t="n">
        <v>2420</v>
      </c>
      <c r="G353" s="65" t="n">
        <v>400</v>
      </c>
      <c r="H353" s="65" t="n">
        <v>175</v>
      </c>
      <c r="I353" s="178" t="n">
        <v>2285.71</v>
      </c>
      <c r="J353" s="93" t="n">
        <v>-45</v>
      </c>
      <c r="K353" s="93" t="n">
        <v>-9</v>
      </c>
      <c r="L353" s="196" t="n">
        <v>-134.29</v>
      </c>
      <c r="M353" s="56" t="n">
        <v>89.9</v>
      </c>
      <c r="N353" s="56" t="n">
        <v>95.1</v>
      </c>
      <c r="O353" s="197" t="n">
        <v>94.5</v>
      </c>
    </row>
    <row r="354" customFormat="false" ht="18.75" hidden="false" customHeight="true" outlineLevel="0" collapsed="false">
      <c r="A354" s="21" t="s">
        <v>4406</v>
      </c>
      <c r="B354" s="21"/>
      <c r="C354" s="21"/>
      <c r="D354" s="65" t="n">
        <v>772</v>
      </c>
      <c r="E354" s="65" t="n">
        <v>25</v>
      </c>
      <c r="F354" s="178" t="n">
        <v>30880</v>
      </c>
      <c r="G354" s="65" t="n">
        <v>2427.8</v>
      </c>
      <c r="H354" s="65" t="n">
        <v>58</v>
      </c>
      <c r="I354" s="178" t="n">
        <v>10664.25</v>
      </c>
      <c r="J354" s="93" t="n">
        <v>1655.8</v>
      </c>
      <c r="K354" s="93" t="n">
        <v>33</v>
      </c>
      <c r="L354" s="196" t="n">
        <v>-20215.75</v>
      </c>
      <c r="M354" s="56" t="n">
        <v>314.5</v>
      </c>
      <c r="N354" s="56" t="n">
        <v>232</v>
      </c>
      <c r="O354" s="197" t="n">
        <v>34.5</v>
      </c>
    </row>
    <row r="355" customFormat="false" ht="18.75" hidden="false" customHeight="true" outlineLevel="0" collapsed="false">
      <c r="A355" s="21" t="s">
        <v>4407</v>
      </c>
      <c r="B355" s="21"/>
      <c r="C355" s="21"/>
      <c r="D355" s="65" t="n">
        <v>66.5</v>
      </c>
      <c r="E355" s="65" t="n">
        <v>7</v>
      </c>
      <c r="F355" s="178" t="n">
        <v>9500</v>
      </c>
      <c r="G355" s="65" t="n">
        <v>99.1</v>
      </c>
      <c r="H355" s="65" t="n">
        <v>2</v>
      </c>
      <c r="I355" s="178" t="n">
        <v>49550</v>
      </c>
      <c r="J355" s="93" t="n">
        <v>32.6</v>
      </c>
      <c r="K355" s="93" t="n">
        <v>-5</v>
      </c>
      <c r="L355" s="196" t="n">
        <v>40050</v>
      </c>
      <c r="M355" s="56" t="n">
        <v>149</v>
      </c>
      <c r="N355" s="56" t="n">
        <v>28.6</v>
      </c>
      <c r="O355" s="197" t="n">
        <v>521.6</v>
      </c>
    </row>
    <row r="356" customFormat="false" ht="18.75" hidden="false" customHeight="true" outlineLevel="0" collapsed="false">
      <c r="A356" s="21" t="s">
        <v>4408</v>
      </c>
      <c r="B356" s="21"/>
      <c r="C356" s="21"/>
      <c r="D356" s="65" t="n">
        <v>305</v>
      </c>
      <c r="E356" s="65" t="n">
        <v>126</v>
      </c>
      <c r="F356" s="178" t="n">
        <v>2427</v>
      </c>
      <c r="G356" s="65" t="n">
        <v>7.2</v>
      </c>
      <c r="H356" s="65" t="n">
        <v>57</v>
      </c>
      <c r="I356" s="178" t="n">
        <v>125.67</v>
      </c>
      <c r="J356" s="93" t="n">
        <v>-297.8</v>
      </c>
      <c r="K356" s="93" t="n">
        <v>-69</v>
      </c>
      <c r="L356" s="196" t="n">
        <v>-2301.33</v>
      </c>
      <c r="M356" s="56" t="n">
        <v>2.4</v>
      </c>
      <c r="N356" s="56" t="n">
        <v>45.2</v>
      </c>
      <c r="O356" s="197" t="n">
        <v>5.2</v>
      </c>
    </row>
    <row r="357" customFormat="false" ht="18.75" hidden="false" customHeight="true" outlineLevel="0" collapsed="false">
      <c r="A357" s="21" t="s">
        <v>4409</v>
      </c>
      <c r="B357" s="21"/>
      <c r="C357" s="21"/>
      <c r="D357" s="65" t="n">
        <v>692</v>
      </c>
      <c r="E357" s="65" t="n">
        <v>173</v>
      </c>
      <c r="F357" s="178" t="n">
        <v>4000</v>
      </c>
      <c r="G357" s="65" t="n">
        <v>50.7</v>
      </c>
      <c r="H357" s="65" t="n">
        <v>397</v>
      </c>
      <c r="I357" s="178" t="n">
        <v>1300</v>
      </c>
      <c r="J357" s="93" t="n">
        <v>-641.3</v>
      </c>
      <c r="K357" s="93" t="n">
        <v>224</v>
      </c>
      <c r="L357" s="196" t="n">
        <v>-2700</v>
      </c>
      <c r="M357" s="56" t="n">
        <v>7.3</v>
      </c>
      <c r="N357" s="56" t="n">
        <v>229.5</v>
      </c>
      <c r="O357" s="197" t="n">
        <v>32.5</v>
      </c>
    </row>
    <row r="358" customFormat="false" ht="18.75" hidden="false" customHeight="true" outlineLevel="0" collapsed="false">
      <c r="A358" s="21" t="s">
        <v>4410</v>
      </c>
      <c r="B358" s="21"/>
      <c r="C358" s="21"/>
      <c r="D358" s="65" t="n">
        <v>1.5</v>
      </c>
      <c r="E358" s="65" t="n">
        <v>1.5</v>
      </c>
      <c r="F358" s="178" t="n">
        <v>1000</v>
      </c>
      <c r="G358" s="65" t="n">
        <v>1.5</v>
      </c>
      <c r="H358" s="65" t="n">
        <v>1.5</v>
      </c>
      <c r="I358" s="178" t="n">
        <v>1000</v>
      </c>
      <c r="J358" s="93" t="n">
        <v>0</v>
      </c>
      <c r="K358" s="93" t="n">
        <v>0</v>
      </c>
      <c r="L358" s="196" t="n">
        <v>0</v>
      </c>
      <c r="M358" s="56" t="n">
        <v>100</v>
      </c>
      <c r="N358" s="56" t="n">
        <v>100</v>
      </c>
      <c r="O358" s="197" t="n">
        <v>100</v>
      </c>
    </row>
    <row r="359" customFormat="false" ht="18.75" hidden="false" customHeight="true" outlineLevel="0" collapsed="false">
      <c r="A359" s="21" t="s">
        <v>4411</v>
      </c>
      <c r="B359" s="21"/>
      <c r="C359" s="21"/>
      <c r="D359" s="65" t="n">
        <v>2000</v>
      </c>
      <c r="E359" s="65" t="n">
        <v>500</v>
      </c>
      <c r="F359" s="178" t="n">
        <v>4000</v>
      </c>
      <c r="G359" s="65" t="n">
        <v>394.4</v>
      </c>
      <c r="H359" s="65" t="n">
        <v>216</v>
      </c>
      <c r="I359" s="178" t="n">
        <v>1826</v>
      </c>
      <c r="J359" s="93" t="n">
        <v>-1605.6</v>
      </c>
      <c r="K359" s="93" t="n">
        <v>-284</v>
      </c>
      <c r="L359" s="196" t="n">
        <v>-2174</v>
      </c>
      <c r="M359" s="56" t="n">
        <v>19.7</v>
      </c>
      <c r="N359" s="56" t="n">
        <v>43.2</v>
      </c>
      <c r="O359" s="197" t="n">
        <v>45.7</v>
      </c>
    </row>
    <row r="360" customFormat="false" ht="18.75" hidden="false" customHeight="true" outlineLevel="0" collapsed="false">
      <c r="A360" s="21" t="s">
        <v>4412</v>
      </c>
      <c r="B360" s="21"/>
      <c r="C360" s="21"/>
      <c r="D360" s="65" t="n">
        <v>0</v>
      </c>
      <c r="E360" s="65" t="n">
        <v>0</v>
      </c>
      <c r="F360" s="178" t="n">
        <v>0</v>
      </c>
      <c r="G360" s="65" t="n">
        <v>25.9</v>
      </c>
      <c r="H360" s="65" t="n">
        <v>25</v>
      </c>
      <c r="I360" s="178" t="n">
        <v>1036</v>
      </c>
      <c r="J360" s="93" t="n">
        <v>25.9</v>
      </c>
      <c r="K360" s="93" t="n">
        <v>25</v>
      </c>
      <c r="L360" s="196" t="n">
        <v>1036</v>
      </c>
      <c r="M360" s="56" t="n">
        <v>0</v>
      </c>
      <c r="N360" s="56" t="n">
        <v>0</v>
      </c>
      <c r="O360" s="197" t="n">
        <v>0</v>
      </c>
    </row>
    <row r="361" customFormat="false" ht="18.75" hidden="false" customHeight="true" outlineLevel="0" collapsed="false">
      <c r="A361" s="21" t="s">
        <v>4413</v>
      </c>
      <c r="B361" s="21"/>
      <c r="C361" s="21"/>
      <c r="D361" s="65" t="n">
        <v>812.5</v>
      </c>
      <c r="E361" s="65" t="n">
        <v>125</v>
      </c>
      <c r="F361" s="178" t="n">
        <v>6500</v>
      </c>
      <c r="G361" s="65" t="n">
        <v>789.9</v>
      </c>
      <c r="H361" s="65" t="n">
        <v>118</v>
      </c>
      <c r="I361" s="178" t="n">
        <v>6690</v>
      </c>
      <c r="J361" s="93" t="n">
        <v>-22.6</v>
      </c>
      <c r="K361" s="93" t="n">
        <v>-7</v>
      </c>
      <c r="L361" s="196" t="n">
        <v>190</v>
      </c>
      <c r="M361" s="56" t="n">
        <v>97.2</v>
      </c>
      <c r="N361" s="56" t="n">
        <v>94.4</v>
      </c>
      <c r="O361" s="197" t="n">
        <v>102.9</v>
      </c>
    </row>
    <row r="362" customFormat="false" ht="18.75" hidden="false" customHeight="true" outlineLevel="0" collapsed="false">
      <c r="A362" s="21" t="s">
        <v>4414</v>
      </c>
      <c r="B362" s="21"/>
      <c r="C362" s="21"/>
      <c r="D362" s="65" t="n">
        <v>111</v>
      </c>
      <c r="E362" s="65" t="n">
        <v>270</v>
      </c>
      <c r="F362" s="178" t="n">
        <v>400</v>
      </c>
      <c r="G362" s="65" t="n">
        <v>72</v>
      </c>
      <c r="H362" s="65" t="n">
        <v>164</v>
      </c>
      <c r="I362" s="178" t="n">
        <v>440</v>
      </c>
      <c r="J362" s="93" t="n">
        <v>-39</v>
      </c>
      <c r="K362" s="93" t="n">
        <v>-106</v>
      </c>
      <c r="L362" s="196" t="n">
        <v>40</v>
      </c>
      <c r="M362" s="56" t="n">
        <v>64.9</v>
      </c>
      <c r="N362" s="56" t="n">
        <v>60.7</v>
      </c>
      <c r="O362" s="197" t="n">
        <v>110</v>
      </c>
    </row>
    <row r="363" customFormat="false" ht="18.75" hidden="false" customHeight="true" outlineLevel="0" collapsed="false">
      <c r="A363" s="21" t="s">
        <v>4415</v>
      </c>
      <c r="B363" s="21"/>
      <c r="C363" s="21"/>
      <c r="D363" s="65" t="n">
        <v>8720</v>
      </c>
      <c r="E363" s="65" t="n">
        <v>5416</v>
      </c>
      <c r="F363" s="178" t="n">
        <v>1610</v>
      </c>
      <c r="G363" s="65" t="n">
        <v>7574.1</v>
      </c>
      <c r="H363" s="65" t="n">
        <v>3000</v>
      </c>
      <c r="I363" s="178" t="n">
        <v>2524.7</v>
      </c>
      <c r="J363" s="93" t="n">
        <v>-1145.9</v>
      </c>
      <c r="K363" s="93" t="n">
        <v>-2416</v>
      </c>
      <c r="L363" s="196" t="n">
        <v>914.7</v>
      </c>
      <c r="M363" s="56" t="n">
        <v>86.9</v>
      </c>
      <c r="N363" s="56" t="n">
        <v>55.4</v>
      </c>
      <c r="O363" s="197" t="n">
        <v>156.8</v>
      </c>
    </row>
    <row r="364" customFormat="false" ht="24.95" hidden="false" customHeight="true" outlineLevel="0" collapsed="false">
      <c r="A364" s="123" t="s">
        <v>95</v>
      </c>
      <c r="B364" s="123"/>
      <c r="C364" s="123"/>
      <c r="D364" s="95" t="n">
        <v>435963.5</v>
      </c>
      <c r="E364" s="64" t="n">
        <v>6224</v>
      </c>
      <c r="F364" s="176" t="n">
        <v>0</v>
      </c>
      <c r="G364" s="95" t="n">
        <v>500054.5</v>
      </c>
      <c r="H364" s="64" t="n">
        <v>16765.2</v>
      </c>
      <c r="I364" s="176" t="n">
        <v>0</v>
      </c>
      <c r="J364" s="93" t="n">
        <v>64091</v>
      </c>
      <c r="K364" s="64" t="n">
        <v>0</v>
      </c>
      <c r="L364" s="176" t="n">
        <v>0</v>
      </c>
      <c r="M364" s="56" t="n">
        <v>114.7</v>
      </c>
      <c r="N364" s="64" t="n">
        <v>0</v>
      </c>
      <c r="O364" s="176" t="n">
        <v>0</v>
      </c>
    </row>
    <row r="365" customFormat="false" ht="18.75" hidden="false" customHeight="false" outlineLevel="0" collapsed="false">
      <c r="A365" s="3"/>
      <c r="B365" s="198"/>
      <c r="C365" s="198"/>
      <c r="D365" s="198"/>
      <c r="E365" s="198"/>
      <c r="F365" s="24"/>
      <c r="G365" s="24"/>
      <c r="H365" s="24"/>
      <c r="I365" s="32"/>
      <c r="J365" s="32"/>
      <c r="K365" s="32"/>
      <c r="L365" s="32"/>
      <c r="M365" s="32"/>
      <c r="N365" s="32"/>
      <c r="O365" s="32"/>
    </row>
    <row r="366" customFormat="false" ht="18.75" hidden="false" customHeight="true" outlineLevel="0" collapsed="false">
      <c r="A366" s="32" t="s">
        <v>4416</v>
      </c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</row>
    <row r="367" customFormat="false" ht="18.75" hidden="false" customHeight="false" outlineLevel="0" collapsed="false">
      <c r="A367" s="194"/>
    </row>
    <row r="368" customFormat="false" ht="56.25" hidden="false" customHeight="true" outlineLevel="0" collapsed="false">
      <c r="A368" s="21" t="s">
        <v>4417</v>
      </c>
      <c r="B368" s="21" t="s">
        <v>4418</v>
      </c>
      <c r="C368" s="21"/>
      <c r="D368" s="21" t="s">
        <v>4419</v>
      </c>
      <c r="E368" s="21"/>
      <c r="F368" s="21" t="s">
        <v>4420</v>
      </c>
      <c r="G368" s="21"/>
      <c r="H368" s="21" t="s">
        <v>4421</v>
      </c>
      <c r="I368" s="21"/>
      <c r="J368" s="21"/>
      <c r="K368" s="21" t="s">
        <v>4422</v>
      </c>
      <c r="L368" s="21"/>
      <c r="M368" s="21" t="s">
        <v>4423</v>
      </c>
      <c r="N368" s="21"/>
      <c r="O368" s="21"/>
    </row>
    <row r="369" customFormat="false" ht="18.75" hidden="false" customHeight="false" outlineLevel="0" collapsed="false">
      <c r="A369" s="11" t="n">
        <v>1</v>
      </c>
      <c r="B369" s="11" t="n">
        <v>2</v>
      </c>
      <c r="C369" s="11"/>
      <c r="D369" s="11" t="n">
        <v>3</v>
      </c>
      <c r="E369" s="11"/>
      <c r="F369" s="11" t="n">
        <v>4</v>
      </c>
      <c r="G369" s="11"/>
      <c r="H369" s="11" t="n">
        <v>5</v>
      </c>
      <c r="I369" s="11"/>
      <c r="J369" s="11"/>
      <c r="K369" s="11" t="n">
        <v>6</v>
      </c>
      <c r="L369" s="11"/>
      <c r="M369" s="11" t="n">
        <v>7</v>
      </c>
      <c r="N369" s="11"/>
      <c r="O369" s="11"/>
    </row>
    <row r="370" customFormat="false" ht="18.75" hidden="false" customHeight="false" outlineLevel="0" collapsed="false">
      <c r="A370" s="122"/>
      <c r="B370" s="122"/>
      <c r="C370" s="122"/>
      <c r="D370" s="65" t="n">
        <v>0</v>
      </c>
      <c r="E370" s="65"/>
      <c r="F370" s="65" t="n">
        <v>0</v>
      </c>
      <c r="G370" s="65"/>
      <c r="H370" s="199"/>
      <c r="I370" s="199"/>
      <c r="J370" s="199"/>
      <c r="K370" s="65" t="n">
        <v>0</v>
      </c>
      <c r="L370" s="65"/>
      <c r="M370" s="65" t="n">
        <v>0</v>
      </c>
      <c r="N370" s="65"/>
      <c r="O370" s="65"/>
    </row>
    <row r="371" customFormat="false" ht="18.75" hidden="false" customHeight="false" outlineLevel="0" collapsed="false">
      <c r="A371" s="123" t="s">
        <v>95</v>
      </c>
      <c r="B371" s="49" t="s">
        <v>4424</v>
      </c>
      <c r="C371" s="49"/>
      <c r="D371" s="49" t="s">
        <v>4424</v>
      </c>
      <c r="E371" s="49"/>
      <c r="F371" s="49" t="s">
        <v>4424</v>
      </c>
      <c r="G371" s="49"/>
      <c r="H371" s="200"/>
      <c r="I371" s="200"/>
      <c r="J371" s="200"/>
      <c r="K371" s="95" t="n">
        <v>0</v>
      </c>
      <c r="L371" s="95"/>
      <c r="M371" s="64" t="n">
        <v>0</v>
      </c>
      <c r="N371" s="64"/>
      <c r="O371" s="64"/>
    </row>
    <row r="372" customFormat="false" ht="18.75" hidden="false" customHeight="false" outlineLevel="0" collapsed="false">
      <c r="A372" s="24"/>
      <c r="B372" s="2"/>
      <c r="C372" s="2"/>
      <c r="D372" s="2"/>
      <c r="E372" s="2"/>
      <c r="F372" s="2"/>
      <c r="G372" s="2"/>
      <c r="H372" s="2"/>
      <c r="I372" s="2"/>
      <c r="J372" s="2"/>
      <c r="K372" s="1"/>
      <c r="L372" s="1"/>
      <c r="M372" s="1"/>
      <c r="N372" s="1"/>
      <c r="O372" s="1"/>
    </row>
    <row r="373" customFormat="false" ht="18.75" hidden="false" customHeight="true" outlineLevel="0" collapsed="false">
      <c r="A373" s="32" t="s">
        <v>4425</v>
      </c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</row>
    <row r="374" customFormat="false" ht="15" hidden="false" customHeight="true" outlineLevel="0" collapsed="false">
      <c r="A374" s="32"/>
      <c r="B374" s="201"/>
      <c r="C374" s="32"/>
      <c r="D374" s="32"/>
      <c r="E374" s="32"/>
      <c r="F374" s="32"/>
      <c r="G374" s="32"/>
      <c r="H374" s="32"/>
      <c r="I374" s="202"/>
    </row>
    <row r="375" customFormat="false" ht="42.75" hidden="false" customHeight="true" outlineLevel="0" collapsed="false">
      <c r="A375" s="21" t="s">
        <v>4426</v>
      </c>
      <c r="B375" s="21"/>
      <c r="C375" s="21"/>
      <c r="D375" s="21" t="s">
        <v>4427</v>
      </c>
      <c r="E375" s="21"/>
      <c r="F375" s="21" t="s">
        <v>4428</v>
      </c>
      <c r="G375" s="21"/>
      <c r="H375" s="21"/>
      <c r="I375" s="21"/>
      <c r="J375" s="21" t="s">
        <v>4429</v>
      </c>
      <c r="K375" s="21"/>
      <c r="L375" s="21"/>
      <c r="M375" s="21"/>
      <c r="N375" s="21" t="s">
        <v>4430</v>
      </c>
      <c r="O375" s="21"/>
    </row>
    <row r="376" customFormat="false" ht="42.75" hidden="false" customHeight="true" outlineLevel="0" collapsed="false">
      <c r="A376" s="21"/>
      <c r="B376" s="21"/>
      <c r="C376" s="21"/>
      <c r="D376" s="21"/>
      <c r="E376" s="21"/>
      <c r="F376" s="11" t="s">
        <v>4431</v>
      </c>
      <c r="G376" s="11"/>
      <c r="H376" s="21" t="s">
        <v>48</v>
      </c>
      <c r="I376" s="21"/>
      <c r="J376" s="11" t="s">
        <v>4431</v>
      </c>
      <c r="K376" s="11"/>
      <c r="L376" s="21" t="s">
        <v>48</v>
      </c>
      <c r="M376" s="21"/>
      <c r="N376" s="21"/>
      <c r="O376" s="21"/>
    </row>
    <row r="377" customFormat="false" ht="18.75" hidden="false" customHeight="true" outlineLevel="0" collapsed="false">
      <c r="A377" s="21" t="n">
        <v>1</v>
      </c>
      <c r="B377" s="21"/>
      <c r="C377" s="21"/>
      <c r="D377" s="21" t="n">
        <v>2</v>
      </c>
      <c r="E377" s="21"/>
      <c r="F377" s="21" t="n">
        <v>3</v>
      </c>
      <c r="G377" s="21"/>
      <c r="H377" s="11" t="n">
        <v>4</v>
      </c>
      <c r="I377" s="11"/>
      <c r="J377" s="11" t="n">
        <v>5</v>
      </c>
      <c r="K377" s="11"/>
      <c r="L377" s="11" t="n">
        <v>6</v>
      </c>
      <c r="M377" s="11"/>
      <c r="N377" s="11" t="n">
        <v>7</v>
      </c>
      <c r="O377" s="11"/>
    </row>
    <row r="378" customFormat="false" ht="20.1" hidden="false" customHeight="true" outlineLevel="0" collapsed="false">
      <c r="A378" s="203" t="s">
        <v>4432</v>
      </c>
      <c r="B378" s="203"/>
      <c r="C378" s="203"/>
      <c r="D378" s="204" t="n">
        <v>0</v>
      </c>
      <c r="E378" s="204"/>
      <c r="F378" s="204" t="n">
        <v>0</v>
      </c>
      <c r="G378" s="204"/>
      <c r="H378" s="204" t="n">
        <v>584.3</v>
      </c>
      <c r="I378" s="204"/>
      <c r="J378" s="204" t="n">
        <v>0</v>
      </c>
      <c r="K378" s="204"/>
      <c r="L378" s="204" t="n">
        <v>584.3</v>
      </c>
      <c r="M378" s="204"/>
      <c r="N378" s="205" t="n">
        <v>0</v>
      </c>
      <c r="O378" s="205"/>
    </row>
    <row r="379" customFormat="false" ht="20.1" hidden="false" customHeight="true" outlineLevel="0" collapsed="false">
      <c r="A379" s="182" t="s">
        <v>4433</v>
      </c>
      <c r="B379" s="182"/>
      <c r="C379" s="182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</row>
    <row r="380" customFormat="false" ht="20.1" hidden="false" customHeight="true" outlineLevel="0" collapsed="false">
      <c r="A380" s="42" t="s">
        <v>4434</v>
      </c>
      <c r="B380" s="42"/>
      <c r="C380" s="42"/>
      <c r="D380" s="65" t="n">
        <v>0</v>
      </c>
      <c r="E380" s="65"/>
      <c r="F380" s="65" t="n">
        <v>0</v>
      </c>
      <c r="G380" s="65"/>
      <c r="H380" s="65" t="n">
        <v>584.3</v>
      </c>
      <c r="I380" s="65"/>
      <c r="J380" s="65" t="n">
        <v>0</v>
      </c>
      <c r="K380" s="65"/>
      <c r="L380" s="65" t="n">
        <v>584.3</v>
      </c>
      <c r="M380" s="65"/>
      <c r="N380" s="65" t="n">
        <v>0</v>
      </c>
      <c r="O380" s="65"/>
    </row>
    <row r="381" customFormat="false" ht="20.1" hidden="false" customHeight="true" outlineLevel="0" collapsed="false">
      <c r="A381" s="203" t="s">
        <v>4435</v>
      </c>
      <c r="B381" s="203"/>
      <c r="C381" s="203"/>
      <c r="D381" s="204" t="n">
        <v>0</v>
      </c>
      <c r="E381" s="204"/>
      <c r="F381" s="204" t="n">
        <v>0</v>
      </c>
      <c r="G381" s="204"/>
      <c r="H381" s="204" t="n">
        <v>0</v>
      </c>
      <c r="I381" s="204"/>
      <c r="J381" s="204" t="n">
        <v>0</v>
      </c>
      <c r="K381" s="204"/>
      <c r="L381" s="204" t="n">
        <v>0</v>
      </c>
      <c r="M381" s="204"/>
      <c r="N381" s="205" t="n">
        <v>0</v>
      </c>
      <c r="O381" s="205"/>
    </row>
    <row r="382" customFormat="false" ht="20.1" hidden="false" customHeight="true" outlineLevel="0" collapsed="false">
      <c r="A382" s="182" t="s">
        <v>4436</v>
      </c>
      <c r="B382" s="182"/>
      <c r="C382" s="182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</row>
    <row r="383" customFormat="false" ht="20.1" hidden="false" customHeight="true" outlineLevel="0" collapsed="false">
      <c r="A383" s="42"/>
      <c r="B383" s="42"/>
      <c r="C383" s="42"/>
      <c r="D383" s="65" t="n">
        <v>0</v>
      </c>
      <c r="E383" s="65"/>
      <c r="F383" s="65" t="n">
        <v>0</v>
      </c>
      <c r="G383" s="65"/>
      <c r="H383" s="65" t="n">
        <v>0</v>
      </c>
      <c r="I383" s="65"/>
      <c r="J383" s="65" t="n">
        <v>0</v>
      </c>
      <c r="K383" s="65"/>
      <c r="L383" s="65" t="n">
        <v>0</v>
      </c>
      <c r="M383" s="65"/>
      <c r="N383" s="65" t="n">
        <v>0</v>
      </c>
      <c r="O383" s="65"/>
    </row>
    <row r="384" customFormat="false" ht="20.1" hidden="false" customHeight="true" outlineLevel="0" collapsed="false">
      <c r="A384" s="203" t="s">
        <v>4437</v>
      </c>
      <c r="B384" s="203"/>
      <c r="C384" s="203"/>
      <c r="D384" s="204" t="n">
        <v>644</v>
      </c>
      <c r="E384" s="204"/>
      <c r="F384" s="204" t="n">
        <v>0</v>
      </c>
      <c r="G384" s="204"/>
      <c r="H384" s="204" t="n">
        <v>0</v>
      </c>
      <c r="I384" s="204"/>
      <c r="J384" s="204" t="n">
        <v>39</v>
      </c>
      <c r="K384" s="204"/>
      <c r="L384" s="204" t="n">
        <v>111.1</v>
      </c>
      <c r="M384" s="204"/>
      <c r="N384" s="205" t="n">
        <v>532.9</v>
      </c>
      <c r="O384" s="205"/>
    </row>
    <row r="385" customFormat="false" ht="20.1" hidden="false" customHeight="true" outlineLevel="0" collapsed="false">
      <c r="A385" s="182" t="s">
        <v>4433</v>
      </c>
      <c r="B385" s="182"/>
      <c r="C385" s="182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</row>
    <row r="386" customFormat="false" ht="20.1" hidden="false" customHeight="true" outlineLevel="0" collapsed="false">
      <c r="A386" s="42" t="s">
        <v>2022</v>
      </c>
      <c r="B386" s="42"/>
      <c r="C386" s="42"/>
      <c r="D386" s="65" t="n">
        <v>0</v>
      </c>
      <c r="E386" s="65"/>
      <c r="F386" s="65" t="n">
        <v>0</v>
      </c>
      <c r="G386" s="65"/>
      <c r="H386" s="65" t="n">
        <v>0</v>
      </c>
      <c r="I386" s="65"/>
      <c r="J386" s="65" t="n">
        <v>0</v>
      </c>
      <c r="K386" s="65"/>
      <c r="L386" s="65" t="n">
        <v>72.1</v>
      </c>
      <c r="M386" s="65"/>
      <c r="N386" s="65" t="n">
        <v>-72.1</v>
      </c>
      <c r="O386" s="65"/>
    </row>
    <row r="387" customFormat="false" ht="20.1" hidden="false" customHeight="true" outlineLevel="0" collapsed="false">
      <c r="A387" s="42" t="s">
        <v>4438</v>
      </c>
      <c r="B387" s="42"/>
      <c r="C387" s="42"/>
      <c r="D387" s="65" t="n">
        <v>644</v>
      </c>
      <c r="E387" s="65"/>
      <c r="F387" s="65" t="n">
        <v>0</v>
      </c>
      <c r="G387" s="65"/>
      <c r="H387" s="65" t="n">
        <v>0</v>
      </c>
      <c r="I387" s="65"/>
      <c r="J387" s="65" t="n">
        <v>39</v>
      </c>
      <c r="K387" s="65"/>
      <c r="L387" s="65" t="n">
        <v>39</v>
      </c>
      <c r="M387" s="65"/>
      <c r="N387" s="65" t="n">
        <v>605</v>
      </c>
      <c r="O387" s="65"/>
    </row>
    <row r="388" customFormat="false" ht="24.95" hidden="false" customHeight="true" outlineLevel="0" collapsed="false">
      <c r="A388" s="44" t="s">
        <v>95</v>
      </c>
      <c r="B388" s="44"/>
      <c r="C388" s="44"/>
      <c r="D388" s="95" t="n">
        <v>644</v>
      </c>
      <c r="E388" s="95"/>
      <c r="F388" s="95" t="n">
        <v>0</v>
      </c>
      <c r="G388" s="95"/>
      <c r="H388" s="95" t="n">
        <v>584.3</v>
      </c>
      <c r="I388" s="95"/>
      <c r="J388" s="95" t="n">
        <v>39</v>
      </c>
      <c r="K388" s="95"/>
      <c r="L388" s="95" t="n">
        <v>695.4</v>
      </c>
      <c r="M388" s="95"/>
      <c r="N388" s="95" t="n">
        <v>532.9</v>
      </c>
      <c r="O388" s="95"/>
    </row>
    <row r="389" customFormat="false" ht="18.75" hidden="false" customHeight="false" outlineLevel="0" collapsed="false">
      <c r="C389" s="206"/>
      <c r="D389" s="206"/>
      <c r="E389" s="206"/>
    </row>
    <row r="390" customFormat="false" ht="18.75" hidden="false" customHeight="false" outlineLevel="0" collapsed="false">
      <c r="C390" s="206"/>
      <c r="D390" s="206"/>
      <c r="E390" s="206"/>
    </row>
    <row r="391" customFormat="false" ht="18.75" hidden="false" customHeight="false" outlineLevel="0" collapsed="false">
      <c r="C391" s="206"/>
      <c r="D391" s="206"/>
      <c r="E391" s="206"/>
    </row>
    <row r="392" customFormat="false" ht="18.75" hidden="false" customHeight="false" outlineLevel="0" collapsed="false">
      <c r="C392" s="206"/>
      <c r="D392" s="206"/>
      <c r="E392" s="206"/>
    </row>
    <row r="393" customFormat="false" ht="18.75" hidden="false" customHeight="false" outlineLevel="0" collapsed="false">
      <c r="C393" s="206"/>
      <c r="D393" s="206"/>
      <c r="E393" s="206"/>
    </row>
    <row r="394" customFormat="false" ht="18.75" hidden="false" customHeight="false" outlineLevel="0" collapsed="false">
      <c r="C394" s="206"/>
      <c r="D394" s="206"/>
      <c r="E394" s="206"/>
    </row>
    <row r="395" customFormat="false" ht="18.75" hidden="false" customHeight="false" outlineLevel="0" collapsed="false">
      <c r="C395" s="206"/>
      <c r="D395" s="206"/>
      <c r="E395" s="206"/>
    </row>
    <row r="396" customFormat="false" ht="18.75" hidden="false" customHeight="false" outlineLevel="0" collapsed="false">
      <c r="C396" s="206"/>
      <c r="D396" s="206"/>
      <c r="E396" s="206"/>
    </row>
    <row r="397" customFormat="false" ht="18.75" hidden="false" customHeight="false" outlineLevel="0" collapsed="false">
      <c r="C397" s="206"/>
      <c r="D397" s="206"/>
      <c r="E397" s="206"/>
    </row>
    <row r="398" customFormat="false" ht="18.75" hidden="false" customHeight="false" outlineLevel="0" collapsed="false">
      <c r="C398" s="206"/>
      <c r="D398" s="206"/>
      <c r="E398" s="206"/>
    </row>
    <row r="399" customFormat="false" ht="18.75" hidden="false" customHeight="false" outlineLevel="0" collapsed="false">
      <c r="C399" s="206"/>
      <c r="D399" s="206"/>
      <c r="E399" s="206"/>
    </row>
    <row r="400" customFormat="false" ht="18.75" hidden="false" customHeight="false" outlineLevel="0" collapsed="false">
      <c r="C400" s="206"/>
      <c r="D400" s="206"/>
      <c r="E400" s="206"/>
    </row>
    <row r="401" customFormat="false" ht="18.75" hidden="false" customHeight="false" outlineLevel="0" collapsed="false">
      <c r="C401" s="206"/>
      <c r="D401" s="206"/>
      <c r="E401" s="206"/>
    </row>
    <row r="402" customFormat="false" ht="18.75" hidden="false" customHeight="false" outlineLevel="0" collapsed="false">
      <c r="C402" s="206"/>
      <c r="D402" s="206"/>
      <c r="E402" s="206"/>
    </row>
  </sheetData>
  <mergeCells count="675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B50:E50"/>
    <mergeCell ref="F50:O50"/>
    <mergeCell ref="B51:E51"/>
    <mergeCell ref="F51:O51"/>
    <mergeCell ref="B52:E52"/>
    <mergeCell ref="F52:O52"/>
    <mergeCell ref="B53:E53"/>
    <mergeCell ref="F53:O53"/>
    <mergeCell ref="B54:E54"/>
    <mergeCell ref="F54:O54"/>
    <mergeCell ref="B55:E55"/>
    <mergeCell ref="F55:O55"/>
    <mergeCell ref="B56:E56"/>
    <mergeCell ref="F56:O56"/>
    <mergeCell ref="B57:E57"/>
    <mergeCell ref="F57:O57"/>
    <mergeCell ref="B58:E58"/>
    <mergeCell ref="F58:O58"/>
    <mergeCell ref="B59:E59"/>
    <mergeCell ref="F59:O59"/>
    <mergeCell ref="B60:E60"/>
    <mergeCell ref="F60:O60"/>
    <mergeCell ref="B61:E61"/>
    <mergeCell ref="F61:O61"/>
    <mergeCell ref="B62:E62"/>
    <mergeCell ref="F62:O62"/>
    <mergeCell ref="B63:E63"/>
    <mergeCell ref="F63:O63"/>
    <mergeCell ref="B64:E64"/>
    <mergeCell ref="F64:O64"/>
    <mergeCell ref="B65:E65"/>
    <mergeCell ref="F65:O65"/>
    <mergeCell ref="B66:E66"/>
    <mergeCell ref="F66:O66"/>
    <mergeCell ref="B67:E67"/>
    <mergeCell ref="F67:O67"/>
    <mergeCell ref="B68:E68"/>
    <mergeCell ref="F68:O68"/>
    <mergeCell ref="B69:E69"/>
    <mergeCell ref="F69:O69"/>
    <mergeCell ref="B70:E70"/>
    <mergeCell ref="F70:O70"/>
    <mergeCell ref="B71:E71"/>
    <mergeCell ref="F71:O71"/>
    <mergeCell ref="B72:E72"/>
    <mergeCell ref="F72:O72"/>
    <mergeCell ref="B73:E73"/>
    <mergeCell ref="F73:O73"/>
    <mergeCell ref="B74:E74"/>
    <mergeCell ref="F74:O74"/>
    <mergeCell ref="B75:E75"/>
    <mergeCell ref="F75:O75"/>
    <mergeCell ref="B76:E76"/>
    <mergeCell ref="F76:O76"/>
    <mergeCell ref="B77:E77"/>
    <mergeCell ref="F77:O77"/>
    <mergeCell ref="B78:E78"/>
    <mergeCell ref="F78:O78"/>
    <mergeCell ref="B79:E79"/>
    <mergeCell ref="F79:O79"/>
    <mergeCell ref="B80:E80"/>
    <mergeCell ref="F80:O80"/>
    <mergeCell ref="B81:E81"/>
    <mergeCell ref="F81:O81"/>
    <mergeCell ref="B82:E82"/>
    <mergeCell ref="F82:O82"/>
    <mergeCell ref="B83:E83"/>
    <mergeCell ref="F83:O83"/>
    <mergeCell ref="B84:E84"/>
    <mergeCell ref="F84:O84"/>
    <mergeCell ref="B85:E85"/>
    <mergeCell ref="F85:O85"/>
    <mergeCell ref="B86:E86"/>
    <mergeCell ref="F86:O86"/>
    <mergeCell ref="B87:E87"/>
    <mergeCell ref="F87:O87"/>
    <mergeCell ref="B88:E88"/>
    <mergeCell ref="F88:O88"/>
    <mergeCell ref="B89:E89"/>
    <mergeCell ref="F89:O89"/>
    <mergeCell ref="B90:E90"/>
    <mergeCell ref="F90:O90"/>
    <mergeCell ref="B91:E91"/>
    <mergeCell ref="F91:O91"/>
    <mergeCell ref="B92:E92"/>
    <mergeCell ref="F92:O92"/>
    <mergeCell ref="B93:E93"/>
    <mergeCell ref="F93:O93"/>
    <mergeCell ref="B94:E94"/>
    <mergeCell ref="F94:O94"/>
    <mergeCell ref="A95:J95"/>
    <mergeCell ref="A97:C98"/>
    <mergeCell ref="D97:F97"/>
    <mergeCell ref="G97:I97"/>
    <mergeCell ref="J97:L97"/>
    <mergeCell ref="M97:O97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C267"/>
    <mergeCell ref="A268:C268"/>
    <mergeCell ref="A269:C269"/>
    <mergeCell ref="A270:C270"/>
    <mergeCell ref="A271:C271"/>
    <mergeCell ref="A272:C272"/>
    <mergeCell ref="A273:C273"/>
    <mergeCell ref="A274:C274"/>
    <mergeCell ref="A275:C275"/>
    <mergeCell ref="A276:C276"/>
    <mergeCell ref="A277:C277"/>
    <mergeCell ref="A278:C278"/>
    <mergeCell ref="A279:C279"/>
    <mergeCell ref="A280:C280"/>
    <mergeCell ref="A281:C281"/>
    <mergeCell ref="A282:C282"/>
    <mergeCell ref="A283:C283"/>
    <mergeCell ref="A284:C284"/>
    <mergeCell ref="A285:C285"/>
    <mergeCell ref="A286:C286"/>
    <mergeCell ref="A287:C287"/>
    <mergeCell ref="A288:C288"/>
    <mergeCell ref="A289:C289"/>
    <mergeCell ref="A290:C290"/>
    <mergeCell ref="A291:C291"/>
    <mergeCell ref="A292:C292"/>
    <mergeCell ref="A293:C293"/>
    <mergeCell ref="A294:C294"/>
    <mergeCell ref="A295:C295"/>
    <mergeCell ref="A296:C296"/>
    <mergeCell ref="A297:C297"/>
    <mergeCell ref="A298:C298"/>
    <mergeCell ref="A299:C299"/>
    <mergeCell ref="A300:C300"/>
    <mergeCell ref="A301:C301"/>
    <mergeCell ref="A302:C302"/>
    <mergeCell ref="A303:C303"/>
    <mergeCell ref="A304:C304"/>
    <mergeCell ref="A305:C305"/>
    <mergeCell ref="A306:C306"/>
    <mergeCell ref="A307:C307"/>
    <mergeCell ref="A308:C308"/>
    <mergeCell ref="A309:C309"/>
    <mergeCell ref="A310:C310"/>
    <mergeCell ref="A311:C311"/>
    <mergeCell ref="A312:C312"/>
    <mergeCell ref="A313:C313"/>
    <mergeCell ref="A314:C314"/>
    <mergeCell ref="A315:C315"/>
    <mergeCell ref="A316:C316"/>
    <mergeCell ref="A317:C317"/>
    <mergeCell ref="A318:C318"/>
    <mergeCell ref="A319:C319"/>
    <mergeCell ref="A320:C320"/>
    <mergeCell ref="A321:C321"/>
    <mergeCell ref="A322:C322"/>
    <mergeCell ref="A323:C323"/>
    <mergeCell ref="A324:C324"/>
    <mergeCell ref="A325:C325"/>
    <mergeCell ref="A326:C326"/>
    <mergeCell ref="A327:C327"/>
    <mergeCell ref="A328:C328"/>
    <mergeCell ref="A329:C329"/>
    <mergeCell ref="A330:C330"/>
    <mergeCell ref="A331:C331"/>
    <mergeCell ref="A332:C332"/>
    <mergeCell ref="A333:C333"/>
    <mergeCell ref="A334:C334"/>
    <mergeCell ref="A335:C335"/>
    <mergeCell ref="A336:C336"/>
    <mergeCell ref="A337:C337"/>
    <mergeCell ref="A338:C338"/>
    <mergeCell ref="A339:C339"/>
    <mergeCell ref="A340:C340"/>
    <mergeCell ref="A341:C341"/>
    <mergeCell ref="A342:C342"/>
    <mergeCell ref="A343:C343"/>
    <mergeCell ref="A344:C344"/>
    <mergeCell ref="A345:C345"/>
    <mergeCell ref="A346:C346"/>
    <mergeCell ref="A347:C347"/>
    <mergeCell ref="A348:C348"/>
    <mergeCell ref="A349:C349"/>
    <mergeCell ref="A350:C350"/>
    <mergeCell ref="A351:C351"/>
    <mergeCell ref="A352:C352"/>
    <mergeCell ref="A353:C353"/>
    <mergeCell ref="A354:C354"/>
    <mergeCell ref="A355:C355"/>
    <mergeCell ref="A356:C356"/>
    <mergeCell ref="A357:C357"/>
    <mergeCell ref="A358:C358"/>
    <mergeCell ref="A359:C359"/>
    <mergeCell ref="A360:C360"/>
    <mergeCell ref="A361:C361"/>
    <mergeCell ref="A362:C362"/>
    <mergeCell ref="A363:C363"/>
    <mergeCell ref="A364:C364"/>
    <mergeCell ref="A366:O366"/>
    <mergeCell ref="B368:C368"/>
    <mergeCell ref="D368:E368"/>
    <mergeCell ref="F368:G368"/>
    <mergeCell ref="H368:J368"/>
    <mergeCell ref="K368:L368"/>
    <mergeCell ref="M368:O368"/>
    <mergeCell ref="B369:C369"/>
    <mergeCell ref="D369:E369"/>
    <mergeCell ref="F369:G369"/>
    <mergeCell ref="H369:J369"/>
    <mergeCell ref="K369:L369"/>
    <mergeCell ref="M369:O369"/>
    <mergeCell ref="B370:C370"/>
    <mergeCell ref="D370:E370"/>
    <mergeCell ref="F370:G370"/>
    <mergeCell ref="H370:J370"/>
    <mergeCell ref="K370:L370"/>
    <mergeCell ref="M370:O370"/>
    <mergeCell ref="B371:C371"/>
    <mergeCell ref="D371:E371"/>
    <mergeCell ref="F371:G371"/>
    <mergeCell ref="H371:J371"/>
    <mergeCell ref="K371:L371"/>
    <mergeCell ref="M371:O371"/>
    <mergeCell ref="A373:O373"/>
    <mergeCell ref="A375:C376"/>
    <mergeCell ref="D375:E376"/>
    <mergeCell ref="F375:I375"/>
    <mergeCell ref="J375:M375"/>
    <mergeCell ref="N375:O376"/>
    <mergeCell ref="F376:G376"/>
    <mergeCell ref="H376:I376"/>
    <mergeCell ref="J376:K376"/>
    <mergeCell ref="L376:M376"/>
    <mergeCell ref="A377:C377"/>
    <mergeCell ref="D377:E377"/>
    <mergeCell ref="F377:G377"/>
    <mergeCell ref="H377:I377"/>
    <mergeCell ref="J377:K377"/>
    <mergeCell ref="L377:M377"/>
    <mergeCell ref="N377:O377"/>
    <mergeCell ref="A378:C378"/>
    <mergeCell ref="D378:E378"/>
    <mergeCell ref="F378:G378"/>
    <mergeCell ref="H378:I378"/>
    <mergeCell ref="J378:K378"/>
    <mergeCell ref="L378:M378"/>
    <mergeCell ref="N378:O378"/>
    <mergeCell ref="A379:C379"/>
    <mergeCell ref="D379:E379"/>
    <mergeCell ref="F379:G379"/>
    <mergeCell ref="H379:I379"/>
    <mergeCell ref="J379:K379"/>
    <mergeCell ref="L379:M379"/>
    <mergeCell ref="N379:O379"/>
    <mergeCell ref="A380:C380"/>
    <mergeCell ref="D380:E380"/>
    <mergeCell ref="F380:G380"/>
    <mergeCell ref="H380:I380"/>
    <mergeCell ref="J380:K380"/>
    <mergeCell ref="L380:M380"/>
    <mergeCell ref="N380:O380"/>
    <mergeCell ref="A381:C381"/>
    <mergeCell ref="D381:E381"/>
    <mergeCell ref="F381:G381"/>
    <mergeCell ref="H381:I381"/>
    <mergeCell ref="J381:K381"/>
    <mergeCell ref="L381:M381"/>
    <mergeCell ref="N381:O381"/>
    <mergeCell ref="A382:C382"/>
    <mergeCell ref="D382:E382"/>
    <mergeCell ref="F382:G382"/>
    <mergeCell ref="H382:I382"/>
    <mergeCell ref="J382:K382"/>
    <mergeCell ref="L382:M382"/>
    <mergeCell ref="N382:O382"/>
    <mergeCell ref="A383:C383"/>
    <mergeCell ref="D383:E383"/>
    <mergeCell ref="F383:G383"/>
    <mergeCell ref="H383:I383"/>
    <mergeCell ref="J383:K383"/>
    <mergeCell ref="L383:M383"/>
    <mergeCell ref="N383:O383"/>
    <mergeCell ref="A384:C384"/>
    <mergeCell ref="D384:E384"/>
    <mergeCell ref="F384:G384"/>
    <mergeCell ref="H384:I384"/>
    <mergeCell ref="J384:K384"/>
    <mergeCell ref="L384:M384"/>
    <mergeCell ref="N384:O384"/>
    <mergeCell ref="A385:C385"/>
    <mergeCell ref="D385:E385"/>
    <mergeCell ref="F385:G385"/>
    <mergeCell ref="H385:I385"/>
    <mergeCell ref="J385:K385"/>
    <mergeCell ref="L385:M385"/>
    <mergeCell ref="N385:O385"/>
    <mergeCell ref="A386:C386"/>
    <mergeCell ref="D386:E386"/>
    <mergeCell ref="F386:G386"/>
    <mergeCell ref="H386:I386"/>
    <mergeCell ref="J386:K386"/>
    <mergeCell ref="L386:M386"/>
    <mergeCell ref="N386:O386"/>
    <mergeCell ref="A387:C387"/>
    <mergeCell ref="D387:E387"/>
    <mergeCell ref="F387:G387"/>
    <mergeCell ref="H387:I387"/>
    <mergeCell ref="J387:K387"/>
    <mergeCell ref="L387:M387"/>
    <mergeCell ref="N387:O387"/>
    <mergeCell ref="A388:C388"/>
    <mergeCell ref="D388:E388"/>
    <mergeCell ref="F388:G388"/>
    <mergeCell ref="H388:I388"/>
    <mergeCell ref="J388:K388"/>
    <mergeCell ref="L388:M388"/>
    <mergeCell ref="N388:O388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9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397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43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440</v>
      </c>
      <c r="B3" s="138" t="s">
        <v>4441</v>
      </c>
      <c r="C3" s="138"/>
      <c r="D3" s="209" t="s">
        <v>4442</v>
      </c>
      <c r="E3" s="209"/>
      <c r="F3" s="209"/>
      <c r="G3" s="21" t="s">
        <v>444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444</v>
      </c>
      <c r="S3" s="11"/>
      <c r="T3" s="11"/>
      <c r="U3" s="11"/>
      <c r="V3" s="11"/>
      <c r="W3" s="11"/>
      <c r="X3" s="11"/>
      <c r="Y3" s="11"/>
      <c r="Z3" s="11"/>
      <c r="AA3" s="21" t="s">
        <v>4445</v>
      </c>
      <c r="AB3" s="21"/>
      <c r="AC3" s="21"/>
      <c r="AD3" s="21" t="s">
        <v>444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447</v>
      </c>
      <c r="S4" s="21"/>
      <c r="T4" s="21"/>
      <c r="U4" s="21" t="s">
        <v>4448</v>
      </c>
      <c r="V4" s="21"/>
      <c r="W4" s="21"/>
      <c r="X4" s="21" t="s">
        <v>444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4450</v>
      </c>
      <c r="C7" s="215"/>
      <c r="D7" s="216" t="n">
        <v>2020</v>
      </c>
      <c r="E7" s="216"/>
      <c r="F7" s="216"/>
      <c r="G7" s="217" t="s">
        <v>4451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19.4</v>
      </c>
      <c r="S7" s="65"/>
      <c r="T7" s="65"/>
      <c r="U7" s="65" t="n">
        <v>15</v>
      </c>
      <c r="V7" s="65"/>
      <c r="W7" s="65"/>
      <c r="X7" s="65" t="n">
        <v>12</v>
      </c>
      <c r="Y7" s="65"/>
      <c r="Z7" s="65"/>
      <c r="AA7" s="65" t="n">
        <v>-3</v>
      </c>
      <c r="AB7" s="65"/>
      <c r="AC7" s="65"/>
      <c r="AD7" s="65" t="n">
        <v>80</v>
      </c>
      <c r="AE7" s="65"/>
      <c r="AF7" s="65"/>
    </row>
    <row r="8" customFormat="false" ht="20.1" hidden="false" customHeight="true" outlineLevel="0" collapsed="false">
      <c r="A8" s="210" t="n">
        <v>3</v>
      </c>
      <c r="B8" s="215"/>
      <c r="C8" s="215"/>
      <c r="D8" s="216"/>
      <c r="E8" s="216"/>
      <c r="F8" s="216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0</v>
      </c>
      <c r="S8" s="65"/>
      <c r="T8" s="65"/>
      <c r="U8" s="65" t="n">
        <v>0</v>
      </c>
      <c r="V8" s="65"/>
      <c r="W8" s="65"/>
      <c r="X8" s="65" t="n">
        <v>0</v>
      </c>
      <c r="Y8" s="65"/>
      <c r="Z8" s="65"/>
      <c r="AA8" s="65" t="n">
        <v>0</v>
      </c>
      <c r="AB8" s="65"/>
      <c r="AC8" s="65"/>
      <c r="AD8" s="65" t="n">
        <v>0</v>
      </c>
      <c r="AE8" s="65"/>
      <c r="AF8" s="65"/>
    </row>
    <row r="9" customFormat="false" ht="20.1" hidden="false" customHeight="true" outlineLevel="0" collapsed="false">
      <c r="A9" s="210" t="n">
        <v>4</v>
      </c>
      <c r="B9" s="215" t="s">
        <v>4452</v>
      </c>
      <c r="C9" s="215"/>
      <c r="D9" s="216" t="n">
        <v>1998</v>
      </c>
      <c r="E9" s="216"/>
      <c r="F9" s="216"/>
      <c r="G9" s="217" t="s">
        <v>4453</v>
      </c>
      <c r="H9" s="217"/>
      <c r="I9" s="217"/>
      <c r="J9" s="217"/>
      <c r="K9" s="217"/>
      <c r="L9" s="217"/>
      <c r="M9" s="217"/>
      <c r="N9" s="217"/>
      <c r="O9" s="217"/>
      <c r="P9" s="217"/>
      <c r="Q9" s="217"/>
      <c r="R9" s="65" t="n">
        <v>81</v>
      </c>
      <c r="S9" s="65"/>
      <c r="T9" s="65"/>
      <c r="U9" s="65" t="n">
        <v>21</v>
      </c>
      <c r="V9" s="65"/>
      <c r="W9" s="65"/>
      <c r="X9" s="65" t="n">
        <v>41.8</v>
      </c>
      <c r="Y9" s="65"/>
      <c r="Z9" s="65"/>
      <c r="AA9" s="65" t="n">
        <v>20.8</v>
      </c>
      <c r="AB9" s="65"/>
      <c r="AC9" s="65"/>
      <c r="AD9" s="65" t="n">
        <v>199</v>
      </c>
      <c r="AE9" s="65"/>
      <c r="AF9" s="65"/>
    </row>
    <row r="10" customFormat="false" ht="20.1" hidden="false" customHeight="true" outlineLevel="0" collapsed="false">
      <c r="A10" s="210" t="n">
        <v>5</v>
      </c>
      <c r="B10" s="215" t="s">
        <v>4454</v>
      </c>
      <c r="C10" s="215"/>
      <c r="D10" s="216" t="n">
        <v>2008</v>
      </c>
      <c r="E10" s="216"/>
      <c r="F10" s="216"/>
      <c r="G10" s="217" t="s">
        <v>4453</v>
      </c>
      <c r="H10" s="217"/>
      <c r="I10" s="217"/>
      <c r="J10" s="217"/>
      <c r="K10" s="217"/>
      <c r="L10" s="217"/>
      <c r="M10" s="217"/>
      <c r="N10" s="217"/>
      <c r="O10" s="217"/>
      <c r="P10" s="217"/>
      <c r="Q10" s="217"/>
      <c r="R10" s="65" t="n">
        <v>72</v>
      </c>
      <c r="S10" s="65"/>
      <c r="T10" s="65"/>
      <c r="U10" s="65" t="n">
        <v>43</v>
      </c>
      <c r="V10" s="65"/>
      <c r="W10" s="65"/>
      <c r="X10" s="65" t="n">
        <v>95.8</v>
      </c>
      <c r="Y10" s="65"/>
      <c r="Z10" s="65"/>
      <c r="AA10" s="65" t="n">
        <v>52.8</v>
      </c>
      <c r="AB10" s="65"/>
      <c r="AC10" s="65"/>
      <c r="AD10" s="65" t="n">
        <v>222.8</v>
      </c>
      <c r="AE10" s="65"/>
      <c r="AF10" s="65"/>
    </row>
    <row r="11" customFormat="false" ht="20.1" hidden="false" customHeight="true" outlineLevel="0" collapsed="false">
      <c r="A11" s="210" t="n">
        <v>6</v>
      </c>
      <c r="B11" s="215" t="s">
        <v>4455</v>
      </c>
      <c r="C11" s="215"/>
      <c r="D11" s="216" t="n">
        <v>2012</v>
      </c>
      <c r="E11" s="216"/>
      <c r="F11" s="216"/>
      <c r="G11" s="217" t="s">
        <v>4453</v>
      </c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65" t="n">
        <v>13</v>
      </c>
      <c r="S11" s="65"/>
      <c r="T11" s="65"/>
      <c r="U11" s="65" t="n">
        <v>8</v>
      </c>
      <c r="V11" s="65"/>
      <c r="W11" s="65"/>
      <c r="X11" s="65" t="n">
        <v>20.3</v>
      </c>
      <c r="Y11" s="65"/>
      <c r="Z11" s="65"/>
      <c r="AA11" s="65" t="n">
        <v>12.3</v>
      </c>
      <c r="AB11" s="65"/>
      <c r="AC11" s="65"/>
      <c r="AD11" s="65" t="n">
        <v>253.8</v>
      </c>
      <c r="AE11" s="65"/>
      <c r="AF11" s="65"/>
    </row>
    <row r="12" customFormat="false" ht="20.1" hidden="false" customHeight="true" outlineLevel="0" collapsed="false">
      <c r="A12" s="210" t="n">
        <v>7</v>
      </c>
      <c r="B12" s="215"/>
      <c r="C12" s="215"/>
      <c r="D12" s="216"/>
      <c r="E12" s="216"/>
      <c r="F12" s="216"/>
      <c r="G12" s="217"/>
      <c r="H12" s="217"/>
      <c r="I12" s="217"/>
      <c r="J12" s="217"/>
      <c r="K12" s="217"/>
      <c r="L12" s="217"/>
      <c r="M12" s="217"/>
      <c r="N12" s="217"/>
      <c r="O12" s="217"/>
      <c r="P12" s="217"/>
      <c r="Q12" s="217"/>
      <c r="R12" s="65" t="n">
        <v>0</v>
      </c>
      <c r="S12" s="65"/>
      <c r="T12" s="65"/>
      <c r="U12" s="65" t="n">
        <v>0</v>
      </c>
      <c r="V12" s="65"/>
      <c r="W12" s="65"/>
      <c r="X12" s="65" t="n">
        <v>0</v>
      </c>
      <c r="Y12" s="65"/>
      <c r="Z12" s="65"/>
      <c r="AA12" s="65" t="n">
        <v>0</v>
      </c>
      <c r="AB12" s="65"/>
      <c r="AC12" s="65"/>
      <c r="AD12" s="65" t="n">
        <v>0</v>
      </c>
      <c r="AE12" s="65"/>
      <c r="AF12" s="65"/>
    </row>
    <row r="13" customFormat="false" ht="20.1" hidden="false" customHeight="true" outlineLevel="0" collapsed="false">
      <c r="A13" s="210" t="n">
        <v>8</v>
      </c>
      <c r="B13" s="215" t="s">
        <v>4456</v>
      </c>
      <c r="C13" s="215"/>
      <c r="D13" s="216" t="n">
        <v>2012</v>
      </c>
      <c r="E13" s="216"/>
      <c r="F13" s="216"/>
      <c r="G13" s="217" t="s">
        <v>4457</v>
      </c>
      <c r="H13" s="217"/>
      <c r="I13" s="217"/>
      <c r="J13" s="217"/>
      <c r="K13" s="217"/>
      <c r="L13" s="217"/>
      <c r="M13" s="217"/>
      <c r="N13" s="217"/>
      <c r="O13" s="217"/>
      <c r="P13" s="217"/>
      <c r="Q13" s="217"/>
      <c r="R13" s="65" t="n">
        <v>76</v>
      </c>
      <c r="S13" s="65"/>
      <c r="T13" s="65"/>
      <c r="U13" s="65" t="n">
        <v>80</v>
      </c>
      <c r="V13" s="65"/>
      <c r="W13" s="65"/>
      <c r="X13" s="65" t="n">
        <v>76.7</v>
      </c>
      <c r="Y13" s="65"/>
      <c r="Z13" s="65"/>
      <c r="AA13" s="65" t="n">
        <v>-3.3</v>
      </c>
      <c r="AB13" s="65"/>
      <c r="AC13" s="65"/>
      <c r="AD13" s="65" t="n">
        <v>95.9</v>
      </c>
      <c r="AE13" s="65"/>
      <c r="AF13" s="65"/>
    </row>
    <row r="14" customFormat="false" ht="20.1" hidden="false" customHeight="true" outlineLevel="0" collapsed="false">
      <c r="A14" s="210" t="n">
        <v>9</v>
      </c>
      <c r="B14" s="215"/>
      <c r="C14" s="215"/>
      <c r="D14" s="216"/>
      <c r="E14" s="216"/>
      <c r="F14" s="216"/>
      <c r="G14" s="217"/>
      <c r="H14" s="217"/>
      <c r="I14" s="217"/>
      <c r="J14" s="217"/>
      <c r="K14" s="217"/>
      <c r="L14" s="217"/>
      <c r="M14" s="217"/>
      <c r="N14" s="217"/>
      <c r="O14" s="217"/>
      <c r="P14" s="217"/>
      <c r="Q14" s="217"/>
      <c r="R14" s="65" t="n">
        <v>0</v>
      </c>
      <c r="S14" s="65"/>
      <c r="T14" s="65"/>
      <c r="U14" s="65" t="n">
        <v>0</v>
      </c>
      <c r="V14" s="65"/>
      <c r="W14" s="65"/>
      <c r="X14" s="65" t="n">
        <v>0</v>
      </c>
      <c r="Y14" s="65"/>
      <c r="Z14" s="65"/>
      <c r="AA14" s="65" t="n">
        <v>0</v>
      </c>
      <c r="AB14" s="65"/>
      <c r="AC14" s="65"/>
      <c r="AD14" s="65" t="n">
        <v>0</v>
      </c>
      <c r="AE14" s="65"/>
      <c r="AF14" s="65"/>
    </row>
    <row r="15" customFormat="false" ht="20.1" hidden="false" customHeight="true" outlineLevel="0" collapsed="false">
      <c r="A15" s="210" t="n">
        <v>10</v>
      </c>
      <c r="B15" s="215"/>
      <c r="C15" s="215"/>
      <c r="D15" s="216"/>
      <c r="E15" s="216"/>
      <c r="F15" s="216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65" t="n">
        <v>0</v>
      </c>
      <c r="S15" s="65"/>
      <c r="T15" s="65"/>
      <c r="U15" s="65" t="n">
        <v>0</v>
      </c>
      <c r="V15" s="65"/>
      <c r="W15" s="65"/>
      <c r="X15" s="65" t="n">
        <v>0</v>
      </c>
      <c r="Y15" s="65"/>
      <c r="Z15" s="65"/>
      <c r="AA15" s="65" t="n">
        <v>0</v>
      </c>
      <c r="AB15" s="65"/>
      <c r="AC15" s="65"/>
      <c r="AD15" s="65" t="n">
        <v>0</v>
      </c>
      <c r="AE15" s="65"/>
      <c r="AF15" s="65"/>
    </row>
    <row r="16" customFormat="false" ht="20.1" hidden="false" customHeight="true" outlineLevel="0" collapsed="false">
      <c r="A16" s="210" t="n">
        <v>11</v>
      </c>
      <c r="B16" s="215" t="s">
        <v>4458</v>
      </c>
      <c r="C16" s="215"/>
      <c r="D16" s="216" t="n">
        <v>2018</v>
      </c>
      <c r="E16" s="216"/>
      <c r="F16" s="216"/>
      <c r="G16" s="217" t="s">
        <v>4459</v>
      </c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65" t="n">
        <v>0</v>
      </c>
      <c r="S16" s="65"/>
      <c r="T16" s="65"/>
      <c r="U16" s="65" t="n">
        <v>68</v>
      </c>
      <c r="V16" s="65"/>
      <c r="W16" s="65"/>
      <c r="X16" s="65" t="n">
        <v>0</v>
      </c>
      <c r="Y16" s="65"/>
      <c r="Z16" s="65"/>
      <c r="AA16" s="65" t="n">
        <v>-68</v>
      </c>
      <c r="AB16" s="65"/>
      <c r="AC16" s="65"/>
      <c r="AD16" s="65" t="n">
        <v>0</v>
      </c>
      <c r="AE16" s="65"/>
      <c r="AF16" s="65"/>
    </row>
    <row r="17" customFormat="false" ht="20.1" hidden="false" customHeight="true" outlineLevel="0" collapsed="false">
      <c r="A17" s="210" t="n">
        <v>12</v>
      </c>
      <c r="B17" s="215"/>
      <c r="C17" s="215"/>
      <c r="D17" s="216"/>
      <c r="E17" s="216"/>
      <c r="F17" s="216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65" t="n">
        <v>0</v>
      </c>
      <c r="S17" s="65"/>
      <c r="T17" s="65"/>
      <c r="U17" s="65" t="n">
        <v>0</v>
      </c>
      <c r="V17" s="65"/>
      <c r="W17" s="65"/>
      <c r="X17" s="65" t="n">
        <v>0</v>
      </c>
      <c r="Y17" s="65"/>
      <c r="Z17" s="6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20.1" hidden="false" customHeight="true" outlineLevel="0" collapsed="false">
      <c r="A18" s="210" t="n">
        <v>13</v>
      </c>
      <c r="B18" s="215" t="s">
        <v>4460</v>
      </c>
      <c r="C18" s="215"/>
      <c r="D18" s="216" t="n">
        <v>2005</v>
      </c>
      <c r="E18" s="216"/>
      <c r="F18" s="216"/>
      <c r="G18" s="217" t="s">
        <v>4461</v>
      </c>
      <c r="H18" s="217"/>
      <c r="I18" s="217"/>
      <c r="J18" s="217"/>
      <c r="K18" s="217"/>
      <c r="L18" s="217"/>
      <c r="M18" s="217"/>
      <c r="N18" s="217"/>
      <c r="O18" s="217"/>
      <c r="P18" s="217"/>
      <c r="Q18" s="217"/>
      <c r="R18" s="65" t="n">
        <v>150</v>
      </c>
      <c r="S18" s="65"/>
      <c r="T18" s="65"/>
      <c r="U18" s="65" t="n">
        <v>133</v>
      </c>
      <c r="V18" s="65"/>
      <c r="W18" s="65"/>
      <c r="X18" s="65" t="n">
        <v>179</v>
      </c>
      <c r="Y18" s="65"/>
      <c r="Z18" s="65"/>
      <c r="AA18" s="65" t="n">
        <v>46</v>
      </c>
      <c r="AB18" s="65"/>
      <c r="AC18" s="65"/>
      <c r="AD18" s="65" t="n">
        <v>134.6</v>
      </c>
      <c r="AE18" s="65"/>
      <c r="AF18" s="65"/>
    </row>
    <row r="19" customFormat="false" ht="20.1" hidden="false" customHeight="true" outlineLevel="0" collapsed="false">
      <c r="A19" s="210" t="n">
        <v>14</v>
      </c>
      <c r="B19" s="215" t="s">
        <v>4462</v>
      </c>
      <c r="C19" s="215"/>
      <c r="D19" s="216" t="n">
        <v>2002</v>
      </c>
      <c r="E19" s="216"/>
      <c r="F19" s="216"/>
      <c r="G19" s="217" t="s">
        <v>4461</v>
      </c>
      <c r="H19" s="217"/>
      <c r="I19" s="217"/>
      <c r="J19" s="217"/>
      <c r="K19" s="217"/>
      <c r="L19" s="217"/>
      <c r="M19" s="217"/>
      <c r="N19" s="217"/>
      <c r="O19" s="217"/>
      <c r="P19" s="217"/>
      <c r="Q19" s="217"/>
      <c r="R19" s="65" t="n">
        <v>146</v>
      </c>
      <c r="S19" s="65"/>
      <c r="T19" s="65"/>
      <c r="U19" s="65" t="n">
        <v>132</v>
      </c>
      <c r="V19" s="65"/>
      <c r="W19" s="65"/>
      <c r="X19" s="65" t="n">
        <v>86</v>
      </c>
      <c r="Y19" s="65"/>
      <c r="Z19" s="65"/>
      <c r="AA19" s="65" t="n">
        <v>-46</v>
      </c>
      <c r="AB19" s="65"/>
      <c r="AC19" s="65"/>
      <c r="AD19" s="65" t="n">
        <v>65.2</v>
      </c>
      <c r="AE19" s="65"/>
      <c r="AF19" s="65"/>
    </row>
    <row r="20" customFormat="false" ht="20.1" hidden="false" customHeight="true" outlineLevel="0" collapsed="false">
      <c r="A20" s="210" t="n">
        <v>15</v>
      </c>
      <c r="B20" s="215" t="s">
        <v>4463</v>
      </c>
      <c r="C20" s="215"/>
      <c r="D20" s="216" t="n">
        <v>2008</v>
      </c>
      <c r="E20" s="216"/>
      <c r="F20" s="216"/>
      <c r="G20" s="217" t="s">
        <v>4464</v>
      </c>
      <c r="H20" s="217"/>
      <c r="I20" s="217"/>
      <c r="J20" s="217"/>
      <c r="K20" s="217"/>
      <c r="L20" s="217"/>
      <c r="M20" s="217"/>
      <c r="N20" s="217"/>
      <c r="O20" s="217"/>
      <c r="P20" s="217"/>
      <c r="Q20" s="217"/>
      <c r="R20" s="65" t="n">
        <v>10.9</v>
      </c>
      <c r="S20" s="65"/>
      <c r="T20" s="65"/>
      <c r="U20" s="65" t="n">
        <v>2</v>
      </c>
      <c r="V20" s="65"/>
      <c r="W20" s="65"/>
      <c r="X20" s="65" t="n">
        <v>30.2</v>
      </c>
      <c r="Y20" s="65"/>
      <c r="Z20" s="65"/>
      <c r="AA20" s="65" t="n">
        <v>28.2</v>
      </c>
      <c r="AB20" s="65"/>
      <c r="AC20" s="65"/>
      <c r="AD20" s="65" t="n">
        <v>1510</v>
      </c>
      <c r="AE20" s="65"/>
      <c r="AF20" s="65"/>
    </row>
    <row r="21" customFormat="false" ht="20.1" hidden="false" customHeight="true" outlineLevel="0" collapsed="false">
      <c r="A21" s="210" t="n">
        <v>16</v>
      </c>
      <c r="B21" s="215"/>
      <c r="C21" s="215"/>
      <c r="D21" s="216"/>
      <c r="E21" s="216"/>
      <c r="F21" s="216"/>
      <c r="G21" s="217"/>
      <c r="H21" s="217"/>
      <c r="I21" s="217"/>
      <c r="J21" s="217"/>
      <c r="K21" s="217"/>
      <c r="L21" s="217"/>
      <c r="M21" s="217"/>
      <c r="N21" s="217"/>
      <c r="O21" s="217"/>
      <c r="P21" s="217"/>
      <c r="Q21" s="217"/>
      <c r="R21" s="65" t="n">
        <v>0</v>
      </c>
      <c r="S21" s="65"/>
      <c r="T21" s="65"/>
      <c r="U21" s="65" t="n">
        <v>0</v>
      </c>
      <c r="V21" s="65"/>
      <c r="W21" s="65"/>
      <c r="X21" s="65" t="n">
        <v>0</v>
      </c>
      <c r="Y21" s="65"/>
      <c r="Z21" s="65"/>
      <c r="AA21" s="65" t="n">
        <v>0</v>
      </c>
      <c r="AB21" s="65"/>
      <c r="AC21" s="65"/>
      <c r="AD21" s="65" t="n">
        <v>0</v>
      </c>
      <c r="AE21" s="65"/>
      <c r="AF21" s="65"/>
    </row>
    <row r="22" customFormat="false" ht="20.1" hidden="false" customHeight="true" outlineLevel="0" collapsed="false">
      <c r="A22" s="210" t="n">
        <v>17</v>
      </c>
      <c r="B22" s="215"/>
      <c r="C22" s="215"/>
      <c r="D22" s="216"/>
      <c r="E22" s="216"/>
      <c r="F22" s="216"/>
      <c r="G22" s="217"/>
      <c r="H22" s="217"/>
      <c r="I22" s="217"/>
      <c r="J22" s="217"/>
      <c r="K22" s="217"/>
      <c r="L22" s="217"/>
      <c r="M22" s="217"/>
      <c r="N22" s="217"/>
      <c r="O22" s="217"/>
      <c r="P22" s="217"/>
      <c r="Q22" s="217"/>
      <c r="R22" s="65" t="n">
        <v>0</v>
      </c>
      <c r="S22" s="65"/>
      <c r="T22" s="65"/>
      <c r="U22" s="65" t="n">
        <v>0</v>
      </c>
      <c r="V22" s="65"/>
      <c r="W22" s="65"/>
      <c r="X22" s="65" t="n">
        <v>0</v>
      </c>
      <c r="Y22" s="65"/>
      <c r="Z22" s="65"/>
      <c r="AA22" s="65" t="n">
        <v>0</v>
      </c>
      <c r="AB22" s="65"/>
      <c r="AC22" s="65"/>
      <c r="AD22" s="65" t="n">
        <v>0</v>
      </c>
      <c r="AE22" s="65"/>
      <c r="AF22" s="65"/>
    </row>
    <row r="23" customFormat="false" ht="20.1" hidden="false" customHeight="true" outlineLevel="0" collapsed="false">
      <c r="A23" s="210" t="n">
        <v>18</v>
      </c>
      <c r="B23" s="215"/>
      <c r="C23" s="215"/>
      <c r="D23" s="216"/>
      <c r="E23" s="216"/>
      <c r="F23" s="216"/>
      <c r="G23" s="217"/>
      <c r="H23" s="217"/>
      <c r="I23" s="217"/>
      <c r="J23" s="217"/>
      <c r="K23" s="217"/>
      <c r="L23" s="217"/>
      <c r="M23" s="217"/>
      <c r="N23" s="217"/>
      <c r="O23" s="217"/>
      <c r="P23" s="217"/>
      <c r="Q23" s="217"/>
      <c r="R23" s="65" t="n">
        <v>0</v>
      </c>
      <c r="S23" s="65"/>
      <c r="T23" s="65"/>
      <c r="U23" s="65" t="n">
        <v>0</v>
      </c>
      <c r="V23" s="65"/>
      <c r="W23" s="65"/>
      <c r="X23" s="65" t="n">
        <v>0</v>
      </c>
      <c r="Y23" s="65"/>
      <c r="Z23" s="65"/>
      <c r="AA23" s="65" t="n">
        <v>0</v>
      </c>
      <c r="AB23" s="65"/>
      <c r="AC23" s="65"/>
      <c r="AD23" s="65" t="n">
        <v>0</v>
      </c>
      <c r="AE23" s="65"/>
      <c r="AF23" s="65"/>
    </row>
    <row r="24" customFormat="false" ht="20.1" hidden="false" customHeight="true" outlineLevel="0" collapsed="false">
      <c r="A24" s="210" t="n">
        <v>19</v>
      </c>
      <c r="B24" s="215"/>
      <c r="C24" s="215"/>
      <c r="D24" s="216"/>
      <c r="E24" s="216"/>
      <c r="F24" s="216"/>
      <c r="G24" s="217"/>
      <c r="H24" s="217"/>
      <c r="I24" s="217"/>
      <c r="J24" s="217"/>
      <c r="K24" s="217"/>
      <c r="L24" s="217"/>
      <c r="M24" s="217"/>
      <c r="N24" s="217"/>
      <c r="O24" s="217"/>
      <c r="P24" s="217"/>
      <c r="Q24" s="217"/>
      <c r="R24" s="65" t="n">
        <v>0</v>
      </c>
      <c r="S24" s="65"/>
      <c r="T24" s="65"/>
      <c r="U24" s="65" t="n">
        <v>0</v>
      </c>
      <c r="V24" s="65"/>
      <c r="W24" s="65"/>
      <c r="X24" s="65" t="n">
        <v>0</v>
      </c>
      <c r="Y24" s="65"/>
      <c r="Z24" s="65"/>
      <c r="AA24" s="65" t="n">
        <v>0</v>
      </c>
      <c r="AB24" s="65"/>
      <c r="AC24" s="65"/>
      <c r="AD24" s="65" t="n">
        <v>0</v>
      </c>
      <c r="AE24" s="65"/>
      <c r="AF24" s="65"/>
    </row>
    <row r="25" customFormat="false" ht="20.1" hidden="false" customHeight="true" outlineLevel="0" collapsed="false">
      <c r="A25" s="210" t="n">
        <v>20</v>
      </c>
      <c r="B25" s="215"/>
      <c r="C25" s="215"/>
      <c r="D25" s="216"/>
      <c r="E25" s="216"/>
      <c r="F25" s="216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65" t="n">
        <v>0</v>
      </c>
      <c r="S25" s="65"/>
      <c r="T25" s="65"/>
      <c r="U25" s="65" t="n">
        <v>0</v>
      </c>
      <c r="V25" s="65"/>
      <c r="W25" s="65"/>
      <c r="X25" s="65" t="n">
        <v>0</v>
      </c>
      <c r="Y25" s="65"/>
      <c r="Z25" s="65"/>
      <c r="AA25" s="65" t="n">
        <v>0</v>
      </c>
      <c r="AB25" s="65"/>
      <c r="AC25" s="65"/>
      <c r="AD25" s="65" t="n">
        <v>0</v>
      </c>
      <c r="AE25" s="65"/>
      <c r="AF25" s="65"/>
    </row>
    <row r="26" customFormat="false" ht="20.1" hidden="false" customHeight="true" outlineLevel="0" collapsed="false">
      <c r="A26" s="210" t="n">
        <v>21</v>
      </c>
      <c r="B26" s="215"/>
      <c r="C26" s="215"/>
      <c r="D26" s="216"/>
      <c r="E26" s="216"/>
      <c r="F26" s="216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65" t="n">
        <v>0</v>
      </c>
      <c r="S26" s="65"/>
      <c r="T26" s="65"/>
      <c r="U26" s="65" t="n">
        <v>0</v>
      </c>
      <c r="V26" s="65"/>
      <c r="W26" s="65"/>
      <c r="X26" s="65" t="n">
        <v>0</v>
      </c>
      <c r="Y26" s="65"/>
      <c r="Z26" s="65"/>
      <c r="AA26" s="65" t="n">
        <v>0</v>
      </c>
      <c r="AB26" s="65"/>
      <c r="AC26" s="65"/>
      <c r="AD26" s="65" t="n">
        <v>0</v>
      </c>
      <c r="AE26" s="65"/>
      <c r="AF26" s="65"/>
    </row>
    <row r="27" customFormat="false" ht="20.1" hidden="false" customHeight="true" outlineLevel="0" collapsed="false">
      <c r="A27" s="210" t="n">
        <v>22</v>
      </c>
      <c r="B27" s="215" t="s">
        <v>4465</v>
      </c>
      <c r="C27" s="215"/>
      <c r="D27" s="216" t="n">
        <v>2009</v>
      </c>
      <c r="E27" s="216"/>
      <c r="F27" s="216"/>
      <c r="G27" s="217" t="s">
        <v>4466</v>
      </c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65" t="n">
        <v>382</v>
      </c>
      <c r="S27" s="65"/>
      <c r="T27" s="65"/>
      <c r="U27" s="65" t="n">
        <v>260</v>
      </c>
      <c r="V27" s="65"/>
      <c r="W27" s="65"/>
      <c r="X27" s="65" t="n">
        <v>390</v>
      </c>
      <c r="Y27" s="65"/>
      <c r="Z27" s="65"/>
      <c r="AA27" s="65" t="n">
        <v>130</v>
      </c>
      <c r="AB27" s="65"/>
      <c r="AC27" s="65"/>
      <c r="AD27" s="65" t="n">
        <v>150</v>
      </c>
      <c r="AE27" s="65"/>
      <c r="AF27" s="65"/>
    </row>
    <row r="28" customFormat="false" ht="20.1" hidden="false" customHeight="true" outlineLevel="0" collapsed="false">
      <c r="A28" s="210" t="n">
        <v>23</v>
      </c>
      <c r="B28" s="215" t="s">
        <v>4467</v>
      </c>
      <c r="C28" s="215"/>
      <c r="D28" s="216" t="n">
        <v>2008</v>
      </c>
      <c r="E28" s="216"/>
      <c r="F28" s="216"/>
      <c r="G28" s="217" t="s">
        <v>4468</v>
      </c>
      <c r="H28" s="217"/>
      <c r="I28" s="217"/>
      <c r="J28" s="217"/>
      <c r="K28" s="217"/>
      <c r="L28" s="217"/>
      <c r="M28" s="217"/>
      <c r="N28" s="217"/>
      <c r="O28" s="217"/>
      <c r="P28" s="217"/>
      <c r="Q28" s="217"/>
      <c r="R28" s="65" t="n">
        <v>8.9</v>
      </c>
      <c r="S28" s="65"/>
      <c r="T28" s="65"/>
      <c r="U28" s="65" t="n">
        <v>7.8</v>
      </c>
      <c r="V28" s="65"/>
      <c r="W28" s="65"/>
      <c r="X28" s="65" t="n">
        <v>12.2</v>
      </c>
      <c r="Y28" s="65"/>
      <c r="Z28" s="65"/>
      <c r="AA28" s="65" t="n">
        <v>4.4</v>
      </c>
      <c r="AB28" s="65"/>
      <c r="AC28" s="65"/>
      <c r="AD28" s="65" t="n">
        <v>156.4</v>
      </c>
      <c r="AE28" s="65"/>
      <c r="AF28" s="65"/>
    </row>
    <row r="29" customFormat="false" ht="20.1" hidden="false" customHeight="true" outlineLevel="0" collapsed="false">
      <c r="A29" s="210" t="n">
        <v>24</v>
      </c>
      <c r="B29" s="215" t="s">
        <v>4469</v>
      </c>
      <c r="C29" s="215"/>
      <c r="D29" s="216" t="n">
        <v>2007</v>
      </c>
      <c r="E29" s="216"/>
      <c r="F29" s="216"/>
      <c r="G29" s="217" t="s">
        <v>4468</v>
      </c>
      <c r="H29" s="217"/>
      <c r="I29" s="217"/>
      <c r="J29" s="217"/>
      <c r="K29" s="217"/>
      <c r="L29" s="217"/>
      <c r="M29" s="217"/>
      <c r="N29" s="217"/>
      <c r="O29" s="217"/>
      <c r="P29" s="217"/>
      <c r="Q29" s="217"/>
      <c r="R29" s="65" t="n">
        <v>0</v>
      </c>
      <c r="S29" s="65"/>
      <c r="T29" s="65"/>
      <c r="U29" s="65" t="n">
        <v>1.3</v>
      </c>
      <c r="V29" s="65"/>
      <c r="W29" s="65"/>
      <c r="X29" s="65" t="n">
        <v>1.1</v>
      </c>
      <c r="Y29" s="65"/>
      <c r="Z29" s="65"/>
      <c r="AA29" s="65" t="n">
        <v>-0.2</v>
      </c>
      <c r="AB29" s="65"/>
      <c r="AC29" s="65"/>
      <c r="AD29" s="65" t="n">
        <v>84.6</v>
      </c>
      <c r="AE29" s="65"/>
      <c r="AF29" s="65"/>
    </row>
    <row r="30" customFormat="false" ht="20.1" hidden="false" customHeight="true" outlineLevel="0" collapsed="false">
      <c r="A30" s="210" t="n">
        <v>25</v>
      </c>
      <c r="B30" s="215" t="s">
        <v>4470</v>
      </c>
      <c r="C30" s="215"/>
      <c r="D30" s="216" t="n">
        <v>2004</v>
      </c>
      <c r="E30" s="216"/>
      <c r="F30" s="216"/>
      <c r="G30" s="217" t="s">
        <v>4468</v>
      </c>
      <c r="H30" s="217"/>
      <c r="I30" s="217"/>
      <c r="J30" s="217"/>
      <c r="K30" s="217"/>
      <c r="L30" s="217"/>
      <c r="M30" s="217"/>
      <c r="N30" s="217"/>
      <c r="O30" s="217"/>
      <c r="P30" s="217"/>
      <c r="Q30" s="217"/>
      <c r="R30" s="65" t="n">
        <v>36.4</v>
      </c>
      <c r="S30" s="65"/>
      <c r="T30" s="65"/>
      <c r="U30" s="65" t="n">
        <v>9.9</v>
      </c>
      <c r="V30" s="65"/>
      <c r="W30" s="65"/>
      <c r="X30" s="65" t="n">
        <v>12.9</v>
      </c>
      <c r="Y30" s="65"/>
      <c r="Z30" s="65"/>
      <c r="AA30" s="65" t="n">
        <v>3</v>
      </c>
      <c r="AB30" s="65"/>
      <c r="AC30" s="65"/>
      <c r="AD30" s="65" t="n">
        <v>130.3</v>
      </c>
      <c r="AE30" s="65"/>
      <c r="AF30" s="65"/>
    </row>
    <row r="31" customFormat="false" ht="20.1" hidden="false" customHeight="true" outlineLevel="0" collapsed="false">
      <c r="A31" s="210" t="n">
        <v>26</v>
      </c>
      <c r="B31" s="215" t="s">
        <v>4471</v>
      </c>
      <c r="C31" s="215"/>
      <c r="D31" s="216" t="n">
        <v>1991</v>
      </c>
      <c r="E31" s="216"/>
      <c r="F31" s="216"/>
      <c r="G31" s="217" t="s">
        <v>4472</v>
      </c>
      <c r="H31" s="217"/>
      <c r="I31" s="217"/>
      <c r="J31" s="217"/>
      <c r="K31" s="217"/>
      <c r="L31" s="217"/>
      <c r="M31" s="217"/>
      <c r="N31" s="217"/>
      <c r="O31" s="217"/>
      <c r="P31" s="217"/>
      <c r="Q31" s="217"/>
      <c r="R31" s="65" t="n">
        <v>14.9</v>
      </c>
      <c r="S31" s="65"/>
      <c r="T31" s="65"/>
      <c r="U31" s="65" t="n">
        <v>0</v>
      </c>
      <c r="V31" s="65"/>
      <c r="W31" s="65"/>
      <c r="X31" s="65" t="n">
        <v>3.3</v>
      </c>
      <c r="Y31" s="65"/>
      <c r="Z31" s="65"/>
      <c r="AA31" s="65" t="n">
        <v>3.3</v>
      </c>
      <c r="AB31" s="65"/>
      <c r="AC31" s="65"/>
      <c r="AD31" s="65" t="n">
        <v>0</v>
      </c>
      <c r="AE31" s="65"/>
      <c r="AF31" s="65"/>
    </row>
    <row r="32" customFormat="false" ht="20.1" hidden="false" customHeight="true" outlineLevel="0" collapsed="false">
      <c r="A32" s="210" t="n">
        <v>27</v>
      </c>
      <c r="B32" s="215"/>
      <c r="C32" s="215"/>
      <c r="D32" s="216"/>
      <c r="E32" s="216"/>
      <c r="F32" s="216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65" t="n">
        <v>0</v>
      </c>
      <c r="S32" s="65"/>
      <c r="T32" s="65"/>
      <c r="U32" s="65" t="n">
        <v>0</v>
      </c>
      <c r="V32" s="65"/>
      <c r="W32" s="65"/>
      <c r="X32" s="65" t="n">
        <v>0</v>
      </c>
      <c r="Y32" s="65"/>
      <c r="Z32" s="65"/>
      <c r="AA32" s="65" t="n">
        <v>0</v>
      </c>
      <c r="AB32" s="65"/>
      <c r="AC32" s="65"/>
      <c r="AD32" s="65" t="n">
        <v>0</v>
      </c>
      <c r="AE32" s="65"/>
      <c r="AF32" s="65"/>
    </row>
    <row r="33" customFormat="false" ht="20.1" hidden="false" customHeight="true" outlineLevel="0" collapsed="false">
      <c r="A33" s="210" t="n">
        <v>28</v>
      </c>
      <c r="B33" s="215"/>
      <c r="C33" s="215"/>
      <c r="D33" s="216"/>
      <c r="E33" s="216"/>
      <c r="F33" s="216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7"/>
      <c r="R33" s="65" t="n">
        <v>0</v>
      </c>
      <c r="S33" s="65"/>
      <c r="T33" s="65"/>
      <c r="U33" s="65" t="n">
        <v>0</v>
      </c>
      <c r="V33" s="65"/>
      <c r="W33" s="65"/>
      <c r="X33" s="65" t="n">
        <v>0</v>
      </c>
      <c r="Y33" s="65"/>
      <c r="Z33" s="65"/>
      <c r="AA33" s="65" t="n">
        <v>0</v>
      </c>
      <c r="AB33" s="65"/>
      <c r="AC33" s="65"/>
      <c r="AD33" s="65" t="n">
        <v>0</v>
      </c>
      <c r="AE33" s="65"/>
      <c r="AF33" s="65"/>
    </row>
    <row r="34" customFormat="false" ht="20.1" hidden="false" customHeight="true" outlineLevel="0" collapsed="false">
      <c r="A34" s="210" t="n">
        <v>29</v>
      </c>
      <c r="B34" s="215" t="s">
        <v>4473</v>
      </c>
      <c r="C34" s="215"/>
      <c r="D34" s="216" t="n">
        <v>2007</v>
      </c>
      <c r="E34" s="216"/>
      <c r="F34" s="216"/>
      <c r="G34" s="217" t="s">
        <v>4474</v>
      </c>
      <c r="H34" s="217"/>
      <c r="I34" s="217"/>
      <c r="J34" s="217"/>
      <c r="K34" s="217"/>
      <c r="L34" s="217"/>
      <c r="M34" s="217"/>
      <c r="N34" s="217"/>
      <c r="O34" s="217"/>
      <c r="P34" s="217"/>
      <c r="Q34" s="217"/>
      <c r="R34" s="65" t="n">
        <v>8.5</v>
      </c>
      <c r="S34" s="65"/>
      <c r="T34" s="65"/>
      <c r="U34" s="65" t="n">
        <v>60</v>
      </c>
      <c r="V34" s="65"/>
      <c r="W34" s="65"/>
      <c r="X34" s="65" t="n">
        <v>29.4</v>
      </c>
      <c r="Y34" s="65"/>
      <c r="Z34" s="65"/>
      <c r="AA34" s="65" t="n">
        <v>-30.6</v>
      </c>
      <c r="AB34" s="65"/>
      <c r="AC34" s="65"/>
      <c r="AD34" s="65" t="n">
        <v>49</v>
      </c>
      <c r="AE34" s="65"/>
      <c r="AF34" s="65"/>
    </row>
    <row r="35" customFormat="false" ht="20.1" hidden="false" customHeight="true" outlineLevel="0" collapsed="false">
      <c r="A35" s="210" t="n">
        <v>30</v>
      </c>
      <c r="B35" s="215" t="s">
        <v>4475</v>
      </c>
      <c r="C35" s="215"/>
      <c r="D35" s="216" t="n">
        <v>2006</v>
      </c>
      <c r="E35" s="216"/>
      <c r="F35" s="216"/>
      <c r="G35" s="217" t="s">
        <v>4474</v>
      </c>
      <c r="H35" s="217"/>
      <c r="I35" s="217"/>
      <c r="J35" s="217"/>
      <c r="K35" s="217"/>
      <c r="L35" s="217"/>
      <c r="M35" s="217"/>
      <c r="N35" s="217"/>
      <c r="O35" s="217"/>
      <c r="P35" s="217"/>
      <c r="Q35" s="217"/>
      <c r="R35" s="65" t="n">
        <v>6</v>
      </c>
      <c r="S35" s="65"/>
      <c r="T35" s="65"/>
      <c r="U35" s="65" t="n">
        <v>40</v>
      </c>
      <c r="V35" s="65"/>
      <c r="W35" s="65"/>
      <c r="X35" s="65" t="n">
        <v>29.4</v>
      </c>
      <c r="Y35" s="65"/>
      <c r="Z35" s="65"/>
      <c r="AA35" s="65" t="n">
        <v>-10.6</v>
      </c>
      <c r="AB35" s="65"/>
      <c r="AC35" s="65"/>
      <c r="AD35" s="65" t="n">
        <v>73.5</v>
      </c>
      <c r="AE35" s="65"/>
      <c r="AF35" s="65"/>
    </row>
    <row r="36" customFormat="false" ht="20.1" hidden="false" customHeight="true" outlineLevel="0" collapsed="false">
      <c r="A36" s="210" t="n">
        <v>31</v>
      </c>
      <c r="B36" s="215" t="s">
        <v>4476</v>
      </c>
      <c r="C36" s="215"/>
      <c r="D36" s="216" t="n">
        <v>2005</v>
      </c>
      <c r="E36" s="216"/>
      <c r="F36" s="216"/>
      <c r="G36" s="217" t="s">
        <v>4477</v>
      </c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65" t="n">
        <v>7.3</v>
      </c>
      <c r="S36" s="65"/>
      <c r="T36" s="65"/>
      <c r="U36" s="65" t="n">
        <v>10</v>
      </c>
      <c r="V36" s="65"/>
      <c r="W36" s="65"/>
      <c r="X36" s="65" t="n">
        <v>0</v>
      </c>
      <c r="Y36" s="65"/>
      <c r="Z36" s="65"/>
      <c r="AA36" s="65" t="n">
        <v>-10</v>
      </c>
      <c r="AB36" s="65"/>
      <c r="AC36" s="65"/>
      <c r="AD36" s="65" t="n">
        <v>0</v>
      </c>
      <c r="AE36" s="65"/>
      <c r="AF36" s="65"/>
    </row>
    <row r="37" customFormat="false" ht="20.1" hidden="false" customHeight="true" outlineLevel="0" collapsed="false">
      <c r="A37" s="210" t="n">
        <v>32</v>
      </c>
      <c r="B37" s="215" t="s">
        <v>4478</v>
      </c>
      <c r="C37" s="215"/>
      <c r="D37" s="216" t="n">
        <v>2007</v>
      </c>
      <c r="E37" s="216"/>
      <c r="F37" s="216"/>
      <c r="G37" s="217" t="s">
        <v>4477</v>
      </c>
      <c r="H37" s="217"/>
      <c r="I37" s="217"/>
      <c r="J37" s="217"/>
      <c r="K37" s="217"/>
      <c r="L37" s="217"/>
      <c r="M37" s="217"/>
      <c r="N37" s="217"/>
      <c r="O37" s="217"/>
      <c r="P37" s="217"/>
      <c r="Q37" s="217"/>
      <c r="R37" s="65" t="n">
        <v>337.6</v>
      </c>
      <c r="S37" s="65"/>
      <c r="T37" s="65"/>
      <c r="U37" s="65" t="n">
        <v>293</v>
      </c>
      <c r="V37" s="65"/>
      <c r="W37" s="65"/>
      <c r="X37" s="65" t="n">
        <v>262.5</v>
      </c>
      <c r="Y37" s="65"/>
      <c r="Z37" s="65"/>
      <c r="AA37" s="65" t="n">
        <v>-30.5</v>
      </c>
      <c r="AB37" s="65"/>
      <c r="AC37" s="65"/>
      <c r="AD37" s="65" t="n">
        <v>89.6</v>
      </c>
      <c r="AE37" s="65"/>
      <c r="AF37" s="65"/>
    </row>
    <row r="38" customFormat="false" ht="20.1" hidden="false" customHeight="true" outlineLevel="0" collapsed="false">
      <c r="A38" s="210" t="n">
        <v>33</v>
      </c>
      <c r="B38" s="215" t="s">
        <v>4479</v>
      </c>
      <c r="C38" s="215"/>
      <c r="D38" s="216" t="n">
        <v>2012</v>
      </c>
      <c r="E38" s="216"/>
      <c r="F38" s="216"/>
      <c r="G38" s="217" t="s">
        <v>4477</v>
      </c>
      <c r="H38" s="217"/>
      <c r="I38" s="217"/>
      <c r="J38" s="217"/>
      <c r="K38" s="217"/>
      <c r="L38" s="217"/>
      <c r="M38" s="217"/>
      <c r="N38" s="217"/>
      <c r="O38" s="217"/>
      <c r="P38" s="217"/>
      <c r="Q38" s="217"/>
      <c r="R38" s="65" t="n">
        <v>241.2</v>
      </c>
      <c r="S38" s="65"/>
      <c r="T38" s="65"/>
      <c r="U38" s="65" t="n">
        <v>280</v>
      </c>
      <c r="V38" s="65"/>
      <c r="W38" s="65"/>
      <c r="X38" s="65" t="n">
        <v>223.7</v>
      </c>
      <c r="Y38" s="65"/>
      <c r="Z38" s="65"/>
      <c r="AA38" s="65" t="n">
        <v>-56.3</v>
      </c>
      <c r="AB38" s="65"/>
      <c r="AC38" s="65"/>
      <c r="AD38" s="65" t="n">
        <v>79.9</v>
      </c>
      <c r="AE38" s="65"/>
      <c r="AF38" s="65"/>
    </row>
    <row r="39" customFormat="false" ht="20.1" hidden="false" customHeight="true" outlineLevel="0" collapsed="false">
      <c r="A39" s="210" t="n">
        <v>34</v>
      </c>
      <c r="B39" s="215" t="s">
        <v>4478</v>
      </c>
      <c r="C39" s="215"/>
      <c r="D39" s="216" t="n">
        <v>2012</v>
      </c>
      <c r="E39" s="216"/>
      <c r="F39" s="216"/>
      <c r="G39" s="217" t="s">
        <v>4477</v>
      </c>
      <c r="H39" s="217"/>
      <c r="I39" s="217"/>
      <c r="J39" s="217"/>
      <c r="K39" s="217"/>
      <c r="L39" s="217"/>
      <c r="M39" s="217"/>
      <c r="N39" s="217"/>
      <c r="O39" s="217"/>
      <c r="P39" s="217"/>
      <c r="Q39" s="217"/>
      <c r="R39" s="65" t="n">
        <v>256.1</v>
      </c>
      <c r="S39" s="65"/>
      <c r="T39" s="65"/>
      <c r="U39" s="65" t="n">
        <v>258</v>
      </c>
      <c r="V39" s="65"/>
      <c r="W39" s="65"/>
      <c r="X39" s="65" t="n">
        <v>258</v>
      </c>
      <c r="Y39" s="65"/>
      <c r="Z39" s="65"/>
      <c r="AA39" s="65" t="n">
        <v>0</v>
      </c>
      <c r="AB39" s="65"/>
      <c r="AC39" s="65"/>
      <c r="AD39" s="65" t="n">
        <v>100</v>
      </c>
      <c r="AE39" s="65"/>
      <c r="AF39" s="65"/>
    </row>
    <row r="40" customFormat="false" ht="20.1" hidden="false" customHeight="true" outlineLevel="0" collapsed="false">
      <c r="A40" s="210" t="n">
        <v>35</v>
      </c>
      <c r="B40" s="215" t="s">
        <v>4480</v>
      </c>
      <c r="C40" s="215"/>
      <c r="D40" s="216" t="n">
        <v>2012</v>
      </c>
      <c r="E40" s="216"/>
      <c r="F40" s="216"/>
      <c r="G40" s="217" t="s">
        <v>4477</v>
      </c>
      <c r="H40" s="217"/>
      <c r="I40" s="217"/>
      <c r="J40" s="217"/>
      <c r="K40" s="217"/>
      <c r="L40" s="217"/>
      <c r="M40" s="217"/>
      <c r="N40" s="217"/>
      <c r="O40" s="217"/>
      <c r="P40" s="217"/>
      <c r="Q40" s="217"/>
      <c r="R40" s="65" t="n">
        <v>146.4</v>
      </c>
      <c r="S40" s="65"/>
      <c r="T40" s="65"/>
      <c r="U40" s="65" t="n">
        <v>143</v>
      </c>
      <c r="V40" s="65"/>
      <c r="W40" s="65"/>
      <c r="X40" s="65" t="n">
        <v>232.4</v>
      </c>
      <c r="Y40" s="65"/>
      <c r="Z40" s="65"/>
      <c r="AA40" s="65" t="n">
        <v>89.4</v>
      </c>
      <c r="AB40" s="65"/>
      <c r="AC40" s="65"/>
      <c r="AD40" s="65" t="n">
        <v>162.5</v>
      </c>
      <c r="AE40" s="65"/>
      <c r="AF40" s="65"/>
    </row>
    <row r="41" customFormat="false" ht="20.1" hidden="false" customHeight="true" outlineLevel="0" collapsed="false">
      <c r="A41" s="210" t="n">
        <v>36</v>
      </c>
      <c r="B41" s="215" t="s">
        <v>4481</v>
      </c>
      <c r="C41" s="215"/>
      <c r="D41" s="216" t="n">
        <v>2005</v>
      </c>
      <c r="E41" s="216"/>
      <c r="F41" s="216"/>
      <c r="G41" s="217" t="s">
        <v>4477</v>
      </c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65" t="n">
        <v>215.3</v>
      </c>
      <c r="S41" s="65"/>
      <c r="T41" s="65"/>
      <c r="U41" s="65" t="n">
        <v>190</v>
      </c>
      <c r="V41" s="65"/>
      <c r="W41" s="65"/>
      <c r="X41" s="65" t="n">
        <v>234.6</v>
      </c>
      <c r="Y41" s="65"/>
      <c r="Z41" s="65"/>
      <c r="AA41" s="65" t="n">
        <v>44.6</v>
      </c>
      <c r="AB41" s="65"/>
      <c r="AC41" s="65"/>
      <c r="AD41" s="65" t="n">
        <v>123.5</v>
      </c>
      <c r="AE41" s="65"/>
      <c r="AF41" s="65"/>
    </row>
    <row r="42" customFormat="false" ht="20.1" hidden="false" customHeight="true" outlineLevel="0" collapsed="false">
      <c r="A42" s="210" t="n">
        <v>37</v>
      </c>
      <c r="B42" s="215" t="s">
        <v>4482</v>
      </c>
      <c r="C42" s="215"/>
      <c r="D42" s="216" t="n">
        <v>2007</v>
      </c>
      <c r="E42" s="216"/>
      <c r="F42" s="216"/>
      <c r="G42" s="217" t="s">
        <v>4477</v>
      </c>
      <c r="H42" s="217"/>
      <c r="I42" s="217"/>
      <c r="J42" s="217"/>
      <c r="K42" s="217"/>
      <c r="L42" s="217"/>
      <c r="M42" s="217"/>
      <c r="N42" s="217"/>
      <c r="O42" s="217"/>
      <c r="P42" s="217"/>
      <c r="Q42" s="217"/>
      <c r="R42" s="65" t="n">
        <v>263.2</v>
      </c>
      <c r="S42" s="65"/>
      <c r="T42" s="65"/>
      <c r="U42" s="65" t="n">
        <v>212</v>
      </c>
      <c r="V42" s="65"/>
      <c r="W42" s="65"/>
      <c r="X42" s="65" t="n">
        <v>212</v>
      </c>
      <c r="Y42" s="65"/>
      <c r="Z42" s="65"/>
      <c r="AA42" s="65" t="n">
        <v>0</v>
      </c>
      <c r="AB42" s="65"/>
      <c r="AC42" s="65"/>
      <c r="AD42" s="65" t="n">
        <v>100</v>
      </c>
      <c r="AE42" s="65"/>
      <c r="AF42" s="65"/>
    </row>
    <row r="43" customFormat="false" ht="20.1" hidden="false" customHeight="true" outlineLevel="0" collapsed="false">
      <c r="A43" s="210" t="n">
        <v>38</v>
      </c>
      <c r="B43" s="215" t="s">
        <v>4483</v>
      </c>
      <c r="C43" s="215"/>
      <c r="D43" s="216" t="n">
        <v>2005</v>
      </c>
      <c r="E43" s="216"/>
      <c r="F43" s="216"/>
      <c r="G43" s="217" t="s">
        <v>4477</v>
      </c>
      <c r="H43" s="217"/>
      <c r="I43" s="217"/>
      <c r="J43" s="217"/>
      <c r="K43" s="217"/>
      <c r="L43" s="217"/>
      <c r="M43" s="217"/>
      <c r="N43" s="217"/>
      <c r="O43" s="217"/>
      <c r="P43" s="217"/>
      <c r="Q43" s="217"/>
      <c r="R43" s="65" t="n">
        <v>110.5</v>
      </c>
      <c r="S43" s="65"/>
      <c r="T43" s="65"/>
      <c r="U43" s="65" t="n">
        <v>113</v>
      </c>
      <c r="V43" s="65"/>
      <c r="W43" s="65"/>
      <c r="X43" s="65" t="n">
        <v>113</v>
      </c>
      <c r="Y43" s="65"/>
      <c r="Z43" s="65"/>
      <c r="AA43" s="65" t="n">
        <v>0</v>
      </c>
      <c r="AB43" s="65"/>
      <c r="AC43" s="65"/>
      <c r="AD43" s="65" t="n">
        <v>100</v>
      </c>
      <c r="AE43" s="65"/>
      <c r="AF43" s="65"/>
    </row>
    <row r="44" customFormat="false" ht="20.1" hidden="false" customHeight="true" outlineLevel="0" collapsed="false">
      <c r="A44" s="210" t="n">
        <v>39</v>
      </c>
      <c r="B44" s="215" t="s">
        <v>4484</v>
      </c>
      <c r="C44" s="215"/>
      <c r="D44" s="216" t="n">
        <v>2007</v>
      </c>
      <c r="E44" s="216"/>
      <c r="F44" s="216"/>
      <c r="G44" s="217" t="s">
        <v>4477</v>
      </c>
      <c r="H44" s="217"/>
      <c r="I44" s="217"/>
      <c r="J44" s="217"/>
      <c r="K44" s="217"/>
      <c r="L44" s="217"/>
      <c r="M44" s="217"/>
      <c r="N44" s="217"/>
      <c r="O44" s="217"/>
      <c r="P44" s="217"/>
      <c r="Q44" s="217"/>
      <c r="R44" s="65" t="n">
        <v>144.5</v>
      </c>
      <c r="S44" s="65"/>
      <c r="T44" s="65"/>
      <c r="U44" s="65" t="n">
        <v>311</v>
      </c>
      <c r="V44" s="65"/>
      <c r="W44" s="65"/>
      <c r="X44" s="65" t="n">
        <v>22.3</v>
      </c>
      <c r="Y44" s="65"/>
      <c r="Z44" s="65"/>
      <c r="AA44" s="65" t="n">
        <v>-288.7</v>
      </c>
      <c r="AB44" s="65"/>
      <c r="AC44" s="65"/>
      <c r="AD44" s="65" t="n">
        <v>7.2</v>
      </c>
      <c r="AE44" s="65"/>
      <c r="AF44" s="65"/>
    </row>
    <row r="45" customFormat="false" ht="20.1" hidden="false" customHeight="true" outlineLevel="0" collapsed="false">
      <c r="A45" s="210" t="n">
        <v>40</v>
      </c>
      <c r="B45" s="215" t="s">
        <v>4485</v>
      </c>
      <c r="C45" s="215"/>
      <c r="D45" s="216" t="n">
        <v>2018</v>
      </c>
      <c r="E45" s="216"/>
      <c r="F45" s="216"/>
      <c r="G45" s="217" t="s">
        <v>4477</v>
      </c>
      <c r="H45" s="217"/>
      <c r="I45" s="217"/>
      <c r="J45" s="217"/>
      <c r="K45" s="217"/>
      <c r="L45" s="217"/>
      <c r="M45" s="217"/>
      <c r="N45" s="217"/>
      <c r="O45" s="217"/>
      <c r="P45" s="217"/>
      <c r="Q45" s="217"/>
      <c r="R45" s="65" t="n">
        <v>0</v>
      </c>
      <c r="S45" s="65"/>
      <c r="T45" s="65"/>
      <c r="U45" s="65" t="n">
        <v>0</v>
      </c>
      <c r="V45" s="65"/>
      <c r="W45" s="65"/>
      <c r="X45" s="65" t="n">
        <v>88.6</v>
      </c>
      <c r="Y45" s="65"/>
      <c r="Z45" s="65"/>
      <c r="AA45" s="65" t="n">
        <v>88.6</v>
      </c>
      <c r="AB45" s="65"/>
      <c r="AC45" s="65"/>
      <c r="AD45" s="65" t="n">
        <v>0</v>
      </c>
      <c r="AE45" s="65"/>
      <c r="AF45" s="65"/>
    </row>
    <row r="46" customFormat="false" ht="20.1" hidden="false" customHeight="true" outlineLevel="0" collapsed="false">
      <c r="A46" s="210" t="n">
        <v>41</v>
      </c>
      <c r="B46" s="215" t="s">
        <v>4486</v>
      </c>
      <c r="C46" s="215"/>
      <c r="D46" s="216" t="n">
        <v>2011</v>
      </c>
      <c r="E46" s="216"/>
      <c r="F46" s="216"/>
      <c r="G46" s="217" t="s">
        <v>4477</v>
      </c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65" t="n">
        <v>13.9</v>
      </c>
      <c r="S46" s="65"/>
      <c r="T46" s="65"/>
      <c r="U46" s="65" t="n">
        <v>164</v>
      </c>
      <c r="V46" s="65"/>
      <c r="W46" s="65"/>
      <c r="X46" s="65" t="n">
        <v>164</v>
      </c>
      <c r="Y46" s="65"/>
      <c r="Z46" s="65"/>
      <c r="AA46" s="65" t="n">
        <v>0</v>
      </c>
      <c r="AB46" s="65"/>
      <c r="AC46" s="65"/>
      <c r="AD46" s="65" t="n">
        <v>100</v>
      </c>
      <c r="AE46" s="65"/>
      <c r="AF46" s="65"/>
    </row>
    <row r="47" customFormat="false" ht="20.1" hidden="false" customHeight="true" outlineLevel="0" collapsed="false">
      <c r="A47" s="210" t="n">
        <v>42</v>
      </c>
      <c r="B47" s="215" t="s">
        <v>4487</v>
      </c>
      <c r="C47" s="215"/>
      <c r="D47" s="216" t="n">
        <v>2007</v>
      </c>
      <c r="E47" s="216"/>
      <c r="F47" s="216"/>
      <c r="G47" s="217" t="s">
        <v>4477</v>
      </c>
      <c r="H47" s="217"/>
      <c r="I47" s="217"/>
      <c r="J47" s="217"/>
      <c r="K47" s="217"/>
      <c r="L47" s="217"/>
      <c r="M47" s="217"/>
      <c r="N47" s="217"/>
      <c r="O47" s="217"/>
      <c r="P47" s="217"/>
      <c r="Q47" s="217"/>
      <c r="R47" s="65" t="n">
        <v>76.2</v>
      </c>
      <c r="S47" s="65"/>
      <c r="T47" s="65"/>
      <c r="U47" s="65" t="n">
        <v>110</v>
      </c>
      <c r="V47" s="65"/>
      <c r="W47" s="65"/>
      <c r="X47" s="65" t="n">
        <v>45</v>
      </c>
      <c r="Y47" s="65"/>
      <c r="Z47" s="65"/>
      <c r="AA47" s="65" t="n">
        <v>-65</v>
      </c>
      <c r="AB47" s="65"/>
      <c r="AC47" s="65"/>
      <c r="AD47" s="65" t="n">
        <v>40.9</v>
      </c>
      <c r="AE47" s="65"/>
      <c r="AF47" s="65"/>
    </row>
    <row r="48" customFormat="false" ht="20.1" hidden="false" customHeight="true" outlineLevel="0" collapsed="false">
      <c r="A48" s="210" t="n">
        <v>43</v>
      </c>
      <c r="B48" s="215" t="s">
        <v>4488</v>
      </c>
      <c r="C48" s="215"/>
      <c r="D48" s="216" t="n">
        <v>2012</v>
      </c>
      <c r="E48" s="216"/>
      <c r="F48" s="216"/>
      <c r="G48" s="217" t="s">
        <v>4477</v>
      </c>
      <c r="H48" s="217"/>
      <c r="I48" s="217"/>
      <c r="J48" s="217"/>
      <c r="K48" s="217"/>
      <c r="L48" s="217"/>
      <c r="M48" s="217"/>
      <c r="N48" s="217"/>
      <c r="O48" s="217"/>
      <c r="P48" s="217"/>
      <c r="Q48" s="217"/>
      <c r="R48" s="65" t="n">
        <v>146.8</v>
      </c>
      <c r="S48" s="65"/>
      <c r="T48" s="65"/>
      <c r="U48" s="65" t="n">
        <v>216</v>
      </c>
      <c r="V48" s="65"/>
      <c r="W48" s="65"/>
      <c r="X48" s="65" t="n">
        <v>64.7</v>
      </c>
      <c r="Y48" s="65"/>
      <c r="Z48" s="65"/>
      <c r="AA48" s="65" t="n">
        <v>-151.3</v>
      </c>
      <c r="AB48" s="65"/>
      <c r="AC48" s="65"/>
      <c r="AD48" s="65" t="n">
        <v>30</v>
      </c>
      <c r="AE48" s="65"/>
      <c r="AF48" s="65"/>
    </row>
    <row r="49" customFormat="false" ht="20.1" hidden="false" customHeight="true" outlineLevel="0" collapsed="false">
      <c r="A49" s="210" t="n">
        <v>44</v>
      </c>
      <c r="B49" s="215" t="s">
        <v>4489</v>
      </c>
      <c r="C49" s="215"/>
      <c r="D49" s="216" t="n">
        <v>2004</v>
      </c>
      <c r="E49" s="216"/>
      <c r="F49" s="216"/>
      <c r="G49" s="217" t="s">
        <v>4490</v>
      </c>
      <c r="H49" s="217"/>
      <c r="I49" s="217"/>
      <c r="J49" s="217"/>
      <c r="K49" s="217"/>
      <c r="L49" s="217"/>
      <c r="M49" s="217"/>
      <c r="N49" s="217"/>
      <c r="O49" s="217"/>
      <c r="P49" s="217"/>
      <c r="Q49" s="217"/>
      <c r="R49" s="65" t="n">
        <v>14</v>
      </c>
      <c r="S49" s="65"/>
      <c r="T49" s="65"/>
      <c r="U49" s="65" t="n">
        <v>12</v>
      </c>
      <c r="V49" s="65"/>
      <c r="W49" s="65"/>
      <c r="X49" s="65" t="n">
        <v>12</v>
      </c>
      <c r="Y49" s="65"/>
      <c r="Z49" s="65"/>
      <c r="AA49" s="65" t="n">
        <v>0</v>
      </c>
      <c r="AB49" s="65"/>
      <c r="AC49" s="65"/>
      <c r="AD49" s="65" t="n">
        <v>100</v>
      </c>
      <c r="AE49" s="65"/>
      <c r="AF49" s="65"/>
    </row>
    <row r="50" customFormat="false" ht="20.1" hidden="false" customHeight="true" outlineLevel="0" collapsed="false">
      <c r="A50" s="210" t="n">
        <v>45</v>
      </c>
      <c r="B50" s="215"/>
      <c r="C50" s="215"/>
      <c r="D50" s="216"/>
      <c r="E50" s="216"/>
      <c r="F50" s="216"/>
      <c r="G50" s="217"/>
      <c r="H50" s="217"/>
      <c r="I50" s="217"/>
      <c r="J50" s="217"/>
      <c r="K50" s="217"/>
      <c r="L50" s="217"/>
      <c r="M50" s="217"/>
      <c r="N50" s="217"/>
      <c r="O50" s="217"/>
      <c r="P50" s="217"/>
      <c r="Q50" s="217"/>
      <c r="R50" s="65" t="n">
        <v>0</v>
      </c>
      <c r="S50" s="65"/>
      <c r="T50" s="65"/>
      <c r="U50" s="65" t="n">
        <v>0</v>
      </c>
      <c r="V50" s="65"/>
      <c r="W50" s="65"/>
      <c r="X50" s="65" t="n">
        <v>0</v>
      </c>
      <c r="Y50" s="65"/>
      <c r="Z50" s="65"/>
      <c r="AA50" s="65" t="n">
        <v>0</v>
      </c>
      <c r="AB50" s="65"/>
      <c r="AC50" s="65"/>
      <c r="AD50" s="65" t="n">
        <v>0</v>
      </c>
      <c r="AE50" s="65"/>
      <c r="AF50" s="65"/>
    </row>
    <row r="51" customFormat="false" ht="20.1" hidden="false" customHeight="true" outlineLevel="0" collapsed="false">
      <c r="A51" s="210" t="n">
        <v>46</v>
      </c>
      <c r="B51" s="215"/>
      <c r="C51" s="215"/>
      <c r="D51" s="216"/>
      <c r="E51" s="216"/>
      <c r="F51" s="216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65" t="n">
        <v>0</v>
      </c>
      <c r="S51" s="65"/>
      <c r="T51" s="65"/>
      <c r="U51" s="65" t="n">
        <v>0</v>
      </c>
      <c r="V51" s="65"/>
      <c r="W51" s="65"/>
      <c r="X51" s="65" t="n">
        <v>0</v>
      </c>
      <c r="Y51" s="65"/>
      <c r="Z51" s="65"/>
      <c r="AA51" s="65" t="n">
        <v>0</v>
      </c>
      <c r="AB51" s="65"/>
      <c r="AC51" s="65"/>
      <c r="AD51" s="65" t="n">
        <v>0</v>
      </c>
      <c r="AE51" s="65"/>
      <c r="AF51" s="65"/>
    </row>
    <row r="52" customFormat="false" ht="20.1" hidden="false" customHeight="true" outlineLevel="0" collapsed="false">
      <c r="A52" s="210" t="n">
        <v>47</v>
      </c>
      <c r="B52" s="215"/>
      <c r="C52" s="215"/>
      <c r="D52" s="216"/>
      <c r="E52" s="216"/>
      <c r="F52" s="216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65" t="n">
        <v>0</v>
      </c>
      <c r="S52" s="65"/>
      <c r="T52" s="65"/>
      <c r="U52" s="65" t="n">
        <v>0</v>
      </c>
      <c r="V52" s="65"/>
      <c r="W52" s="65"/>
      <c r="X52" s="65" t="n">
        <v>0</v>
      </c>
      <c r="Y52" s="65"/>
      <c r="Z52" s="65"/>
      <c r="AA52" s="65" t="n">
        <v>0</v>
      </c>
      <c r="AB52" s="65"/>
      <c r="AC52" s="65"/>
      <c r="AD52" s="65" t="n">
        <v>0</v>
      </c>
      <c r="AE52" s="65"/>
      <c r="AF52" s="65"/>
    </row>
    <row r="53" customFormat="false" ht="20.1" hidden="false" customHeight="true" outlineLevel="0" collapsed="false">
      <c r="A53" s="210" t="n">
        <v>48</v>
      </c>
      <c r="B53" s="215" t="s">
        <v>4491</v>
      </c>
      <c r="C53" s="215"/>
      <c r="D53" s="216"/>
      <c r="E53" s="216"/>
      <c r="F53" s="216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65" t="n">
        <v>35</v>
      </c>
      <c r="S53" s="65"/>
      <c r="T53" s="65"/>
      <c r="U53" s="65" t="n">
        <v>41</v>
      </c>
      <c r="V53" s="65"/>
      <c r="W53" s="65"/>
      <c r="X53" s="65" t="n">
        <v>7</v>
      </c>
      <c r="Y53" s="65"/>
      <c r="Z53" s="65"/>
      <c r="AA53" s="65" t="n">
        <v>-34</v>
      </c>
      <c r="AB53" s="65"/>
      <c r="AC53" s="65"/>
      <c r="AD53" s="65" t="n">
        <v>17.1</v>
      </c>
      <c r="AE53" s="65"/>
      <c r="AF53" s="65"/>
    </row>
    <row r="54" customFormat="false" ht="20.1" hidden="false" customHeight="true" outlineLevel="0" collapsed="false">
      <c r="A54" s="210" t="n">
        <v>49</v>
      </c>
      <c r="B54" s="215" t="s">
        <v>4492</v>
      </c>
      <c r="C54" s="215"/>
      <c r="D54" s="216"/>
      <c r="E54" s="216"/>
      <c r="F54" s="216"/>
      <c r="G54" s="217"/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65" t="n">
        <v>84.7</v>
      </c>
      <c r="S54" s="65"/>
      <c r="T54" s="65"/>
      <c r="U54" s="65" t="n">
        <v>55</v>
      </c>
      <c r="V54" s="65"/>
      <c r="W54" s="65"/>
      <c r="X54" s="65" t="n">
        <v>104.3</v>
      </c>
      <c r="Y54" s="65"/>
      <c r="Z54" s="65"/>
      <c r="AA54" s="65" t="n">
        <v>49.3</v>
      </c>
      <c r="AB54" s="65"/>
      <c r="AC54" s="65"/>
      <c r="AD54" s="65" t="n">
        <v>189.6</v>
      </c>
      <c r="AE54" s="65"/>
      <c r="AF54" s="65"/>
    </row>
    <row r="55" customFormat="false" ht="20.1" hidden="false" customHeight="true" outlineLevel="0" collapsed="false">
      <c r="A55" s="210" t="n">
        <v>50</v>
      </c>
      <c r="B55" s="215" t="s">
        <v>4493</v>
      </c>
      <c r="C55" s="215"/>
      <c r="D55" s="216"/>
      <c r="E55" s="216"/>
      <c r="F55" s="216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65" t="n">
        <v>107.3</v>
      </c>
      <c r="S55" s="65"/>
      <c r="T55" s="65"/>
      <c r="U55" s="65" t="n">
        <v>60</v>
      </c>
      <c r="V55" s="65"/>
      <c r="W55" s="65"/>
      <c r="X55" s="65" t="n">
        <v>75.9</v>
      </c>
      <c r="Y55" s="65"/>
      <c r="Z55" s="65"/>
      <c r="AA55" s="65" t="n">
        <v>15.9</v>
      </c>
      <c r="AB55" s="65"/>
      <c r="AC55" s="65"/>
      <c r="AD55" s="65" t="n">
        <v>126.5</v>
      </c>
      <c r="AE55" s="65"/>
      <c r="AF55" s="65"/>
    </row>
    <row r="56" customFormat="false" ht="20.1" hidden="false" customHeight="true" outlineLevel="0" collapsed="false">
      <c r="A56" s="210" t="n">
        <v>51</v>
      </c>
      <c r="B56" s="215" t="s">
        <v>4494</v>
      </c>
      <c r="C56" s="215"/>
      <c r="D56" s="216"/>
      <c r="E56" s="216"/>
      <c r="F56" s="216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65" t="n">
        <v>133.2</v>
      </c>
      <c r="S56" s="65"/>
      <c r="T56" s="65"/>
      <c r="U56" s="65" t="n">
        <v>40</v>
      </c>
      <c r="V56" s="65"/>
      <c r="W56" s="65"/>
      <c r="X56" s="65" t="n">
        <v>124.2</v>
      </c>
      <c r="Y56" s="65"/>
      <c r="Z56" s="65"/>
      <c r="AA56" s="65" t="n">
        <v>84.2</v>
      </c>
      <c r="AB56" s="65"/>
      <c r="AC56" s="65"/>
      <c r="AD56" s="65" t="n">
        <v>310.5</v>
      </c>
      <c r="AE56" s="65"/>
      <c r="AF56" s="65"/>
    </row>
    <row r="57" customFormat="false" ht="20.1" hidden="false" customHeight="true" outlineLevel="0" collapsed="false">
      <c r="A57" s="210" t="n">
        <v>52</v>
      </c>
      <c r="B57" s="215" t="s">
        <v>4495</v>
      </c>
      <c r="C57" s="215"/>
      <c r="D57" s="216"/>
      <c r="E57" s="216"/>
      <c r="F57" s="216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65" t="n">
        <v>0</v>
      </c>
      <c r="S57" s="65"/>
      <c r="T57" s="65"/>
      <c r="U57" s="65" t="n">
        <v>0</v>
      </c>
      <c r="V57" s="65"/>
      <c r="W57" s="65"/>
      <c r="X57" s="65" t="n">
        <v>8.3</v>
      </c>
      <c r="Y57" s="65"/>
      <c r="Z57" s="65"/>
      <c r="AA57" s="65" t="n">
        <v>8.3</v>
      </c>
      <c r="AB57" s="65"/>
      <c r="AC57" s="65"/>
      <c r="AD57" s="65" t="n">
        <v>0</v>
      </c>
      <c r="AE57" s="65"/>
      <c r="AF57" s="65"/>
    </row>
    <row r="58" customFormat="false" ht="20.1" hidden="false" customHeight="true" outlineLevel="0" collapsed="false">
      <c r="A58" s="210" t="n">
        <v>53</v>
      </c>
      <c r="B58" s="215"/>
      <c r="C58" s="215"/>
      <c r="D58" s="216"/>
      <c r="E58" s="216"/>
      <c r="F58" s="216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65" t="n">
        <v>0</v>
      </c>
      <c r="S58" s="65"/>
      <c r="T58" s="65"/>
      <c r="U58" s="65" t="n">
        <v>0</v>
      </c>
      <c r="V58" s="65"/>
      <c r="W58" s="65"/>
      <c r="X58" s="65" t="n">
        <v>0</v>
      </c>
      <c r="Y58" s="65"/>
      <c r="Z58" s="65"/>
      <c r="AA58" s="65" t="n">
        <v>0</v>
      </c>
      <c r="AB58" s="65"/>
      <c r="AC58" s="65"/>
      <c r="AD58" s="65" t="n">
        <v>0</v>
      </c>
      <c r="AE58" s="65"/>
      <c r="AF58" s="65"/>
    </row>
    <row r="59" customFormat="false" ht="20.1" hidden="false" customHeight="true" outlineLevel="0" collapsed="false">
      <c r="A59" s="210" t="n">
        <v>54</v>
      </c>
      <c r="B59" s="215" t="s">
        <v>4496</v>
      </c>
      <c r="C59" s="215"/>
      <c r="D59" s="216" t="n">
        <v>2004</v>
      </c>
      <c r="E59" s="216"/>
      <c r="F59" s="216"/>
      <c r="G59" s="217" t="s">
        <v>4497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65" t="n">
        <v>6.8</v>
      </c>
      <c r="S59" s="65"/>
      <c r="T59" s="65"/>
      <c r="U59" s="65" t="n">
        <v>17</v>
      </c>
      <c r="V59" s="65"/>
      <c r="W59" s="65"/>
      <c r="X59" s="65" t="n">
        <v>18.1</v>
      </c>
      <c r="Y59" s="65"/>
      <c r="Z59" s="65"/>
      <c r="AA59" s="65" t="n">
        <v>1.1</v>
      </c>
      <c r="AB59" s="65"/>
      <c r="AC59" s="65"/>
      <c r="AD59" s="65" t="n">
        <v>106.5</v>
      </c>
      <c r="AE59" s="65"/>
      <c r="AF59" s="65"/>
    </row>
    <row r="60" customFormat="false" ht="24.95" hidden="false" customHeight="true" outlineLevel="0" collapsed="false">
      <c r="A60" s="218" t="s">
        <v>95</v>
      </c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95" t="n">
        <v>3365</v>
      </c>
      <c r="S60" s="95"/>
      <c r="T60" s="95"/>
      <c r="U60" s="95" t="n">
        <v>3406</v>
      </c>
      <c r="V60" s="95"/>
      <c r="W60" s="95"/>
      <c r="X60" s="95" t="n">
        <v>3290.7</v>
      </c>
      <c r="Y60" s="95"/>
      <c r="Z60" s="95"/>
      <c r="AA60" s="65" t="n">
        <v>-115.3</v>
      </c>
      <c r="AB60" s="65"/>
      <c r="AC60" s="65"/>
      <c r="AD60" s="65" t="n">
        <v>96.6</v>
      </c>
      <c r="AE60" s="65"/>
      <c r="AF60" s="65"/>
    </row>
    <row r="61" customFormat="false" ht="11.25" hidden="false" customHeight="true" outlineLevel="0" collapsed="false">
      <c r="A61" s="192"/>
      <c r="B61" s="192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219"/>
      <c r="AF61" s="219"/>
    </row>
    <row r="62" customFormat="false" ht="10.5" hidden="false" customHeight="true" outlineLevel="0" collapsed="false">
      <c r="A62" s="220"/>
      <c r="B62" s="220"/>
      <c r="C62" s="220"/>
      <c r="D62" s="220"/>
      <c r="E62" s="220"/>
      <c r="F62" s="220"/>
      <c r="G62" s="220"/>
      <c r="H62" s="220"/>
      <c r="I62" s="220"/>
      <c r="J62" s="220"/>
      <c r="K62" s="220"/>
      <c r="L62" s="220"/>
      <c r="M62" s="220"/>
      <c r="N62" s="221"/>
      <c r="O62" s="221"/>
      <c r="P62" s="221"/>
      <c r="Q62" s="221"/>
      <c r="R62" s="222"/>
      <c r="S62" s="222"/>
      <c r="T62" s="222"/>
      <c r="U62" s="222"/>
      <c r="V62" s="222"/>
      <c r="W62" s="222"/>
      <c r="X62" s="223"/>
      <c r="Y62" s="223"/>
      <c r="Z62" s="223"/>
      <c r="AA62" s="223"/>
      <c r="AB62" s="223"/>
      <c r="AC62" s="223"/>
      <c r="AD62" s="223"/>
      <c r="AE62" s="224"/>
      <c r="AF62" s="224"/>
    </row>
    <row r="63" s="207" customFormat="true" ht="18.75" hidden="false" customHeight="true" outlineLevel="0" collapsed="false">
      <c r="C63" s="207" t="s">
        <v>4498</v>
      </c>
    </row>
    <row r="64" s="207" customFormat="true" ht="18.75" hidden="false" customHeight="true" outlineLevel="0" collapsed="false"/>
    <row r="65" customFormat="false" ht="45.75" hidden="false" customHeight="true" outlineLevel="0" collapsed="false">
      <c r="A65" s="138" t="s">
        <v>4440</v>
      </c>
      <c r="B65" s="138" t="s">
        <v>4499</v>
      </c>
      <c r="C65" s="138"/>
      <c r="D65" s="21" t="s">
        <v>4441</v>
      </c>
      <c r="E65" s="21"/>
      <c r="F65" s="21"/>
      <c r="G65" s="21"/>
      <c r="H65" s="21" t="s">
        <v>4443</v>
      </c>
      <c r="I65" s="21"/>
      <c r="J65" s="21"/>
      <c r="K65" s="21"/>
      <c r="L65" s="21"/>
      <c r="M65" s="21"/>
      <c r="N65" s="21"/>
      <c r="O65" s="21"/>
      <c r="P65" s="21" t="s">
        <v>4500</v>
      </c>
      <c r="Q65" s="21"/>
      <c r="R65" s="11" t="s">
        <v>4444</v>
      </c>
      <c r="S65" s="11"/>
      <c r="T65" s="11"/>
      <c r="U65" s="11"/>
      <c r="V65" s="11"/>
      <c r="W65" s="11"/>
      <c r="X65" s="11"/>
      <c r="Y65" s="11"/>
      <c r="Z65" s="11"/>
      <c r="AA65" s="21" t="s">
        <v>4445</v>
      </c>
      <c r="AB65" s="21"/>
      <c r="AC65" s="21"/>
      <c r="AD65" s="21" t="s">
        <v>4446</v>
      </c>
      <c r="AE65" s="21"/>
      <c r="AF65" s="21"/>
    </row>
    <row r="66" customFormat="false" ht="24.95" hidden="false" customHeight="true" outlineLevel="0" collapsed="false">
      <c r="A66" s="138"/>
      <c r="B66" s="138"/>
      <c r="C66" s="138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 t="s">
        <v>4447</v>
      </c>
      <c r="S66" s="21"/>
      <c r="T66" s="21"/>
      <c r="U66" s="21" t="s">
        <v>4448</v>
      </c>
      <c r="V66" s="21"/>
      <c r="W66" s="21"/>
      <c r="X66" s="21" t="s">
        <v>4449</v>
      </c>
      <c r="Y66" s="21"/>
      <c r="Z66" s="21"/>
      <c r="AA66" s="21"/>
      <c r="AB66" s="21"/>
      <c r="AC66" s="21"/>
      <c r="AD66" s="21"/>
      <c r="AE66" s="21"/>
      <c r="AF66" s="21"/>
    </row>
    <row r="67" customFormat="false" ht="48" hidden="false" customHeight="true" outlineLevel="0" collapsed="false">
      <c r="A67" s="138"/>
      <c r="B67" s="138"/>
      <c r="C67" s="138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68" customFormat="false" ht="18.75" hidden="false" customHeight="true" outlineLevel="0" collapsed="false">
      <c r="A68" s="211" t="n">
        <v>1</v>
      </c>
      <c r="B68" s="211" t="n">
        <v>2</v>
      </c>
      <c r="C68" s="211"/>
      <c r="D68" s="213" t="n">
        <v>3</v>
      </c>
      <c r="E68" s="213"/>
      <c r="F68" s="213"/>
      <c r="G68" s="213"/>
      <c r="H68" s="213" t="n">
        <v>4</v>
      </c>
      <c r="I68" s="213"/>
      <c r="J68" s="213"/>
      <c r="K68" s="213"/>
      <c r="L68" s="213"/>
      <c r="M68" s="213"/>
      <c r="N68" s="213"/>
      <c r="O68" s="213"/>
      <c r="P68" s="213" t="n">
        <v>5</v>
      </c>
      <c r="Q68" s="213"/>
      <c r="R68" s="213" t="n">
        <v>6</v>
      </c>
      <c r="S68" s="213"/>
      <c r="T68" s="213"/>
      <c r="U68" s="213" t="n">
        <v>7</v>
      </c>
      <c r="V68" s="213"/>
      <c r="W68" s="213"/>
      <c r="X68" s="213" t="n">
        <v>8</v>
      </c>
      <c r="Y68" s="213"/>
      <c r="Z68" s="213"/>
      <c r="AA68" s="213" t="n">
        <v>9</v>
      </c>
      <c r="AB68" s="213"/>
      <c r="AC68" s="213"/>
      <c r="AD68" s="213" t="n">
        <v>10</v>
      </c>
      <c r="AE68" s="213"/>
      <c r="AF68" s="213"/>
    </row>
    <row r="69" customFormat="false" ht="20.1" hidden="false" customHeight="true" outlineLevel="0" collapsed="false">
      <c r="A69" s="225" t="n">
        <v>1</v>
      </c>
      <c r="B69" s="225"/>
      <c r="C69" s="225"/>
      <c r="D69" s="217"/>
      <c r="E69" s="217"/>
      <c r="F69" s="217"/>
      <c r="G69" s="217"/>
      <c r="H69" s="226"/>
      <c r="I69" s="226"/>
      <c r="J69" s="226"/>
      <c r="K69" s="226"/>
      <c r="L69" s="226"/>
      <c r="M69" s="226"/>
      <c r="N69" s="226"/>
      <c r="O69" s="226"/>
      <c r="P69" s="227"/>
      <c r="Q69" s="227"/>
      <c r="R69" s="65" t="n">
        <v>0</v>
      </c>
      <c r="S69" s="65"/>
      <c r="T69" s="65"/>
      <c r="U69" s="65" t="n">
        <v>0</v>
      </c>
      <c r="V69" s="65"/>
      <c r="W69" s="65"/>
      <c r="X69" s="65" t="n">
        <v>0</v>
      </c>
      <c r="Y69" s="65"/>
      <c r="Z69" s="65"/>
      <c r="AA69" s="65" t="n">
        <f aca="false">X69-U69</f>
        <v>0</v>
      </c>
      <c r="AB69" s="65"/>
      <c r="AC69" s="65"/>
      <c r="AD69" s="65" t="e">
        <f aca="false">(X69/U69)*100</f>
        <v>#DIV/0!</v>
      </c>
      <c r="AE69" s="65"/>
      <c r="AF69" s="65"/>
    </row>
    <row r="70" customFormat="false" ht="20.1" hidden="false" customHeight="true" outlineLevel="0" collapsed="false">
      <c r="A70" s="225" t="n">
        <v>2</v>
      </c>
      <c r="B70" s="225"/>
      <c r="C70" s="225"/>
      <c r="D70" s="217"/>
      <c r="E70" s="217"/>
      <c r="F70" s="217"/>
      <c r="G70" s="217"/>
      <c r="H70" s="226"/>
      <c r="I70" s="226"/>
      <c r="J70" s="226"/>
      <c r="K70" s="226"/>
      <c r="L70" s="226"/>
      <c r="M70" s="226"/>
      <c r="N70" s="226"/>
      <c r="O70" s="226"/>
      <c r="P70" s="227"/>
      <c r="Q70" s="227"/>
      <c r="R70" s="65" t="n">
        <v>0</v>
      </c>
      <c r="S70" s="65"/>
      <c r="T70" s="65"/>
      <c r="U70" s="65" t="n">
        <v>0</v>
      </c>
      <c r="V70" s="65"/>
      <c r="W70" s="65"/>
      <c r="X70" s="65" t="n">
        <v>0</v>
      </c>
      <c r="Y70" s="65"/>
      <c r="Z70" s="65"/>
      <c r="AA70" s="65" t="n">
        <f aca="false">X70-U70</f>
        <v>0</v>
      </c>
      <c r="AB70" s="65"/>
      <c r="AC70" s="65"/>
      <c r="AD70" s="65" t="e">
        <f aca="false">(X70/U70)*100</f>
        <v>#DIV/0!</v>
      </c>
      <c r="AE70" s="65"/>
      <c r="AF70" s="65"/>
    </row>
    <row r="71" customFormat="false" ht="20.1" hidden="false" customHeight="true" outlineLevel="0" collapsed="false">
      <c r="A71" s="225" t="n">
        <v>3</v>
      </c>
      <c r="B71" s="225"/>
      <c r="C71" s="225"/>
      <c r="D71" s="217"/>
      <c r="E71" s="217"/>
      <c r="F71" s="217"/>
      <c r="G71" s="217"/>
      <c r="H71" s="226"/>
      <c r="I71" s="226"/>
      <c r="J71" s="226"/>
      <c r="K71" s="226"/>
      <c r="L71" s="226"/>
      <c r="M71" s="226"/>
      <c r="N71" s="226"/>
      <c r="O71" s="226"/>
      <c r="P71" s="227"/>
      <c r="Q71" s="227"/>
      <c r="R71" s="65" t="n">
        <v>0</v>
      </c>
      <c r="S71" s="65"/>
      <c r="T71" s="65"/>
      <c r="U71" s="65" t="n">
        <v>0</v>
      </c>
      <c r="V71" s="65"/>
      <c r="W71" s="65"/>
      <c r="X71" s="65" t="n">
        <v>0</v>
      </c>
      <c r="Y71" s="65"/>
      <c r="Z71" s="65"/>
      <c r="AA71" s="65" t="n">
        <f aca="false">X71-U71</f>
        <v>0</v>
      </c>
      <c r="AB71" s="65"/>
      <c r="AC71" s="65"/>
      <c r="AD71" s="65" t="e">
        <f aca="false">(X71/U71)*100</f>
        <v>#DIV/0!</v>
      </c>
      <c r="AE71" s="65"/>
      <c r="AF71" s="65"/>
    </row>
    <row r="72" customFormat="false" ht="20.1" hidden="false" customHeight="true" outlineLevel="0" collapsed="false">
      <c r="A72" s="225" t="n">
        <v>4</v>
      </c>
      <c r="B72" s="225"/>
      <c r="C72" s="225"/>
      <c r="D72" s="217"/>
      <c r="E72" s="217"/>
      <c r="F72" s="217"/>
      <c r="G72" s="217"/>
      <c r="H72" s="226"/>
      <c r="I72" s="226"/>
      <c r="J72" s="226"/>
      <c r="K72" s="226"/>
      <c r="L72" s="226"/>
      <c r="M72" s="226"/>
      <c r="N72" s="226"/>
      <c r="O72" s="226"/>
      <c r="P72" s="227"/>
      <c r="Q72" s="227"/>
      <c r="R72" s="65" t="n">
        <v>0</v>
      </c>
      <c r="S72" s="65"/>
      <c r="T72" s="65"/>
      <c r="U72" s="65" t="n">
        <v>0</v>
      </c>
      <c r="V72" s="65"/>
      <c r="W72" s="65"/>
      <c r="X72" s="65" t="n">
        <v>0</v>
      </c>
      <c r="Y72" s="65"/>
      <c r="Z72" s="65"/>
      <c r="AA72" s="65" t="n">
        <f aca="false">X72-U72</f>
        <v>0</v>
      </c>
      <c r="AB72" s="65"/>
      <c r="AC72" s="65"/>
      <c r="AD72" s="65" t="e">
        <f aca="false">(X72/U72)*100</f>
        <v>#DIV/0!</v>
      </c>
      <c r="AE72" s="65"/>
      <c r="AF72" s="65"/>
    </row>
    <row r="73" customFormat="false" ht="20.1" hidden="false" customHeight="true" outlineLevel="0" collapsed="false">
      <c r="A73" s="225" t="n">
        <v>5</v>
      </c>
      <c r="B73" s="225"/>
      <c r="C73" s="225"/>
      <c r="D73" s="217"/>
      <c r="E73" s="217"/>
      <c r="F73" s="217"/>
      <c r="G73" s="217"/>
      <c r="H73" s="226"/>
      <c r="I73" s="226"/>
      <c r="J73" s="226"/>
      <c r="K73" s="226"/>
      <c r="L73" s="226"/>
      <c r="M73" s="226"/>
      <c r="N73" s="226"/>
      <c r="O73" s="226"/>
      <c r="P73" s="227"/>
      <c r="Q73" s="227"/>
      <c r="R73" s="65" t="n">
        <v>0</v>
      </c>
      <c r="S73" s="65"/>
      <c r="T73" s="65"/>
      <c r="U73" s="65" t="n">
        <v>0</v>
      </c>
      <c r="V73" s="65"/>
      <c r="W73" s="65"/>
      <c r="X73" s="65" t="n">
        <v>0</v>
      </c>
      <c r="Y73" s="65"/>
      <c r="Z73" s="65"/>
      <c r="AA73" s="65" t="n">
        <f aca="false">X73-U73</f>
        <v>0</v>
      </c>
      <c r="AB73" s="65"/>
      <c r="AC73" s="65"/>
      <c r="AD73" s="65" t="e">
        <f aca="false">(X73/U73)*100</f>
        <v>#DIV/0!</v>
      </c>
      <c r="AE73" s="65"/>
      <c r="AF73" s="65"/>
    </row>
    <row r="74" customFormat="false" ht="20.1" hidden="false" customHeight="true" outlineLevel="0" collapsed="false">
      <c r="A74" s="225" t="n">
        <v>6</v>
      </c>
      <c r="B74" s="225"/>
      <c r="C74" s="225"/>
      <c r="D74" s="217"/>
      <c r="E74" s="217"/>
      <c r="F74" s="217"/>
      <c r="G74" s="217"/>
      <c r="H74" s="226"/>
      <c r="I74" s="226"/>
      <c r="J74" s="226"/>
      <c r="K74" s="226"/>
      <c r="L74" s="226"/>
      <c r="M74" s="226"/>
      <c r="N74" s="226"/>
      <c r="O74" s="226"/>
      <c r="P74" s="227"/>
      <c r="Q74" s="227"/>
      <c r="R74" s="65" t="n">
        <v>0</v>
      </c>
      <c r="S74" s="65"/>
      <c r="T74" s="65"/>
      <c r="U74" s="65" t="n">
        <v>0</v>
      </c>
      <c r="V74" s="65"/>
      <c r="W74" s="65"/>
      <c r="X74" s="65" t="n">
        <v>0</v>
      </c>
      <c r="Y74" s="65"/>
      <c r="Z74" s="65"/>
      <c r="AA74" s="65" t="n">
        <f aca="false">X74-U74</f>
        <v>0</v>
      </c>
      <c r="AB74" s="65"/>
      <c r="AC74" s="65"/>
      <c r="AD74" s="65" t="e">
        <f aca="false">(X74/U74)*100</f>
        <v>#DIV/0!</v>
      </c>
      <c r="AE74" s="65"/>
      <c r="AF74" s="65"/>
    </row>
    <row r="75" customFormat="false" ht="20.1" hidden="false" customHeight="true" outlineLevel="0" collapsed="false">
      <c r="A75" s="225" t="n">
        <v>7</v>
      </c>
      <c r="B75" s="225"/>
      <c r="C75" s="225"/>
      <c r="D75" s="217"/>
      <c r="E75" s="217"/>
      <c r="F75" s="217"/>
      <c r="G75" s="217"/>
      <c r="H75" s="226"/>
      <c r="I75" s="226"/>
      <c r="J75" s="226"/>
      <c r="K75" s="226"/>
      <c r="L75" s="226"/>
      <c r="M75" s="226"/>
      <c r="N75" s="226"/>
      <c r="O75" s="226"/>
      <c r="P75" s="227"/>
      <c r="Q75" s="227"/>
      <c r="R75" s="65" t="n">
        <v>0</v>
      </c>
      <c r="S75" s="65"/>
      <c r="T75" s="65"/>
      <c r="U75" s="65" t="n">
        <v>0</v>
      </c>
      <c r="V75" s="65"/>
      <c r="W75" s="65"/>
      <c r="X75" s="65" t="n">
        <v>0</v>
      </c>
      <c r="Y75" s="65"/>
      <c r="Z75" s="65"/>
      <c r="AA75" s="65" t="n">
        <f aca="false">X75-U75</f>
        <v>0</v>
      </c>
      <c r="AB75" s="65"/>
      <c r="AC75" s="65"/>
      <c r="AD75" s="65" t="e">
        <f aca="false">(X75/U75)*100</f>
        <v>#DIV/0!</v>
      </c>
      <c r="AE75" s="65"/>
      <c r="AF75" s="65"/>
    </row>
    <row r="76" customFormat="false" ht="20.1" hidden="false" customHeight="true" outlineLevel="0" collapsed="false">
      <c r="A76" s="225" t="n">
        <v>8</v>
      </c>
      <c r="B76" s="225"/>
      <c r="C76" s="225"/>
      <c r="D76" s="217"/>
      <c r="E76" s="217"/>
      <c r="F76" s="217"/>
      <c r="G76" s="217"/>
      <c r="H76" s="226"/>
      <c r="I76" s="226"/>
      <c r="J76" s="226"/>
      <c r="K76" s="226"/>
      <c r="L76" s="226"/>
      <c r="M76" s="226"/>
      <c r="N76" s="226"/>
      <c r="O76" s="226"/>
      <c r="P76" s="227"/>
      <c r="Q76" s="227"/>
      <c r="R76" s="65" t="n">
        <v>0</v>
      </c>
      <c r="S76" s="65"/>
      <c r="T76" s="65"/>
      <c r="U76" s="65" t="n">
        <v>0</v>
      </c>
      <c r="V76" s="65"/>
      <c r="W76" s="65"/>
      <c r="X76" s="65" t="n">
        <v>0</v>
      </c>
      <c r="Y76" s="65"/>
      <c r="Z76" s="65"/>
      <c r="AA76" s="65" t="n">
        <f aca="false">X76-U76</f>
        <v>0</v>
      </c>
      <c r="AB76" s="65"/>
      <c r="AC76" s="65"/>
      <c r="AD76" s="65" t="e">
        <f aca="false">(X76/U76)*100</f>
        <v>#DIV/0!</v>
      </c>
      <c r="AE76" s="65"/>
      <c r="AF76" s="65"/>
    </row>
    <row r="77" customFormat="false" ht="20.1" hidden="false" customHeight="true" outlineLevel="0" collapsed="false">
      <c r="A77" s="225" t="n">
        <v>9</v>
      </c>
      <c r="B77" s="225" t="s">
        <v>4501</v>
      </c>
      <c r="C77" s="225"/>
      <c r="D77" s="217"/>
      <c r="E77" s="217"/>
      <c r="F77" s="217"/>
      <c r="G77" s="217"/>
      <c r="H77" s="226" t="s">
        <v>4502</v>
      </c>
      <c r="I77" s="226"/>
      <c r="J77" s="226"/>
      <c r="K77" s="226"/>
      <c r="L77" s="226"/>
      <c r="M77" s="226"/>
      <c r="N77" s="226"/>
      <c r="O77" s="226"/>
      <c r="P77" s="227"/>
      <c r="Q77" s="227"/>
      <c r="R77" s="65" t="n">
        <v>94</v>
      </c>
      <c r="S77" s="65"/>
      <c r="T77" s="65"/>
      <c r="U77" s="65" t="n">
        <v>0</v>
      </c>
      <c r="V77" s="65"/>
      <c r="W77" s="65"/>
      <c r="X77" s="65" t="n">
        <v>0</v>
      </c>
      <c r="Y77" s="65"/>
      <c r="Z77" s="65"/>
      <c r="AA77" s="65" t="n">
        <f aca="false">X77-U77</f>
        <v>0</v>
      </c>
      <c r="AB77" s="65"/>
      <c r="AC77" s="65"/>
      <c r="AD77" s="65" t="e">
        <f aca="false">(X77/U77)*100</f>
        <v>#DIV/0!</v>
      </c>
      <c r="AE77" s="65"/>
      <c r="AF77" s="65"/>
    </row>
    <row r="78" customFormat="false" ht="20.1" hidden="false" customHeight="true" outlineLevel="0" collapsed="false">
      <c r="A78" s="225" t="n">
        <v>10</v>
      </c>
      <c r="B78" s="225"/>
      <c r="C78" s="225"/>
      <c r="D78" s="217"/>
      <c r="E78" s="217"/>
      <c r="F78" s="217"/>
      <c r="G78" s="217"/>
      <c r="H78" s="226"/>
      <c r="I78" s="226"/>
      <c r="J78" s="226"/>
      <c r="K78" s="226"/>
      <c r="L78" s="226"/>
      <c r="M78" s="226"/>
      <c r="N78" s="226"/>
      <c r="O78" s="226"/>
      <c r="P78" s="227"/>
      <c r="Q78" s="227"/>
      <c r="R78" s="65" t="n">
        <v>0</v>
      </c>
      <c r="S78" s="65"/>
      <c r="T78" s="65"/>
      <c r="U78" s="65" t="n">
        <v>0</v>
      </c>
      <c r="V78" s="65"/>
      <c r="W78" s="65"/>
      <c r="X78" s="65" t="n">
        <v>0</v>
      </c>
      <c r="Y78" s="65"/>
      <c r="Z78" s="65"/>
      <c r="AA78" s="65" t="n">
        <f aca="false">X78-U78</f>
        <v>0</v>
      </c>
      <c r="AB78" s="65"/>
      <c r="AC78" s="65"/>
      <c r="AD78" s="65" t="e">
        <f aca="false">(X78/U78)*100</f>
        <v>#DIV/0!</v>
      </c>
      <c r="AE78" s="65"/>
      <c r="AF78" s="65"/>
    </row>
    <row r="79" customFormat="false" ht="20.1" hidden="false" customHeight="true" outlineLevel="0" collapsed="false">
      <c r="A79" s="225" t="n">
        <v>11</v>
      </c>
      <c r="B79" s="225"/>
      <c r="C79" s="225"/>
      <c r="D79" s="217"/>
      <c r="E79" s="217"/>
      <c r="F79" s="217"/>
      <c r="G79" s="217"/>
      <c r="H79" s="226"/>
      <c r="I79" s="226"/>
      <c r="J79" s="226"/>
      <c r="K79" s="226"/>
      <c r="L79" s="226"/>
      <c r="M79" s="226"/>
      <c r="N79" s="226"/>
      <c r="O79" s="226"/>
      <c r="P79" s="227"/>
      <c r="Q79" s="227"/>
      <c r="R79" s="65" t="n">
        <v>0</v>
      </c>
      <c r="S79" s="65"/>
      <c r="T79" s="65"/>
      <c r="U79" s="65" t="n">
        <v>0</v>
      </c>
      <c r="V79" s="65"/>
      <c r="W79" s="65"/>
      <c r="X79" s="65" t="n">
        <v>0</v>
      </c>
      <c r="Y79" s="65"/>
      <c r="Z79" s="65"/>
      <c r="AA79" s="65" t="n">
        <f aca="false">X79-U79</f>
        <v>0</v>
      </c>
      <c r="AB79" s="65"/>
      <c r="AC79" s="65"/>
      <c r="AD79" s="65" t="e">
        <f aca="false">(X79/U79)*100</f>
        <v>#DIV/0!</v>
      </c>
      <c r="AE79" s="65"/>
      <c r="AF79" s="65"/>
    </row>
    <row r="80" customFormat="false" ht="20.1" hidden="false" customHeight="true" outlineLevel="0" collapsed="false">
      <c r="A80" s="225" t="n">
        <v>12</v>
      </c>
      <c r="B80" s="225"/>
      <c r="C80" s="225"/>
      <c r="D80" s="217"/>
      <c r="E80" s="217"/>
      <c r="F80" s="217"/>
      <c r="G80" s="217"/>
      <c r="H80" s="226"/>
      <c r="I80" s="226"/>
      <c r="J80" s="226"/>
      <c r="K80" s="226"/>
      <c r="L80" s="226"/>
      <c r="M80" s="226"/>
      <c r="N80" s="226"/>
      <c r="O80" s="226"/>
      <c r="P80" s="227"/>
      <c r="Q80" s="227"/>
      <c r="R80" s="65" t="n">
        <v>0</v>
      </c>
      <c r="S80" s="65"/>
      <c r="T80" s="65"/>
      <c r="U80" s="65" t="n">
        <v>0</v>
      </c>
      <c r="V80" s="65"/>
      <c r="W80" s="65"/>
      <c r="X80" s="65" t="n">
        <v>0</v>
      </c>
      <c r="Y80" s="65"/>
      <c r="Z80" s="65"/>
      <c r="AA80" s="65" t="n">
        <f aca="false">X80-U80</f>
        <v>0</v>
      </c>
      <c r="AB80" s="65"/>
      <c r="AC80" s="65"/>
      <c r="AD80" s="65" t="e">
        <f aca="false">(X80/U80)*100</f>
        <v>#DIV/0!</v>
      </c>
      <c r="AE80" s="65"/>
      <c r="AF80" s="65"/>
    </row>
    <row r="81" customFormat="false" ht="20.1" hidden="false" customHeight="true" outlineLevel="0" collapsed="false">
      <c r="A81" s="225" t="n">
        <v>13</v>
      </c>
      <c r="B81" s="225"/>
      <c r="C81" s="225"/>
      <c r="D81" s="217"/>
      <c r="E81" s="217"/>
      <c r="F81" s="217"/>
      <c r="G81" s="217"/>
      <c r="H81" s="226"/>
      <c r="I81" s="226"/>
      <c r="J81" s="226"/>
      <c r="K81" s="226"/>
      <c r="L81" s="226"/>
      <c r="M81" s="226"/>
      <c r="N81" s="226"/>
      <c r="O81" s="226"/>
      <c r="P81" s="227"/>
      <c r="Q81" s="227"/>
      <c r="R81" s="65" t="n">
        <v>0</v>
      </c>
      <c r="S81" s="65"/>
      <c r="T81" s="65"/>
      <c r="U81" s="65" t="n">
        <v>0</v>
      </c>
      <c r="V81" s="65"/>
      <c r="W81" s="65"/>
      <c r="X81" s="65" t="n">
        <v>0</v>
      </c>
      <c r="Y81" s="65"/>
      <c r="Z81" s="65"/>
      <c r="AA81" s="65" t="n">
        <f aca="false">X81-U81</f>
        <v>0</v>
      </c>
      <c r="AB81" s="65"/>
      <c r="AC81" s="65"/>
      <c r="AD81" s="65" t="e">
        <f aca="false">(X81/U81)*100</f>
        <v>#DIV/0!</v>
      </c>
      <c r="AE81" s="65"/>
      <c r="AF81" s="65"/>
    </row>
    <row r="82" customFormat="false" ht="20.1" hidden="false" customHeight="true" outlineLevel="0" collapsed="false">
      <c r="A82" s="225" t="n">
        <v>14</v>
      </c>
      <c r="B82" s="225"/>
      <c r="C82" s="225"/>
      <c r="D82" s="217"/>
      <c r="E82" s="217"/>
      <c r="F82" s="217"/>
      <c r="G82" s="217"/>
      <c r="H82" s="226"/>
      <c r="I82" s="226"/>
      <c r="J82" s="226"/>
      <c r="K82" s="226"/>
      <c r="L82" s="226"/>
      <c r="M82" s="226"/>
      <c r="N82" s="226"/>
      <c r="O82" s="226"/>
      <c r="P82" s="227"/>
      <c r="Q82" s="227"/>
      <c r="R82" s="65" t="n">
        <v>0</v>
      </c>
      <c r="S82" s="65"/>
      <c r="T82" s="65"/>
      <c r="U82" s="65" t="n">
        <v>0</v>
      </c>
      <c r="V82" s="65"/>
      <c r="W82" s="65"/>
      <c r="X82" s="65" t="n">
        <v>0</v>
      </c>
      <c r="Y82" s="65"/>
      <c r="Z82" s="65"/>
      <c r="AA82" s="65" t="n">
        <f aca="false">X82-U82</f>
        <v>0</v>
      </c>
      <c r="AB82" s="65"/>
      <c r="AC82" s="65"/>
      <c r="AD82" s="65" t="e">
        <f aca="false">(X82/U82)*100</f>
        <v>#DIV/0!</v>
      </c>
      <c r="AE82" s="65"/>
      <c r="AF82" s="65"/>
    </row>
    <row r="83" customFormat="false" ht="20.1" hidden="false" customHeight="true" outlineLevel="0" collapsed="false">
      <c r="A83" s="225" t="n">
        <v>15</v>
      </c>
      <c r="B83" s="225"/>
      <c r="C83" s="225"/>
      <c r="D83" s="217"/>
      <c r="E83" s="217"/>
      <c r="F83" s="217"/>
      <c r="G83" s="217"/>
      <c r="H83" s="226"/>
      <c r="I83" s="226"/>
      <c r="J83" s="226"/>
      <c r="K83" s="226"/>
      <c r="L83" s="226"/>
      <c r="M83" s="226"/>
      <c r="N83" s="226"/>
      <c r="O83" s="226"/>
      <c r="P83" s="227"/>
      <c r="Q83" s="227"/>
      <c r="R83" s="65" t="n">
        <v>0</v>
      </c>
      <c r="S83" s="65"/>
      <c r="T83" s="65"/>
      <c r="U83" s="65" t="n">
        <v>0</v>
      </c>
      <c r="V83" s="65"/>
      <c r="W83" s="65"/>
      <c r="X83" s="65" t="n">
        <v>0</v>
      </c>
      <c r="Y83" s="65"/>
      <c r="Z83" s="65"/>
      <c r="AA83" s="65" t="n">
        <f aca="false">X83-U83</f>
        <v>0</v>
      </c>
      <c r="AB83" s="65"/>
      <c r="AC83" s="65"/>
      <c r="AD83" s="65" t="e">
        <f aca="false">(X83/U83)*100</f>
        <v>#DIV/0!</v>
      </c>
      <c r="AE83" s="65"/>
      <c r="AF83" s="65"/>
    </row>
    <row r="84" customFormat="false" ht="20.1" hidden="false" customHeight="true" outlineLevel="0" collapsed="false">
      <c r="A84" s="225" t="n">
        <v>16</v>
      </c>
      <c r="B84" s="225"/>
      <c r="C84" s="225"/>
      <c r="D84" s="217"/>
      <c r="E84" s="217"/>
      <c r="F84" s="217"/>
      <c r="G84" s="217"/>
      <c r="H84" s="226"/>
      <c r="I84" s="226"/>
      <c r="J84" s="226"/>
      <c r="K84" s="226"/>
      <c r="L84" s="226"/>
      <c r="M84" s="226"/>
      <c r="N84" s="226"/>
      <c r="O84" s="226"/>
      <c r="P84" s="227"/>
      <c r="Q84" s="227"/>
      <c r="R84" s="65" t="n">
        <v>0</v>
      </c>
      <c r="S84" s="65"/>
      <c r="T84" s="65"/>
      <c r="U84" s="65" t="n">
        <v>0</v>
      </c>
      <c r="V84" s="65"/>
      <c r="W84" s="65"/>
      <c r="X84" s="65" t="n">
        <v>0</v>
      </c>
      <c r="Y84" s="65"/>
      <c r="Z84" s="65"/>
      <c r="AA84" s="65" t="n">
        <f aca="false">X84-U84</f>
        <v>0</v>
      </c>
      <c r="AB84" s="65"/>
      <c r="AC84" s="65"/>
      <c r="AD84" s="65" t="e">
        <f aca="false">(X84/U84)*100</f>
        <v>#DIV/0!</v>
      </c>
      <c r="AE84" s="65"/>
      <c r="AF84" s="65"/>
    </row>
    <row r="85" customFormat="false" ht="20.1" hidden="false" customHeight="true" outlineLevel="0" collapsed="false">
      <c r="A85" s="225" t="n">
        <v>17</v>
      </c>
      <c r="B85" s="225"/>
      <c r="C85" s="225"/>
      <c r="D85" s="217"/>
      <c r="E85" s="217"/>
      <c r="F85" s="217"/>
      <c r="G85" s="217"/>
      <c r="H85" s="226"/>
      <c r="I85" s="226"/>
      <c r="J85" s="226"/>
      <c r="K85" s="226"/>
      <c r="L85" s="226"/>
      <c r="M85" s="226"/>
      <c r="N85" s="226"/>
      <c r="O85" s="226"/>
      <c r="P85" s="227"/>
      <c r="Q85" s="227"/>
      <c r="R85" s="65" t="n">
        <v>0</v>
      </c>
      <c r="S85" s="65"/>
      <c r="T85" s="65"/>
      <c r="U85" s="65" t="n">
        <v>0</v>
      </c>
      <c r="V85" s="65"/>
      <c r="W85" s="65"/>
      <c r="X85" s="65" t="n">
        <v>0</v>
      </c>
      <c r="Y85" s="65"/>
      <c r="Z85" s="65"/>
      <c r="AA85" s="65" t="n">
        <f aca="false">X85-U85</f>
        <v>0</v>
      </c>
      <c r="AB85" s="65"/>
      <c r="AC85" s="65"/>
      <c r="AD85" s="65" t="e">
        <f aca="false">(X85/U85)*100</f>
        <v>#DIV/0!</v>
      </c>
      <c r="AE85" s="65"/>
      <c r="AF85" s="65"/>
    </row>
    <row r="86" customFormat="false" ht="20.1" hidden="false" customHeight="true" outlineLevel="0" collapsed="false">
      <c r="A86" s="225" t="n">
        <v>18</v>
      </c>
      <c r="B86" s="225"/>
      <c r="C86" s="225"/>
      <c r="D86" s="217"/>
      <c r="E86" s="217"/>
      <c r="F86" s="217"/>
      <c r="G86" s="217"/>
      <c r="H86" s="226"/>
      <c r="I86" s="226"/>
      <c r="J86" s="226"/>
      <c r="K86" s="226"/>
      <c r="L86" s="226"/>
      <c r="M86" s="226"/>
      <c r="N86" s="226"/>
      <c r="O86" s="226"/>
      <c r="P86" s="227"/>
      <c r="Q86" s="227"/>
      <c r="R86" s="65" t="n">
        <v>0</v>
      </c>
      <c r="S86" s="65"/>
      <c r="T86" s="65"/>
      <c r="U86" s="65" t="n">
        <v>0</v>
      </c>
      <c r="V86" s="65"/>
      <c r="W86" s="65"/>
      <c r="X86" s="65" t="n">
        <v>0</v>
      </c>
      <c r="Y86" s="65"/>
      <c r="Z86" s="65"/>
      <c r="AA86" s="65" t="n">
        <f aca="false">X86-U86</f>
        <v>0</v>
      </c>
      <c r="AB86" s="65"/>
      <c r="AC86" s="65"/>
      <c r="AD86" s="65" t="e">
        <f aca="false">(X86/U86)*100</f>
        <v>#DIV/0!</v>
      </c>
      <c r="AE86" s="65"/>
      <c r="AF86" s="65"/>
    </row>
    <row r="87" customFormat="false" ht="20.1" hidden="false" customHeight="true" outlineLevel="0" collapsed="false">
      <c r="A87" s="225" t="n">
        <v>19</v>
      </c>
      <c r="B87" s="225"/>
      <c r="C87" s="225"/>
      <c r="D87" s="217"/>
      <c r="E87" s="217"/>
      <c r="F87" s="217"/>
      <c r="G87" s="217"/>
      <c r="H87" s="226"/>
      <c r="I87" s="226"/>
      <c r="J87" s="226"/>
      <c r="K87" s="226"/>
      <c r="L87" s="226"/>
      <c r="M87" s="226"/>
      <c r="N87" s="226"/>
      <c r="O87" s="226"/>
      <c r="P87" s="227"/>
      <c r="Q87" s="227"/>
      <c r="R87" s="65" t="n">
        <v>0</v>
      </c>
      <c r="S87" s="65"/>
      <c r="T87" s="65"/>
      <c r="U87" s="65" t="n">
        <v>0</v>
      </c>
      <c r="V87" s="65"/>
      <c r="W87" s="65"/>
      <c r="X87" s="65" t="n">
        <v>0</v>
      </c>
      <c r="Y87" s="65"/>
      <c r="Z87" s="65"/>
      <c r="AA87" s="65" t="n">
        <f aca="false">X87-U87</f>
        <v>0</v>
      </c>
      <c r="AB87" s="65"/>
      <c r="AC87" s="65"/>
      <c r="AD87" s="65" t="e">
        <f aca="false">(X87/U87)*100</f>
        <v>#DIV/0!</v>
      </c>
      <c r="AE87" s="65"/>
      <c r="AF87" s="65"/>
    </row>
    <row r="88" customFormat="false" ht="20.1" hidden="false" customHeight="true" outlineLevel="0" collapsed="false">
      <c r="A88" s="225" t="n">
        <v>20</v>
      </c>
      <c r="B88" s="225"/>
      <c r="C88" s="225"/>
      <c r="D88" s="217"/>
      <c r="E88" s="217"/>
      <c r="F88" s="217"/>
      <c r="G88" s="217"/>
      <c r="H88" s="226"/>
      <c r="I88" s="226"/>
      <c r="J88" s="226"/>
      <c r="K88" s="226"/>
      <c r="L88" s="226"/>
      <c r="M88" s="226"/>
      <c r="N88" s="226"/>
      <c r="O88" s="226"/>
      <c r="P88" s="227"/>
      <c r="Q88" s="227"/>
      <c r="R88" s="65" t="n">
        <v>0</v>
      </c>
      <c r="S88" s="65"/>
      <c r="T88" s="65"/>
      <c r="U88" s="65" t="n">
        <v>0</v>
      </c>
      <c r="V88" s="65"/>
      <c r="W88" s="65"/>
      <c r="X88" s="65" t="n">
        <v>0</v>
      </c>
      <c r="Y88" s="65"/>
      <c r="Z88" s="65"/>
      <c r="AA88" s="65" t="n">
        <f aca="false">X88-U88</f>
        <v>0</v>
      </c>
      <c r="AB88" s="65"/>
      <c r="AC88" s="65"/>
      <c r="AD88" s="65" t="e">
        <f aca="false">(X88/U88)*100</f>
        <v>#DIV/0!</v>
      </c>
      <c r="AE88" s="65"/>
      <c r="AF88" s="65"/>
    </row>
    <row r="89" customFormat="false" ht="20.1" hidden="false" customHeight="true" outlineLevel="0" collapsed="false">
      <c r="A89" s="225" t="n">
        <v>21</v>
      </c>
      <c r="B89" s="225"/>
      <c r="C89" s="225"/>
      <c r="D89" s="217"/>
      <c r="E89" s="217"/>
      <c r="F89" s="217"/>
      <c r="G89" s="217"/>
      <c r="H89" s="226"/>
      <c r="I89" s="226"/>
      <c r="J89" s="226"/>
      <c r="K89" s="226"/>
      <c r="L89" s="226"/>
      <c r="M89" s="226"/>
      <c r="N89" s="226"/>
      <c r="O89" s="226"/>
      <c r="P89" s="227"/>
      <c r="Q89" s="227"/>
      <c r="R89" s="65" t="n">
        <v>0</v>
      </c>
      <c r="S89" s="65"/>
      <c r="T89" s="65"/>
      <c r="U89" s="65" t="n">
        <v>0</v>
      </c>
      <c r="V89" s="65"/>
      <c r="W89" s="65"/>
      <c r="X89" s="65" t="n">
        <v>0</v>
      </c>
      <c r="Y89" s="65"/>
      <c r="Z89" s="65"/>
      <c r="AA89" s="65" t="n">
        <f aca="false">X89-U89</f>
        <v>0</v>
      </c>
      <c r="AB89" s="65"/>
      <c r="AC89" s="65"/>
      <c r="AD89" s="65" t="e">
        <f aca="false">(X89/U89)*100</f>
        <v>#DIV/0!</v>
      </c>
      <c r="AE89" s="65"/>
      <c r="AF89" s="65"/>
    </row>
    <row r="90" customFormat="false" ht="20.1" hidden="false" customHeight="true" outlineLevel="0" collapsed="false">
      <c r="A90" s="225" t="n">
        <v>22</v>
      </c>
      <c r="B90" s="225"/>
      <c r="C90" s="225"/>
      <c r="D90" s="217"/>
      <c r="E90" s="217"/>
      <c r="F90" s="217"/>
      <c r="G90" s="217"/>
      <c r="H90" s="226"/>
      <c r="I90" s="226"/>
      <c r="J90" s="226"/>
      <c r="K90" s="226"/>
      <c r="L90" s="226"/>
      <c r="M90" s="226"/>
      <c r="N90" s="226"/>
      <c r="O90" s="226"/>
      <c r="P90" s="227"/>
      <c r="Q90" s="227"/>
      <c r="R90" s="65" t="n">
        <v>0</v>
      </c>
      <c r="S90" s="65"/>
      <c r="T90" s="65"/>
      <c r="U90" s="65" t="n">
        <v>0</v>
      </c>
      <c r="V90" s="65"/>
      <c r="W90" s="65"/>
      <c r="X90" s="65" t="n">
        <v>0</v>
      </c>
      <c r="Y90" s="65"/>
      <c r="Z90" s="65"/>
      <c r="AA90" s="65" t="n">
        <f aca="false">X90-U90</f>
        <v>0</v>
      </c>
      <c r="AB90" s="65"/>
      <c r="AC90" s="65"/>
      <c r="AD90" s="65" t="e">
        <f aca="false">(X90/U90)*100</f>
        <v>#DIV/0!</v>
      </c>
      <c r="AE90" s="65"/>
      <c r="AF90" s="65"/>
    </row>
    <row r="91" customFormat="false" ht="20.1" hidden="false" customHeight="true" outlineLevel="0" collapsed="false">
      <c r="A91" s="225" t="n">
        <v>23</v>
      </c>
      <c r="B91" s="225"/>
      <c r="C91" s="225"/>
      <c r="D91" s="217"/>
      <c r="E91" s="217"/>
      <c r="F91" s="217"/>
      <c r="G91" s="217"/>
      <c r="H91" s="226"/>
      <c r="I91" s="226"/>
      <c r="J91" s="226"/>
      <c r="K91" s="226"/>
      <c r="L91" s="226"/>
      <c r="M91" s="226"/>
      <c r="N91" s="226"/>
      <c r="O91" s="226"/>
      <c r="P91" s="227"/>
      <c r="Q91" s="227"/>
      <c r="R91" s="65" t="n">
        <v>0</v>
      </c>
      <c r="S91" s="65"/>
      <c r="T91" s="65"/>
      <c r="U91" s="65" t="n">
        <v>0</v>
      </c>
      <c r="V91" s="65"/>
      <c r="W91" s="65"/>
      <c r="X91" s="65" t="n">
        <v>0</v>
      </c>
      <c r="Y91" s="65"/>
      <c r="Z91" s="65"/>
      <c r="AA91" s="65" t="n">
        <f aca="false">X91-U91</f>
        <v>0</v>
      </c>
      <c r="AB91" s="65"/>
      <c r="AC91" s="65"/>
      <c r="AD91" s="65" t="e">
        <f aca="false">(X91/U91)*100</f>
        <v>#DIV/0!</v>
      </c>
      <c r="AE91" s="65"/>
      <c r="AF91" s="65"/>
    </row>
    <row r="92" customFormat="false" ht="20.1" hidden="false" customHeight="true" outlineLevel="0" collapsed="false">
      <c r="A92" s="225" t="n">
        <v>24</v>
      </c>
      <c r="B92" s="225"/>
      <c r="C92" s="225"/>
      <c r="D92" s="217"/>
      <c r="E92" s="217"/>
      <c r="F92" s="217"/>
      <c r="G92" s="217"/>
      <c r="H92" s="226"/>
      <c r="I92" s="226"/>
      <c r="J92" s="226"/>
      <c r="K92" s="226"/>
      <c r="L92" s="226"/>
      <c r="M92" s="226"/>
      <c r="N92" s="226"/>
      <c r="O92" s="226"/>
      <c r="P92" s="227"/>
      <c r="Q92" s="227"/>
      <c r="R92" s="65" t="n">
        <v>0</v>
      </c>
      <c r="S92" s="65"/>
      <c r="T92" s="65"/>
      <c r="U92" s="65" t="n">
        <v>0</v>
      </c>
      <c r="V92" s="65"/>
      <c r="W92" s="65"/>
      <c r="X92" s="65" t="n">
        <v>0</v>
      </c>
      <c r="Y92" s="65"/>
      <c r="Z92" s="65"/>
      <c r="AA92" s="65" t="n">
        <f aca="false">X92-U92</f>
        <v>0</v>
      </c>
      <c r="AB92" s="65"/>
      <c r="AC92" s="65"/>
      <c r="AD92" s="65" t="e">
        <f aca="false">(X92/U92)*100</f>
        <v>#DIV/0!</v>
      </c>
      <c r="AE92" s="65"/>
      <c r="AF92" s="65"/>
    </row>
    <row r="93" customFormat="false" ht="20.1" hidden="false" customHeight="true" outlineLevel="0" collapsed="false">
      <c r="A93" s="225" t="n">
        <v>25</v>
      </c>
      <c r="B93" s="225"/>
      <c r="C93" s="225"/>
      <c r="D93" s="217"/>
      <c r="E93" s="217"/>
      <c r="F93" s="217"/>
      <c r="G93" s="217"/>
      <c r="H93" s="226"/>
      <c r="I93" s="226"/>
      <c r="J93" s="226"/>
      <c r="K93" s="226"/>
      <c r="L93" s="226"/>
      <c r="M93" s="226"/>
      <c r="N93" s="226"/>
      <c r="O93" s="226"/>
      <c r="P93" s="227"/>
      <c r="Q93" s="227"/>
      <c r="R93" s="65" t="n">
        <v>0</v>
      </c>
      <c r="S93" s="65"/>
      <c r="T93" s="65"/>
      <c r="U93" s="65" t="n">
        <v>0</v>
      </c>
      <c r="V93" s="65"/>
      <c r="W93" s="65"/>
      <c r="X93" s="65" t="n">
        <v>0</v>
      </c>
      <c r="Y93" s="65"/>
      <c r="Z93" s="65"/>
      <c r="AA93" s="65" t="n">
        <f aca="false">X93-U93</f>
        <v>0</v>
      </c>
      <c r="AB93" s="65"/>
      <c r="AC93" s="65"/>
      <c r="AD93" s="65" t="e">
        <f aca="false">(X93/U93)*100</f>
        <v>#DIV/0!</v>
      </c>
      <c r="AE93" s="65"/>
      <c r="AF93" s="65"/>
    </row>
    <row r="94" customFormat="false" ht="20.1" hidden="false" customHeight="true" outlineLevel="0" collapsed="false">
      <c r="A94" s="225" t="n">
        <v>26</v>
      </c>
      <c r="B94" s="225"/>
      <c r="C94" s="225"/>
      <c r="D94" s="217"/>
      <c r="E94" s="217"/>
      <c r="F94" s="217"/>
      <c r="G94" s="217"/>
      <c r="H94" s="226"/>
      <c r="I94" s="226"/>
      <c r="J94" s="226"/>
      <c r="K94" s="226"/>
      <c r="L94" s="226"/>
      <c r="M94" s="226"/>
      <c r="N94" s="226"/>
      <c r="O94" s="226"/>
      <c r="P94" s="227"/>
      <c r="Q94" s="227"/>
      <c r="R94" s="65" t="n">
        <v>0</v>
      </c>
      <c r="S94" s="65"/>
      <c r="T94" s="65"/>
      <c r="U94" s="65" t="n">
        <v>0</v>
      </c>
      <c r="V94" s="65"/>
      <c r="W94" s="65"/>
      <c r="X94" s="65" t="n">
        <v>0</v>
      </c>
      <c r="Y94" s="65"/>
      <c r="Z94" s="65"/>
      <c r="AA94" s="65" t="n">
        <f aca="false">X94-U94</f>
        <v>0</v>
      </c>
      <c r="AB94" s="65"/>
      <c r="AC94" s="65"/>
      <c r="AD94" s="65" t="e">
        <f aca="false">(X94/U94)*100</f>
        <v>#DIV/0!</v>
      </c>
      <c r="AE94" s="65"/>
      <c r="AF94" s="65"/>
    </row>
    <row r="95" customFormat="false" ht="20.1" hidden="false" customHeight="true" outlineLevel="0" collapsed="false">
      <c r="A95" s="225" t="n">
        <v>27</v>
      </c>
      <c r="B95" s="225"/>
      <c r="C95" s="225"/>
      <c r="D95" s="217"/>
      <c r="E95" s="217"/>
      <c r="F95" s="217"/>
      <c r="G95" s="217"/>
      <c r="H95" s="226"/>
      <c r="I95" s="226"/>
      <c r="J95" s="226"/>
      <c r="K95" s="226"/>
      <c r="L95" s="226"/>
      <c r="M95" s="226"/>
      <c r="N95" s="226"/>
      <c r="O95" s="226"/>
      <c r="P95" s="227"/>
      <c r="Q95" s="227"/>
      <c r="R95" s="65" t="n">
        <v>0</v>
      </c>
      <c r="S95" s="65"/>
      <c r="T95" s="65"/>
      <c r="U95" s="65" t="n">
        <v>0</v>
      </c>
      <c r="V95" s="65"/>
      <c r="W95" s="65"/>
      <c r="X95" s="65" t="n">
        <v>0</v>
      </c>
      <c r="Y95" s="65"/>
      <c r="Z95" s="65"/>
      <c r="AA95" s="65" t="n">
        <f aca="false">X95-U95</f>
        <v>0</v>
      </c>
      <c r="AB95" s="65"/>
      <c r="AC95" s="65"/>
      <c r="AD95" s="65" t="e">
        <f aca="false">(X95/U95)*100</f>
        <v>#DIV/0!</v>
      </c>
      <c r="AE95" s="65"/>
      <c r="AF95" s="65"/>
    </row>
    <row r="96" customFormat="false" ht="20.1" hidden="false" customHeight="true" outlineLevel="0" collapsed="false">
      <c r="A96" s="225" t="n">
        <v>28</v>
      </c>
      <c r="B96" s="225"/>
      <c r="C96" s="225"/>
      <c r="D96" s="217"/>
      <c r="E96" s="217"/>
      <c r="F96" s="217"/>
      <c r="G96" s="217"/>
      <c r="H96" s="226"/>
      <c r="I96" s="226"/>
      <c r="J96" s="226"/>
      <c r="K96" s="226"/>
      <c r="L96" s="226"/>
      <c r="M96" s="226"/>
      <c r="N96" s="226"/>
      <c r="O96" s="226"/>
      <c r="P96" s="227"/>
      <c r="Q96" s="227"/>
      <c r="R96" s="65" t="n">
        <v>0</v>
      </c>
      <c r="S96" s="65"/>
      <c r="T96" s="65"/>
      <c r="U96" s="65" t="n">
        <v>0</v>
      </c>
      <c r="V96" s="65"/>
      <c r="W96" s="65"/>
      <c r="X96" s="65" t="n">
        <v>0</v>
      </c>
      <c r="Y96" s="65"/>
      <c r="Z96" s="65"/>
      <c r="AA96" s="65" t="n">
        <f aca="false">X96-U96</f>
        <v>0</v>
      </c>
      <c r="AB96" s="65"/>
      <c r="AC96" s="65"/>
      <c r="AD96" s="65" t="e">
        <f aca="false">(X96/U96)*100</f>
        <v>#DIV/0!</v>
      </c>
      <c r="AE96" s="65"/>
      <c r="AF96" s="65"/>
    </row>
    <row r="97" customFormat="false" ht="20.1" hidden="false" customHeight="true" outlineLevel="0" collapsed="false">
      <c r="A97" s="225" t="n">
        <v>29</v>
      </c>
      <c r="B97" s="225"/>
      <c r="C97" s="225"/>
      <c r="D97" s="217"/>
      <c r="E97" s="217"/>
      <c r="F97" s="217"/>
      <c r="G97" s="217"/>
      <c r="H97" s="226"/>
      <c r="I97" s="226"/>
      <c r="J97" s="226"/>
      <c r="K97" s="226"/>
      <c r="L97" s="226"/>
      <c r="M97" s="226"/>
      <c r="N97" s="226"/>
      <c r="O97" s="226"/>
      <c r="P97" s="227"/>
      <c r="Q97" s="227"/>
      <c r="R97" s="65" t="n">
        <v>0</v>
      </c>
      <c r="S97" s="65"/>
      <c r="T97" s="65"/>
      <c r="U97" s="65" t="n">
        <v>0</v>
      </c>
      <c r="V97" s="65"/>
      <c r="W97" s="65"/>
      <c r="X97" s="65" t="n">
        <v>0</v>
      </c>
      <c r="Y97" s="65"/>
      <c r="Z97" s="65"/>
      <c r="AA97" s="65" t="n">
        <f aca="false">X97-U97</f>
        <v>0</v>
      </c>
      <c r="AB97" s="65"/>
      <c r="AC97" s="65"/>
      <c r="AD97" s="65" t="e">
        <f aca="false">(X97/U97)*100</f>
        <v>#DIV/0!</v>
      </c>
      <c r="AE97" s="65"/>
      <c r="AF97" s="65"/>
    </row>
    <row r="98" customFormat="false" ht="20.1" hidden="false" customHeight="true" outlineLevel="0" collapsed="false">
      <c r="A98" s="225" t="n">
        <v>30</v>
      </c>
      <c r="B98" s="225"/>
      <c r="C98" s="225"/>
      <c r="D98" s="217"/>
      <c r="E98" s="217"/>
      <c r="F98" s="217"/>
      <c r="G98" s="217"/>
      <c r="H98" s="226"/>
      <c r="I98" s="226"/>
      <c r="J98" s="226"/>
      <c r="K98" s="226"/>
      <c r="L98" s="226"/>
      <c r="M98" s="226"/>
      <c r="N98" s="226"/>
      <c r="O98" s="226"/>
      <c r="P98" s="227"/>
      <c r="Q98" s="227"/>
      <c r="R98" s="65" t="n">
        <v>0</v>
      </c>
      <c r="S98" s="65"/>
      <c r="T98" s="65"/>
      <c r="U98" s="65" t="n">
        <v>0</v>
      </c>
      <c r="V98" s="65"/>
      <c r="W98" s="65"/>
      <c r="X98" s="65" t="n">
        <v>0</v>
      </c>
      <c r="Y98" s="65"/>
      <c r="Z98" s="65"/>
      <c r="AA98" s="65" t="n">
        <f aca="false">X98-U98</f>
        <v>0</v>
      </c>
      <c r="AB98" s="65"/>
      <c r="AC98" s="65"/>
      <c r="AD98" s="65" t="e">
        <f aca="false">(X98/U98)*100</f>
        <v>#DIV/0!</v>
      </c>
      <c r="AE98" s="65"/>
      <c r="AF98" s="65"/>
    </row>
    <row r="99" customFormat="false" ht="20.1" hidden="false" customHeight="true" outlineLevel="0" collapsed="false">
      <c r="A99" s="225" t="n">
        <v>31</v>
      </c>
      <c r="B99" s="225"/>
      <c r="C99" s="225"/>
      <c r="D99" s="217"/>
      <c r="E99" s="217"/>
      <c r="F99" s="217"/>
      <c r="G99" s="217"/>
      <c r="H99" s="226"/>
      <c r="I99" s="226"/>
      <c r="J99" s="226"/>
      <c r="K99" s="226"/>
      <c r="L99" s="226"/>
      <c r="M99" s="226"/>
      <c r="N99" s="226"/>
      <c r="O99" s="226"/>
      <c r="P99" s="227"/>
      <c r="Q99" s="227"/>
      <c r="R99" s="65" t="n">
        <v>0</v>
      </c>
      <c r="S99" s="65"/>
      <c r="T99" s="65"/>
      <c r="U99" s="65" t="n">
        <v>0</v>
      </c>
      <c r="V99" s="65"/>
      <c r="W99" s="65"/>
      <c r="X99" s="65" t="n">
        <v>0</v>
      </c>
      <c r="Y99" s="65"/>
      <c r="Z99" s="65"/>
      <c r="AA99" s="65" t="n">
        <f aca="false">X99-U99</f>
        <v>0</v>
      </c>
      <c r="AB99" s="65"/>
      <c r="AC99" s="65"/>
      <c r="AD99" s="65" t="e">
        <f aca="false">(X99/U99)*100</f>
        <v>#DIV/0!</v>
      </c>
      <c r="AE99" s="65"/>
      <c r="AF99" s="65"/>
    </row>
    <row r="100" customFormat="false" ht="20.1" hidden="false" customHeight="true" outlineLevel="0" collapsed="false">
      <c r="A100" s="225" t="n">
        <v>32</v>
      </c>
      <c r="B100" s="225"/>
      <c r="C100" s="225"/>
      <c r="D100" s="217"/>
      <c r="E100" s="217"/>
      <c r="F100" s="217"/>
      <c r="G100" s="217"/>
      <c r="H100" s="226"/>
      <c r="I100" s="226"/>
      <c r="J100" s="226"/>
      <c r="K100" s="226"/>
      <c r="L100" s="226"/>
      <c r="M100" s="226"/>
      <c r="N100" s="226"/>
      <c r="O100" s="226"/>
      <c r="P100" s="227"/>
      <c r="Q100" s="227"/>
      <c r="R100" s="65" t="n">
        <v>0</v>
      </c>
      <c r="S100" s="65"/>
      <c r="T100" s="65"/>
      <c r="U100" s="65" t="n">
        <v>0</v>
      </c>
      <c r="V100" s="65"/>
      <c r="W100" s="65"/>
      <c r="X100" s="65" t="n">
        <v>0</v>
      </c>
      <c r="Y100" s="65"/>
      <c r="Z100" s="65"/>
      <c r="AA100" s="65" t="n">
        <f aca="false">X100-U100</f>
        <v>0</v>
      </c>
      <c r="AB100" s="65"/>
      <c r="AC100" s="65"/>
      <c r="AD100" s="65" t="e">
        <f aca="false">(X100/U100)*100</f>
        <v>#DIV/0!</v>
      </c>
      <c r="AE100" s="65"/>
      <c r="AF100" s="65"/>
    </row>
    <row r="101" customFormat="false" ht="20.1" hidden="false" customHeight="true" outlineLevel="0" collapsed="false">
      <c r="A101" s="225" t="n">
        <v>33</v>
      </c>
      <c r="B101" s="225"/>
      <c r="C101" s="225"/>
      <c r="D101" s="217"/>
      <c r="E101" s="217"/>
      <c r="F101" s="217"/>
      <c r="G101" s="217"/>
      <c r="H101" s="226"/>
      <c r="I101" s="226"/>
      <c r="J101" s="226"/>
      <c r="K101" s="226"/>
      <c r="L101" s="226"/>
      <c r="M101" s="226"/>
      <c r="N101" s="226"/>
      <c r="O101" s="226"/>
      <c r="P101" s="227"/>
      <c r="Q101" s="227"/>
      <c r="R101" s="65" t="n">
        <v>0</v>
      </c>
      <c r="S101" s="65"/>
      <c r="T101" s="65"/>
      <c r="U101" s="65" t="n">
        <v>0</v>
      </c>
      <c r="V101" s="65"/>
      <c r="W101" s="65"/>
      <c r="X101" s="65" t="n">
        <v>0</v>
      </c>
      <c r="Y101" s="65"/>
      <c r="Z101" s="65"/>
      <c r="AA101" s="65" t="n">
        <f aca="false">X101-U101</f>
        <v>0</v>
      </c>
      <c r="AB101" s="65"/>
      <c r="AC101" s="65"/>
      <c r="AD101" s="65" t="e">
        <f aca="false">(X101/U101)*100</f>
        <v>#DIV/0!</v>
      </c>
      <c r="AE101" s="65"/>
      <c r="AF101" s="65"/>
    </row>
    <row r="102" customFormat="false" ht="24.95" hidden="false" customHeight="true" outlineLevel="0" collapsed="false">
      <c r="A102" s="218" t="s">
        <v>95</v>
      </c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95" t="n">
        <v>94</v>
      </c>
      <c r="S102" s="95"/>
      <c r="T102" s="95"/>
      <c r="U102" s="95" t="n">
        <v>0</v>
      </c>
      <c r="V102" s="95"/>
      <c r="W102" s="95"/>
      <c r="X102" s="95" t="n">
        <v>0</v>
      </c>
      <c r="Y102" s="95"/>
      <c r="Z102" s="95"/>
      <c r="AA102" s="65" t="n">
        <v>0</v>
      </c>
      <c r="AB102" s="65"/>
      <c r="AC102" s="65"/>
      <c r="AD102" s="65" t="n">
        <v>0</v>
      </c>
      <c r="AE102" s="65"/>
      <c r="AF102" s="65"/>
    </row>
    <row r="103" customFormat="false" ht="18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R103" s="228"/>
      <c r="S103" s="228"/>
      <c r="T103" s="228"/>
      <c r="U103" s="228"/>
      <c r="V103" s="228"/>
      <c r="AF103" s="228"/>
    </row>
    <row r="104" customFormat="false" ht="16.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R104" s="228"/>
      <c r="S104" s="228"/>
      <c r="T104" s="228"/>
      <c r="U104" s="228"/>
      <c r="V104" s="228"/>
      <c r="AF104" s="228"/>
    </row>
    <row r="105" s="207" customFormat="true" ht="18.75" hidden="false" customHeight="true" outlineLevel="0" collapsed="false">
      <c r="C105" s="207" t="s">
        <v>4503</v>
      </c>
    </row>
    <row r="106" customFormat="false" ht="18.75" hidden="false" customHeight="false" outlineLevel="0" collapsed="false">
      <c r="A106" s="229"/>
      <c r="B106" s="229"/>
      <c r="C106" s="229"/>
      <c r="D106" s="229"/>
      <c r="E106" s="229"/>
      <c r="F106" s="229"/>
      <c r="G106" s="229"/>
      <c r="H106" s="229"/>
      <c r="I106" s="230"/>
      <c r="J106" s="230"/>
      <c r="K106" s="230"/>
      <c r="L106" s="230"/>
      <c r="M106" s="230"/>
      <c r="N106" s="230"/>
      <c r="O106" s="230"/>
      <c r="P106" s="230"/>
      <c r="Q106" s="230"/>
      <c r="R106" s="230"/>
      <c r="S106" s="230"/>
      <c r="T106" s="230"/>
      <c r="U106" s="230"/>
      <c r="V106" s="230"/>
      <c r="W106" s="229"/>
      <c r="Z106" s="231"/>
      <c r="AA106" s="231"/>
      <c r="AB106" s="231"/>
      <c r="AD106" s="232" t="s">
        <v>4504</v>
      </c>
      <c r="AE106" s="232"/>
      <c r="AF106" s="232"/>
    </row>
    <row r="107" customFormat="false" ht="24.95" hidden="false" customHeight="true" outlineLevel="0" collapsed="false">
      <c r="A107" s="138" t="s">
        <v>4440</v>
      </c>
      <c r="B107" s="138" t="s">
        <v>4505</v>
      </c>
      <c r="C107" s="138"/>
      <c r="D107" s="138"/>
      <c r="E107" s="138"/>
      <c r="F107" s="138"/>
      <c r="G107" s="138"/>
      <c r="H107" s="138"/>
      <c r="I107" s="138"/>
      <c r="J107" s="138"/>
      <c r="K107" s="138"/>
      <c r="L107" s="138"/>
      <c r="M107" s="233" t="s">
        <v>4506</v>
      </c>
      <c r="N107" s="233"/>
      <c r="O107" s="233"/>
      <c r="P107" s="233"/>
      <c r="Q107" s="233" t="s">
        <v>4507</v>
      </c>
      <c r="R107" s="233"/>
      <c r="S107" s="233"/>
      <c r="T107" s="233"/>
      <c r="U107" s="233" t="s">
        <v>4508</v>
      </c>
      <c r="V107" s="233"/>
      <c r="W107" s="233"/>
      <c r="X107" s="233"/>
      <c r="Y107" s="233" t="s">
        <v>4509</v>
      </c>
      <c r="Z107" s="233"/>
      <c r="AA107" s="233"/>
      <c r="AB107" s="233"/>
      <c r="AC107" s="233" t="s">
        <v>95</v>
      </c>
      <c r="AD107" s="233"/>
      <c r="AE107" s="233"/>
      <c r="AF107" s="233"/>
    </row>
    <row r="108" customFormat="false" ht="24.95" hidden="false" customHeight="true" outlineLevel="0" collapsed="false">
      <c r="A108" s="138"/>
      <c r="B108" s="138"/>
      <c r="C108" s="138"/>
      <c r="D108" s="138"/>
      <c r="E108" s="138"/>
      <c r="F108" s="138"/>
      <c r="G108" s="138"/>
      <c r="H108" s="138"/>
      <c r="I108" s="138"/>
      <c r="J108" s="138"/>
      <c r="K108" s="138"/>
      <c r="L108" s="138"/>
      <c r="M108" s="233" t="s">
        <v>4431</v>
      </c>
      <c r="N108" s="233" t="s">
        <v>48</v>
      </c>
      <c r="O108" s="233" t="s">
        <v>49</v>
      </c>
      <c r="P108" s="233" t="s">
        <v>50</v>
      </c>
      <c r="Q108" s="233" t="s">
        <v>4431</v>
      </c>
      <c r="R108" s="233" t="s">
        <v>48</v>
      </c>
      <c r="S108" s="233" t="s">
        <v>49</v>
      </c>
      <c r="T108" s="233" t="s">
        <v>50</v>
      </c>
      <c r="U108" s="233" t="s">
        <v>4431</v>
      </c>
      <c r="V108" s="233" t="s">
        <v>48</v>
      </c>
      <c r="W108" s="233" t="s">
        <v>49</v>
      </c>
      <c r="X108" s="233" t="s">
        <v>50</v>
      </c>
      <c r="Y108" s="233" t="s">
        <v>4431</v>
      </c>
      <c r="Z108" s="233" t="s">
        <v>48</v>
      </c>
      <c r="AA108" s="233" t="s">
        <v>49</v>
      </c>
      <c r="AB108" s="233" t="s">
        <v>50</v>
      </c>
      <c r="AC108" s="233" t="s">
        <v>4431</v>
      </c>
      <c r="AD108" s="233" t="s">
        <v>48</v>
      </c>
      <c r="AE108" s="233" t="s">
        <v>49</v>
      </c>
      <c r="AF108" s="233" t="s">
        <v>50</v>
      </c>
    </row>
    <row r="109" customFormat="false" ht="24.95" hidden="false" customHeight="true" outlineLevel="0" collapsed="false">
      <c r="A109" s="138"/>
      <c r="B109" s="138"/>
      <c r="C109" s="138"/>
      <c r="D109" s="138"/>
      <c r="E109" s="138"/>
      <c r="F109" s="138"/>
      <c r="G109" s="138"/>
      <c r="H109" s="138"/>
      <c r="I109" s="138"/>
      <c r="J109" s="138"/>
      <c r="K109" s="138"/>
      <c r="L109" s="138"/>
      <c r="M109" s="233"/>
      <c r="N109" s="233"/>
      <c r="O109" s="233"/>
      <c r="P109" s="233"/>
      <c r="Q109" s="233"/>
      <c r="R109" s="233"/>
      <c r="S109" s="233"/>
      <c r="T109" s="233"/>
      <c r="U109" s="233"/>
      <c r="V109" s="233"/>
      <c r="W109" s="233"/>
      <c r="X109" s="233"/>
      <c r="Y109" s="233"/>
      <c r="Z109" s="233"/>
      <c r="AA109" s="233"/>
      <c r="AB109" s="233"/>
      <c r="AC109" s="233"/>
      <c r="AD109" s="233"/>
      <c r="AE109" s="233"/>
      <c r="AF109" s="233"/>
    </row>
    <row r="110" customFormat="false" ht="18.75" hidden="false" customHeight="true" outlineLevel="0" collapsed="false">
      <c r="A110" s="234" t="n">
        <v>1</v>
      </c>
      <c r="B110" s="234" t="n">
        <v>2</v>
      </c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5" t="n">
        <v>3</v>
      </c>
      <c r="N110" s="235" t="n">
        <v>4</v>
      </c>
      <c r="O110" s="235" t="n">
        <v>5</v>
      </c>
      <c r="P110" s="235" t="n">
        <v>6</v>
      </c>
      <c r="Q110" s="235" t="n">
        <v>7</v>
      </c>
      <c r="R110" s="235" t="n">
        <v>8</v>
      </c>
      <c r="S110" s="235" t="n">
        <v>9</v>
      </c>
      <c r="T110" s="235" t="n">
        <v>10</v>
      </c>
      <c r="U110" s="235" t="n">
        <v>11</v>
      </c>
      <c r="V110" s="235" t="n">
        <v>12</v>
      </c>
      <c r="W110" s="235" t="n">
        <v>13</v>
      </c>
      <c r="X110" s="235" t="n">
        <v>14</v>
      </c>
      <c r="Y110" s="235" t="n">
        <v>15</v>
      </c>
      <c r="Z110" s="235" t="n">
        <v>16</v>
      </c>
      <c r="AA110" s="235" t="n">
        <v>17</v>
      </c>
      <c r="AB110" s="235" t="n">
        <v>18</v>
      </c>
      <c r="AC110" s="235" t="n">
        <v>19</v>
      </c>
      <c r="AD110" s="235" t="n">
        <v>20</v>
      </c>
      <c r="AE110" s="235" t="n">
        <v>21</v>
      </c>
      <c r="AF110" s="235" t="n">
        <v>22</v>
      </c>
    </row>
    <row r="111" customFormat="false" ht="20.1" hidden="false" customHeight="true" outlineLevel="0" collapsed="false">
      <c r="A111" s="236" t="n">
        <v>1</v>
      </c>
      <c r="B111" s="237" t="s">
        <v>3876</v>
      </c>
      <c r="C111" s="237"/>
      <c r="D111" s="237"/>
      <c r="E111" s="237"/>
      <c r="F111" s="237"/>
      <c r="G111" s="237"/>
      <c r="H111" s="237"/>
      <c r="I111" s="237"/>
      <c r="J111" s="237"/>
      <c r="K111" s="237"/>
      <c r="L111" s="237"/>
      <c r="M111" s="65" t="n">
        <v>0</v>
      </c>
      <c r="N111" s="65" t="n">
        <v>0</v>
      </c>
      <c r="O111" s="65" t="n">
        <f aca="false">N111-M111</f>
        <v>0</v>
      </c>
      <c r="P111" s="65" t="e">
        <f aca="false">N111/M111*100</f>
        <v>#DIV/0!</v>
      </c>
      <c r="Q111" s="65" t="n">
        <v>0</v>
      </c>
      <c r="R111" s="65" t="n">
        <v>0</v>
      </c>
      <c r="S111" s="65" t="n">
        <f aca="false">R111-Q111</f>
        <v>0</v>
      </c>
      <c r="T111" s="65" t="e">
        <f aca="false">R111/Q111*100</f>
        <v>#DIV/0!</v>
      </c>
      <c r="U111" s="65" t="n">
        <v>0</v>
      </c>
      <c r="V111" s="65" t="n">
        <v>0.8</v>
      </c>
      <c r="W111" s="65" t="n">
        <f aca="false">V111-U111</f>
        <v>0.8</v>
      </c>
      <c r="X111" s="65" t="e">
        <f aca="false">V111/U111*100</f>
        <v>#DIV/0!</v>
      </c>
      <c r="Y111" s="65" t="n">
        <v>0</v>
      </c>
      <c r="Z111" s="65" t="n">
        <v>0</v>
      </c>
      <c r="AA111" s="65" t="n">
        <f aca="false">Z111-Y111</f>
        <v>0</v>
      </c>
      <c r="AB111" s="65" t="e">
        <f aca="false">Z111/Y111*100</f>
        <v>#DIV/0!</v>
      </c>
      <c r="AC111" s="65" t="n">
        <f aca="false">SUM(M111,Q111,U111,Y111)</f>
        <v>0</v>
      </c>
      <c r="AD111" s="65" t="n">
        <f aca="false">SUM(N111,R111,V111,Z111)</f>
        <v>0.8</v>
      </c>
      <c r="AE111" s="65" t="n">
        <f aca="false">AD111-AC111</f>
        <v>0.8</v>
      </c>
      <c r="AF111" s="65" t="e">
        <f aca="false">AD111/AC111*100</f>
        <v>#DIV/0!</v>
      </c>
    </row>
    <row r="112" customFormat="false" ht="20.1" hidden="false" customHeight="true" outlineLevel="0" collapsed="false">
      <c r="A112" s="236" t="n">
        <v>2</v>
      </c>
      <c r="B112" s="237" t="s">
        <v>4510</v>
      </c>
      <c r="C112" s="237"/>
      <c r="D112" s="237"/>
      <c r="E112" s="237"/>
      <c r="F112" s="237"/>
      <c r="G112" s="237"/>
      <c r="H112" s="237"/>
      <c r="I112" s="237"/>
      <c r="J112" s="237"/>
      <c r="K112" s="237"/>
      <c r="L112" s="237"/>
      <c r="M112" s="65" t="n">
        <v>0</v>
      </c>
      <c r="N112" s="65" t="n">
        <v>0</v>
      </c>
      <c r="O112" s="65" t="n">
        <f aca="false">N112-M112</f>
        <v>0</v>
      </c>
      <c r="P112" s="65" t="e">
        <f aca="false">N112/M112*100</f>
        <v>#DIV/0!</v>
      </c>
      <c r="Q112" s="65" t="n">
        <v>0</v>
      </c>
      <c r="R112" s="65" t="n">
        <v>0</v>
      </c>
      <c r="S112" s="65" t="n">
        <f aca="false">R112-Q112</f>
        <v>0</v>
      </c>
      <c r="T112" s="65" t="e">
        <f aca="false">R112/Q112*100</f>
        <v>#DIV/0!</v>
      </c>
      <c r="U112" s="65" t="n">
        <v>0</v>
      </c>
      <c r="V112" s="65" t="n">
        <v>25.6</v>
      </c>
      <c r="W112" s="65" t="n">
        <f aca="false">V112-U112</f>
        <v>25.6</v>
      </c>
      <c r="X112" s="65" t="e">
        <f aca="false">V112/U112*100</f>
        <v>#DIV/0!</v>
      </c>
      <c r="Y112" s="65" t="n">
        <v>0</v>
      </c>
      <c r="Z112" s="65" t="n">
        <v>0</v>
      </c>
      <c r="AA112" s="65" t="n">
        <f aca="false">Z112-Y112</f>
        <v>0</v>
      </c>
      <c r="AB112" s="65" t="e">
        <f aca="false">Z112/Y112*100</f>
        <v>#DIV/0!</v>
      </c>
      <c r="AC112" s="65" t="n">
        <f aca="false">SUM(M112,Q112,U112,Y112)</f>
        <v>0</v>
      </c>
      <c r="AD112" s="65" t="n">
        <f aca="false">SUM(N112,R112,V112,Z112)</f>
        <v>25.6</v>
      </c>
      <c r="AE112" s="65" t="n">
        <f aca="false">AD112-AC112</f>
        <v>25.6</v>
      </c>
      <c r="AF112" s="65" t="e">
        <f aca="false">AD112/AC112*100</f>
        <v>#DIV/0!</v>
      </c>
    </row>
    <row r="113" customFormat="false" ht="20.1" hidden="false" customHeight="true" outlineLevel="0" collapsed="false">
      <c r="A113" s="236" t="n">
        <v>3</v>
      </c>
      <c r="B113" s="237" t="s">
        <v>4511</v>
      </c>
      <c r="C113" s="237"/>
      <c r="D113" s="237"/>
      <c r="E113" s="237"/>
      <c r="F113" s="237"/>
      <c r="G113" s="237"/>
      <c r="H113" s="237"/>
      <c r="I113" s="237"/>
      <c r="J113" s="237"/>
      <c r="K113" s="237"/>
      <c r="L113" s="237"/>
      <c r="M113" s="65" t="n">
        <v>0</v>
      </c>
      <c r="N113" s="65" t="n">
        <v>0</v>
      </c>
      <c r="O113" s="65" t="n">
        <f aca="false">N113-M113</f>
        <v>0</v>
      </c>
      <c r="P113" s="65" t="e">
        <f aca="false">N113/M113*100</f>
        <v>#DIV/0!</v>
      </c>
      <c r="Q113" s="65" t="n">
        <v>0</v>
      </c>
      <c r="R113" s="65" t="n">
        <v>0</v>
      </c>
      <c r="S113" s="65" t="n">
        <f aca="false">R113-Q113</f>
        <v>0</v>
      </c>
      <c r="T113" s="65" t="e">
        <f aca="false">R113/Q113*100</f>
        <v>#DIV/0!</v>
      </c>
      <c r="U113" s="65" t="n">
        <v>55.4</v>
      </c>
      <c r="V113" s="65" t="n">
        <v>6.5</v>
      </c>
      <c r="W113" s="65" t="n">
        <f aca="false">V113-U113</f>
        <v>-48.9</v>
      </c>
      <c r="X113" s="65" t="n">
        <f aca="false">V113/U113*100</f>
        <v>11.7328519855596</v>
      </c>
      <c r="Y113" s="65" t="n">
        <v>0</v>
      </c>
      <c r="Z113" s="65" t="n">
        <v>0</v>
      </c>
      <c r="AA113" s="65" t="n">
        <f aca="false">Z113-Y113</f>
        <v>0</v>
      </c>
      <c r="AB113" s="65" t="e">
        <f aca="false">Z113/Y113*100</f>
        <v>#DIV/0!</v>
      </c>
      <c r="AC113" s="65" t="n">
        <f aca="false">SUM(M113,Q113,U113,Y113)</f>
        <v>55.4</v>
      </c>
      <c r="AD113" s="65" t="n">
        <f aca="false">SUM(N113,R113,V113,Z113)</f>
        <v>6.5</v>
      </c>
      <c r="AE113" s="65" t="n">
        <f aca="false">AD113-AC113</f>
        <v>-48.9</v>
      </c>
      <c r="AF113" s="65" t="n">
        <f aca="false">AD113/AC113*100</f>
        <v>11.7328519855596</v>
      </c>
    </row>
    <row r="114" customFormat="false" ht="20.1" hidden="false" customHeight="true" outlineLevel="0" collapsed="false">
      <c r="A114" s="236" t="n">
        <v>4</v>
      </c>
      <c r="B114" s="237" t="s">
        <v>4512</v>
      </c>
      <c r="C114" s="237"/>
      <c r="D114" s="237"/>
      <c r="E114" s="237"/>
      <c r="F114" s="237"/>
      <c r="G114" s="237"/>
      <c r="H114" s="237"/>
      <c r="I114" s="237"/>
      <c r="J114" s="237"/>
      <c r="K114" s="237"/>
      <c r="L114" s="237"/>
      <c r="M114" s="65" t="n">
        <v>0</v>
      </c>
      <c r="N114" s="65" t="n">
        <v>0</v>
      </c>
      <c r="O114" s="65" t="n">
        <f aca="false">N114-M114</f>
        <v>0</v>
      </c>
      <c r="P114" s="65" t="e">
        <f aca="false">N114/M114*100</f>
        <v>#DIV/0!</v>
      </c>
      <c r="Q114" s="65" t="n">
        <v>0</v>
      </c>
      <c r="R114" s="65" t="n">
        <v>0</v>
      </c>
      <c r="S114" s="65" t="n">
        <f aca="false">R114-Q114</f>
        <v>0</v>
      </c>
      <c r="T114" s="65" t="e">
        <f aca="false">R114/Q114*100</f>
        <v>#DIV/0!</v>
      </c>
      <c r="U114" s="65" t="n">
        <v>0</v>
      </c>
      <c r="V114" s="65" t="n">
        <v>7.1</v>
      </c>
      <c r="W114" s="65" t="n">
        <f aca="false">V114-U114</f>
        <v>7.1</v>
      </c>
      <c r="X114" s="65" t="e">
        <f aca="false">V114/U114*100</f>
        <v>#DIV/0!</v>
      </c>
      <c r="Y114" s="65" t="n">
        <v>0</v>
      </c>
      <c r="Z114" s="65" t="n">
        <v>0</v>
      </c>
      <c r="AA114" s="65" t="n">
        <f aca="false">Z114-Y114</f>
        <v>0</v>
      </c>
      <c r="AB114" s="65" t="e">
        <f aca="false">Z114/Y114*100</f>
        <v>#DIV/0!</v>
      </c>
      <c r="AC114" s="65" t="n">
        <f aca="false">SUM(M114,Q114,U114,Y114)</f>
        <v>0</v>
      </c>
      <c r="AD114" s="65" t="n">
        <f aca="false">SUM(N114,R114,V114,Z114)</f>
        <v>7.1</v>
      </c>
      <c r="AE114" s="65" t="n">
        <f aca="false">AD114-AC114</f>
        <v>7.1</v>
      </c>
      <c r="AF114" s="65" t="e">
        <f aca="false">AD114/AC114*100</f>
        <v>#DIV/0!</v>
      </c>
    </row>
    <row r="115" customFormat="false" ht="20.1" hidden="false" customHeight="true" outlineLevel="0" collapsed="false">
      <c r="A115" s="236" t="n">
        <v>5</v>
      </c>
      <c r="B115" s="237" t="s">
        <v>4513</v>
      </c>
      <c r="C115" s="237"/>
      <c r="D115" s="237"/>
      <c r="E115" s="237"/>
      <c r="F115" s="237"/>
      <c r="G115" s="237"/>
      <c r="H115" s="237"/>
      <c r="I115" s="237"/>
      <c r="J115" s="237"/>
      <c r="K115" s="237"/>
      <c r="L115" s="237"/>
      <c r="M115" s="65" t="n">
        <v>0</v>
      </c>
      <c r="N115" s="65" t="n">
        <v>0</v>
      </c>
      <c r="O115" s="65" t="n">
        <f aca="false">N115-M115</f>
        <v>0</v>
      </c>
      <c r="P115" s="65" t="e">
        <f aca="false">N115/M115*100</f>
        <v>#DIV/0!</v>
      </c>
      <c r="Q115" s="65" t="n">
        <v>0</v>
      </c>
      <c r="R115" s="65" t="n">
        <v>0</v>
      </c>
      <c r="S115" s="65" t="n">
        <f aca="false">R115-Q115</f>
        <v>0</v>
      </c>
      <c r="T115" s="65" t="e">
        <f aca="false">R115/Q115*100</f>
        <v>#DIV/0!</v>
      </c>
      <c r="U115" s="65" t="n">
        <v>0</v>
      </c>
      <c r="V115" s="65" t="n">
        <v>4</v>
      </c>
      <c r="W115" s="65" t="n">
        <f aca="false">V115-U115</f>
        <v>4</v>
      </c>
      <c r="X115" s="65" t="e">
        <f aca="false">V115/U115*100</f>
        <v>#DIV/0!</v>
      </c>
      <c r="Y115" s="65" t="n">
        <v>0</v>
      </c>
      <c r="Z115" s="65" t="n">
        <v>0</v>
      </c>
      <c r="AA115" s="65" t="n">
        <f aca="false">Z115-Y115</f>
        <v>0</v>
      </c>
      <c r="AB115" s="65" t="e">
        <f aca="false">Z115/Y115*100</f>
        <v>#DIV/0!</v>
      </c>
      <c r="AC115" s="65" t="n">
        <f aca="false">SUM(M115,Q115,U115,Y115)</f>
        <v>0</v>
      </c>
      <c r="AD115" s="65" t="n">
        <f aca="false">SUM(N115,R115,V115,Z115)</f>
        <v>4</v>
      </c>
      <c r="AE115" s="65" t="n">
        <f aca="false">AD115-AC115</f>
        <v>4</v>
      </c>
      <c r="AF115" s="65" t="e">
        <f aca="false">AD115/AC115*100</f>
        <v>#DIV/0!</v>
      </c>
    </row>
    <row r="116" customFormat="false" ht="20.1" hidden="false" customHeight="true" outlineLevel="0" collapsed="false">
      <c r="A116" s="236" t="n">
        <v>6</v>
      </c>
      <c r="B116" s="237" t="s">
        <v>4514</v>
      </c>
      <c r="C116" s="237"/>
      <c r="D116" s="237"/>
      <c r="E116" s="237"/>
      <c r="F116" s="237"/>
      <c r="G116" s="237"/>
      <c r="H116" s="237"/>
      <c r="I116" s="237"/>
      <c r="J116" s="237"/>
      <c r="K116" s="237"/>
      <c r="L116" s="237"/>
      <c r="M116" s="65" t="n">
        <v>0</v>
      </c>
      <c r="N116" s="65" t="n">
        <v>0</v>
      </c>
      <c r="O116" s="65" t="n">
        <f aca="false">N116-M116</f>
        <v>0</v>
      </c>
      <c r="P116" s="65" t="e">
        <f aca="false">N116/M116*100</f>
        <v>#DIV/0!</v>
      </c>
      <c r="Q116" s="65" t="n">
        <v>0</v>
      </c>
      <c r="R116" s="65" t="n">
        <v>0</v>
      </c>
      <c r="S116" s="65" t="n">
        <f aca="false">R116-Q116</f>
        <v>0</v>
      </c>
      <c r="T116" s="65" t="e">
        <f aca="false">R116/Q116*100</f>
        <v>#DIV/0!</v>
      </c>
      <c r="U116" s="65" t="n">
        <v>3</v>
      </c>
      <c r="V116" s="65" t="n">
        <v>2.6</v>
      </c>
      <c r="W116" s="65" t="n">
        <f aca="false">V116-U116</f>
        <v>-0.4</v>
      </c>
      <c r="X116" s="65" t="n">
        <f aca="false">V116/U116*100</f>
        <v>86.6666666666667</v>
      </c>
      <c r="Y116" s="65" t="n">
        <v>0</v>
      </c>
      <c r="Z116" s="65" t="n">
        <v>0</v>
      </c>
      <c r="AA116" s="65" t="n">
        <f aca="false">Z116-Y116</f>
        <v>0</v>
      </c>
      <c r="AB116" s="65" t="e">
        <f aca="false">Z116/Y116*100</f>
        <v>#DIV/0!</v>
      </c>
      <c r="AC116" s="65" t="n">
        <f aca="false">SUM(M116,Q116,U116,Y116)</f>
        <v>3</v>
      </c>
      <c r="AD116" s="65" t="n">
        <f aca="false">SUM(N116,R116,V116,Z116)</f>
        <v>2.6</v>
      </c>
      <c r="AE116" s="65" t="n">
        <f aca="false">AD116-AC116</f>
        <v>-0.4</v>
      </c>
      <c r="AF116" s="65" t="n">
        <f aca="false">AD116/AC116*100</f>
        <v>86.6666666666667</v>
      </c>
    </row>
    <row r="117" customFormat="false" ht="20.1" hidden="false" customHeight="true" outlineLevel="0" collapsed="false">
      <c r="A117" s="236" t="n">
        <v>7</v>
      </c>
      <c r="B117" s="237" t="s">
        <v>4515</v>
      </c>
      <c r="C117" s="237"/>
      <c r="D117" s="237"/>
      <c r="E117" s="237"/>
      <c r="F117" s="237"/>
      <c r="G117" s="237"/>
      <c r="H117" s="237"/>
      <c r="I117" s="237"/>
      <c r="J117" s="237"/>
      <c r="K117" s="237"/>
      <c r="L117" s="237"/>
      <c r="M117" s="65" t="n">
        <v>0</v>
      </c>
      <c r="N117" s="65" t="n">
        <v>0</v>
      </c>
      <c r="O117" s="65" t="n">
        <f aca="false">N117-M117</f>
        <v>0</v>
      </c>
      <c r="P117" s="65" t="e">
        <f aca="false">N117/M117*100</f>
        <v>#DIV/0!</v>
      </c>
      <c r="Q117" s="65" t="n">
        <v>0</v>
      </c>
      <c r="R117" s="65" t="n">
        <v>0</v>
      </c>
      <c r="S117" s="65" t="n">
        <f aca="false">R117-Q117</f>
        <v>0</v>
      </c>
      <c r="T117" s="65" t="e">
        <f aca="false">R117/Q117*100</f>
        <v>#DIV/0!</v>
      </c>
      <c r="U117" s="65" t="n">
        <v>0</v>
      </c>
      <c r="V117" s="65" t="n">
        <v>83.1</v>
      </c>
      <c r="W117" s="65" t="n">
        <f aca="false">V117-U117</f>
        <v>83.1</v>
      </c>
      <c r="X117" s="65" t="e">
        <f aca="false">V117/U117*100</f>
        <v>#DIV/0!</v>
      </c>
      <c r="Y117" s="65" t="n">
        <v>0</v>
      </c>
      <c r="Z117" s="65" t="n">
        <v>0</v>
      </c>
      <c r="AA117" s="65" t="n">
        <f aca="false">Z117-Y117</f>
        <v>0</v>
      </c>
      <c r="AB117" s="65" t="e">
        <f aca="false">Z117/Y117*100</f>
        <v>#DIV/0!</v>
      </c>
      <c r="AC117" s="65" t="n">
        <f aca="false">SUM(M117,Q117,U117,Y117)</f>
        <v>0</v>
      </c>
      <c r="AD117" s="65" t="n">
        <f aca="false">SUM(N117,R117,V117,Z117)</f>
        <v>83.1</v>
      </c>
      <c r="AE117" s="65" t="n">
        <f aca="false">AD117-AC117</f>
        <v>83.1</v>
      </c>
      <c r="AF117" s="65" t="e">
        <f aca="false">AD117/AC117*100</f>
        <v>#DIV/0!</v>
      </c>
    </row>
    <row r="118" customFormat="false" ht="20.1" hidden="false" customHeight="true" outlineLevel="0" collapsed="false">
      <c r="A118" s="236" t="n">
        <v>8</v>
      </c>
      <c r="B118" s="237" t="s">
        <v>4516</v>
      </c>
      <c r="C118" s="237"/>
      <c r="D118" s="237"/>
      <c r="E118" s="237"/>
      <c r="F118" s="237"/>
      <c r="G118" s="237"/>
      <c r="H118" s="237"/>
      <c r="I118" s="237"/>
      <c r="J118" s="237"/>
      <c r="K118" s="237"/>
      <c r="L118" s="237"/>
      <c r="M118" s="65" t="n">
        <v>0</v>
      </c>
      <c r="N118" s="65" t="n">
        <v>0</v>
      </c>
      <c r="O118" s="65" t="n">
        <f aca="false">N118-M118</f>
        <v>0</v>
      </c>
      <c r="P118" s="65" t="e">
        <f aca="false">N118/M118*100</f>
        <v>#DIV/0!</v>
      </c>
      <c r="Q118" s="65" t="n">
        <v>0</v>
      </c>
      <c r="R118" s="65" t="n">
        <v>0</v>
      </c>
      <c r="S118" s="65" t="n">
        <f aca="false">R118-Q118</f>
        <v>0</v>
      </c>
      <c r="T118" s="65" t="e">
        <f aca="false">R118/Q118*100</f>
        <v>#DIV/0!</v>
      </c>
      <c r="U118" s="65" t="n">
        <v>20</v>
      </c>
      <c r="V118" s="65" t="n">
        <v>0</v>
      </c>
      <c r="W118" s="65" t="n">
        <f aca="false">V118-U118</f>
        <v>-20</v>
      </c>
      <c r="X118" s="65" t="n">
        <f aca="false">V118/U118*100</f>
        <v>0</v>
      </c>
      <c r="Y118" s="65" t="n">
        <v>0</v>
      </c>
      <c r="Z118" s="65" t="n">
        <v>0</v>
      </c>
      <c r="AA118" s="65" t="n">
        <f aca="false">Z118-Y118</f>
        <v>0</v>
      </c>
      <c r="AB118" s="65" t="e">
        <f aca="false">Z118/Y118*100</f>
        <v>#DIV/0!</v>
      </c>
      <c r="AC118" s="65" t="n">
        <f aca="false">SUM(M118,Q118,U118,Y118)</f>
        <v>20</v>
      </c>
      <c r="AD118" s="65" t="n">
        <f aca="false">SUM(N118,R118,V118,Z118)</f>
        <v>0</v>
      </c>
      <c r="AE118" s="65" t="n">
        <f aca="false">AD118-AC118</f>
        <v>-20</v>
      </c>
      <c r="AF118" s="65" t="n">
        <f aca="false">AD118/AC118*100</f>
        <v>0</v>
      </c>
    </row>
    <row r="119" customFormat="false" ht="20.1" hidden="false" customHeight="true" outlineLevel="0" collapsed="false">
      <c r="A119" s="236" t="n">
        <v>9</v>
      </c>
      <c r="B119" s="237" t="s">
        <v>4517</v>
      </c>
      <c r="C119" s="237"/>
      <c r="D119" s="237"/>
      <c r="E119" s="237"/>
      <c r="F119" s="237"/>
      <c r="G119" s="237"/>
      <c r="H119" s="237"/>
      <c r="I119" s="237"/>
      <c r="J119" s="237"/>
      <c r="K119" s="237"/>
      <c r="L119" s="237"/>
      <c r="M119" s="65" t="n">
        <v>0</v>
      </c>
      <c r="N119" s="65" t="n">
        <v>0</v>
      </c>
      <c r="O119" s="65" t="n">
        <f aca="false">N119-M119</f>
        <v>0</v>
      </c>
      <c r="P119" s="65" t="e">
        <f aca="false">N119/M119*100</f>
        <v>#DIV/0!</v>
      </c>
      <c r="Q119" s="65" t="n">
        <v>536</v>
      </c>
      <c r="R119" s="65" t="n">
        <v>535.5</v>
      </c>
      <c r="S119" s="65" t="n">
        <f aca="false">R119-Q119</f>
        <v>-0.5</v>
      </c>
      <c r="T119" s="65" t="n">
        <f aca="false">R119/Q119*100</f>
        <v>99.9067164179105</v>
      </c>
      <c r="U119" s="65" t="n">
        <v>351</v>
      </c>
      <c r="V119" s="65" t="n">
        <v>527.7</v>
      </c>
      <c r="W119" s="65" t="n">
        <f aca="false">V119-U119</f>
        <v>176.7</v>
      </c>
      <c r="X119" s="65" t="n">
        <f aca="false">V119/U119*100</f>
        <v>150.34188034188</v>
      </c>
      <c r="Y119" s="65" t="n">
        <v>0</v>
      </c>
      <c r="Z119" s="65" t="n">
        <v>0</v>
      </c>
      <c r="AA119" s="65" t="n">
        <f aca="false">Z119-Y119</f>
        <v>0</v>
      </c>
      <c r="AB119" s="65" t="e">
        <f aca="false">Z119/Y119*100</f>
        <v>#DIV/0!</v>
      </c>
      <c r="AC119" s="65" t="n">
        <f aca="false">SUM(M119,Q119,U119,Y119)</f>
        <v>887</v>
      </c>
      <c r="AD119" s="65" t="n">
        <f aca="false">SUM(N119,R119,V119,Z119)</f>
        <v>1063.2</v>
      </c>
      <c r="AE119" s="65" t="n">
        <f aca="false">AD119-AC119</f>
        <v>176.2</v>
      </c>
      <c r="AF119" s="65" t="n">
        <f aca="false">AD119/AC119*100</f>
        <v>119.864712514092</v>
      </c>
    </row>
    <row r="120" customFormat="false" ht="20.1" hidden="false" customHeight="true" outlineLevel="0" collapsed="false">
      <c r="A120" s="236" t="n">
        <v>10</v>
      </c>
      <c r="B120" s="237" t="s">
        <v>4518</v>
      </c>
      <c r="C120" s="237"/>
      <c r="D120" s="237"/>
      <c r="E120" s="237"/>
      <c r="F120" s="237"/>
      <c r="G120" s="237"/>
      <c r="H120" s="237"/>
      <c r="I120" s="237"/>
      <c r="J120" s="237"/>
      <c r="K120" s="237"/>
      <c r="L120" s="237"/>
      <c r="M120" s="65" t="n">
        <v>0</v>
      </c>
      <c r="N120" s="65" t="n">
        <v>0</v>
      </c>
      <c r="O120" s="65" t="n">
        <f aca="false">N120-M120</f>
        <v>0</v>
      </c>
      <c r="P120" s="65" t="e">
        <f aca="false">N120/M120*100</f>
        <v>#DIV/0!</v>
      </c>
      <c r="Q120" s="65" t="n">
        <v>0</v>
      </c>
      <c r="R120" s="65" t="n">
        <v>0</v>
      </c>
      <c r="S120" s="65" t="n">
        <f aca="false">R120-Q120</f>
        <v>0</v>
      </c>
      <c r="T120" s="65" t="e">
        <f aca="false">R120/Q120*100</f>
        <v>#DIV/0!</v>
      </c>
      <c r="U120" s="65" t="n">
        <v>100</v>
      </c>
      <c r="V120" s="65" t="n">
        <v>34</v>
      </c>
      <c r="W120" s="65" t="n">
        <f aca="false">V120-U120</f>
        <v>-66</v>
      </c>
      <c r="X120" s="65" t="n">
        <f aca="false">V120/U120*100</f>
        <v>34</v>
      </c>
      <c r="Y120" s="65" t="n">
        <v>0</v>
      </c>
      <c r="Z120" s="65" t="n">
        <v>0</v>
      </c>
      <c r="AA120" s="65" t="n">
        <f aca="false">Z120-Y120</f>
        <v>0</v>
      </c>
      <c r="AB120" s="65" t="e">
        <f aca="false">Z120/Y120*100</f>
        <v>#DIV/0!</v>
      </c>
      <c r="AC120" s="65" t="n">
        <f aca="false">SUM(M120,Q120,U120,Y120)</f>
        <v>100</v>
      </c>
      <c r="AD120" s="65" t="n">
        <f aca="false">SUM(N120,R120,V120,Z120)</f>
        <v>34</v>
      </c>
      <c r="AE120" s="65" t="n">
        <f aca="false">AD120-AC120</f>
        <v>-66</v>
      </c>
      <c r="AF120" s="65" t="n">
        <f aca="false">AD120/AC120*100</f>
        <v>34</v>
      </c>
    </row>
    <row r="121" customFormat="false" ht="20.1" hidden="false" customHeight="true" outlineLevel="0" collapsed="false">
      <c r="A121" s="236" t="n">
        <v>11</v>
      </c>
      <c r="B121" s="237" t="s">
        <v>4519</v>
      </c>
      <c r="C121" s="237"/>
      <c r="D121" s="237"/>
      <c r="E121" s="237"/>
      <c r="F121" s="237"/>
      <c r="G121" s="237"/>
      <c r="H121" s="237"/>
      <c r="I121" s="237"/>
      <c r="J121" s="237"/>
      <c r="K121" s="237"/>
      <c r="L121" s="237"/>
      <c r="M121" s="65" t="n">
        <v>0</v>
      </c>
      <c r="N121" s="65" t="n">
        <v>0</v>
      </c>
      <c r="O121" s="65" t="n">
        <f aca="false">N121-M121</f>
        <v>0</v>
      </c>
      <c r="P121" s="65" t="e">
        <f aca="false">N121/M121*100</f>
        <v>#DIV/0!</v>
      </c>
      <c r="Q121" s="65" t="n">
        <v>0</v>
      </c>
      <c r="R121" s="65" t="n">
        <v>0</v>
      </c>
      <c r="S121" s="65" t="n">
        <f aca="false">R121-Q121</f>
        <v>0</v>
      </c>
      <c r="T121" s="65" t="e">
        <f aca="false">R121/Q121*100</f>
        <v>#DIV/0!</v>
      </c>
      <c r="U121" s="65" t="n">
        <v>28</v>
      </c>
      <c r="V121" s="65" t="n">
        <v>28</v>
      </c>
      <c r="W121" s="65" t="n">
        <f aca="false">V121-U121</f>
        <v>0</v>
      </c>
      <c r="X121" s="65" t="n">
        <f aca="false">V121/U121*100</f>
        <v>100</v>
      </c>
      <c r="Y121" s="65" t="n">
        <v>0</v>
      </c>
      <c r="Z121" s="65" t="n">
        <v>0</v>
      </c>
      <c r="AA121" s="65" t="n">
        <f aca="false">Z121-Y121</f>
        <v>0</v>
      </c>
      <c r="AB121" s="65" t="e">
        <f aca="false">Z121/Y121*100</f>
        <v>#DIV/0!</v>
      </c>
      <c r="AC121" s="65" t="n">
        <f aca="false">SUM(M121,Q121,U121,Y121)</f>
        <v>28</v>
      </c>
      <c r="AD121" s="65" t="n">
        <f aca="false">SUM(N121,R121,V121,Z121)</f>
        <v>28</v>
      </c>
      <c r="AE121" s="65" t="n">
        <f aca="false">AD121-AC121</f>
        <v>0</v>
      </c>
      <c r="AF121" s="65" t="n">
        <f aca="false">AD121/AC121*100</f>
        <v>100</v>
      </c>
    </row>
    <row r="122" customFormat="false" ht="20.1" hidden="false" customHeight="true" outlineLevel="0" collapsed="false">
      <c r="A122" s="236" t="n">
        <v>12</v>
      </c>
      <c r="B122" s="237" t="s">
        <v>4520</v>
      </c>
      <c r="C122" s="237"/>
      <c r="D122" s="237"/>
      <c r="E122" s="237"/>
      <c r="F122" s="237"/>
      <c r="G122" s="237"/>
      <c r="H122" s="237"/>
      <c r="I122" s="237"/>
      <c r="J122" s="237"/>
      <c r="K122" s="237"/>
      <c r="L122" s="237"/>
      <c r="M122" s="65" t="n">
        <v>0</v>
      </c>
      <c r="N122" s="65" t="n">
        <v>0</v>
      </c>
      <c r="O122" s="65" t="n">
        <f aca="false">N122-M122</f>
        <v>0</v>
      </c>
      <c r="P122" s="65" t="e">
        <f aca="false">N122/M122*100</f>
        <v>#DIV/0!</v>
      </c>
      <c r="Q122" s="65" t="n">
        <v>0</v>
      </c>
      <c r="R122" s="65" t="n">
        <v>0</v>
      </c>
      <c r="S122" s="65" t="n">
        <f aca="false">R122-Q122</f>
        <v>0</v>
      </c>
      <c r="T122" s="65" t="e">
        <f aca="false">R122/Q122*100</f>
        <v>#DIV/0!</v>
      </c>
      <c r="U122" s="65" t="n">
        <v>54</v>
      </c>
      <c r="V122" s="65" t="n">
        <v>9.2</v>
      </c>
      <c r="W122" s="65" t="n">
        <f aca="false">V122-U122</f>
        <v>-44.8</v>
      </c>
      <c r="X122" s="65" t="n">
        <f aca="false">V122/U122*100</f>
        <v>17.037037037037</v>
      </c>
      <c r="Y122" s="65" t="n">
        <v>0</v>
      </c>
      <c r="Z122" s="65" t="n">
        <v>0</v>
      </c>
      <c r="AA122" s="65" t="n">
        <f aca="false">Z122-Y122</f>
        <v>0</v>
      </c>
      <c r="AB122" s="65" t="e">
        <f aca="false">Z122/Y122*100</f>
        <v>#DIV/0!</v>
      </c>
      <c r="AC122" s="65" t="n">
        <f aca="false">SUM(M122,Q122,U122,Y122)</f>
        <v>54</v>
      </c>
      <c r="AD122" s="65" t="n">
        <f aca="false">SUM(N122,R122,V122,Z122)</f>
        <v>9.2</v>
      </c>
      <c r="AE122" s="65" t="n">
        <f aca="false">AD122-AC122</f>
        <v>-44.8</v>
      </c>
      <c r="AF122" s="65" t="n">
        <f aca="false">AD122/AC122*100</f>
        <v>17.037037037037</v>
      </c>
    </row>
    <row r="123" customFormat="false" ht="20.1" hidden="false" customHeight="true" outlineLevel="0" collapsed="false">
      <c r="A123" s="236" t="n">
        <v>13</v>
      </c>
      <c r="B123" s="237" t="s">
        <v>4521</v>
      </c>
      <c r="C123" s="237"/>
      <c r="D123" s="237"/>
      <c r="E123" s="237"/>
      <c r="F123" s="237"/>
      <c r="G123" s="237"/>
      <c r="H123" s="237"/>
      <c r="I123" s="237"/>
      <c r="J123" s="237"/>
      <c r="K123" s="237"/>
      <c r="L123" s="237"/>
      <c r="M123" s="65" t="n">
        <v>0</v>
      </c>
      <c r="N123" s="65" t="n">
        <v>0</v>
      </c>
      <c r="O123" s="65" t="n">
        <f aca="false">N123-M123</f>
        <v>0</v>
      </c>
      <c r="P123" s="65" t="e">
        <f aca="false">N123/M123*100</f>
        <v>#DIV/0!</v>
      </c>
      <c r="Q123" s="65" t="n">
        <v>0</v>
      </c>
      <c r="R123" s="65" t="n">
        <v>0</v>
      </c>
      <c r="S123" s="65" t="n">
        <f aca="false">R123-Q123</f>
        <v>0</v>
      </c>
      <c r="T123" s="65" t="e">
        <f aca="false">R123/Q123*100</f>
        <v>#DIV/0!</v>
      </c>
      <c r="U123" s="65" t="n">
        <v>0</v>
      </c>
      <c r="V123" s="65" t="n">
        <v>0</v>
      </c>
      <c r="W123" s="65" t="n">
        <f aca="false">V123-U123</f>
        <v>0</v>
      </c>
      <c r="X123" s="65" t="e">
        <f aca="false">V123/U123*100</f>
        <v>#DIV/0!</v>
      </c>
      <c r="Y123" s="65" t="n">
        <v>0</v>
      </c>
      <c r="Z123" s="65" t="n">
        <v>8.5</v>
      </c>
      <c r="AA123" s="65" t="n">
        <f aca="false">Z123-Y123</f>
        <v>8.5</v>
      </c>
      <c r="AB123" s="65" t="e">
        <f aca="false">Z123/Y123*100</f>
        <v>#DIV/0!</v>
      </c>
      <c r="AC123" s="65" t="n">
        <f aca="false">SUM(M123,Q123,U123,Y123)</f>
        <v>0</v>
      </c>
      <c r="AD123" s="65" t="n">
        <f aca="false">SUM(N123,R123,V123,Z123)</f>
        <v>8.5</v>
      </c>
      <c r="AE123" s="65" t="n">
        <f aca="false">AD123-AC123</f>
        <v>8.5</v>
      </c>
      <c r="AF123" s="65" t="e">
        <f aca="false">AD123/AC123*100</f>
        <v>#DIV/0!</v>
      </c>
    </row>
    <row r="124" customFormat="false" ht="20.1" hidden="false" customHeight="true" outlineLevel="0" collapsed="false">
      <c r="A124" s="236" t="n">
        <v>14</v>
      </c>
      <c r="B124" s="237" t="s">
        <v>4522</v>
      </c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65" t="n">
        <v>0</v>
      </c>
      <c r="N124" s="65" t="n">
        <v>0</v>
      </c>
      <c r="O124" s="65" t="n">
        <f aca="false">N124-M124</f>
        <v>0</v>
      </c>
      <c r="P124" s="65" t="e">
        <f aca="false">N124/M124*100</f>
        <v>#DIV/0!</v>
      </c>
      <c r="Q124" s="65" t="n">
        <v>0</v>
      </c>
      <c r="R124" s="65" t="n">
        <v>0</v>
      </c>
      <c r="S124" s="65" t="n">
        <f aca="false">R124-Q124</f>
        <v>0</v>
      </c>
      <c r="T124" s="65" t="e">
        <f aca="false">R124/Q124*100</f>
        <v>#DIV/0!</v>
      </c>
      <c r="U124" s="65" t="n">
        <v>0</v>
      </c>
      <c r="V124" s="65" t="n">
        <v>1.2</v>
      </c>
      <c r="W124" s="65" t="n">
        <f aca="false">V124-U124</f>
        <v>1.2</v>
      </c>
      <c r="X124" s="65" t="e">
        <f aca="false">V124/U124*100</f>
        <v>#DIV/0!</v>
      </c>
      <c r="Y124" s="65" t="n">
        <v>0</v>
      </c>
      <c r="Z124" s="65" t="n">
        <v>0</v>
      </c>
      <c r="AA124" s="65" t="n">
        <f aca="false">Z124-Y124</f>
        <v>0</v>
      </c>
      <c r="AB124" s="65" t="e">
        <f aca="false">Z124/Y124*100</f>
        <v>#DIV/0!</v>
      </c>
      <c r="AC124" s="65" t="n">
        <f aca="false">SUM(M124,Q124,U124,Y124)</f>
        <v>0</v>
      </c>
      <c r="AD124" s="65" t="n">
        <f aca="false">SUM(N124,R124,V124,Z124)</f>
        <v>1.2</v>
      </c>
      <c r="AE124" s="65" t="n">
        <f aca="false">AD124-AC124</f>
        <v>1.2</v>
      </c>
      <c r="AF124" s="65" t="e">
        <f aca="false">AD124/AC124*100</f>
        <v>#DIV/0!</v>
      </c>
    </row>
    <row r="125" customFormat="false" ht="20.1" hidden="false" customHeight="true" outlineLevel="0" collapsed="false">
      <c r="A125" s="236" t="n">
        <v>15</v>
      </c>
      <c r="B125" s="237" t="s">
        <v>3409</v>
      </c>
      <c r="C125" s="237"/>
      <c r="D125" s="237"/>
      <c r="E125" s="237"/>
      <c r="F125" s="237"/>
      <c r="G125" s="237"/>
      <c r="H125" s="237"/>
      <c r="I125" s="237"/>
      <c r="J125" s="237"/>
      <c r="K125" s="237"/>
      <c r="L125" s="237"/>
      <c r="M125" s="65" t="n">
        <v>0</v>
      </c>
      <c r="N125" s="65" t="n">
        <v>0</v>
      </c>
      <c r="O125" s="65" t="n">
        <f aca="false">N125-M125</f>
        <v>0</v>
      </c>
      <c r="P125" s="65" t="e">
        <f aca="false">N125/M125*100</f>
        <v>#DIV/0!</v>
      </c>
      <c r="Q125" s="65" t="n">
        <v>0</v>
      </c>
      <c r="R125" s="65" t="n">
        <v>0</v>
      </c>
      <c r="S125" s="65" t="n">
        <f aca="false">R125-Q125</f>
        <v>0</v>
      </c>
      <c r="T125" s="65" t="e">
        <f aca="false">R125/Q125*100</f>
        <v>#DIV/0!</v>
      </c>
      <c r="U125" s="65" t="n">
        <v>0</v>
      </c>
      <c r="V125" s="65" t="n">
        <v>7.4</v>
      </c>
      <c r="W125" s="65" t="n">
        <f aca="false">V125-U125</f>
        <v>7.4</v>
      </c>
      <c r="X125" s="65" t="e">
        <f aca="false">V125/U125*100</f>
        <v>#DIV/0!</v>
      </c>
      <c r="Y125" s="65" t="n">
        <v>0</v>
      </c>
      <c r="Z125" s="65" t="n">
        <v>0</v>
      </c>
      <c r="AA125" s="65" t="n">
        <f aca="false">Z125-Y125</f>
        <v>0</v>
      </c>
      <c r="AB125" s="65" t="e">
        <f aca="false">Z125/Y125*100</f>
        <v>#DIV/0!</v>
      </c>
      <c r="AC125" s="65" t="n">
        <f aca="false">SUM(M125,Q125,U125,Y125)</f>
        <v>0</v>
      </c>
      <c r="AD125" s="65" t="n">
        <f aca="false">SUM(N125,R125,V125,Z125)</f>
        <v>7.4</v>
      </c>
      <c r="AE125" s="65" t="n">
        <f aca="false">AD125-AC125</f>
        <v>7.4</v>
      </c>
      <c r="AF125" s="65" t="e">
        <f aca="false">AD125/AC125*100</f>
        <v>#DIV/0!</v>
      </c>
    </row>
    <row r="126" customFormat="false" ht="20.1" hidden="false" customHeight="true" outlineLevel="0" collapsed="false">
      <c r="A126" s="236" t="n">
        <v>16</v>
      </c>
      <c r="B126" s="237" t="s">
        <v>4523</v>
      </c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65" t="n">
        <v>0</v>
      </c>
      <c r="N126" s="65" t="n">
        <v>0</v>
      </c>
      <c r="O126" s="65" t="n">
        <f aca="false">N126-M126</f>
        <v>0</v>
      </c>
      <c r="P126" s="65" t="e">
        <f aca="false">N126/M126*100</f>
        <v>#DIV/0!</v>
      </c>
      <c r="Q126" s="65" t="n">
        <v>0</v>
      </c>
      <c r="R126" s="65" t="n">
        <v>0</v>
      </c>
      <c r="S126" s="65" t="n">
        <f aca="false">R126-Q126</f>
        <v>0</v>
      </c>
      <c r="T126" s="65" t="e">
        <f aca="false">R126/Q126*100</f>
        <v>#DIV/0!</v>
      </c>
      <c r="U126" s="65" t="n">
        <v>0</v>
      </c>
      <c r="V126" s="65" t="n">
        <v>0</v>
      </c>
      <c r="W126" s="65" t="n">
        <f aca="false">V126-U126</f>
        <v>0</v>
      </c>
      <c r="X126" s="65" t="e">
        <f aca="false">V126/U126*100</f>
        <v>#DIV/0!</v>
      </c>
      <c r="Y126" s="65" t="n">
        <v>0</v>
      </c>
      <c r="Z126" s="65" t="n">
        <v>3.5</v>
      </c>
      <c r="AA126" s="65" t="n">
        <f aca="false">Z126-Y126</f>
        <v>3.5</v>
      </c>
      <c r="AB126" s="65" t="e">
        <f aca="false">Z126/Y126*100</f>
        <v>#DIV/0!</v>
      </c>
      <c r="AC126" s="65" t="n">
        <f aca="false">SUM(M126,Q126,U126,Y126)</f>
        <v>0</v>
      </c>
      <c r="AD126" s="65" t="n">
        <f aca="false">SUM(N126,R126,V126,Z126)</f>
        <v>3.5</v>
      </c>
      <c r="AE126" s="65" t="n">
        <f aca="false">AD126-AC126</f>
        <v>3.5</v>
      </c>
      <c r="AF126" s="65" t="e">
        <f aca="false">AD126/AC126*100</f>
        <v>#DIV/0!</v>
      </c>
    </row>
    <row r="127" customFormat="false" ht="20.1" hidden="false" customHeight="true" outlineLevel="0" collapsed="false">
      <c r="A127" s="236" t="n">
        <v>17</v>
      </c>
      <c r="B127" s="237" t="s">
        <v>3592</v>
      </c>
      <c r="C127" s="237"/>
      <c r="D127" s="237"/>
      <c r="E127" s="237"/>
      <c r="F127" s="237"/>
      <c r="G127" s="237"/>
      <c r="H127" s="237"/>
      <c r="I127" s="237"/>
      <c r="J127" s="237"/>
      <c r="K127" s="237"/>
      <c r="L127" s="237"/>
      <c r="M127" s="65" t="n">
        <v>0</v>
      </c>
      <c r="N127" s="65" t="n">
        <v>0</v>
      </c>
      <c r="O127" s="65" t="n">
        <f aca="false">N127-M127</f>
        <v>0</v>
      </c>
      <c r="P127" s="65" t="e">
        <f aca="false">N127/M127*100</f>
        <v>#DIV/0!</v>
      </c>
      <c r="Q127" s="65" t="n">
        <v>0</v>
      </c>
      <c r="R127" s="65" t="n">
        <v>0</v>
      </c>
      <c r="S127" s="65" t="n">
        <f aca="false">R127-Q127</f>
        <v>0</v>
      </c>
      <c r="T127" s="65" t="e">
        <f aca="false">R127/Q127*100</f>
        <v>#DIV/0!</v>
      </c>
      <c r="U127" s="65" t="n">
        <v>0</v>
      </c>
      <c r="V127" s="65" t="n">
        <v>2</v>
      </c>
      <c r="W127" s="65" t="n">
        <f aca="false">V127-U127</f>
        <v>2</v>
      </c>
      <c r="X127" s="65" t="e">
        <f aca="false">V127/U127*100</f>
        <v>#DIV/0!</v>
      </c>
      <c r="Y127" s="65" t="n">
        <v>0</v>
      </c>
      <c r="Z127" s="65" t="n">
        <v>0</v>
      </c>
      <c r="AA127" s="65" t="n">
        <f aca="false">Z127-Y127</f>
        <v>0</v>
      </c>
      <c r="AB127" s="65" t="e">
        <f aca="false">Z127/Y127*100</f>
        <v>#DIV/0!</v>
      </c>
      <c r="AC127" s="65" t="n">
        <f aca="false">SUM(M127,Q127,U127,Y127)</f>
        <v>0</v>
      </c>
      <c r="AD127" s="65" t="n">
        <f aca="false">SUM(N127,R127,V127,Z127)</f>
        <v>2</v>
      </c>
      <c r="AE127" s="65" t="n">
        <f aca="false">AD127-AC127</f>
        <v>2</v>
      </c>
      <c r="AF127" s="65" t="e">
        <f aca="false">AD127/AC127*100</f>
        <v>#DIV/0!</v>
      </c>
    </row>
    <row r="128" customFormat="false" ht="20.1" hidden="false" customHeight="true" outlineLevel="0" collapsed="false">
      <c r="A128" s="236" t="n">
        <v>18</v>
      </c>
      <c r="B128" s="237" t="s">
        <v>4524</v>
      </c>
      <c r="C128" s="237"/>
      <c r="D128" s="237"/>
      <c r="E128" s="237"/>
      <c r="F128" s="237"/>
      <c r="G128" s="237"/>
      <c r="H128" s="237"/>
      <c r="I128" s="237"/>
      <c r="J128" s="237"/>
      <c r="K128" s="237"/>
      <c r="L128" s="237"/>
      <c r="M128" s="65" t="n">
        <v>0</v>
      </c>
      <c r="N128" s="65" t="n">
        <v>0</v>
      </c>
      <c r="O128" s="65" t="n">
        <f aca="false">N128-M128</f>
        <v>0</v>
      </c>
      <c r="P128" s="65" t="e">
        <f aca="false">N128/M128*100</f>
        <v>#DIV/0!</v>
      </c>
      <c r="Q128" s="65" t="n">
        <v>0</v>
      </c>
      <c r="R128" s="65" t="n">
        <v>0</v>
      </c>
      <c r="S128" s="65" t="n">
        <f aca="false">R128-Q128</f>
        <v>0</v>
      </c>
      <c r="T128" s="65" t="e">
        <f aca="false">R128/Q128*100</f>
        <v>#DIV/0!</v>
      </c>
      <c r="U128" s="65" t="n">
        <v>0</v>
      </c>
      <c r="V128" s="65" t="n">
        <v>5.4</v>
      </c>
      <c r="W128" s="65" t="n">
        <f aca="false">V128-U128</f>
        <v>5.4</v>
      </c>
      <c r="X128" s="65" t="e">
        <f aca="false">V128/U128*100</f>
        <v>#DIV/0!</v>
      </c>
      <c r="Y128" s="65" t="n">
        <v>0</v>
      </c>
      <c r="Z128" s="65" t="n">
        <v>0</v>
      </c>
      <c r="AA128" s="65" t="n">
        <f aca="false">Z128-Y128</f>
        <v>0</v>
      </c>
      <c r="AB128" s="65" t="e">
        <f aca="false">Z128/Y128*100</f>
        <v>#DIV/0!</v>
      </c>
      <c r="AC128" s="65" t="n">
        <f aca="false">SUM(M128,Q128,U128,Y128)</f>
        <v>0</v>
      </c>
      <c r="AD128" s="65" t="n">
        <f aca="false">SUM(N128,R128,V128,Z128)</f>
        <v>5.4</v>
      </c>
      <c r="AE128" s="65" t="n">
        <f aca="false">AD128-AC128</f>
        <v>5.4</v>
      </c>
      <c r="AF128" s="65" t="e">
        <f aca="false">AD128/AC128*100</f>
        <v>#DIV/0!</v>
      </c>
    </row>
    <row r="129" customFormat="false" ht="20.1" hidden="false" customHeight="true" outlineLevel="0" collapsed="false">
      <c r="A129" s="236" t="n">
        <v>19</v>
      </c>
      <c r="B129" s="237" t="s">
        <v>4525</v>
      </c>
      <c r="C129" s="237"/>
      <c r="D129" s="237"/>
      <c r="E129" s="237"/>
      <c r="F129" s="237"/>
      <c r="G129" s="237"/>
      <c r="H129" s="237"/>
      <c r="I129" s="237"/>
      <c r="J129" s="237"/>
      <c r="K129" s="237"/>
      <c r="L129" s="237"/>
      <c r="M129" s="65" t="n">
        <v>0</v>
      </c>
      <c r="N129" s="65" t="n">
        <v>0</v>
      </c>
      <c r="O129" s="65" t="n">
        <f aca="false">N129-M129</f>
        <v>0</v>
      </c>
      <c r="P129" s="65" t="e">
        <f aca="false">N129/M129*100</f>
        <v>#DIV/0!</v>
      </c>
      <c r="Q129" s="65" t="n">
        <v>0</v>
      </c>
      <c r="R129" s="65" t="n">
        <v>0</v>
      </c>
      <c r="S129" s="65" t="n">
        <f aca="false">R129-Q129</f>
        <v>0</v>
      </c>
      <c r="T129" s="65" t="e">
        <f aca="false">R129/Q129*100</f>
        <v>#DIV/0!</v>
      </c>
      <c r="U129" s="65" t="n">
        <v>17</v>
      </c>
      <c r="V129" s="65" t="n">
        <v>17</v>
      </c>
      <c r="W129" s="65" t="n">
        <f aca="false">V129-U129</f>
        <v>0</v>
      </c>
      <c r="X129" s="65" t="n">
        <f aca="false">V129/U129*100</f>
        <v>100</v>
      </c>
      <c r="Y129" s="65" t="n">
        <v>0</v>
      </c>
      <c r="Z129" s="65" t="n">
        <v>0</v>
      </c>
      <c r="AA129" s="65" t="n">
        <f aca="false">Z129-Y129</f>
        <v>0</v>
      </c>
      <c r="AB129" s="65" t="e">
        <f aca="false">Z129/Y129*100</f>
        <v>#DIV/0!</v>
      </c>
      <c r="AC129" s="65" t="n">
        <f aca="false">SUM(M129,Q129,U129,Y129)</f>
        <v>17</v>
      </c>
      <c r="AD129" s="65" t="n">
        <f aca="false">SUM(N129,R129,V129,Z129)</f>
        <v>17</v>
      </c>
      <c r="AE129" s="65" t="n">
        <f aca="false">AD129-AC129</f>
        <v>0</v>
      </c>
      <c r="AF129" s="65" t="n">
        <f aca="false">AD129/AC129*100</f>
        <v>100</v>
      </c>
    </row>
    <row r="130" customFormat="false" ht="20.1" hidden="false" customHeight="true" outlineLevel="0" collapsed="false">
      <c r="A130" s="236" t="n">
        <v>20</v>
      </c>
      <c r="B130" s="237" t="s">
        <v>3463</v>
      </c>
      <c r="C130" s="237"/>
      <c r="D130" s="237"/>
      <c r="E130" s="237"/>
      <c r="F130" s="237"/>
      <c r="G130" s="237"/>
      <c r="H130" s="237"/>
      <c r="I130" s="237"/>
      <c r="J130" s="237"/>
      <c r="K130" s="237"/>
      <c r="L130" s="237"/>
      <c r="M130" s="65" t="n">
        <v>0</v>
      </c>
      <c r="N130" s="65" t="n">
        <v>0</v>
      </c>
      <c r="O130" s="65" t="n">
        <f aca="false">N130-M130</f>
        <v>0</v>
      </c>
      <c r="P130" s="65" t="e">
        <f aca="false">N130/M130*100</f>
        <v>#DIV/0!</v>
      </c>
      <c r="Q130" s="65" t="n">
        <v>0</v>
      </c>
      <c r="R130" s="65" t="n">
        <v>0</v>
      </c>
      <c r="S130" s="65" t="n">
        <f aca="false">R130-Q130</f>
        <v>0</v>
      </c>
      <c r="T130" s="65" t="e">
        <f aca="false">R130/Q130*100</f>
        <v>#DIV/0!</v>
      </c>
      <c r="U130" s="65" t="n">
        <v>0</v>
      </c>
      <c r="V130" s="65" t="n">
        <v>2.6</v>
      </c>
      <c r="W130" s="65" t="n">
        <f aca="false">V130-U130</f>
        <v>2.6</v>
      </c>
      <c r="X130" s="65" t="e">
        <f aca="false">V130/U130*100</f>
        <v>#DIV/0!</v>
      </c>
      <c r="Y130" s="65" t="n">
        <v>0</v>
      </c>
      <c r="Z130" s="65" t="n">
        <v>0</v>
      </c>
      <c r="AA130" s="65" t="n">
        <f aca="false">Z130-Y130</f>
        <v>0</v>
      </c>
      <c r="AB130" s="65" t="e">
        <f aca="false">Z130/Y130*100</f>
        <v>#DIV/0!</v>
      </c>
      <c r="AC130" s="65" t="n">
        <f aca="false">SUM(M130,Q130,U130,Y130)</f>
        <v>0</v>
      </c>
      <c r="AD130" s="65" t="n">
        <f aca="false">SUM(N130,R130,V130,Z130)</f>
        <v>2.6</v>
      </c>
      <c r="AE130" s="65" t="n">
        <f aca="false">AD130-AC130</f>
        <v>2.6</v>
      </c>
      <c r="AF130" s="65" t="e">
        <f aca="false">AD130/AC130*100</f>
        <v>#DIV/0!</v>
      </c>
    </row>
    <row r="131" customFormat="false" ht="20.1" hidden="false" customHeight="true" outlineLevel="0" collapsed="false">
      <c r="A131" s="236" t="n">
        <v>21</v>
      </c>
      <c r="B131" s="237" t="s">
        <v>4526</v>
      </c>
      <c r="C131" s="237"/>
      <c r="D131" s="237"/>
      <c r="E131" s="237"/>
      <c r="F131" s="237"/>
      <c r="G131" s="237"/>
      <c r="H131" s="237"/>
      <c r="I131" s="237"/>
      <c r="J131" s="237"/>
      <c r="K131" s="237"/>
      <c r="L131" s="237"/>
      <c r="M131" s="65" t="n">
        <v>0</v>
      </c>
      <c r="N131" s="65" t="n">
        <v>0</v>
      </c>
      <c r="O131" s="65" t="n">
        <f aca="false">N131-M131</f>
        <v>0</v>
      </c>
      <c r="P131" s="65" t="e">
        <f aca="false">N131/M131*100</f>
        <v>#DIV/0!</v>
      </c>
      <c r="Q131" s="65" t="n">
        <v>0</v>
      </c>
      <c r="R131" s="65" t="n">
        <v>0</v>
      </c>
      <c r="S131" s="65" t="n">
        <f aca="false">R131-Q131</f>
        <v>0</v>
      </c>
      <c r="T131" s="65" t="e">
        <f aca="false">R131/Q131*100</f>
        <v>#DIV/0!</v>
      </c>
      <c r="U131" s="65" t="n">
        <v>0</v>
      </c>
      <c r="V131" s="65" t="n">
        <v>1.8</v>
      </c>
      <c r="W131" s="65" t="n">
        <f aca="false">V131-U131</f>
        <v>1.8</v>
      </c>
      <c r="X131" s="65" t="e">
        <f aca="false">V131/U131*100</f>
        <v>#DIV/0!</v>
      </c>
      <c r="Y131" s="65" t="n">
        <v>0</v>
      </c>
      <c r="Z131" s="65" t="n">
        <v>0</v>
      </c>
      <c r="AA131" s="65" t="n">
        <f aca="false">Z131-Y131</f>
        <v>0</v>
      </c>
      <c r="AB131" s="65" t="e">
        <f aca="false">Z131/Y131*100</f>
        <v>#DIV/0!</v>
      </c>
      <c r="AC131" s="65" t="n">
        <f aca="false">SUM(M131,Q131,U131,Y131)</f>
        <v>0</v>
      </c>
      <c r="AD131" s="65" t="n">
        <f aca="false">SUM(N131,R131,V131,Z131)</f>
        <v>1.8</v>
      </c>
      <c r="AE131" s="65" t="n">
        <f aca="false">AD131-AC131</f>
        <v>1.8</v>
      </c>
      <c r="AF131" s="65" t="e">
        <f aca="false">AD131/AC131*100</f>
        <v>#DIV/0!</v>
      </c>
    </row>
    <row r="132" customFormat="false" ht="20.1" hidden="false" customHeight="true" outlineLevel="0" collapsed="false">
      <c r="A132" s="236" t="n">
        <v>22</v>
      </c>
      <c r="B132" s="237" t="s">
        <v>4527</v>
      </c>
      <c r="C132" s="237"/>
      <c r="D132" s="237"/>
      <c r="E132" s="237"/>
      <c r="F132" s="237"/>
      <c r="G132" s="237"/>
      <c r="H132" s="237"/>
      <c r="I132" s="237"/>
      <c r="J132" s="237"/>
      <c r="K132" s="237"/>
      <c r="L132" s="237"/>
      <c r="M132" s="65" t="n">
        <v>0</v>
      </c>
      <c r="N132" s="65" t="n">
        <v>0</v>
      </c>
      <c r="O132" s="65" t="n">
        <f aca="false">N132-M132</f>
        <v>0</v>
      </c>
      <c r="P132" s="65" t="e">
        <f aca="false">N132/M132*100</f>
        <v>#DIV/0!</v>
      </c>
      <c r="Q132" s="65" t="n">
        <v>0</v>
      </c>
      <c r="R132" s="65" t="n">
        <v>0</v>
      </c>
      <c r="S132" s="65" t="n">
        <f aca="false">R132-Q132</f>
        <v>0</v>
      </c>
      <c r="T132" s="65" t="e">
        <f aca="false">R132/Q132*100</f>
        <v>#DIV/0!</v>
      </c>
      <c r="U132" s="65" t="n">
        <v>0</v>
      </c>
      <c r="V132" s="65" t="n">
        <v>36</v>
      </c>
      <c r="W132" s="65" t="n">
        <f aca="false">V132-U132</f>
        <v>36</v>
      </c>
      <c r="X132" s="65" t="e">
        <f aca="false">V132/U132*100</f>
        <v>#DIV/0!</v>
      </c>
      <c r="Y132" s="65" t="n">
        <v>0</v>
      </c>
      <c r="Z132" s="65" t="n">
        <v>0</v>
      </c>
      <c r="AA132" s="65" t="n">
        <f aca="false">Z132-Y132</f>
        <v>0</v>
      </c>
      <c r="AB132" s="65" t="e">
        <f aca="false">Z132/Y132*100</f>
        <v>#DIV/0!</v>
      </c>
      <c r="AC132" s="65" t="n">
        <f aca="false">SUM(M132,Q132,U132,Y132)</f>
        <v>0</v>
      </c>
      <c r="AD132" s="65" t="n">
        <f aca="false">SUM(N132,R132,V132,Z132)</f>
        <v>36</v>
      </c>
      <c r="AE132" s="65" t="n">
        <f aca="false">AD132-AC132</f>
        <v>36</v>
      </c>
      <c r="AF132" s="65" t="e">
        <f aca="false">AD132/AC132*100</f>
        <v>#DIV/0!</v>
      </c>
    </row>
    <row r="133" customFormat="false" ht="20.1" hidden="false" customHeight="true" outlineLevel="0" collapsed="false">
      <c r="A133" s="236" t="n">
        <v>23</v>
      </c>
      <c r="B133" s="237" t="s">
        <v>4528</v>
      </c>
      <c r="C133" s="237"/>
      <c r="D133" s="237"/>
      <c r="E133" s="237"/>
      <c r="F133" s="237"/>
      <c r="G133" s="237"/>
      <c r="H133" s="237"/>
      <c r="I133" s="237"/>
      <c r="J133" s="237"/>
      <c r="K133" s="237"/>
      <c r="L133" s="237"/>
      <c r="M133" s="65" t="n">
        <v>0</v>
      </c>
      <c r="N133" s="65" t="n">
        <v>0</v>
      </c>
      <c r="O133" s="65" t="n">
        <f aca="false">N133-M133</f>
        <v>0</v>
      </c>
      <c r="P133" s="65" t="e">
        <f aca="false">N133/M133*100</f>
        <v>#DIV/0!</v>
      </c>
      <c r="Q133" s="65" t="n">
        <v>0</v>
      </c>
      <c r="R133" s="65" t="n">
        <v>0</v>
      </c>
      <c r="S133" s="65" t="n">
        <f aca="false">R133-Q133</f>
        <v>0</v>
      </c>
      <c r="T133" s="65" t="e">
        <f aca="false">R133/Q133*100</f>
        <v>#DIV/0!</v>
      </c>
      <c r="U133" s="65" t="n">
        <v>12</v>
      </c>
      <c r="V133" s="65" t="n">
        <v>0</v>
      </c>
      <c r="W133" s="65" t="n">
        <f aca="false">V133-U133</f>
        <v>-12</v>
      </c>
      <c r="X133" s="65" t="n">
        <f aca="false">V133/U133*100</f>
        <v>0</v>
      </c>
      <c r="Y133" s="65" t="n">
        <v>0</v>
      </c>
      <c r="Z133" s="65" t="n">
        <v>0</v>
      </c>
      <c r="AA133" s="65" t="n">
        <f aca="false">Z133-Y133</f>
        <v>0</v>
      </c>
      <c r="AB133" s="65" t="e">
        <f aca="false">Z133/Y133*100</f>
        <v>#DIV/0!</v>
      </c>
      <c r="AC133" s="65" t="n">
        <f aca="false">SUM(M133,Q133,U133,Y133)</f>
        <v>12</v>
      </c>
      <c r="AD133" s="65" t="n">
        <f aca="false">SUM(N133,R133,V133,Z133)</f>
        <v>0</v>
      </c>
      <c r="AE133" s="65" t="n">
        <f aca="false">AD133-AC133</f>
        <v>-12</v>
      </c>
      <c r="AF133" s="65" t="n">
        <f aca="false">AD133/AC133*100</f>
        <v>0</v>
      </c>
    </row>
    <row r="134" customFormat="false" ht="20.1" hidden="false" customHeight="true" outlineLevel="0" collapsed="false">
      <c r="A134" s="236" t="n">
        <v>24</v>
      </c>
      <c r="B134" s="237" t="s">
        <v>4529</v>
      </c>
      <c r="C134" s="237"/>
      <c r="D134" s="237"/>
      <c r="E134" s="237"/>
      <c r="F134" s="237"/>
      <c r="G134" s="237"/>
      <c r="H134" s="237"/>
      <c r="I134" s="237"/>
      <c r="J134" s="237"/>
      <c r="K134" s="237"/>
      <c r="L134" s="237"/>
      <c r="M134" s="65" t="n">
        <v>0</v>
      </c>
      <c r="N134" s="65" t="n">
        <v>0</v>
      </c>
      <c r="O134" s="65" t="n">
        <f aca="false">N134-M134</f>
        <v>0</v>
      </c>
      <c r="P134" s="65" t="e">
        <f aca="false">N134/M134*100</f>
        <v>#DIV/0!</v>
      </c>
      <c r="Q134" s="65" t="n">
        <v>0</v>
      </c>
      <c r="R134" s="65" t="n">
        <v>0</v>
      </c>
      <c r="S134" s="65" t="n">
        <f aca="false">R134-Q134</f>
        <v>0</v>
      </c>
      <c r="T134" s="65" t="e">
        <f aca="false">R134/Q134*100</f>
        <v>#DIV/0!</v>
      </c>
      <c r="U134" s="65" t="n">
        <v>0</v>
      </c>
      <c r="V134" s="65" t="n">
        <v>4</v>
      </c>
      <c r="W134" s="65" t="n">
        <f aca="false">V134-U134</f>
        <v>4</v>
      </c>
      <c r="X134" s="65" t="e">
        <f aca="false">V134/U134*100</f>
        <v>#DIV/0!</v>
      </c>
      <c r="Y134" s="65" t="n">
        <v>0</v>
      </c>
      <c r="Z134" s="65" t="n">
        <v>0</v>
      </c>
      <c r="AA134" s="65" t="n">
        <f aca="false">Z134-Y134</f>
        <v>0</v>
      </c>
      <c r="AB134" s="65" t="e">
        <f aca="false">Z134/Y134*100</f>
        <v>#DIV/0!</v>
      </c>
      <c r="AC134" s="65" t="n">
        <f aca="false">SUM(M134,Q134,U134,Y134)</f>
        <v>0</v>
      </c>
      <c r="AD134" s="65" t="n">
        <f aca="false">SUM(N134,R134,V134,Z134)</f>
        <v>4</v>
      </c>
      <c r="AE134" s="65" t="n">
        <f aca="false">AD134-AC134</f>
        <v>4</v>
      </c>
      <c r="AF134" s="65" t="e">
        <f aca="false">AD134/AC134*100</f>
        <v>#DIV/0!</v>
      </c>
    </row>
    <row r="135" customFormat="false" ht="20.1" hidden="false" customHeight="true" outlineLevel="0" collapsed="false">
      <c r="A135" s="236" t="n">
        <v>25</v>
      </c>
      <c r="B135" s="237" t="s">
        <v>4530</v>
      </c>
      <c r="C135" s="237"/>
      <c r="D135" s="237"/>
      <c r="E135" s="237"/>
      <c r="F135" s="237"/>
      <c r="G135" s="237"/>
      <c r="H135" s="237"/>
      <c r="I135" s="237"/>
      <c r="J135" s="237"/>
      <c r="K135" s="237"/>
      <c r="L135" s="237"/>
      <c r="M135" s="65" t="n">
        <v>0</v>
      </c>
      <c r="N135" s="65" t="n">
        <v>0</v>
      </c>
      <c r="O135" s="65" t="n">
        <f aca="false">N135-M135</f>
        <v>0</v>
      </c>
      <c r="P135" s="65" t="e">
        <f aca="false">N135/M135*100</f>
        <v>#DIV/0!</v>
      </c>
      <c r="Q135" s="65" t="n">
        <v>0</v>
      </c>
      <c r="R135" s="65" t="n">
        <v>0</v>
      </c>
      <c r="S135" s="65" t="n">
        <f aca="false">R135-Q135</f>
        <v>0</v>
      </c>
      <c r="T135" s="65" t="e">
        <f aca="false">R135/Q135*100</f>
        <v>#DIV/0!</v>
      </c>
      <c r="U135" s="65" t="n">
        <v>0</v>
      </c>
      <c r="V135" s="65" t="n">
        <v>11</v>
      </c>
      <c r="W135" s="65" t="n">
        <f aca="false">V135-U135</f>
        <v>11</v>
      </c>
      <c r="X135" s="65" t="e">
        <f aca="false">V135/U135*100</f>
        <v>#DIV/0!</v>
      </c>
      <c r="Y135" s="65" t="n">
        <v>0</v>
      </c>
      <c r="Z135" s="65" t="n">
        <v>0</v>
      </c>
      <c r="AA135" s="65" t="n">
        <f aca="false">Z135-Y135</f>
        <v>0</v>
      </c>
      <c r="AB135" s="65" t="e">
        <f aca="false">Z135/Y135*100</f>
        <v>#DIV/0!</v>
      </c>
      <c r="AC135" s="65" t="n">
        <f aca="false">SUM(M135,Q135,U135,Y135)</f>
        <v>0</v>
      </c>
      <c r="AD135" s="65" t="n">
        <f aca="false">SUM(N135,R135,V135,Z135)</f>
        <v>11</v>
      </c>
      <c r="AE135" s="65" t="n">
        <f aca="false">AD135-AC135</f>
        <v>11</v>
      </c>
      <c r="AF135" s="65" t="e">
        <f aca="false">AD135/AC135*100</f>
        <v>#DIV/0!</v>
      </c>
    </row>
    <row r="136" customFormat="false" ht="20.1" hidden="false" customHeight="true" outlineLevel="0" collapsed="false">
      <c r="A136" s="236" t="n">
        <v>26</v>
      </c>
      <c r="B136" s="237" t="s">
        <v>4531</v>
      </c>
      <c r="C136" s="237"/>
      <c r="D136" s="237"/>
      <c r="E136" s="237"/>
      <c r="F136" s="237"/>
      <c r="G136" s="237"/>
      <c r="H136" s="237"/>
      <c r="I136" s="237"/>
      <c r="J136" s="237"/>
      <c r="K136" s="237"/>
      <c r="L136" s="237"/>
      <c r="M136" s="65" t="n">
        <v>0</v>
      </c>
      <c r="N136" s="65" t="n">
        <v>0</v>
      </c>
      <c r="O136" s="65" t="n">
        <f aca="false">N136-M136</f>
        <v>0</v>
      </c>
      <c r="P136" s="65" t="e">
        <f aca="false">N136/M136*100</f>
        <v>#DIV/0!</v>
      </c>
      <c r="Q136" s="65" t="n">
        <v>0</v>
      </c>
      <c r="R136" s="65" t="n">
        <v>0</v>
      </c>
      <c r="S136" s="65" t="n">
        <f aca="false">R136-Q136</f>
        <v>0</v>
      </c>
      <c r="T136" s="65" t="e">
        <f aca="false">R136/Q136*100</f>
        <v>#DIV/0!</v>
      </c>
      <c r="U136" s="65" t="n">
        <v>0</v>
      </c>
      <c r="V136" s="65" t="n">
        <v>1.9</v>
      </c>
      <c r="W136" s="65" t="n">
        <f aca="false">V136-U136</f>
        <v>1.9</v>
      </c>
      <c r="X136" s="65" t="e">
        <f aca="false">V136/U136*100</f>
        <v>#DIV/0!</v>
      </c>
      <c r="Y136" s="65" t="n">
        <v>0</v>
      </c>
      <c r="Z136" s="65" t="n">
        <v>0</v>
      </c>
      <c r="AA136" s="65" t="n">
        <f aca="false">Z136-Y136</f>
        <v>0</v>
      </c>
      <c r="AB136" s="65" t="e">
        <f aca="false">Z136/Y136*100</f>
        <v>#DIV/0!</v>
      </c>
      <c r="AC136" s="65" t="n">
        <f aca="false">SUM(M136,Q136,U136,Y136)</f>
        <v>0</v>
      </c>
      <c r="AD136" s="65" t="n">
        <f aca="false">SUM(N136,R136,V136,Z136)</f>
        <v>1.9</v>
      </c>
      <c r="AE136" s="65" t="n">
        <f aca="false">AD136-AC136</f>
        <v>1.9</v>
      </c>
      <c r="AF136" s="65" t="e">
        <f aca="false">AD136/AC136*100</f>
        <v>#DIV/0!</v>
      </c>
    </row>
    <row r="137" customFormat="false" ht="20.1" hidden="false" customHeight="true" outlineLevel="0" collapsed="false">
      <c r="A137" s="236" t="n">
        <v>27</v>
      </c>
      <c r="B137" s="237" t="s">
        <v>4532</v>
      </c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65" t="n">
        <v>0</v>
      </c>
      <c r="N137" s="65" t="n">
        <v>0</v>
      </c>
      <c r="O137" s="65" t="n">
        <f aca="false">N137-M137</f>
        <v>0</v>
      </c>
      <c r="P137" s="65" t="e">
        <f aca="false">N137/M137*100</f>
        <v>#DIV/0!</v>
      </c>
      <c r="Q137" s="65" t="n">
        <v>0</v>
      </c>
      <c r="R137" s="65" t="n">
        <v>0</v>
      </c>
      <c r="S137" s="65" t="n">
        <f aca="false">R137-Q137</f>
        <v>0</v>
      </c>
      <c r="T137" s="65" t="e">
        <f aca="false">R137/Q137*100</f>
        <v>#DIV/0!</v>
      </c>
      <c r="U137" s="65" t="n">
        <v>120</v>
      </c>
      <c r="V137" s="65" t="n">
        <v>88.5</v>
      </c>
      <c r="W137" s="65" t="n">
        <f aca="false">V137-U137</f>
        <v>-31.5</v>
      </c>
      <c r="X137" s="65" t="n">
        <f aca="false">V137/U137*100</f>
        <v>73.75</v>
      </c>
      <c r="Y137" s="65" t="n">
        <v>0</v>
      </c>
      <c r="Z137" s="65" t="n">
        <v>0</v>
      </c>
      <c r="AA137" s="65" t="n">
        <f aca="false">Z137-Y137</f>
        <v>0</v>
      </c>
      <c r="AB137" s="65" t="e">
        <f aca="false">Z137/Y137*100</f>
        <v>#DIV/0!</v>
      </c>
      <c r="AC137" s="65" t="n">
        <f aca="false">SUM(M137,Q137,U137,Y137)</f>
        <v>120</v>
      </c>
      <c r="AD137" s="65" t="n">
        <f aca="false">SUM(N137,R137,V137,Z137)</f>
        <v>88.5</v>
      </c>
      <c r="AE137" s="65" t="n">
        <f aca="false">AD137-AC137</f>
        <v>-31.5</v>
      </c>
      <c r="AF137" s="65" t="n">
        <f aca="false">AD137/AC137*100</f>
        <v>73.75</v>
      </c>
    </row>
    <row r="138" customFormat="false" ht="20.1" hidden="false" customHeight="true" outlineLevel="0" collapsed="false">
      <c r="A138" s="236" t="n">
        <v>28</v>
      </c>
      <c r="B138" s="237" t="s">
        <v>4533</v>
      </c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65" t="n">
        <v>0</v>
      </c>
      <c r="N138" s="65" t="n">
        <v>0</v>
      </c>
      <c r="O138" s="65" t="n">
        <f aca="false">N138-M138</f>
        <v>0</v>
      </c>
      <c r="P138" s="65" t="e">
        <f aca="false">N138/M138*100</f>
        <v>#DIV/0!</v>
      </c>
      <c r="Q138" s="65" t="n">
        <v>0</v>
      </c>
      <c r="R138" s="65" t="n">
        <v>0</v>
      </c>
      <c r="S138" s="65" t="n">
        <f aca="false">R138-Q138</f>
        <v>0</v>
      </c>
      <c r="T138" s="65" t="e">
        <f aca="false">R138/Q138*100</f>
        <v>#DIV/0!</v>
      </c>
      <c r="U138" s="65" t="n">
        <v>0</v>
      </c>
      <c r="V138" s="65" t="n">
        <v>2.1</v>
      </c>
      <c r="W138" s="65" t="n">
        <f aca="false">V138-U138</f>
        <v>2.1</v>
      </c>
      <c r="X138" s="65" t="e">
        <f aca="false">V138/U138*100</f>
        <v>#DIV/0!</v>
      </c>
      <c r="Y138" s="65" t="n">
        <v>0</v>
      </c>
      <c r="Z138" s="65" t="n">
        <v>0</v>
      </c>
      <c r="AA138" s="65" t="n">
        <f aca="false">Z138-Y138</f>
        <v>0</v>
      </c>
      <c r="AB138" s="65" t="e">
        <f aca="false">Z138/Y138*100</f>
        <v>#DIV/0!</v>
      </c>
      <c r="AC138" s="65" t="n">
        <f aca="false">SUM(M138,Q138,U138,Y138)</f>
        <v>0</v>
      </c>
      <c r="AD138" s="65" t="n">
        <f aca="false">SUM(N138,R138,V138,Z138)</f>
        <v>2.1</v>
      </c>
      <c r="AE138" s="65" t="n">
        <f aca="false">AD138-AC138</f>
        <v>2.1</v>
      </c>
      <c r="AF138" s="65" t="e">
        <f aca="false">AD138/AC138*100</f>
        <v>#DIV/0!</v>
      </c>
    </row>
    <row r="139" customFormat="false" ht="20.1" hidden="false" customHeight="true" outlineLevel="0" collapsed="false">
      <c r="A139" s="236" t="n">
        <v>29</v>
      </c>
      <c r="B139" s="237" t="s">
        <v>4534</v>
      </c>
      <c r="C139" s="237"/>
      <c r="D139" s="237"/>
      <c r="E139" s="237"/>
      <c r="F139" s="237"/>
      <c r="G139" s="237"/>
      <c r="H139" s="237"/>
      <c r="I139" s="237"/>
      <c r="J139" s="237"/>
      <c r="K139" s="237"/>
      <c r="L139" s="237"/>
      <c r="M139" s="65" t="n">
        <v>0</v>
      </c>
      <c r="N139" s="65" t="n">
        <v>0</v>
      </c>
      <c r="O139" s="65" t="n">
        <f aca="false">N139-M139</f>
        <v>0</v>
      </c>
      <c r="P139" s="65" t="e">
        <f aca="false">N139/M139*100</f>
        <v>#DIV/0!</v>
      </c>
      <c r="Q139" s="65" t="n">
        <v>0</v>
      </c>
      <c r="R139" s="65" t="n">
        <v>0</v>
      </c>
      <c r="S139" s="65" t="n">
        <f aca="false">R139-Q139</f>
        <v>0</v>
      </c>
      <c r="T139" s="65" t="e">
        <f aca="false">R139/Q139*100</f>
        <v>#DIV/0!</v>
      </c>
      <c r="U139" s="65" t="n">
        <v>2.7</v>
      </c>
      <c r="V139" s="65" t="n">
        <v>0</v>
      </c>
      <c r="W139" s="65" t="n">
        <f aca="false">V139-U139</f>
        <v>-2.7</v>
      </c>
      <c r="X139" s="65" t="n">
        <f aca="false">V139/U139*100</f>
        <v>0</v>
      </c>
      <c r="Y139" s="65" t="n">
        <v>0</v>
      </c>
      <c r="Z139" s="65" t="n">
        <v>0</v>
      </c>
      <c r="AA139" s="65" t="n">
        <f aca="false">Z139-Y139</f>
        <v>0</v>
      </c>
      <c r="AB139" s="65" t="e">
        <f aca="false">Z139/Y139*100</f>
        <v>#DIV/0!</v>
      </c>
      <c r="AC139" s="65" t="n">
        <f aca="false">SUM(M139,Q139,U139,Y139)</f>
        <v>2.7</v>
      </c>
      <c r="AD139" s="65" t="n">
        <f aca="false">SUM(N139,R139,V139,Z139)</f>
        <v>0</v>
      </c>
      <c r="AE139" s="65" t="n">
        <f aca="false">AD139-AC139</f>
        <v>-2.7</v>
      </c>
      <c r="AF139" s="65" t="n">
        <f aca="false">AD139/AC139*100</f>
        <v>0</v>
      </c>
    </row>
    <row r="140" customFormat="false" ht="20.1" hidden="false" customHeight="true" outlineLevel="0" collapsed="false">
      <c r="A140" s="236" t="n">
        <v>30</v>
      </c>
      <c r="B140" s="237" t="s">
        <v>4535</v>
      </c>
      <c r="C140" s="237"/>
      <c r="D140" s="237"/>
      <c r="E140" s="237"/>
      <c r="F140" s="237"/>
      <c r="G140" s="237"/>
      <c r="H140" s="237"/>
      <c r="I140" s="237"/>
      <c r="J140" s="237"/>
      <c r="K140" s="237"/>
      <c r="L140" s="237"/>
      <c r="M140" s="65" t="n">
        <v>0</v>
      </c>
      <c r="N140" s="65" t="n">
        <v>0</v>
      </c>
      <c r="O140" s="65" t="n">
        <f aca="false">N140-M140</f>
        <v>0</v>
      </c>
      <c r="P140" s="65" t="e">
        <f aca="false">N140/M140*100</f>
        <v>#DIV/0!</v>
      </c>
      <c r="Q140" s="65" t="n">
        <v>0</v>
      </c>
      <c r="R140" s="65" t="n">
        <v>0</v>
      </c>
      <c r="S140" s="65" t="n">
        <f aca="false">R140-Q140</f>
        <v>0</v>
      </c>
      <c r="T140" s="65" t="e">
        <f aca="false">R140/Q140*100</f>
        <v>#DIV/0!</v>
      </c>
      <c r="U140" s="65" t="n">
        <v>70</v>
      </c>
      <c r="V140" s="65" t="n">
        <v>0</v>
      </c>
      <c r="W140" s="65" t="n">
        <f aca="false">V140-U140</f>
        <v>-70</v>
      </c>
      <c r="X140" s="65" t="n">
        <f aca="false">V140/U140*100</f>
        <v>0</v>
      </c>
      <c r="Y140" s="65" t="n">
        <v>0</v>
      </c>
      <c r="Z140" s="65" t="n">
        <v>0</v>
      </c>
      <c r="AA140" s="65" t="n">
        <f aca="false">Z140-Y140</f>
        <v>0</v>
      </c>
      <c r="AB140" s="65" t="e">
        <f aca="false">Z140/Y140*100</f>
        <v>#DIV/0!</v>
      </c>
      <c r="AC140" s="65" t="n">
        <f aca="false">SUM(M140,Q140,U140,Y140)</f>
        <v>70</v>
      </c>
      <c r="AD140" s="65" t="n">
        <f aca="false">SUM(N140,R140,V140,Z140)</f>
        <v>0</v>
      </c>
      <c r="AE140" s="65" t="n">
        <f aca="false">AD140-AC140</f>
        <v>-70</v>
      </c>
      <c r="AF140" s="65" t="n">
        <f aca="false">AD140/AC140*100</f>
        <v>0</v>
      </c>
    </row>
    <row r="141" customFormat="false" ht="20.1" hidden="false" customHeight="true" outlineLevel="0" collapsed="false">
      <c r="A141" s="236" t="n">
        <v>31</v>
      </c>
      <c r="B141" s="237" t="s">
        <v>4000</v>
      </c>
      <c r="C141" s="237"/>
      <c r="D141" s="237"/>
      <c r="E141" s="237"/>
      <c r="F141" s="237"/>
      <c r="G141" s="237"/>
      <c r="H141" s="237"/>
      <c r="I141" s="237"/>
      <c r="J141" s="237"/>
      <c r="K141" s="237"/>
      <c r="L141" s="237"/>
      <c r="M141" s="65" t="n">
        <v>0</v>
      </c>
      <c r="N141" s="65" t="n">
        <v>0</v>
      </c>
      <c r="O141" s="65" t="n">
        <f aca="false">N141-M141</f>
        <v>0</v>
      </c>
      <c r="P141" s="65" t="e">
        <f aca="false">N141/M141*100</f>
        <v>#DIV/0!</v>
      </c>
      <c r="Q141" s="65" t="n">
        <v>0</v>
      </c>
      <c r="R141" s="65" t="n">
        <v>0</v>
      </c>
      <c r="S141" s="65" t="n">
        <f aca="false">R141-Q141</f>
        <v>0</v>
      </c>
      <c r="T141" s="65" t="e">
        <f aca="false">R141/Q141*100</f>
        <v>#DIV/0!</v>
      </c>
      <c r="U141" s="65" t="n">
        <v>0</v>
      </c>
      <c r="V141" s="65" t="n">
        <v>2.5</v>
      </c>
      <c r="W141" s="65" t="n">
        <f aca="false">V141-U141</f>
        <v>2.5</v>
      </c>
      <c r="X141" s="65" t="e">
        <f aca="false">V141/U141*100</f>
        <v>#DIV/0!</v>
      </c>
      <c r="Y141" s="65" t="n">
        <v>0</v>
      </c>
      <c r="Z141" s="65" t="n">
        <v>0</v>
      </c>
      <c r="AA141" s="65" t="n">
        <f aca="false">Z141-Y141</f>
        <v>0</v>
      </c>
      <c r="AB141" s="65" t="e">
        <f aca="false">Z141/Y141*100</f>
        <v>#DIV/0!</v>
      </c>
      <c r="AC141" s="65" t="n">
        <f aca="false">SUM(M141,Q141,U141,Y141)</f>
        <v>0</v>
      </c>
      <c r="AD141" s="65" t="n">
        <f aca="false">SUM(N141,R141,V141,Z141)</f>
        <v>2.5</v>
      </c>
      <c r="AE141" s="65" t="n">
        <f aca="false">AD141-AC141</f>
        <v>2.5</v>
      </c>
      <c r="AF141" s="65" t="e">
        <f aca="false">AD141/AC141*100</f>
        <v>#DIV/0!</v>
      </c>
    </row>
    <row r="142" customFormat="false" ht="20.1" hidden="false" customHeight="true" outlineLevel="0" collapsed="false">
      <c r="A142" s="236" t="n">
        <v>32</v>
      </c>
      <c r="B142" s="237" t="s">
        <v>4536</v>
      </c>
      <c r="C142" s="237"/>
      <c r="D142" s="237"/>
      <c r="E142" s="237"/>
      <c r="F142" s="237"/>
      <c r="G142" s="237"/>
      <c r="H142" s="237"/>
      <c r="I142" s="237"/>
      <c r="J142" s="237"/>
      <c r="K142" s="237"/>
      <c r="L142" s="237"/>
      <c r="M142" s="65" t="n">
        <v>0</v>
      </c>
      <c r="N142" s="65" t="n">
        <v>0</v>
      </c>
      <c r="O142" s="65" t="n">
        <f aca="false">N142-M142</f>
        <v>0</v>
      </c>
      <c r="P142" s="65" t="e">
        <f aca="false">N142/M142*100</f>
        <v>#DIV/0!</v>
      </c>
      <c r="Q142" s="65" t="n">
        <v>0</v>
      </c>
      <c r="R142" s="65" t="n">
        <v>0</v>
      </c>
      <c r="S142" s="65" t="n">
        <f aca="false">R142-Q142</f>
        <v>0</v>
      </c>
      <c r="T142" s="65" t="e">
        <f aca="false">R142/Q142*100</f>
        <v>#DIV/0!</v>
      </c>
      <c r="U142" s="65" t="n">
        <v>18</v>
      </c>
      <c r="V142" s="65" t="n">
        <v>7</v>
      </c>
      <c r="W142" s="65" t="n">
        <f aca="false">V142-U142</f>
        <v>-11</v>
      </c>
      <c r="X142" s="65" t="n">
        <f aca="false">V142/U142*100</f>
        <v>38.8888888888889</v>
      </c>
      <c r="Y142" s="65" t="n">
        <v>0</v>
      </c>
      <c r="Z142" s="65" t="n">
        <v>0</v>
      </c>
      <c r="AA142" s="65" t="n">
        <f aca="false">Z142-Y142</f>
        <v>0</v>
      </c>
      <c r="AB142" s="65" t="e">
        <f aca="false">Z142/Y142*100</f>
        <v>#DIV/0!</v>
      </c>
      <c r="AC142" s="65" t="n">
        <f aca="false">SUM(M142,Q142,U142,Y142)</f>
        <v>18</v>
      </c>
      <c r="AD142" s="65" t="n">
        <f aca="false">SUM(N142,R142,V142,Z142)</f>
        <v>7</v>
      </c>
      <c r="AE142" s="65" t="n">
        <f aca="false">AD142-AC142</f>
        <v>-11</v>
      </c>
      <c r="AF142" s="65" t="n">
        <f aca="false">AD142/AC142*100</f>
        <v>38.8888888888889</v>
      </c>
    </row>
    <row r="143" customFormat="false" ht="20.1" hidden="false" customHeight="true" outlineLevel="0" collapsed="false">
      <c r="A143" s="236" t="n">
        <v>33</v>
      </c>
      <c r="B143" s="237" t="s">
        <v>4537</v>
      </c>
      <c r="C143" s="237"/>
      <c r="D143" s="237"/>
      <c r="E143" s="237"/>
      <c r="F143" s="237"/>
      <c r="G143" s="237"/>
      <c r="H143" s="237"/>
      <c r="I143" s="237"/>
      <c r="J143" s="237"/>
      <c r="K143" s="237"/>
      <c r="L143" s="237"/>
      <c r="M143" s="65" t="n">
        <v>0</v>
      </c>
      <c r="N143" s="65" t="n">
        <v>0</v>
      </c>
      <c r="O143" s="65" t="n">
        <f aca="false">N143-M143</f>
        <v>0</v>
      </c>
      <c r="P143" s="65" t="e">
        <f aca="false">N143/M143*100</f>
        <v>#DIV/0!</v>
      </c>
      <c r="Q143" s="65" t="n">
        <v>0</v>
      </c>
      <c r="R143" s="65" t="n">
        <v>0</v>
      </c>
      <c r="S143" s="65" t="n">
        <f aca="false">R143-Q143</f>
        <v>0</v>
      </c>
      <c r="T143" s="65" t="e">
        <f aca="false">R143/Q143*100</f>
        <v>#DIV/0!</v>
      </c>
      <c r="U143" s="65" t="n">
        <v>0</v>
      </c>
      <c r="V143" s="65" t="n">
        <v>4.4</v>
      </c>
      <c r="W143" s="65" t="n">
        <f aca="false">V143-U143</f>
        <v>4.4</v>
      </c>
      <c r="X143" s="65" t="e">
        <f aca="false">V143/U143*100</f>
        <v>#DIV/0!</v>
      </c>
      <c r="Y143" s="65" t="n">
        <v>0</v>
      </c>
      <c r="Z143" s="65" t="n">
        <v>0</v>
      </c>
      <c r="AA143" s="65" t="n">
        <f aca="false">Z143-Y143</f>
        <v>0</v>
      </c>
      <c r="AB143" s="65" t="e">
        <f aca="false">Z143/Y143*100</f>
        <v>#DIV/0!</v>
      </c>
      <c r="AC143" s="65" t="n">
        <f aca="false">SUM(M143,Q143,U143,Y143)</f>
        <v>0</v>
      </c>
      <c r="AD143" s="65" t="n">
        <f aca="false">SUM(N143,R143,V143,Z143)</f>
        <v>4.4</v>
      </c>
      <c r="AE143" s="65" t="n">
        <f aca="false">AD143-AC143</f>
        <v>4.4</v>
      </c>
      <c r="AF143" s="65" t="e">
        <f aca="false">AD143/AC143*100</f>
        <v>#DIV/0!</v>
      </c>
    </row>
    <row r="144" customFormat="false" ht="20.1" hidden="false" customHeight="true" outlineLevel="0" collapsed="false">
      <c r="A144" s="236" t="n">
        <v>34</v>
      </c>
      <c r="B144" s="237" t="s">
        <v>4538</v>
      </c>
      <c r="C144" s="237"/>
      <c r="D144" s="237"/>
      <c r="E144" s="237"/>
      <c r="F144" s="237"/>
      <c r="G144" s="237"/>
      <c r="H144" s="237"/>
      <c r="I144" s="237"/>
      <c r="J144" s="237"/>
      <c r="K144" s="237"/>
      <c r="L144" s="237"/>
      <c r="M144" s="65" t="n">
        <v>0</v>
      </c>
      <c r="N144" s="65" t="n">
        <v>0</v>
      </c>
      <c r="O144" s="65" t="n">
        <f aca="false">N144-M144</f>
        <v>0</v>
      </c>
      <c r="P144" s="65" t="e">
        <f aca="false">N144/M144*100</f>
        <v>#DIV/0!</v>
      </c>
      <c r="Q144" s="65" t="n">
        <v>0</v>
      </c>
      <c r="R144" s="65" t="n">
        <v>0</v>
      </c>
      <c r="S144" s="65" t="n">
        <f aca="false">R144-Q144</f>
        <v>0</v>
      </c>
      <c r="T144" s="65" t="e">
        <f aca="false">R144/Q144*100</f>
        <v>#DIV/0!</v>
      </c>
      <c r="U144" s="65" t="n">
        <v>9.9</v>
      </c>
      <c r="V144" s="65" t="n">
        <v>0</v>
      </c>
      <c r="W144" s="65" t="n">
        <f aca="false">V144-U144</f>
        <v>-9.9</v>
      </c>
      <c r="X144" s="65" t="n">
        <f aca="false">V144/U144*100</f>
        <v>0</v>
      </c>
      <c r="Y144" s="65" t="n">
        <v>0</v>
      </c>
      <c r="Z144" s="65" t="n">
        <v>0</v>
      </c>
      <c r="AA144" s="65" t="n">
        <f aca="false">Z144-Y144</f>
        <v>0</v>
      </c>
      <c r="AB144" s="65" t="e">
        <f aca="false">Z144/Y144*100</f>
        <v>#DIV/0!</v>
      </c>
      <c r="AC144" s="65" t="n">
        <f aca="false">SUM(M144,Q144,U144,Y144)</f>
        <v>9.9</v>
      </c>
      <c r="AD144" s="65" t="n">
        <f aca="false">SUM(N144,R144,V144,Z144)</f>
        <v>0</v>
      </c>
      <c r="AE144" s="65" t="n">
        <f aca="false">AD144-AC144</f>
        <v>-9.9</v>
      </c>
      <c r="AF144" s="65" t="n">
        <f aca="false">AD144/AC144*100</f>
        <v>0</v>
      </c>
    </row>
    <row r="145" customFormat="false" ht="20.1" hidden="false" customHeight="true" outlineLevel="0" collapsed="false">
      <c r="A145" s="236" t="n">
        <v>35</v>
      </c>
      <c r="B145" s="237" t="s">
        <v>4539</v>
      </c>
      <c r="C145" s="237"/>
      <c r="D145" s="237"/>
      <c r="E145" s="237"/>
      <c r="F145" s="237"/>
      <c r="G145" s="237"/>
      <c r="H145" s="237"/>
      <c r="I145" s="237"/>
      <c r="J145" s="237"/>
      <c r="K145" s="237"/>
      <c r="L145" s="237"/>
      <c r="M145" s="65" t="n">
        <v>0</v>
      </c>
      <c r="N145" s="65" t="n">
        <v>0</v>
      </c>
      <c r="O145" s="65" t="n">
        <f aca="false">N145-M145</f>
        <v>0</v>
      </c>
      <c r="P145" s="65" t="e">
        <f aca="false">N145/M145*100</f>
        <v>#DIV/0!</v>
      </c>
      <c r="Q145" s="65" t="n">
        <v>0</v>
      </c>
      <c r="R145" s="65" t="n">
        <v>0</v>
      </c>
      <c r="S145" s="65" t="n">
        <f aca="false">R145-Q145</f>
        <v>0</v>
      </c>
      <c r="T145" s="65" t="e">
        <f aca="false">R145/Q145*100</f>
        <v>#DIV/0!</v>
      </c>
      <c r="U145" s="65" t="n">
        <v>0</v>
      </c>
      <c r="V145" s="65" t="n">
        <v>16</v>
      </c>
      <c r="W145" s="65" t="n">
        <f aca="false">V145-U145</f>
        <v>16</v>
      </c>
      <c r="X145" s="65" t="e">
        <f aca="false">V145/U145*100</f>
        <v>#DIV/0!</v>
      </c>
      <c r="Y145" s="65" t="n">
        <v>0</v>
      </c>
      <c r="Z145" s="65" t="n">
        <v>0</v>
      </c>
      <c r="AA145" s="65" t="n">
        <f aca="false">Z145-Y145</f>
        <v>0</v>
      </c>
      <c r="AB145" s="65" t="e">
        <f aca="false">Z145/Y145*100</f>
        <v>#DIV/0!</v>
      </c>
      <c r="AC145" s="65" t="n">
        <f aca="false">SUM(M145,Q145,U145,Y145)</f>
        <v>0</v>
      </c>
      <c r="AD145" s="65" t="n">
        <f aca="false">SUM(N145,R145,V145,Z145)</f>
        <v>16</v>
      </c>
      <c r="AE145" s="65" t="n">
        <f aca="false">AD145-AC145</f>
        <v>16</v>
      </c>
      <c r="AF145" s="65" t="e">
        <f aca="false">AD145/AC145*100</f>
        <v>#DIV/0!</v>
      </c>
    </row>
    <row r="146" customFormat="false" ht="20.1" hidden="false" customHeight="true" outlineLevel="0" collapsed="false">
      <c r="A146" s="236" t="n">
        <v>36</v>
      </c>
      <c r="B146" s="237" t="s">
        <v>4540</v>
      </c>
      <c r="C146" s="237"/>
      <c r="D146" s="237"/>
      <c r="E146" s="237"/>
      <c r="F146" s="237"/>
      <c r="G146" s="237"/>
      <c r="H146" s="237"/>
      <c r="I146" s="237"/>
      <c r="J146" s="237"/>
      <c r="K146" s="237"/>
      <c r="L146" s="237"/>
      <c r="M146" s="65" t="n">
        <v>0</v>
      </c>
      <c r="N146" s="65" t="n">
        <v>0</v>
      </c>
      <c r="O146" s="65" t="n">
        <f aca="false">N146-M146</f>
        <v>0</v>
      </c>
      <c r="P146" s="65" t="e">
        <f aca="false">N146/M146*100</f>
        <v>#DIV/0!</v>
      </c>
      <c r="Q146" s="65" t="n">
        <v>0</v>
      </c>
      <c r="R146" s="65" t="n">
        <v>0</v>
      </c>
      <c r="S146" s="65" t="n">
        <f aca="false">R146-Q146</f>
        <v>0</v>
      </c>
      <c r="T146" s="65" t="e">
        <f aca="false">R146/Q146*100</f>
        <v>#DIV/0!</v>
      </c>
      <c r="U146" s="65" t="n">
        <v>10</v>
      </c>
      <c r="V146" s="65" t="n">
        <v>134.5</v>
      </c>
      <c r="W146" s="65" t="n">
        <f aca="false">V146-U146</f>
        <v>124.5</v>
      </c>
      <c r="X146" s="65" t="n">
        <f aca="false">V146/U146*100</f>
        <v>1345</v>
      </c>
      <c r="Y146" s="65" t="n">
        <v>0</v>
      </c>
      <c r="Z146" s="65" t="n">
        <v>0</v>
      </c>
      <c r="AA146" s="65" t="n">
        <f aca="false">Z146-Y146</f>
        <v>0</v>
      </c>
      <c r="AB146" s="65" t="e">
        <f aca="false">Z146/Y146*100</f>
        <v>#DIV/0!</v>
      </c>
      <c r="AC146" s="65" t="n">
        <f aca="false">SUM(M146,Q146,U146,Y146)</f>
        <v>10</v>
      </c>
      <c r="AD146" s="65" t="n">
        <f aca="false">SUM(N146,R146,V146,Z146)</f>
        <v>134.5</v>
      </c>
      <c r="AE146" s="65" t="n">
        <f aca="false">AD146-AC146</f>
        <v>124.5</v>
      </c>
      <c r="AF146" s="65" t="n">
        <f aca="false">AD146/AC146*100</f>
        <v>1345</v>
      </c>
    </row>
    <row r="147" customFormat="false" ht="20.1" hidden="false" customHeight="true" outlineLevel="0" collapsed="false">
      <c r="A147" s="236" t="n">
        <v>37</v>
      </c>
      <c r="B147" s="237" t="s">
        <v>3451</v>
      </c>
      <c r="C147" s="237"/>
      <c r="D147" s="237"/>
      <c r="E147" s="237"/>
      <c r="F147" s="237"/>
      <c r="G147" s="237"/>
      <c r="H147" s="237"/>
      <c r="I147" s="237"/>
      <c r="J147" s="237"/>
      <c r="K147" s="237"/>
      <c r="L147" s="237"/>
      <c r="M147" s="65" t="n">
        <v>0</v>
      </c>
      <c r="N147" s="65" t="n">
        <v>0</v>
      </c>
      <c r="O147" s="65" t="n">
        <f aca="false">N147-M147</f>
        <v>0</v>
      </c>
      <c r="P147" s="65" t="e">
        <f aca="false">N147/M147*100</f>
        <v>#DIV/0!</v>
      </c>
      <c r="Q147" s="65" t="n">
        <v>0</v>
      </c>
      <c r="R147" s="65" t="n">
        <v>0</v>
      </c>
      <c r="S147" s="65" t="n">
        <f aca="false">R147-Q147</f>
        <v>0</v>
      </c>
      <c r="T147" s="65" t="e">
        <f aca="false">R147/Q147*100</f>
        <v>#DIV/0!</v>
      </c>
      <c r="U147" s="65" t="n">
        <v>0</v>
      </c>
      <c r="V147" s="65" t="n">
        <v>1.7</v>
      </c>
      <c r="W147" s="65" t="n">
        <f aca="false">V147-U147</f>
        <v>1.7</v>
      </c>
      <c r="X147" s="65" t="e">
        <f aca="false">V147/U147*100</f>
        <v>#DIV/0!</v>
      </c>
      <c r="Y147" s="65" t="n">
        <v>0</v>
      </c>
      <c r="Z147" s="65" t="n">
        <v>0</v>
      </c>
      <c r="AA147" s="65" t="n">
        <f aca="false">Z147-Y147</f>
        <v>0</v>
      </c>
      <c r="AB147" s="65" t="e">
        <f aca="false">Z147/Y147*100</f>
        <v>#DIV/0!</v>
      </c>
      <c r="AC147" s="65" t="n">
        <f aca="false">SUM(M147,Q147,U147,Y147)</f>
        <v>0</v>
      </c>
      <c r="AD147" s="65" t="n">
        <f aca="false">SUM(N147,R147,V147,Z147)</f>
        <v>1.7</v>
      </c>
      <c r="AE147" s="65" t="n">
        <f aca="false">AD147-AC147</f>
        <v>1.7</v>
      </c>
      <c r="AF147" s="65" t="e">
        <f aca="false">AD147/AC147*100</f>
        <v>#DIV/0!</v>
      </c>
    </row>
    <row r="148" customFormat="false" ht="20.1" hidden="false" customHeight="true" outlineLevel="0" collapsed="false">
      <c r="A148" s="236" t="n">
        <v>38</v>
      </c>
      <c r="B148" s="237" t="s">
        <v>4541</v>
      </c>
      <c r="C148" s="237"/>
      <c r="D148" s="237"/>
      <c r="E148" s="237"/>
      <c r="F148" s="237"/>
      <c r="G148" s="237"/>
      <c r="H148" s="237"/>
      <c r="I148" s="237"/>
      <c r="J148" s="237"/>
      <c r="K148" s="237"/>
      <c r="L148" s="237"/>
      <c r="M148" s="65" t="n">
        <v>0</v>
      </c>
      <c r="N148" s="65" t="n">
        <v>0</v>
      </c>
      <c r="O148" s="65" t="n">
        <f aca="false">N148-M148</f>
        <v>0</v>
      </c>
      <c r="P148" s="65" t="e">
        <f aca="false">N148/M148*100</f>
        <v>#DIV/0!</v>
      </c>
      <c r="Q148" s="65" t="n">
        <v>0</v>
      </c>
      <c r="R148" s="65" t="n">
        <v>0</v>
      </c>
      <c r="S148" s="65" t="n">
        <f aca="false">R148-Q148</f>
        <v>0</v>
      </c>
      <c r="T148" s="65" t="e">
        <f aca="false">R148/Q148*100</f>
        <v>#DIV/0!</v>
      </c>
      <c r="U148" s="65" t="n">
        <v>50</v>
      </c>
      <c r="V148" s="65" t="n">
        <v>150</v>
      </c>
      <c r="W148" s="65" t="n">
        <f aca="false">V148-U148</f>
        <v>100</v>
      </c>
      <c r="X148" s="65" t="n">
        <f aca="false">V148/U148*100</f>
        <v>300</v>
      </c>
      <c r="Y148" s="65" t="n">
        <v>0</v>
      </c>
      <c r="Z148" s="65" t="n">
        <v>0</v>
      </c>
      <c r="AA148" s="65" t="n">
        <f aca="false">Z148-Y148</f>
        <v>0</v>
      </c>
      <c r="AB148" s="65" t="e">
        <f aca="false">Z148/Y148*100</f>
        <v>#DIV/0!</v>
      </c>
      <c r="AC148" s="65" t="n">
        <f aca="false">SUM(M148,Q148,U148,Y148)</f>
        <v>50</v>
      </c>
      <c r="AD148" s="65" t="n">
        <f aca="false">SUM(N148,R148,V148,Z148)</f>
        <v>150</v>
      </c>
      <c r="AE148" s="65" t="n">
        <f aca="false">AD148-AC148</f>
        <v>100</v>
      </c>
      <c r="AF148" s="65" t="n">
        <f aca="false">AD148/AC148*100</f>
        <v>300</v>
      </c>
    </row>
    <row r="149" customFormat="false" ht="20.1" hidden="false" customHeight="true" outlineLevel="0" collapsed="false">
      <c r="A149" s="236" t="n">
        <v>39</v>
      </c>
      <c r="B149" s="237" t="s">
        <v>4542</v>
      </c>
      <c r="C149" s="237"/>
      <c r="D149" s="237"/>
      <c r="E149" s="237"/>
      <c r="F149" s="237"/>
      <c r="G149" s="237"/>
      <c r="H149" s="237"/>
      <c r="I149" s="237"/>
      <c r="J149" s="237"/>
      <c r="K149" s="237"/>
      <c r="L149" s="237"/>
      <c r="M149" s="65" t="n">
        <v>0</v>
      </c>
      <c r="N149" s="65" t="n">
        <v>0</v>
      </c>
      <c r="O149" s="65" t="n">
        <f aca="false">N149-M149</f>
        <v>0</v>
      </c>
      <c r="P149" s="65" t="e">
        <f aca="false">N149/M149*100</f>
        <v>#DIV/0!</v>
      </c>
      <c r="Q149" s="65" t="n">
        <v>0</v>
      </c>
      <c r="R149" s="65" t="n">
        <v>0</v>
      </c>
      <c r="S149" s="65" t="n">
        <f aca="false">R149-Q149</f>
        <v>0</v>
      </c>
      <c r="T149" s="65" t="e">
        <f aca="false">R149/Q149*100</f>
        <v>#DIV/0!</v>
      </c>
      <c r="U149" s="65" t="n">
        <v>80</v>
      </c>
      <c r="V149" s="65" t="n">
        <v>0</v>
      </c>
      <c r="W149" s="65" t="n">
        <f aca="false">V149-U149</f>
        <v>-80</v>
      </c>
      <c r="X149" s="65" t="n">
        <f aca="false">V149/U149*100</f>
        <v>0</v>
      </c>
      <c r="Y149" s="65" t="n">
        <v>0</v>
      </c>
      <c r="Z149" s="65" t="n">
        <v>0</v>
      </c>
      <c r="AA149" s="65" t="n">
        <f aca="false">Z149-Y149</f>
        <v>0</v>
      </c>
      <c r="AB149" s="65" t="e">
        <f aca="false">Z149/Y149*100</f>
        <v>#DIV/0!</v>
      </c>
      <c r="AC149" s="65" t="n">
        <f aca="false">SUM(M149,Q149,U149,Y149)</f>
        <v>80</v>
      </c>
      <c r="AD149" s="65" t="n">
        <f aca="false">SUM(N149,R149,V149,Z149)</f>
        <v>0</v>
      </c>
      <c r="AE149" s="65" t="n">
        <f aca="false">AD149-AC149</f>
        <v>-80</v>
      </c>
      <c r="AF149" s="65" t="n">
        <f aca="false">AD149/AC149*100</f>
        <v>0</v>
      </c>
    </row>
    <row r="150" customFormat="false" ht="20.1" hidden="false" customHeight="true" outlineLevel="0" collapsed="false">
      <c r="A150" s="236" t="n">
        <v>40</v>
      </c>
      <c r="B150" s="237" t="s">
        <v>4543</v>
      </c>
      <c r="C150" s="237"/>
      <c r="D150" s="237"/>
      <c r="E150" s="237"/>
      <c r="F150" s="237"/>
      <c r="G150" s="237"/>
      <c r="H150" s="237"/>
      <c r="I150" s="237"/>
      <c r="J150" s="237"/>
      <c r="K150" s="237"/>
      <c r="L150" s="237"/>
      <c r="M150" s="65" t="n">
        <v>0</v>
      </c>
      <c r="N150" s="65" t="n">
        <v>0</v>
      </c>
      <c r="O150" s="65" t="n">
        <f aca="false">N150-M150</f>
        <v>0</v>
      </c>
      <c r="P150" s="65" t="e">
        <f aca="false">N150/M150*100</f>
        <v>#DIV/0!</v>
      </c>
      <c r="Q150" s="65" t="n">
        <v>0</v>
      </c>
      <c r="R150" s="65" t="n">
        <v>0</v>
      </c>
      <c r="S150" s="65" t="n">
        <f aca="false">R150-Q150</f>
        <v>0</v>
      </c>
      <c r="T150" s="65" t="e">
        <f aca="false">R150/Q150*100</f>
        <v>#DIV/0!</v>
      </c>
      <c r="U150" s="65" t="n">
        <v>0</v>
      </c>
      <c r="V150" s="65" t="n">
        <v>0.8</v>
      </c>
      <c r="W150" s="65" t="n">
        <f aca="false">V150-U150</f>
        <v>0.8</v>
      </c>
      <c r="X150" s="65" t="e">
        <f aca="false">V150/U150*100</f>
        <v>#DIV/0!</v>
      </c>
      <c r="Y150" s="65" t="n">
        <v>0</v>
      </c>
      <c r="Z150" s="65" t="n">
        <v>0</v>
      </c>
      <c r="AA150" s="65" t="n">
        <f aca="false">Z150-Y150</f>
        <v>0</v>
      </c>
      <c r="AB150" s="65" t="e">
        <f aca="false">Z150/Y150*100</f>
        <v>#DIV/0!</v>
      </c>
      <c r="AC150" s="65" t="n">
        <f aca="false">SUM(M150,Q150,U150,Y150)</f>
        <v>0</v>
      </c>
      <c r="AD150" s="65" t="n">
        <f aca="false">SUM(N150,R150,V150,Z150)</f>
        <v>0.8</v>
      </c>
      <c r="AE150" s="65" t="n">
        <f aca="false">AD150-AC150</f>
        <v>0.8</v>
      </c>
      <c r="AF150" s="65" t="e">
        <f aca="false">AD150/AC150*100</f>
        <v>#DIV/0!</v>
      </c>
    </row>
    <row r="151" customFormat="false" ht="20.1" hidden="false" customHeight="true" outlineLevel="0" collapsed="false">
      <c r="A151" s="236" t="n">
        <v>41</v>
      </c>
      <c r="B151" s="237" t="s">
        <v>3369</v>
      </c>
      <c r="C151" s="237"/>
      <c r="D151" s="237"/>
      <c r="E151" s="237"/>
      <c r="F151" s="237"/>
      <c r="G151" s="237"/>
      <c r="H151" s="237"/>
      <c r="I151" s="237"/>
      <c r="J151" s="237"/>
      <c r="K151" s="237"/>
      <c r="L151" s="237"/>
      <c r="M151" s="65" t="n">
        <v>0</v>
      </c>
      <c r="N151" s="65" t="n">
        <v>0</v>
      </c>
      <c r="O151" s="65" t="n">
        <f aca="false">N151-M151</f>
        <v>0</v>
      </c>
      <c r="P151" s="65" t="e">
        <f aca="false">N151/M151*100</f>
        <v>#DIV/0!</v>
      </c>
      <c r="Q151" s="65" t="n">
        <v>0</v>
      </c>
      <c r="R151" s="65" t="n">
        <v>0</v>
      </c>
      <c r="S151" s="65" t="n">
        <f aca="false">R151-Q151</f>
        <v>0</v>
      </c>
      <c r="T151" s="65" t="e">
        <f aca="false">R151/Q151*100</f>
        <v>#DIV/0!</v>
      </c>
      <c r="U151" s="65" t="n">
        <v>7</v>
      </c>
      <c r="V151" s="65" t="n">
        <v>24</v>
      </c>
      <c r="W151" s="65" t="n">
        <f aca="false">V151-U151</f>
        <v>17</v>
      </c>
      <c r="X151" s="65" t="n">
        <f aca="false">V151/U151*100</f>
        <v>342.857142857143</v>
      </c>
      <c r="Y151" s="65" t="n">
        <v>0</v>
      </c>
      <c r="Z151" s="65" t="n">
        <v>0</v>
      </c>
      <c r="AA151" s="65" t="n">
        <f aca="false">Z151-Y151</f>
        <v>0</v>
      </c>
      <c r="AB151" s="65" t="e">
        <f aca="false">Z151/Y151*100</f>
        <v>#DIV/0!</v>
      </c>
      <c r="AC151" s="65" t="n">
        <f aca="false">SUM(M151,Q151,U151,Y151)</f>
        <v>7</v>
      </c>
      <c r="AD151" s="65" t="n">
        <f aca="false">SUM(N151,R151,V151,Z151)</f>
        <v>24</v>
      </c>
      <c r="AE151" s="65" t="n">
        <f aca="false">AD151-AC151</f>
        <v>17</v>
      </c>
      <c r="AF151" s="65" t="n">
        <f aca="false">AD151/AC151*100</f>
        <v>342.857142857143</v>
      </c>
    </row>
    <row r="152" customFormat="false" ht="20.1" hidden="false" customHeight="true" outlineLevel="0" collapsed="false">
      <c r="A152" s="236" t="n">
        <v>42</v>
      </c>
      <c r="B152" s="237" t="s">
        <v>4544</v>
      </c>
      <c r="C152" s="237"/>
      <c r="D152" s="237"/>
      <c r="E152" s="237"/>
      <c r="F152" s="237"/>
      <c r="G152" s="237"/>
      <c r="H152" s="237"/>
      <c r="I152" s="237"/>
      <c r="J152" s="237"/>
      <c r="K152" s="237"/>
      <c r="L152" s="237"/>
      <c r="M152" s="65" t="n">
        <v>0</v>
      </c>
      <c r="N152" s="65" t="n">
        <v>0</v>
      </c>
      <c r="O152" s="65" t="n">
        <f aca="false">N152-M152</f>
        <v>0</v>
      </c>
      <c r="P152" s="65" t="e">
        <f aca="false">N152/M152*100</f>
        <v>#DIV/0!</v>
      </c>
      <c r="Q152" s="65" t="n">
        <v>0</v>
      </c>
      <c r="R152" s="65" t="n">
        <v>0</v>
      </c>
      <c r="S152" s="65" t="n">
        <f aca="false">R152-Q152</f>
        <v>0</v>
      </c>
      <c r="T152" s="65" t="e">
        <f aca="false">R152/Q152*100</f>
        <v>#DIV/0!</v>
      </c>
      <c r="U152" s="65" t="n">
        <v>0</v>
      </c>
      <c r="V152" s="65" t="n">
        <v>3.4</v>
      </c>
      <c r="W152" s="65" t="n">
        <f aca="false">V152-U152</f>
        <v>3.4</v>
      </c>
      <c r="X152" s="65" t="e">
        <f aca="false">V152/U152*100</f>
        <v>#DIV/0!</v>
      </c>
      <c r="Y152" s="65" t="n">
        <v>0</v>
      </c>
      <c r="Z152" s="65" t="n">
        <v>0</v>
      </c>
      <c r="AA152" s="65" t="n">
        <f aca="false">Z152-Y152</f>
        <v>0</v>
      </c>
      <c r="AB152" s="65" t="e">
        <f aca="false">Z152/Y152*100</f>
        <v>#DIV/0!</v>
      </c>
      <c r="AC152" s="65" t="n">
        <f aca="false">SUM(M152,Q152,U152,Y152)</f>
        <v>0</v>
      </c>
      <c r="AD152" s="65" t="n">
        <f aca="false">SUM(N152,R152,V152,Z152)</f>
        <v>3.4</v>
      </c>
      <c r="AE152" s="65" t="n">
        <f aca="false">AD152-AC152</f>
        <v>3.4</v>
      </c>
      <c r="AF152" s="65" t="e">
        <f aca="false">AD152/AC152*100</f>
        <v>#DIV/0!</v>
      </c>
    </row>
    <row r="153" customFormat="false" ht="20.1" hidden="false" customHeight="true" outlineLevel="0" collapsed="false">
      <c r="A153" s="236" t="n">
        <v>43</v>
      </c>
      <c r="B153" s="237" t="s">
        <v>4545</v>
      </c>
      <c r="C153" s="237"/>
      <c r="D153" s="237"/>
      <c r="E153" s="237"/>
      <c r="F153" s="237"/>
      <c r="G153" s="237"/>
      <c r="H153" s="237"/>
      <c r="I153" s="237"/>
      <c r="J153" s="237"/>
      <c r="K153" s="237"/>
      <c r="L153" s="237"/>
      <c r="M153" s="65" t="n">
        <v>0</v>
      </c>
      <c r="N153" s="65" t="n">
        <v>0</v>
      </c>
      <c r="O153" s="65" t="n">
        <f aca="false">N153-M153</f>
        <v>0</v>
      </c>
      <c r="P153" s="65" t="e">
        <f aca="false">N153/M153*100</f>
        <v>#DIV/0!</v>
      </c>
      <c r="Q153" s="65" t="n">
        <v>0</v>
      </c>
      <c r="R153" s="65" t="n">
        <v>0</v>
      </c>
      <c r="S153" s="65" t="n">
        <f aca="false">R153-Q153</f>
        <v>0</v>
      </c>
      <c r="T153" s="65" t="e">
        <f aca="false">R153/Q153*100</f>
        <v>#DIV/0!</v>
      </c>
      <c r="U153" s="65" t="n">
        <v>15</v>
      </c>
      <c r="V153" s="65" t="n">
        <v>0</v>
      </c>
      <c r="W153" s="65" t="n">
        <f aca="false">V153-U153</f>
        <v>-15</v>
      </c>
      <c r="X153" s="65" t="n">
        <f aca="false">V153/U153*100</f>
        <v>0</v>
      </c>
      <c r="Y153" s="65" t="n">
        <v>0</v>
      </c>
      <c r="Z153" s="65" t="n">
        <v>0</v>
      </c>
      <c r="AA153" s="65" t="n">
        <f aca="false">Z153-Y153</f>
        <v>0</v>
      </c>
      <c r="AB153" s="65" t="e">
        <f aca="false">Z153/Y153*100</f>
        <v>#DIV/0!</v>
      </c>
      <c r="AC153" s="65" t="n">
        <f aca="false">SUM(M153,Q153,U153,Y153)</f>
        <v>15</v>
      </c>
      <c r="AD153" s="65" t="n">
        <f aca="false">SUM(N153,R153,V153,Z153)</f>
        <v>0</v>
      </c>
      <c r="AE153" s="65" t="n">
        <f aca="false">AD153-AC153</f>
        <v>-15</v>
      </c>
      <c r="AF153" s="65" t="n">
        <f aca="false">AD153/AC153*100</f>
        <v>0</v>
      </c>
    </row>
    <row r="154" customFormat="false" ht="20.1" hidden="false" customHeight="true" outlineLevel="0" collapsed="false">
      <c r="A154" s="236" t="n">
        <v>44</v>
      </c>
      <c r="B154" s="237" t="s">
        <v>4546</v>
      </c>
      <c r="C154" s="237"/>
      <c r="D154" s="237"/>
      <c r="E154" s="237"/>
      <c r="F154" s="237"/>
      <c r="G154" s="237"/>
      <c r="H154" s="237"/>
      <c r="I154" s="237"/>
      <c r="J154" s="237"/>
      <c r="K154" s="237"/>
      <c r="L154" s="237"/>
      <c r="M154" s="65" t="n">
        <v>0</v>
      </c>
      <c r="N154" s="65" t="n">
        <v>0</v>
      </c>
      <c r="O154" s="65" t="n">
        <f aca="false">N154-M154</f>
        <v>0</v>
      </c>
      <c r="P154" s="65" t="e">
        <f aca="false">N154/M154*100</f>
        <v>#DIV/0!</v>
      </c>
      <c r="Q154" s="65" t="n">
        <v>0</v>
      </c>
      <c r="R154" s="65" t="n">
        <v>0</v>
      </c>
      <c r="S154" s="65" t="n">
        <f aca="false">R154-Q154</f>
        <v>0</v>
      </c>
      <c r="T154" s="65" t="e">
        <f aca="false">R154/Q154*100</f>
        <v>#DIV/0!</v>
      </c>
      <c r="U154" s="65" t="n">
        <v>60</v>
      </c>
      <c r="V154" s="65" t="n">
        <v>72.1</v>
      </c>
      <c r="W154" s="65" t="n">
        <f aca="false">V154-U154</f>
        <v>12.1</v>
      </c>
      <c r="X154" s="65" t="n">
        <f aca="false">V154/U154*100</f>
        <v>120.166666666667</v>
      </c>
      <c r="Y154" s="65" t="n">
        <v>0</v>
      </c>
      <c r="Z154" s="65" t="n">
        <v>0</v>
      </c>
      <c r="AA154" s="65" t="n">
        <f aca="false">Z154-Y154</f>
        <v>0</v>
      </c>
      <c r="AB154" s="65" t="e">
        <f aca="false">Z154/Y154*100</f>
        <v>#DIV/0!</v>
      </c>
      <c r="AC154" s="65" t="n">
        <f aca="false">SUM(M154,Q154,U154,Y154)</f>
        <v>60</v>
      </c>
      <c r="AD154" s="65" t="n">
        <f aca="false">SUM(N154,R154,V154,Z154)</f>
        <v>72.1</v>
      </c>
      <c r="AE154" s="65" t="n">
        <f aca="false">AD154-AC154</f>
        <v>12.1</v>
      </c>
      <c r="AF154" s="65" t="n">
        <f aca="false">AD154/AC154*100</f>
        <v>120.166666666667</v>
      </c>
    </row>
    <row r="155" customFormat="false" ht="20.1" hidden="false" customHeight="true" outlineLevel="0" collapsed="false">
      <c r="A155" s="236" t="n">
        <v>45</v>
      </c>
      <c r="B155" s="237" t="s">
        <v>4547</v>
      </c>
      <c r="C155" s="237"/>
      <c r="D155" s="237"/>
      <c r="E155" s="237"/>
      <c r="F155" s="237"/>
      <c r="G155" s="237"/>
      <c r="H155" s="237"/>
      <c r="I155" s="237"/>
      <c r="J155" s="237"/>
      <c r="K155" s="237"/>
      <c r="L155" s="237"/>
      <c r="M155" s="65" t="n">
        <v>0</v>
      </c>
      <c r="N155" s="65" t="n">
        <v>0</v>
      </c>
      <c r="O155" s="65" t="n">
        <f aca="false">N155-M155</f>
        <v>0</v>
      </c>
      <c r="P155" s="65" t="e">
        <f aca="false">N155/M155*100</f>
        <v>#DIV/0!</v>
      </c>
      <c r="Q155" s="65" t="n">
        <v>0</v>
      </c>
      <c r="R155" s="65" t="n">
        <v>0</v>
      </c>
      <c r="S155" s="65" t="n">
        <f aca="false">R155-Q155</f>
        <v>0</v>
      </c>
      <c r="T155" s="65" t="e">
        <f aca="false">R155/Q155*100</f>
        <v>#DIV/0!</v>
      </c>
      <c r="U155" s="65" t="n">
        <v>0</v>
      </c>
      <c r="V155" s="65" t="n">
        <v>1.4</v>
      </c>
      <c r="W155" s="65" t="n">
        <f aca="false">V155-U155</f>
        <v>1.4</v>
      </c>
      <c r="X155" s="65" t="e">
        <f aca="false">V155/U155*100</f>
        <v>#DIV/0!</v>
      </c>
      <c r="Y155" s="65" t="n">
        <v>0</v>
      </c>
      <c r="Z155" s="65" t="n">
        <v>0</v>
      </c>
      <c r="AA155" s="65" t="n">
        <f aca="false">Z155-Y155</f>
        <v>0</v>
      </c>
      <c r="AB155" s="65" t="e">
        <f aca="false">Z155/Y155*100</f>
        <v>#DIV/0!</v>
      </c>
      <c r="AC155" s="65" t="n">
        <f aca="false">SUM(M155,Q155,U155,Y155)</f>
        <v>0</v>
      </c>
      <c r="AD155" s="65" t="n">
        <f aca="false">SUM(N155,R155,V155,Z155)</f>
        <v>1.4</v>
      </c>
      <c r="AE155" s="65" t="n">
        <f aca="false">AD155-AC155</f>
        <v>1.4</v>
      </c>
      <c r="AF155" s="65" t="e">
        <f aca="false">AD155/AC155*100</f>
        <v>#DIV/0!</v>
      </c>
    </row>
    <row r="156" customFormat="false" ht="20.1" hidden="false" customHeight="true" outlineLevel="0" collapsed="false">
      <c r="A156" s="236" t="n">
        <v>46</v>
      </c>
      <c r="B156" s="237" t="s">
        <v>4548</v>
      </c>
      <c r="C156" s="237"/>
      <c r="D156" s="237"/>
      <c r="E156" s="237"/>
      <c r="F156" s="237"/>
      <c r="G156" s="237"/>
      <c r="H156" s="237"/>
      <c r="I156" s="237"/>
      <c r="J156" s="237"/>
      <c r="K156" s="237"/>
      <c r="L156" s="237"/>
      <c r="M156" s="65" t="n">
        <v>0</v>
      </c>
      <c r="N156" s="65" t="n">
        <v>0</v>
      </c>
      <c r="O156" s="65" t="n">
        <f aca="false">N156-M156</f>
        <v>0</v>
      </c>
      <c r="P156" s="65" t="e">
        <f aca="false">N156/M156*100</f>
        <v>#DIV/0!</v>
      </c>
      <c r="Q156" s="65" t="n">
        <v>0</v>
      </c>
      <c r="R156" s="65" t="n">
        <v>0</v>
      </c>
      <c r="S156" s="65" t="n">
        <f aca="false">R156-Q156</f>
        <v>0</v>
      </c>
      <c r="T156" s="65" t="e">
        <f aca="false">R156/Q156*100</f>
        <v>#DIV/0!</v>
      </c>
      <c r="U156" s="65" t="n">
        <v>841</v>
      </c>
      <c r="V156" s="65" t="n">
        <v>334.6</v>
      </c>
      <c r="W156" s="65" t="n">
        <f aca="false">V156-U156</f>
        <v>-506.4</v>
      </c>
      <c r="X156" s="65" t="n">
        <f aca="false">V156/U156*100</f>
        <v>39.7859690844233</v>
      </c>
      <c r="Y156" s="65" t="n">
        <v>0</v>
      </c>
      <c r="Z156" s="65" t="n">
        <v>0</v>
      </c>
      <c r="AA156" s="65" t="n">
        <f aca="false">Z156-Y156</f>
        <v>0</v>
      </c>
      <c r="AB156" s="65" t="e">
        <f aca="false">Z156/Y156*100</f>
        <v>#DIV/0!</v>
      </c>
      <c r="AC156" s="65" t="n">
        <f aca="false">SUM(M156,Q156,U156,Y156)</f>
        <v>841</v>
      </c>
      <c r="AD156" s="65" t="n">
        <f aca="false">SUM(N156,R156,V156,Z156)</f>
        <v>334.6</v>
      </c>
      <c r="AE156" s="65" t="n">
        <f aca="false">AD156-AC156</f>
        <v>-506.4</v>
      </c>
      <c r="AF156" s="65" t="n">
        <f aca="false">AD156/AC156*100</f>
        <v>39.7859690844233</v>
      </c>
    </row>
    <row r="157" customFormat="false" ht="20.1" hidden="false" customHeight="true" outlineLevel="0" collapsed="false">
      <c r="A157" s="236" t="n">
        <v>47</v>
      </c>
      <c r="B157" s="237" t="s">
        <v>3967</v>
      </c>
      <c r="C157" s="237"/>
      <c r="D157" s="237"/>
      <c r="E157" s="237"/>
      <c r="F157" s="237"/>
      <c r="G157" s="237"/>
      <c r="H157" s="237"/>
      <c r="I157" s="237"/>
      <c r="J157" s="237"/>
      <c r="K157" s="237"/>
      <c r="L157" s="237"/>
      <c r="M157" s="65" t="n">
        <v>0</v>
      </c>
      <c r="N157" s="65" t="n">
        <v>0</v>
      </c>
      <c r="O157" s="65" t="n">
        <f aca="false">N157-M157</f>
        <v>0</v>
      </c>
      <c r="P157" s="65" t="e">
        <f aca="false">N157/M157*100</f>
        <v>#DIV/0!</v>
      </c>
      <c r="Q157" s="65" t="n">
        <v>0</v>
      </c>
      <c r="R157" s="65" t="n">
        <v>0</v>
      </c>
      <c r="S157" s="65" t="n">
        <f aca="false">R157-Q157</f>
        <v>0</v>
      </c>
      <c r="T157" s="65" t="e">
        <f aca="false">R157/Q157*100</f>
        <v>#DIV/0!</v>
      </c>
      <c r="U157" s="65" t="n">
        <v>0</v>
      </c>
      <c r="V157" s="65" t="n">
        <v>103.6</v>
      </c>
      <c r="W157" s="65" t="n">
        <f aca="false">V157-U157</f>
        <v>103.6</v>
      </c>
      <c r="X157" s="65" t="e">
        <f aca="false">V157/U157*100</f>
        <v>#DIV/0!</v>
      </c>
      <c r="Y157" s="65" t="n">
        <v>0</v>
      </c>
      <c r="Z157" s="65" t="n">
        <v>0</v>
      </c>
      <c r="AA157" s="65" t="n">
        <f aca="false">Z157-Y157</f>
        <v>0</v>
      </c>
      <c r="AB157" s="65" t="e">
        <f aca="false">Z157/Y157*100</f>
        <v>#DIV/0!</v>
      </c>
      <c r="AC157" s="65" t="n">
        <f aca="false">SUM(M157,Q157,U157,Y157)</f>
        <v>0</v>
      </c>
      <c r="AD157" s="65" t="n">
        <f aca="false">SUM(N157,R157,V157,Z157)</f>
        <v>103.6</v>
      </c>
      <c r="AE157" s="65" t="n">
        <f aca="false">AD157-AC157</f>
        <v>103.6</v>
      </c>
      <c r="AF157" s="65" t="e">
        <f aca="false">AD157/AC157*100</f>
        <v>#DIV/0!</v>
      </c>
    </row>
    <row r="158" customFormat="false" ht="20.1" hidden="false" customHeight="true" outlineLevel="0" collapsed="false">
      <c r="A158" s="236" t="n">
        <v>48</v>
      </c>
      <c r="B158" s="237" t="s">
        <v>4549</v>
      </c>
      <c r="C158" s="237"/>
      <c r="D158" s="237"/>
      <c r="E158" s="237"/>
      <c r="F158" s="237"/>
      <c r="G158" s="237"/>
      <c r="H158" s="237"/>
      <c r="I158" s="237"/>
      <c r="J158" s="237"/>
      <c r="K158" s="237"/>
      <c r="L158" s="237"/>
      <c r="M158" s="65" t="n">
        <v>0</v>
      </c>
      <c r="N158" s="65" t="n">
        <v>0</v>
      </c>
      <c r="O158" s="65" t="n">
        <f aca="false">N158-M158</f>
        <v>0</v>
      </c>
      <c r="P158" s="65" t="e">
        <f aca="false">N158/M158*100</f>
        <v>#DIV/0!</v>
      </c>
      <c r="Q158" s="65" t="n">
        <v>0</v>
      </c>
      <c r="R158" s="65" t="n">
        <v>0</v>
      </c>
      <c r="S158" s="65" t="n">
        <f aca="false">R158-Q158</f>
        <v>0</v>
      </c>
      <c r="T158" s="65" t="e">
        <f aca="false">R158/Q158*100</f>
        <v>#DIV/0!</v>
      </c>
      <c r="U158" s="65" t="n">
        <v>0</v>
      </c>
      <c r="V158" s="65" t="n">
        <v>14.6</v>
      </c>
      <c r="W158" s="65" t="n">
        <f aca="false">V158-U158</f>
        <v>14.6</v>
      </c>
      <c r="X158" s="65" t="e">
        <f aca="false">V158/U158*100</f>
        <v>#DIV/0!</v>
      </c>
      <c r="Y158" s="65" t="n">
        <v>0</v>
      </c>
      <c r="Z158" s="65" t="n">
        <v>0</v>
      </c>
      <c r="AA158" s="65" t="n">
        <f aca="false">Z158-Y158</f>
        <v>0</v>
      </c>
      <c r="AB158" s="65" t="e">
        <f aca="false">Z158/Y158*100</f>
        <v>#DIV/0!</v>
      </c>
      <c r="AC158" s="65" t="n">
        <f aca="false">SUM(M158,Q158,U158,Y158)</f>
        <v>0</v>
      </c>
      <c r="AD158" s="65" t="n">
        <f aca="false">SUM(N158,R158,V158,Z158)</f>
        <v>14.6</v>
      </c>
      <c r="AE158" s="65" t="n">
        <f aca="false">AD158-AC158</f>
        <v>14.6</v>
      </c>
      <c r="AF158" s="65" t="e">
        <f aca="false">AD158/AC158*100</f>
        <v>#DIV/0!</v>
      </c>
    </row>
    <row r="159" customFormat="false" ht="20.1" hidden="false" customHeight="true" outlineLevel="0" collapsed="false">
      <c r="A159" s="236" t="n">
        <v>49</v>
      </c>
      <c r="B159" s="237" t="s">
        <v>4550</v>
      </c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65" t="n">
        <v>0</v>
      </c>
      <c r="N159" s="65" t="n">
        <v>0</v>
      </c>
      <c r="O159" s="65" t="n">
        <f aca="false">N159-M159</f>
        <v>0</v>
      </c>
      <c r="P159" s="65" t="e">
        <f aca="false">N159/M159*100</f>
        <v>#DIV/0!</v>
      </c>
      <c r="Q159" s="65" t="n">
        <v>0</v>
      </c>
      <c r="R159" s="65" t="n">
        <v>0</v>
      </c>
      <c r="S159" s="65" t="n">
        <f aca="false">R159-Q159</f>
        <v>0</v>
      </c>
      <c r="T159" s="65" t="e">
        <f aca="false">R159/Q159*100</f>
        <v>#DIV/0!</v>
      </c>
      <c r="U159" s="65" t="n">
        <v>0</v>
      </c>
      <c r="V159" s="65" t="n">
        <v>2.3</v>
      </c>
      <c r="W159" s="65" t="n">
        <f aca="false">V159-U159</f>
        <v>2.3</v>
      </c>
      <c r="X159" s="65" t="e">
        <f aca="false">V159/U159*100</f>
        <v>#DIV/0!</v>
      </c>
      <c r="Y159" s="65" t="n">
        <v>0</v>
      </c>
      <c r="Z159" s="65" t="n">
        <v>0</v>
      </c>
      <c r="AA159" s="65" t="n">
        <f aca="false">Z159-Y159</f>
        <v>0</v>
      </c>
      <c r="AB159" s="65" t="e">
        <f aca="false">Z159/Y159*100</f>
        <v>#DIV/0!</v>
      </c>
      <c r="AC159" s="65" t="n">
        <f aca="false">SUM(M159,Q159,U159,Y159)</f>
        <v>0</v>
      </c>
      <c r="AD159" s="65" t="n">
        <f aca="false">SUM(N159,R159,V159,Z159)</f>
        <v>2.3</v>
      </c>
      <c r="AE159" s="65" t="n">
        <f aca="false">AD159-AC159</f>
        <v>2.3</v>
      </c>
      <c r="AF159" s="65" t="e">
        <f aca="false">AD159/AC159*100</f>
        <v>#DIV/0!</v>
      </c>
    </row>
    <row r="160" customFormat="false" ht="20.1" hidden="false" customHeight="true" outlineLevel="0" collapsed="false">
      <c r="A160" s="236" t="n">
        <v>50</v>
      </c>
      <c r="B160" s="237" t="s">
        <v>4551</v>
      </c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65" t="n">
        <v>0</v>
      </c>
      <c r="N160" s="65" t="n">
        <v>0</v>
      </c>
      <c r="O160" s="65" t="n">
        <f aca="false">N160-M160</f>
        <v>0</v>
      </c>
      <c r="P160" s="65" t="e">
        <f aca="false">N160/M160*100</f>
        <v>#DIV/0!</v>
      </c>
      <c r="Q160" s="65" t="n">
        <v>0</v>
      </c>
      <c r="R160" s="65" t="n">
        <v>0</v>
      </c>
      <c r="S160" s="65" t="n">
        <f aca="false">R160-Q160</f>
        <v>0</v>
      </c>
      <c r="T160" s="65" t="e">
        <f aca="false">R160/Q160*100</f>
        <v>#DIV/0!</v>
      </c>
      <c r="U160" s="65" t="n">
        <v>36</v>
      </c>
      <c r="V160" s="65" t="n">
        <v>45</v>
      </c>
      <c r="W160" s="65" t="n">
        <f aca="false">V160-U160</f>
        <v>9</v>
      </c>
      <c r="X160" s="65" t="n">
        <f aca="false">V160/U160*100</f>
        <v>125</v>
      </c>
      <c r="Y160" s="65" t="n">
        <v>0</v>
      </c>
      <c r="Z160" s="65" t="n">
        <v>0</v>
      </c>
      <c r="AA160" s="65" t="n">
        <f aca="false">Z160-Y160</f>
        <v>0</v>
      </c>
      <c r="AB160" s="65" t="e">
        <f aca="false">Z160/Y160*100</f>
        <v>#DIV/0!</v>
      </c>
      <c r="AC160" s="65" t="n">
        <f aca="false">SUM(M160,Q160,U160,Y160)</f>
        <v>36</v>
      </c>
      <c r="AD160" s="65" t="n">
        <f aca="false">SUM(N160,R160,V160,Z160)</f>
        <v>45</v>
      </c>
      <c r="AE160" s="65" t="n">
        <f aca="false">AD160-AC160</f>
        <v>9</v>
      </c>
      <c r="AF160" s="65" t="n">
        <f aca="false">AD160/AC160*100</f>
        <v>125</v>
      </c>
    </row>
    <row r="161" customFormat="false" ht="20.1" hidden="false" customHeight="true" outlineLevel="0" collapsed="false">
      <c r="A161" s="236" t="n">
        <v>51</v>
      </c>
      <c r="B161" s="237" t="s">
        <v>3940</v>
      </c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65" t="n">
        <v>0</v>
      </c>
      <c r="N161" s="65" t="n">
        <v>0</v>
      </c>
      <c r="O161" s="65" t="n">
        <f aca="false">N161-M161</f>
        <v>0</v>
      </c>
      <c r="P161" s="65" t="e">
        <f aca="false">N161/M161*100</f>
        <v>#DIV/0!</v>
      </c>
      <c r="Q161" s="65" t="n">
        <v>0</v>
      </c>
      <c r="R161" s="65" t="n">
        <v>0</v>
      </c>
      <c r="S161" s="65" t="n">
        <f aca="false">R161-Q161</f>
        <v>0</v>
      </c>
      <c r="T161" s="65" t="e">
        <f aca="false">R161/Q161*100</f>
        <v>#DIV/0!</v>
      </c>
      <c r="U161" s="65" t="n">
        <v>0</v>
      </c>
      <c r="V161" s="65" t="n">
        <v>9.4</v>
      </c>
      <c r="W161" s="65" t="n">
        <f aca="false">V161-U161</f>
        <v>9.4</v>
      </c>
      <c r="X161" s="65" t="e">
        <f aca="false">V161/U161*100</f>
        <v>#DIV/0!</v>
      </c>
      <c r="Y161" s="65" t="n">
        <v>0</v>
      </c>
      <c r="Z161" s="65" t="n">
        <v>0</v>
      </c>
      <c r="AA161" s="65" t="n">
        <f aca="false">Z161-Y161</f>
        <v>0</v>
      </c>
      <c r="AB161" s="65" t="e">
        <f aca="false">Z161/Y161*100</f>
        <v>#DIV/0!</v>
      </c>
      <c r="AC161" s="65" t="n">
        <f aca="false">SUM(M161,Q161,U161,Y161)</f>
        <v>0</v>
      </c>
      <c r="AD161" s="65" t="n">
        <f aca="false">SUM(N161,R161,V161,Z161)</f>
        <v>9.4</v>
      </c>
      <c r="AE161" s="65" t="n">
        <f aca="false">AD161-AC161</f>
        <v>9.4</v>
      </c>
      <c r="AF161" s="65" t="e">
        <f aca="false">AD161/AC161*100</f>
        <v>#DIV/0!</v>
      </c>
    </row>
    <row r="162" customFormat="false" ht="20.1" hidden="false" customHeight="true" outlineLevel="0" collapsed="false">
      <c r="A162" s="236" t="n">
        <v>52</v>
      </c>
      <c r="B162" s="237" t="s">
        <v>4552</v>
      </c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65" t="n">
        <v>0</v>
      </c>
      <c r="N162" s="65" t="n">
        <v>0</v>
      </c>
      <c r="O162" s="65" t="n">
        <f aca="false">N162-M162</f>
        <v>0</v>
      </c>
      <c r="P162" s="65" t="e">
        <f aca="false">N162/M162*100</f>
        <v>#DIV/0!</v>
      </c>
      <c r="Q162" s="65" t="n">
        <v>0</v>
      </c>
      <c r="R162" s="65" t="n">
        <v>0</v>
      </c>
      <c r="S162" s="65" t="n">
        <f aca="false">R162-Q162</f>
        <v>0</v>
      </c>
      <c r="T162" s="65" t="e">
        <f aca="false">R162/Q162*100</f>
        <v>#DIV/0!</v>
      </c>
      <c r="U162" s="65" t="n">
        <v>0</v>
      </c>
      <c r="V162" s="65" t="n">
        <v>9.2</v>
      </c>
      <c r="W162" s="65" t="n">
        <f aca="false">V162-U162</f>
        <v>9.2</v>
      </c>
      <c r="X162" s="65" t="e">
        <f aca="false">V162/U162*100</f>
        <v>#DIV/0!</v>
      </c>
      <c r="Y162" s="65" t="n">
        <v>0</v>
      </c>
      <c r="Z162" s="65" t="n">
        <v>0</v>
      </c>
      <c r="AA162" s="65" t="n">
        <f aca="false">Z162-Y162</f>
        <v>0</v>
      </c>
      <c r="AB162" s="65" t="e">
        <f aca="false">Z162/Y162*100</f>
        <v>#DIV/0!</v>
      </c>
      <c r="AC162" s="65" t="n">
        <f aca="false">SUM(M162,Q162,U162,Y162)</f>
        <v>0</v>
      </c>
      <c r="AD162" s="65" t="n">
        <f aca="false">SUM(N162,R162,V162,Z162)</f>
        <v>9.2</v>
      </c>
      <c r="AE162" s="65" t="n">
        <f aca="false">AD162-AC162</f>
        <v>9.2</v>
      </c>
      <c r="AF162" s="65" t="e">
        <f aca="false">AD162/AC162*100</f>
        <v>#DIV/0!</v>
      </c>
    </row>
    <row r="163" customFormat="false" ht="20.1" hidden="false" customHeight="true" outlineLevel="0" collapsed="false">
      <c r="A163" s="236" t="n">
        <v>53</v>
      </c>
      <c r="B163" s="237" t="s">
        <v>3706</v>
      </c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65" t="n">
        <v>0</v>
      </c>
      <c r="N163" s="65" t="n">
        <v>0</v>
      </c>
      <c r="O163" s="65" t="n">
        <f aca="false">N163-M163</f>
        <v>0</v>
      </c>
      <c r="P163" s="65" t="e">
        <f aca="false">N163/M163*100</f>
        <v>#DIV/0!</v>
      </c>
      <c r="Q163" s="65" t="n">
        <v>0</v>
      </c>
      <c r="R163" s="65" t="n">
        <v>0</v>
      </c>
      <c r="S163" s="65" t="n">
        <f aca="false">R163-Q163</f>
        <v>0</v>
      </c>
      <c r="T163" s="65" t="e">
        <f aca="false">R163/Q163*100</f>
        <v>#DIV/0!</v>
      </c>
      <c r="U163" s="65" t="n">
        <v>0</v>
      </c>
      <c r="V163" s="65" t="n">
        <v>0.5</v>
      </c>
      <c r="W163" s="65" t="n">
        <f aca="false">V163-U163</f>
        <v>0.5</v>
      </c>
      <c r="X163" s="65" t="e">
        <f aca="false">V163/U163*100</f>
        <v>#DIV/0!</v>
      </c>
      <c r="Y163" s="65" t="n">
        <v>0</v>
      </c>
      <c r="Z163" s="65" t="n">
        <v>0</v>
      </c>
      <c r="AA163" s="65" t="n">
        <f aca="false">Z163-Y163</f>
        <v>0</v>
      </c>
      <c r="AB163" s="65" t="e">
        <f aca="false">Z163/Y163*100</f>
        <v>#DIV/0!</v>
      </c>
      <c r="AC163" s="65" t="n">
        <f aca="false">SUM(M163,Q163,U163,Y163)</f>
        <v>0</v>
      </c>
      <c r="AD163" s="65" t="n">
        <f aca="false">SUM(N163,R163,V163,Z163)</f>
        <v>0.5</v>
      </c>
      <c r="AE163" s="65" t="n">
        <f aca="false">AD163-AC163</f>
        <v>0.5</v>
      </c>
      <c r="AF163" s="65" t="e">
        <f aca="false">AD163/AC163*100</f>
        <v>#DIV/0!</v>
      </c>
    </row>
    <row r="164" customFormat="false" ht="20.1" hidden="false" customHeight="true" outlineLevel="0" collapsed="false">
      <c r="A164" s="236" t="n">
        <v>54</v>
      </c>
      <c r="B164" s="237" t="s">
        <v>4553</v>
      </c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65" t="n">
        <v>0</v>
      </c>
      <c r="N164" s="65" t="n">
        <v>0</v>
      </c>
      <c r="O164" s="65" t="n">
        <f aca="false">N164-M164</f>
        <v>0</v>
      </c>
      <c r="P164" s="65" t="e">
        <f aca="false">N164/M164*100</f>
        <v>#DIV/0!</v>
      </c>
      <c r="Q164" s="65" t="n">
        <v>0</v>
      </c>
      <c r="R164" s="65" t="n">
        <v>0</v>
      </c>
      <c r="S164" s="65" t="n">
        <f aca="false">R164-Q164</f>
        <v>0</v>
      </c>
      <c r="T164" s="65" t="e">
        <f aca="false">R164/Q164*100</f>
        <v>#DIV/0!</v>
      </c>
      <c r="U164" s="65" t="n">
        <v>0</v>
      </c>
      <c r="V164" s="65" t="n">
        <v>1.7</v>
      </c>
      <c r="W164" s="65" t="n">
        <f aca="false">V164-U164</f>
        <v>1.7</v>
      </c>
      <c r="X164" s="65" t="e">
        <f aca="false">V164/U164*100</f>
        <v>#DIV/0!</v>
      </c>
      <c r="Y164" s="65" t="n">
        <v>0</v>
      </c>
      <c r="Z164" s="65" t="n">
        <v>0</v>
      </c>
      <c r="AA164" s="65" t="n">
        <f aca="false">Z164-Y164</f>
        <v>0</v>
      </c>
      <c r="AB164" s="65" t="e">
        <f aca="false">Z164/Y164*100</f>
        <v>#DIV/0!</v>
      </c>
      <c r="AC164" s="65" t="n">
        <f aca="false">SUM(M164,Q164,U164,Y164)</f>
        <v>0</v>
      </c>
      <c r="AD164" s="65" t="n">
        <f aca="false">SUM(N164,R164,V164,Z164)</f>
        <v>1.7</v>
      </c>
      <c r="AE164" s="65" t="n">
        <f aca="false">AD164-AC164</f>
        <v>1.7</v>
      </c>
      <c r="AF164" s="65" t="e">
        <f aca="false">AD164/AC164*100</f>
        <v>#DIV/0!</v>
      </c>
    </row>
    <row r="165" customFormat="false" ht="20.1" hidden="false" customHeight="true" outlineLevel="0" collapsed="false">
      <c r="A165" s="236" t="n">
        <v>55</v>
      </c>
      <c r="B165" s="237" t="s">
        <v>4554</v>
      </c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65" t="n">
        <v>0</v>
      </c>
      <c r="N165" s="65" t="n">
        <v>0</v>
      </c>
      <c r="O165" s="65" t="n">
        <f aca="false">N165-M165</f>
        <v>0</v>
      </c>
      <c r="P165" s="65" t="e">
        <f aca="false">N165/M165*100</f>
        <v>#DIV/0!</v>
      </c>
      <c r="Q165" s="65" t="n">
        <v>0</v>
      </c>
      <c r="R165" s="65" t="n">
        <v>0</v>
      </c>
      <c r="S165" s="65" t="n">
        <f aca="false">R165-Q165</f>
        <v>0</v>
      </c>
      <c r="T165" s="65" t="e">
        <f aca="false">R165/Q165*100</f>
        <v>#DIV/0!</v>
      </c>
      <c r="U165" s="65" t="n">
        <v>0</v>
      </c>
      <c r="V165" s="65" t="n">
        <v>1.7</v>
      </c>
      <c r="W165" s="65" t="n">
        <f aca="false">V165-U165</f>
        <v>1.7</v>
      </c>
      <c r="X165" s="65" t="e">
        <f aca="false">V165/U165*100</f>
        <v>#DIV/0!</v>
      </c>
      <c r="Y165" s="65" t="n">
        <v>0</v>
      </c>
      <c r="Z165" s="65" t="n">
        <v>0</v>
      </c>
      <c r="AA165" s="65" t="n">
        <f aca="false">Z165-Y165</f>
        <v>0</v>
      </c>
      <c r="AB165" s="65" t="e">
        <f aca="false">Z165/Y165*100</f>
        <v>#DIV/0!</v>
      </c>
      <c r="AC165" s="65" t="n">
        <f aca="false">SUM(M165,Q165,U165,Y165)</f>
        <v>0</v>
      </c>
      <c r="AD165" s="65" t="n">
        <f aca="false">SUM(N165,R165,V165,Z165)</f>
        <v>1.7</v>
      </c>
      <c r="AE165" s="65" t="n">
        <f aca="false">AD165-AC165</f>
        <v>1.7</v>
      </c>
      <c r="AF165" s="65" t="e">
        <f aca="false">AD165/AC165*100</f>
        <v>#DIV/0!</v>
      </c>
    </row>
    <row r="166" customFormat="false" ht="20.1" hidden="false" customHeight="true" outlineLevel="0" collapsed="false">
      <c r="A166" s="236" t="n">
        <v>56</v>
      </c>
      <c r="B166" s="237" t="s">
        <v>4555</v>
      </c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65" t="n">
        <v>0</v>
      </c>
      <c r="N166" s="65" t="n">
        <v>0</v>
      </c>
      <c r="O166" s="65" t="n">
        <f aca="false">N166-M166</f>
        <v>0</v>
      </c>
      <c r="P166" s="65" t="e">
        <f aca="false">N166/M166*100</f>
        <v>#DIV/0!</v>
      </c>
      <c r="Q166" s="65" t="n">
        <v>0</v>
      </c>
      <c r="R166" s="65" t="n">
        <v>0</v>
      </c>
      <c r="S166" s="65" t="n">
        <f aca="false">R166-Q166</f>
        <v>0</v>
      </c>
      <c r="T166" s="65" t="e">
        <f aca="false">R166/Q166*100</f>
        <v>#DIV/0!</v>
      </c>
      <c r="U166" s="65" t="n">
        <v>0</v>
      </c>
      <c r="V166" s="65" t="n">
        <v>0</v>
      </c>
      <c r="W166" s="65" t="n">
        <f aca="false">V166-U166</f>
        <v>0</v>
      </c>
      <c r="X166" s="65" t="e">
        <f aca="false">V166/U166*100</f>
        <v>#DIV/0!</v>
      </c>
      <c r="Y166" s="65" t="n">
        <v>0</v>
      </c>
      <c r="Z166" s="65" t="n">
        <v>0.7</v>
      </c>
      <c r="AA166" s="65" t="n">
        <f aca="false">Z166-Y166</f>
        <v>0.7</v>
      </c>
      <c r="AB166" s="65" t="e">
        <f aca="false">Z166/Y166*100</f>
        <v>#DIV/0!</v>
      </c>
      <c r="AC166" s="65" t="n">
        <f aca="false">SUM(M166,Q166,U166,Y166)</f>
        <v>0</v>
      </c>
      <c r="AD166" s="65" t="n">
        <f aca="false">SUM(N166,R166,V166,Z166)</f>
        <v>0.7</v>
      </c>
      <c r="AE166" s="65" t="n">
        <f aca="false">AD166-AC166</f>
        <v>0.7</v>
      </c>
      <c r="AF166" s="65" t="e">
        <f aca="false">AD166/AC166*100</f>
        <v>#DIV/0!</v>
      </c>
    </row>
    <row r="167" customFormat="false" ht="20.1" hidden="false" customHeight="true" outlineLevel="0" collapsed="false">
      <c r="A167" s="236" t="n">
        <v>57</v>
      </c>
      <c r="B167" s="237" t="s">
        <v>4556</v>
      </c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65" t="n">
        <v>0</v>
      </c>
      <c r="N167" s="65" t="n">
        <v>0</v>
      </c>
      <c r="O167" s="65" t="n">
        <f aca="false">N167-M167</f>
        <v>0</v>
      </c>
      <c r="P167" s="65" t="e">
        <f aca="false">N167/M167*100</f>
        <v>#DIV/0!</v>
      </c>
      <c r="Q167" s="65" t="n">
        <v>0</v>
      </c>
      <c r="R167" s="65" t="n">
        <v>0</v>
      </c>
      <c r="S167" s="65" t="n">
        <f aca="false">R167-Q167</f>
        <v>0</v>
      </c>
      <c r="T167" s="65" t="e">
        <f aca="false">R167/Q167*100</f>
        <v>#DIV/0!</v>
      </c>
      <c r="U167" s="65" t="n">
        <v>60</v>
      </c>
      <c r="V167" s="65" t="n">
        <v>0</v>
      </c>
      <c r="W167" s="65" t="n">
        <f aca="false">V167-U167</f>
        <v>-60</v>
      </c>
      <c r="X167" s="65" t="n">
        <f aca="false">V167/U167*100</f>
        <v>0</v>
      </c>
      <c r="Y167" s="65" t="n">
        <v>0</v>
      </c>
      <c r="Z167" s="65" t="n">
        <v>0</v>
      </c>
      <c r="AA167" s="65" t="n">
        <f aca="false">Z167-Y167</f>
        <v>0</v>
      </c>
      <c r="AB167" s="65" t="e">
        <f aca="false">Z167/Y167*100</f>
        <v>#DIV/0!</v>
      </c>
      <c r="AC167" s="65" t="n">
        <f aca="false">SUM(M167,Q167,U167,Y167)</f>
        <v>60</v>
      </c>
      <c r="AD167" s="65" t="n">
        <f aca="false">SUM(N167,R167,V167,Z167)</f>
        <v>0</v>
      </c>
      <c r="AE167" s="65" t="n">
        <f aca="false">AD167-AC167</f>
        <v>-60</v>
      </c>
      <c r="AF167" s="65" t="n">
        <f aca="false">AD167/AC167*100</f>
        <v>0</v>
      </c>
    </row>
    <row r="168" customFormat="false" ht="20.1" hidden="false" customHeight="true" outlineLevel="0" collapsed="false">
      <c r="A168" s="236" t="n">
        <v>58</v>
      </c>
      <c r="B168" s="237" t="s">
        <v>4557</v>
      </c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65" t="n">
        <v>0</v>
      </c>
      <c r="N168" s="65" t="n">
        <v>0</v>
      </c>
      <c r="O168" s="65" t="n">
        <f aca="false">N168-M168</f>
        <v>0</v>
      </c>
      <c r="P168" s="65" t="e">
        <f aca="false">N168/M168*100</f>
        <v>#DIV/0!</v>
      </c>
      <c r="Q168" s="65" t="n">
        <v>0</v>
      </c>
      <c r="R168" s="65" t="n">
        <v>0</v>
      </c>
      <c r="S168" s="65" t="n">
        <f aca="false">R168-Q168</f>
        <v>0</v>
      </c>
      <c r="T168" s="65" t="e">
        <f aca="false">R168/Q168*100</f>
        <v>#DIV/0!</v>
      </c>
      <c r="U168" s="65" t="n">
        <v>0</v>
      </c>
      <c r="V168" s="65" t="n">
        <v>2.4</v>
      </c>
      <c r="W168" s="65" t="n">
        <f aca="false">V168-U168</f>
        <v>2.4</v>
      </c>
      <c r="X168" s="65" t="e">
        <f aca="false">V168/U168*100</f>
        <v>#DIV/0!</v>
      </c>
      <c r="Y168" s="65" t="n">
        <v>0</v>
      </c>
      <c r="Z168" s="65" t="n">
        <v>0</v>
      </c>
      <c r="AA168" s="65" t="n">
        <f aca="false">Z168-Y168</f>
        <v>0</v>
      </c>
      <c r="AB168" s="65" t="e">
        <f aca="false">Z168/Y168*100</f>
        <v>#DIV/0!</v>
      </c>
      <c r="AC168" s="65" t="n">
        <f aca="false">SUM(M168,Q168,U168,Y168)</f>
        <v>0</v>
      </c>
      <c r="AD168" s="65" t="n">
        <f aca="false">SUM(N168,R168,V168,Z168)</f>
        <v>2.4</v>
      </c>
      <c r="AE168" s="65" t="n">
        <f aca="false">AD168-AC168</f>
        <v>2.4</v>
      </c>
      <c r="AF168" s="65" t="e">
        <f aca="false">AD168/AC168*100</f>
        <v>#DIV/0!</v>
      </c>
    </row>
    <row r="169" customFormat="false" ht="20.1" hidden="false" customHeight="true" outlineLevel="0" collapsed="false">
      <c r="A169" s="236" t="n">
        <v>59</v>
      </c>
      <c r="B169" s="237" t="s">
        <v>4558</v>
      </c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65" t="n">
        <v>0</v>
      </c>
      <c r="N169" s="65" t="n">
        <v>0</v>
      </c>
      <c r="O169" s="65" t="n">
        <f aca="false">N169-M169</f>
        <v>0</v>
      </c>
      <c r="P169" s="65" t="e">
        <f aca="false">N169/M169*100</f>
        <v>#DIV/0!</v>
      </c>
      <c r="Q169" s="65" t="n">
        <v>0</v>
      </c>
      <c r="R169" s="65" t="n">
        <v>0</v>
      </c>
      <c r="S169" s="65" t="n">
        <f aca="false">R169-Q169</f>
        <v>0</v>
      </c>
      <c r="T169" s="65" t="e">
        <f aca="false">R169/Q169*100</f>
        <v>#DIV/0!</v>
      </c>
      <c r="U169" s="65" t="n">
        <v>0</v>
      </c>
      <c r="V169" s="65" t="n">
        <v>4</v>
      </c>
      <c r="W169" s="65" t="n">
        <f aca="false">V169-U169</f>
        <v>4</v>
      </c>
      <c r="X169" s="65" t="e">
        <f aca="false">V169/U169*100</f>
        <v>#DIV/0!</v>
      </c>
      <c r="Y169" s="65" t="n">
        <v>0</v>
      </c>
      <c r="Z169" s="65" t="n">
        <v>0</v>
      </c>
      <c r="AA169" s="65" t="n">
        <f aca="false">Z169-Y169</f>
        <v>0</v>
      </c>
      <c r="AB169" s="65" t="e">
        <f aca="false">Z169/Y169*100</f>
        <v>#DIV/0!</v>
      </c>
      <c r="AC169" s="65" t="n">
        <f aca="false">SUM(M169,Q169,U169,Y169)</f>
        <v>0</v>
      </c>
      <c r="AD169" s="65" t="n">
        <f aca="false">SUM(N169,R169,V169,Z169)</f>
        <v>4</v>
      </c>
      <c r="AE169" s="65" t="n">
        <f aca="false">AD169-AC169</f>
        <v>4</v>
      </c>
      <c r="AF169" s="65" t="e">
        <f aca="false">AD169/AC169*100</f>
        <v>#DIV/0!</v>
      </c>
    </row>
    <row r="170" customFormat="false" ht="20.1" hidden="false" customHeight="true" outlineLevel="0" collapsed="false">
      <c r="A170" s="236" t="n">
        <v>60</v>
      </c>
      <c r="B170" s="237" t="s">
        <v>4559</v>
      </c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65" t="n">
        <v>0</v>
      </c>
      <c r="N170" s="65" t="n">
        <v>0</v>
      </c>
      <c r="O170" s="65" t="n">
        <f aca="false">N170-M170</f>
        <v>0</v>
      </c>
      <c r="P170" s="65" t="e">
        <f aca="false">N170/M170*100</f>
        <v>#DIV/0!</v>
      </c>
      <c r="Q170" s="65" t="n">
        <v>35461</v>
      </c>
      <c r="R170" s="65" t="n">
        <v>1065.8</v>
      </c>
      <c r="S170" s="65" t="n">
        <f aca="false">R170-Q170</f>
        <v>-34395.2</v>
      </c>
      <c r="T170" s="65" t="n">
        <f aca="false">R170/Q170*100</f>
        <v>3.00555539888892</v>
      </c>
      <c r="U170" s="65" t="n">
        <v>0</v>
      </c>
      <c r="V170" s="65" t="n">
        <v>0</v>
      </c>
      <c r="W170" s="65" t="n">
        <f aca="false">V170-U170</f>
        <v>0</v>
      </c>
      <c r="X170" s="65" t="e">
        <f aca="false">V170/U170*100</f>
        <v>#DIV/0!</v>
      </c>
      <c r="Y170" s="65" t="n">
        <v>0</v>
      </c>
      <c r="Z170" s="65" t="n">
        <v>0</v>
      </c>
      <c r="AA170" s="65" t="n">
        <f aca="false">Z170-Y170</f>
        <v>0</v>
      </c>
      <c r="AB170" s="65" t="e">
        <f aca="false">Z170/Y170*100</f>
        <v>#DIV/0!</v>
      </c>
      <c r="AC170" s="65" t="n">
        <f aca="false">SUM(M170,Q170,U170,Y170)</f>
        <v>35461</v>
      </c>
      <c r="AD170" s="65" t="n">
        <f aca="false">SUM(N170,R170,V170,Z170)</f>
        <v>1065.8</v>
      </c>
      <c r="AE170" s="65" t="n">
        <f aca="false">AD170-AC170</f>
        <v>-34395.2</v>
      </c>
      <c r="AF170" s="65" t="n">
        <f aca="false">AD170/AC170*100</f>
        <v>3.00555539888892</v>
      </c>
    </row>
    <row r="171" customFormat="false" ht="20.1" hidden="false" customHeight="true" outlineLevel="0" collapsed="false">
      <c r="A171" s="236" t="n">
        <v>61</v>
      </c>
      <c r="B171" s="237" t="s">
        <v>3441</v>
      </c>
      <c r="C171" s="237"/>
      <c r="D171" s="237"/>
      <c r="E171" s="237"/>
      <c r="F171" s="237"/>
      <c r="G171" s="237"/>
      <c r="H171" s="237"/>
      <c r="I171" s="237"/>
      <c r="J171" s="237"/>
      <c r="K171" s="237"/>
      <c r="L171" s="237"/>
      <c r="M171" s="65" t="n">
        <v>0</v>
      </c>
      <c r="N171" s="65" t="n">
        <v>0</v>
      </c>
      <c r="O171" s="65" t="n">
        <f aca="false">N171-M171</f>
        <v>0</v>
      </c>
      <c r="P171" s="65" t="e">
        <f aca="false">N171/M171*100</f>
        <v>#DIV/0!</v>
      </c>
      <c r="Q171" s="65" t="n">
        <v>0</v>
      </c>
      <c r="R171" s="65" t="n">
        <v>0</v>
      </c>
      <c r="S171" s="65" t="n">
        <f aca="false">R171-Q171</f>
        <v>0</v>
      </c>
      <c r="T171" s="65" t="e">
        <f aca="false">R171/Q171*100</f>
        <v>#DIV/0!</v>
      </c>
      <c r="U171" s="65" t="n">
        <v>0</v>
      </c>
      <c r="V171" s="65" t="n">
        <v>199</v>
      </c>
      <c r="W171" s="65" t="n">
        <f aca="false">V171-U171</f>
        <v>199</v>
      </c>
      <c r="X171" s="65" t="e">
        <f aca="false">V171/U171*100</f>
        <v>#DIV/0!</v>
      </c>
      <c r="Y171" s="65" t="n">
        <v>0</v>
      </c>
      <c r="Z171" s="65" t="n">
        <v>0</v>
      </c>
      <c r="AA171" s="65" t="n">
        <f aca="false">Z171-Y171</f>
        <v>0</v>
      </c>
      <c r="AB171" s="65" t="e">
        <f aca="false">Z171/Y171*100</f>
        <v>#DIV/0!</v>
      </c>
      <c r="AC171" s="65" t="n">
        <f aca="false">SUM(M171,Q171,U171,Y171)</f>
        <v>0</v>
      </c>
      <c r="AD171" s="65" t="n">
        <f aca="false">SUM(N171,R171,V171,Z171)</f>
        <v>199</v>
      </c>
      <c r="AE171" s="65" t="n">
        <f aca="false">AD171-AC171</f>
        <v>199</v>
      </c>
      <c r="AF171" s="65" t="e">
        <f aca="false">AD171/AC171*100</f>
        <v>#DIV/0!</v>
      </c>
    </row>
    <row r="172" customFormat="false" ht="20.1" hidden="false" customHeight="true" outlineLevel="0" collapsed="false">
      <c r="A172" s="236" t="n">
        <v>62</v>
      </c>
      <c r="B172" s="237" t="s">
        <v>3910</v>
      </c>
      <c r="C172" s="237"/>
      <c r="D172" s="237"/>
      <c r="E172" s="237"/>
      <c r="F172" s="237"/>
      <c r="G172" s="237"/>
      <c r="H172" s="237"/>
      <c r="I172" s="237"/>
      <c r="J172" s="237"/>
      <c r="K172" s="237"/>
      <c r="L172" s="237"/>
      <c r="M172" s="65" t="n">
        <v>0</v>
      </c>
      <c r="N172" s="65" t="n">
        <v>0</v>
      </c>
      <c r="O172" s="65" t="n">
        <f aca="false">N172-M172</f>
        <v>0</v>
      </c>
      <c r="P172" s="65" t="e">
        <f aca="false">N172/M172*100</f>
        <v>#DIV/0!</v>
      </c>
      <c r="Q172" s="65" t="n">
        <v>0</v>
      </c>
      <c r="R172" s="65" t="n">
        <v>0</v>
      </c>
      <c r="S172" s="65" t="n">
        <f aca="false">R172-Q172</f>
        <v>0</v>
      </c>
      <c r="T172" s="65" t="e">
        <f aca="false">R172/Q172*100</f>
        <v>#DIV/0!</v>
      </c>
      <c r="U172" s="65" t="n">
        <v>0</v>
      </c>
      <c r="V172" s="65" t="n">
        <v>6.2</v>
      </c>
      <c r="W172" s="65" t="n">
        <f aca="false">V172-U172</f>
        <v>6.2</v>
      </c>
      <c r="X172" s="65" t="e">
        <f aca="false">V172/U172*100</f>
        <v>#DIV/0!</v>
      </c>
      <c r="Y172" s="65" t="n">
        <v>0</v>
      </c>
      <c r="Z172" s="65" t="n">
        <v>0</v>
      </c>
      <c r="AA172" s="65" t="n">
        <f aca="false">Z172-Y172</f>
        <v>0</v>
      </c>
      <c r="AB172" s="65" t="e">
        <f aca="false">Z172/Y172*100</f>
        <v>#DIV/0!</v>
      </c>
      <c r="AC172" s="65" t="n">
        <f aca="false">SUM(M172,Q172,U172,Y172)</f>
        <v>0</v>
      </c>
      <c r="AD172" s="65" t="n">
        <f aca="false">SUM(N172,R172,V172,Z172)</f>
        <v>6.2</v>
      </c>
      <c r="AE172" s="65" t="n">
        <f aca="false">AD172-AC172</f>
        <v>6.2</v>
      </c>
      <c r="AF172" s="65" t="e">
        <f aca="false">AD172/AC172*100</f>
        <v>#DIV/0!</v>
      </c>
    </row>
    <row r="173" customFormat="false" ht="20.1" hidden="false" customHeight="true" outlineLevel="0" collapsed="false">
      <c r="A173" s="236" t="n">
        <v>63</v>
      </c>
      <c r="B173" s="237" t="s">
        <v>4560</v>
      </c>
      <c r="C173" s="237"/>
      <c r="D173" s="237"/>
      <c r="E173" s="237"/>
      <c r="F173" s="237"/>
      <c r="G173" s="237"/>
      <c r="H173" s="237"/>
      <c r="I173" s="237"/>
      <c r="J173" s="237"/>
      <c r="K173" s="237"/>
      <c r="L173" s="237"/>
      <c r="M173" s="65" t="n">
        <v>0</v>
      </c>
      <c r="N173" s="65" t="n">
        <v>0</v>
      </c>
      <c r="O173" s="65" t="n">
        <f aca="false">N173-M173</f>
        <v>0</v>
      </c>
      <c r="P173" s="65" t="e">
        <f aca="false">N173/M173*100</f>
        <v>#DIV/0!</v>
      </c>
      <c r="Q173" s="65" t="n">
        <v>0</v>
      </c>
      <c r="R173" s="65" t="n">
        <v>0</v>
      </c>
      <c r="S173" s="65" t="n">
        <f aca="false">R173-Q173</f>
        <v>0</v>
      </c>
      <c r="T173" s="65" t="e">
        <f aca="false">R173/Q173*100</f>
        <v>#DIV/0!</v>
      </c>
      <c r="U173" s="65" t="n">
        <v>0</v>
      </c>
      <c r="V173" s="65" t="n">
        <v>24</v>
      </c>
      <c r="W173" s="65" t="n">
        <f aca="false">V173-U173</f>
        <v>24</v>
      </c>
      <c r="X173" s="65" t="e">
        <f aca="false">V173/U173*100</f>
        <v>#DIV/0!</v>
      </c>
      <c r="Y173" s="65" t="n">
        <v>0</v>
      </c>
      <c r="Z173" s="65" t="n">
        <v>0</v>
      </c>
      <c r="AA173" s="65" t="n">
        <f aca="false">Z173-Y173</f>
        <v>0</v>
      </c>
      <c r="AB173" s="65" t="e">
        <f aca="false">Z173/Y173*100</f>
        <v>#DIV/0!</v>
      </c>
      <c r="AC173" s="65" t="n">
        <f aca="false">SUM(M173,Q173,U173,Y173)</f>
        <v>0</v>
      </c>
      <c r="AD173" s="65" t="n">
        <f aca="false">SUM(N173,R173,V173,Z173)</f>
        <v>24</v>
      </c>
      <c r="AE173" s="65" t="n">
        <f aca="false">AD173-AC173</f>
        <v>24</v>
      </c>
      <c r="AF173" s="65" t="e">
        <f aca="false">AD173/AC173*100</f>
        <v>#DIV/0!</v>
      </c>
    </row>
    <row r="174" customFormat="false" ht="20.1" hidden="false" customHeight="true" outlineLevel="0" collapsed="false">
      <c r="A174" s="236" t="n">
        <v>64</v>
      </c>
      <c r="B174" s="237" t="s">
        <v>4561</v>
      </c>
      <c r="C174" s="237"/>
      <c r="D174" s="237"/>
      <c r="E174" s="237"/>
      <c r="F174" s="237"/>
      <c r="G174" s="237"/>
      <c r="H174" s="237"/>
      <c r="I174" s="237"/>
      <c r="J174" s="237"/>
      <c r="K174" s="237"/>
      <c r="L174" s="237"/>
      <c r="M174" s="65" t="n">
        <v>0</v>
      </c>
      <c r="N174" s="65" t="n">
        <v>0</v>
      </c>
      <c r="O174" s="65" t="n">
        <f aca="false">N174-M174</f>
        <v>0</v>
      </c>
      <c r="P174" s="65" t="e">
        <f aca="false">N174/M174*100</f>
        <v>#DIV/0!</v>
      </c>
      <c r="Q174" s="65" t="n">
        <v>0</v>
      </c>
      <c r="R174" s="65" t="n">
        <v>0</v>
      </c>
      <c r="S174" s="65" t="n">
        <f aca="false">R174-Q174</f>
        <v>0</v>
      </c>
      <c r="T174" s="65" t="e">
        <f aca="false">R174/Q174*100</f>
        <v>#DIV/0!</v>
      </c>
      <c r="U174" s="65" t="n">
        <v>0</v>
      </c>
      <c r="V174" s="65" t="n">
        <v>5.5</v>
      </c>
      <c r="W174" s="65" t="n">
        <f aca="false">V174-U174</f>
        <v>5.5</v>
      </c>
      <c r="X174" s="65" t="e">
        <f aca="false">V174/U174*100</f>
        <v>#DIV/0!</v>
      </c>
      <c r="Y174" s="65" t="n">
        <v>0</v>
      </c>
      <c r="Z174" s="65" t="n">
        <v>0</v>
      </c>
      <c r="AA174" s="65" t="n">
        <f aca="false">Z174-Y174</f>
        <v>0</v>
      </c>
      <c r="AB174" s="65" t="e">
        <f aca="false">Z174/Y174*100</f>
        <v>#DIV/0!</v>
      </c>
      <c r="AC174" s="65" t="n">
        <f aca="false">SUM(M174,Q174,U174,Y174)</f>
        <v>0</v>
      </c>
      <c r="AD174" s="65" t="n">
        <f aca="false">SUM(N174,R174,V174,Z174)</f>
        <v>5.5</v>
      </c>
      <c r="AE174" s="65" t="n">
        <f aca="false">AD174-AC174</f>
        <v>5.5</v>
      </c>
      <c r="AF174" s="65" t="e">
        <f aca="false">AD174/AC174*100</f>
        <v>#DIV/0!</v>
      </c>
    </row>
    <row r="175" customFormat="false" ht="20.1" hidden="false" customHeight="true" outlineLevel="0" collapsed="false">
      <c r="A175" s="236" t="n">
        <v>65</v>
      </c>
      <c r="B175" s="237" t="s">
        <v>4562</v>
      </c>
      <c r="C175" s="237"/>
      <c r="D175" s="237"/>
      <c r="E175" s="237"/>
      <c r="F175" s="237"/>
      <c r="G175" s="237"/>
      <c r="H175" s="237"/>
      <c r="I175" s="237"/>
      <c r="J175" s="237"/>
      <c r="K175" s="237"/>
      <c r="L175" s="237"/>
      <c r="M175" s="65" t="n">
        <v>0</v>
      </c>
      <c r="N175" s="65" t="n">
        <v>0</v>
      </c>
      <c r="O175" s="65" t="n">
        <f aca="false">N175-M175</f>
        <v>0</v>
      </c>
      <c r="P175" s="65" t="e">
        <f aca="false">N175/M175*100</f>
        <v>#DIV/0!</v>
      </c>
      <c r="Q175" s="65" t="n">
        <v>0</v>
      </c>
      <c r="R175" s="65" t="n">
        <v>0</v>
      </c>
      <c r="S175" s="65" t="n">
        <f aca="false">R175-Q175</f>
        <v>0</v>
      </c>
      <c r="T175" s="65" t="e">
        <f aca="false">R175/Q175*100</f>
        <v>#DIV/0!</v>
      </c>
      <c r="U175" s="65" t="n">
        <v>10</v>
      </c>
      <c r="V175" s="65" t="n">
        <v>8</v>
      </c>
      <c r="W175" s="65" t="n">
        <f aca="false">V175-U175</f>
        <v>-2</v>
      </c>
      <c r="X175" s="65" t="n">
        <f aca="false">V175/U175*100</f>
        <v>80</v>
      </c>
      <c r="Y175" s="65" t="n">
        <v>0</v>
      </c>
      <c r="Z175" s="65" t="n">
        <v>0</v>
      </c>
      <c r="AA175" s="65" t="n">
        <f aca="false">Z175-Y175</f>
        <v>0</v>
      </c>
      <c r="AB175" s="65" t="e">
        <f aca="false">Z175/Y175*100</f>
        <v>#DIV/0!</v>
      </c>
      <c r="AC175" s="65" t="n">
        <f aca="false">SUM(M175,Q175,U175,Y175)</f>
        <v>10</v>
      </c>
      <c r="AD175" s="65" t="n">
        <f aca="false">SUM(N175,R175,V175,Z175)</f>
        <v>8</v>
      </c>
      <c r="AE175" s="65" t="n">
        <f aca="false">AD175-AC175</f>
        <v>-2</v>
      </c>
      <c r="AF175" s="65" t="n">
        <f aca="false">AD175/AC175*100</f>
        <v>80</v>
      </c>
    </row>
    <row r="176" customFormat="false" ht="20.1" hidden="false" customHeight="true" outlineLevel="0" collapsed="false">
      <c r="A176" s="236" t="n">
        <v>66</v>
      </c>
      <c r="B176" s="237" t="s">
        <v>4563</v>
      </c>
      <c r="C176" s="237"/>
      <c r="D176" s="237"/>
      <c r="E176" s="237"/>
      <c r="F176" s="237"/>
      <c r="G176" s="237"/>
      <c r="H176" s="237"/>
      <c r="I176" s="237"/>
      <c r="J176" s="237"/>
      <c r="K176" s="237"/>
      <c r="L176" s="237"/>
      <c r="M176" s="65" t="n">
        <v>0</v>
      </c>
      <c r="N176" s="65" t="n">
        <v>0</v>
      </c>
      <c r="O176" s="65" t="n">
        <f aca="false">N176-M176</f>
        <v>0</v>
      </c>
      <c r="P176" s="65" t="e">
        <f aca="false">N176/M176*100</f>
        <v>#DIV/0!</v>
      </c>
      <c r="Q176" s="65" t="n">
        <v>0</v>
      </c>
      <c r="R176" s="65" t="n">
        <v>0</v>
      </c>
      <c r="S176" s="65" t="n">
        <f aca="false">R176-Q176</f>
        <v>0</v>
      </c>
      <c r="T176" s="65" t="e">
        <f aca="false">R176/Q176*100</f>
        <v>#DIV/0!</v>
      </c>
      <c r="U176" s="65" t="n">
        <v>80</v>
      </c>
      <c r="V176" s="65" t="n">
        <v>43</v>
      </c>
      <c r="W176" s="65" t="n">
        <f aca="false">V176-U176</f>
        <v>-37</v>
      </c>
      <c r="X176" s="65" t="n">
        <f aca="false">V176/U176*100</f>
        <v>53.75</v>
      </c>
      <c r="Y176" s="65" t="n">
        <v>0</v>
      </c>
      <c r="Z176" s="65" t="n">
        <v>0</v>
      </c>
      <c r="AA176" s="65" t="n">
        <f aca="false">Z176-Y176</f>
        <v>0</v>
      </c>
      <c r="AB176" s="65" t="e">
        <f aca="false">Z176/Y176*100</f>
        <v>#DIV/0!</v>
      </c>
      <c r="AC176" s="65" t="n">
        <f aca="false">SUM(M176,Q176,U176,Y176)</f>
        <v>80</v>
      </c>
      <c r="AD176" s="65" t="n">
        <f aca="false">SUM(N176,R176,V176,Z176)</f>
        <v>43</v>
      </c>
      <c r="AE176" s="65" t="n">
        <f aca="false">AD176-AC176</f>
        <v>-37</v>
      </c>
      <c r="AF176" s="65" t="n">
        <f aca="false">AD176/AC176*100</f>
        <v>53.75</v>
      </c>
    </row>
    <row r="177" customFormat="false" ht="20.1" hidden="false" customHeight="true" outlineLevel="0" collapsed="false">
      <c r="A177" s="236" t="n">
        <v>67</v>
      </c>
      <c r="B177" s="237" t="s">
        <v>3527</v>
      </c>
      <c r="C177" s="237"/>
      <c r="D177" s="237"/>
      <c r="E177" s="237"/>
      <c r="F177" s="237"/>
      <c r="G177" s="237"/>
      <c r="H177" s="237"/>
      <c r="I177" s="237"/>
      <c r="J177" s="237"/>
      <c r="K177" s="237"/>
      <c r="L177" s="237"/>
      <c r="M177" s="65" t="n">
        <v>0</v>
      </c>
      <c r="N177" s="65" t="n">
        <v>0</v>
      </c>
      <c r="O177" s="65" t="n">
        <f aca="false">N177-M177</f>
        <v>0</v>
      </c>
      <c r="P177" s="65" t="e">
        <f aca="false">N177/M177*100</f>
        <v>#DIV/0!</v>
      </c>
      <c r="Q177" s="65" t="n">
        <v>0</v>
      </c>
      <c r="R177" s="65" t="n">
        <v>0</v>
      </c>
      <c r="S177" s="65" t="n">
        <f aca="false">R177-Q177</f>
        <v>0</v>
      </c>
      <c r="T177" s="65" t="e">
        <f aca="false">R177/Q177*100</f>
        <v>#DIV/0!</v>
      </c>
      <c r="U177" s="65" t="n">
        <v>0</v>
      </c>
      <c r="V177" s="65" t="n">
        <v>27.1</v>
      </c>
      <c r="W177" s="65" t="n">
        <f aca="false">V177-U177</f>
        <v>27.1</v>
      </c>
      <c r="X177" s="65" t="e">
        <f aca="false">V177/U177*100</f>
        <v>#DIV/0!</v>
      </c>
      <c r="Y177" s="65" t="n">
        <v>0</v>
      </c>
      <c r="Z177" s="65" t="n">
        <v>0</v>
      </c>
      <c r="AA177" s="65" t="n">
        <f aca="false">Z177-Y177</f>
        <v>0</v>
      </c>
      <c r="AB177" s="65" t="e">
        <f aca="false">Z177/Y177*100</f>
        <v>#DIV/0!</v>
      </c>
      <c r="AC177" s="65" t="n">
        <f aca="false">SUM(M177,Q177,U177,Y177)</f>
        <v>0</v>
      </c>
      <c r="AD177" s="65" t="n">
        <f aca="false">SUM(N177,R177,V177,Z177)</f>
        <v>27.1</v>
      </c>
      <c r="AE177" s="65" t="n">
        <f aca="false">AD177-AC177</f>
        <v>27.1</v>
      </c>
      <c r="AF177" s="65" t="e">
        <f aca="false">AD177/AC177*100</f>
        <v>#DIV/0!</v>
      </c>
    </row>
    <row r="178" customFormat="false" ht="20.1" hidden="false" customHeight="true" outlineLevel="0" collapsed="false">
      <c r="A178" s="236" t="n">
        <v>68</v>
      </c>
      <c r="B178" s="237" t="s">
        <v>3560</v>
      </c>
      <c r="C178" s="237"/>
      <c r="D178" s="237"/>
      <c r="E178" s="237"/>
      <c r="F178" s="237"/>
      <c r="G178" s="237"/>
      <c r="H178" s="237"/>
      <c r="I178" s="237"/>
      <c r="J178" s="237"/>
      <c r="K178" s="237"/>
      <c r="L178" s="237"/>
      <c r="M178" s="65" t="n">
        <v>0</v>
      </c>
      <c r="N178" s="65" t="n">
        <v>0</v>
      </c>
      <c r="O178" s="65" t="n">
        <f aca="false">N178-M178</f>
        <v>0</v>
      </c>
      <c r="P178" s="65" t="e">
        <f aca="false">N178/M178*100</f>
        <v>#DIV/0!</v>
      </c>
      <c r="Q178" s="65" t="n">
        <v>0</v>
      </c>
      <c r="R178" s="65" t="n">
        <v>0</v>
      </c>
      <c r="S178" s="65" t="n">
        <f aca="false">R178-Q178</f>
        <v>0</v>
      </c>
      <c r="T178" s="65" t="e">
        <f aca="false">R178/Q178*100</f>
        <v>#DIV/0!</v>
      </c>
      <c r="U178" s="65" t="n">
        <v>70</v>
      </c>
      <c r="V178" s="65" t="n">
        <v>0</v>
      </c>
      <c r="W178" s="65" t="n">
        <f aca="false">V178-U178</f>
        <v>-70</v>
      </c>
      <c r="X178" s="65" t="n">
        <f aca="false">V178/U178*100</f>
        <v>0</v>
      </c>
      <c r="Y178" s="65" t="n">
        <v>0</v>
      </c>
      <c r="Z178" s="65" t="n">
        <v>0</v>
      </c>
      <c r="AA178" s="65" t="n">
        <f aca="false">Z178-Y178</f>
        <v>0</v>
      </c>
      <c r="AB178" s="65" t="e">
        <f aca="false">Z178/Y178*100</f>
        <v>#DIV/0!</v>
      </c>
      <c r="AC178" s="65" t="n">
        <f aca="false">SUM(M178,Q178,U178,Y178)</f>
        <v>70</v>
      </c>
      <c r="AD178" s="65" t="n">
        <f aca="false">SUM(N178,R178,V178,Z178)</f>
        <v>0</v>
      </c>
      <c r="AE178" s="65" t="n">
        <f aca="false">AD178-AC178</f>
        <v>-70</v>
      </c>
      <c r="AF178" s="65" t="n">
        <f aca="false">AD178/AC178*100</f>
        <v>0</v>
      </c>
    </row>
    <row r="179" customFormat="false" ht="20.1" hidden="false" customHeight="true" outlineLevel="0" collapsed="false">
      <c r="A179" s="236" t="n">
        <v>69</v>
      </c>
      <c r="B179" s="237" t="s">
        <v>4564</v>
      </c>
      <c r="C179" s="237"/>
      <c r="D179" s="237"/>
      <c r="E179" s="237"/>
      <c r="F179" s="237"/>
      <c r="G179" s="237"/>
      <c r="H179" s="237"/>
      <c r="I179" s="237"/>
      <c r="J179" s="237"/>
      <c r="K179" s="237"/>
      <c r="L179" s="237"/>
      <c r="M179" s="65" t="n">
        <v>0</v>
      </c>
      <c r="N179" s="65" t="n">
        <v>0</v>
      </c>
      <c r="O179" s="65" t="n">
        <f aca="false">N179-M179</f>
        <v>0</v>
      </c>
      <c r="P179" s="65" t="e">
        <f aca="false">N179/M179*100</f>
        <v>#DIV/0!</v>
      </c>
      <c r="Q179" s="65" t="n">
        <v>3182</v>
      </c>
      <c r="R179" s="65" t="n">
        <v>5131.6</v>
      </c>
      <c r="S179" s="65" t="n">
        <f aca="false">R179-Q179</f>
        <v>1949.6</v>
      </c>
      <c r="T179" s="65" t="n">
        <f aca="false">R179/Q179*100</f>
        <v>161.269641734758</v>
      </c>
      <c r="U179" s="65" t="n">
        <v>0</v>
      </c>
      <c r="V179" s="65" t="n">
        <v>0</v>
      </c>
      <c r="W179" s="65" t="n">
        <f aca="false">V179-U179</f>
        <v>0</v>
      </c>
      <c r="X179" s="65" t="e">
        <f aca="false">V179/U179*100</f>
        <v>#DIV/0!</v>
      </c>
      <c r="Y179" s="65" t="n">
        <v>0</v>
      </c>
      <c r="Z179" s="65" t="n">
        <v>0</v>
      </c>
      <c r="AA179" s="65" t="n">
        <f aca="false">Z179-Y179</f>
        <v>0</v>
      </c>
      <c r="AB179" s="65" t="e">
        <f aca="false">Z179/Y179*100</f>
        <v>#DIV/0!</v>
      </c>
      <c r="AC179" s="65" t="n">
        <f aca="false">SUM(M179,Q179,U179,Y179)</f>
        <v>3182</v>
      </c>
      <c r="AD179" s="65" t="n">
        <f aca="false">SUM(N179,R179,V179,Z179)</f>
        <v>5131.6</v>
      </c>
      <c r="AE179" s="65" t="n">
        <f aca="false">AD179-AC179</f>
        <v>1949.6</v>
      </c>
      <c r="AF179" s="65" t="n">
        <f aca="false">AD179/AC179*100</f>
        <v>161.269641734758</v>
      </c>
    </row>
    <row r="180" customFormat="false" ht="20.1" hidden="false" customHeight="true" outlineLevel="0" collapsed="false">
      <c r="A180" s="236" t="n">
        <v>70</v>
      </c>
      <c r="B180" s="237" t="s">
        <v>139</v>
      </c>
      <c r="C180" s="237"/>
      <c r="D180" s="237"/>
      <c r="E180" s="237"/>
      <c r="F180" s="237"/>
      <c r="G180" s="237"/>
      <c r="H180" s="237"/>
      <c r="I180" s="237"/>
      <c r="J180" s="237"/>
      <c r="K180" s="237"/>
      <c r="L180" s="237"/>
      <c r="M180" s="65" t="n">
        <v>0</v>
      </c>
      <c r="N180" s="65" t="n">
        <v>0</v>
      </c>
      <c r="O180" s="65" t="n">
        <f aca="false">N180-M180</f>
        <v>0</v>
      </c>
      <c r="P180" s="65" t="e">
        <f aca="false">N180/M180*100</f>
        <v>#DIV/0!</v>
      </c>
      <c r="Q180" s="65" t="n">
        <v>0</v>
      </c>
      <c r="R180" s="65" t="n">
        <v>0</v>
      </c>
      <c r="S180" s="65" t="n">
        <f aca="false">R180-Q180</f>
        <v>0</v>
      </c>
      <c r="T180" s="65" t="e">
        <f aca="false">R180/Q180*100</f>
        <v>#DIV/0!</v>
      </c>
      <c r="U180" s="65" t="n">
        <v>174</v>
      </c>
      <c r="V180" s="65" t="n">
        <v>158.9</v>
      </c>
      <c r="W180" s="65" t="n">
        <f aca="false">V180-U180</f>
        <v>-15.1</v>
      </c>
      <c r="X180" s="65" t="n">
        <f aca="false">V180/U180*100</f>
        <v>91.3218390804598</v>
      </c>
      <c r="Y180" s="65" t="n">
        <v>0</v>
      </c>
      <c r="Z180" s="65" t="n">
        <v>0</v>
      </c>
      <c r="AA180" s="65" t="n">
        <f aca="false">Z180-Y180</f>
        <v>0</v>
      </c>
      <c r="AB180" s="65" t="e">
        <f aca="false">Z180/Y180*100</f>
        <v>#DIV/0!</v>
      </c>
      <c r="AC180" s="65" t="n">
        <f aca="false">SUM(M180,Q180,U180,Y180)</f>
        <v>174</v>
      </c>
      <c r="AD180" s="65" t="n">
        <f aca="false">SUM(N180,R180,V180,Z180)</f>
        <v>158.9</v>
      </c>
      <c r="AE180" s="65" t="n">
        <f aca="false">AD180-AC180</f>
        <v>-15.1</v>
      </c>
      <c r="AF180" s="65" t="n">
        <f aca="false">AD180/AC180*100</f>
        <v>91.3218390804598</v>
      </c>
    </row>
    <row r="181" customFormat="false" ht="20.1" hidden="false" customHeight="true" outlineLevel="0" collapsed="false">
      <c r="A181" s="236" t="n">
        <v>71</v>
      </c>
      <c r="B181" s="237" t="s">
        <v>3902</v>
      </c>
      <c r="C181" s="237"/>
      <c r="D181" s="237"/>
      <c r="E181" s="237"/>
      <c r="F181" s="237"/>
      <c r="G181" s="237"/>
      <c r="H181" s="237"/>
      <c r="I181" s="237"/>
      <c r="J181" s="237"/>
      <c r="K181" s="237"/>
      <c r="L181" s="237"/>
      <c r="M181" s="65" t="n">
        <v>0</v>
      </c>
      <c r="N181" s="65" t="n">
        <v>0</v>
      </c>
      <c r="O181" s="65" t="n">
        <f aca="false">N181-M181</f>
        <v>0</v>
      </c>
      <c r="P181" s="65" t="e">
        <f aca="false">N181/M181*100</f>
        <v>#DIV/0!</v>
      </c>
      <c r="Q181" s="65" t="n">
        <v>0</v>
      </c>
      <c r="R181" s="65" t="n">
        <v>0</v>
      </c>
      <c r="S181" s="65" t="n">
        <f aca="false">R181-Q181</f>
        <v>0</v>
      </c>
      <c r="T181" s="65" t="e">
        <f aca="false">R181/Q181*100</f>
        <v>#DIV/0!</v>
      </c>
      <c r="U181" s="65" t="n">
        <v>0</v>
      </c>
      <c r="V181" s="65" t="n">
        <v>9.2</v>
      </c>
      <c r="W181" s="65" t="n">
        <f aca="false">V181-U181</f>
        <v>9.2</v>
      </c>
      <c r="X181" s="65" t="e">
        <f aca="false">V181/U181*100</f>
        <v>#DIV/0!</v>
      </c>
      <c r="Y181" s="65" t="n">
        <v>0</v>
      </c>
      <c r="Z181" s="65" t="n">
        <v>0</v>
      </c>
      <c r="AA181" s="65" t="n">
        <f aca="false">Z181-Y181</f>
        <v>0</v>
      </c>
      <c r="AB181" s="65" t="e">
        <f aca="false">Z181/Y181*100</f>
        <v>#DIV/0!</v>
      </c>
      <c r="AC181" s="65" t="n">
        <f aca="false">SUM(M181,Q181,U181,Y181)</f>
        <v>0</v>
      </c>
      <c r="AD181" s="65" t="n">
        <f aca="false">SUM(N181,R181,V181,Z181)</f>
        <v>9.2</v>
      </c>
      <c r="AE181" s="65" t="n">
        <f aca="false">AD181-AC181</f>
        <v>9.2</v>
      </c>
      <c r="AF181" s="65" t="e">
        <f aca="false">AD181/AC181*100</f>
        <v>#DIV/0!</v>
      </c>
    </row>
    <row r="182" customFormat="false" ht="20.1" hidden="false" customHeight="true" outlineLevel="0" collapsed="false">
      <c r="A182" s="236" t="n">
        <v>72</v>
      </c>
      <c r="B182" s="237" t="s">
        <v>3585</v>
      </c>
      <c r="C182" s="237"/>
      <c r="D182" s="237"/>
      <c r="E182" s="237"/>
      <c r="F182" s="237"/>
      <c r="G182" s="237"/>
      <c r="H182" s="237"/>
      <c r="I182" s="237"/>
      <c r="J182" s="237"/>
      <c r="K182" s="237"/>
      <c r="L182" s="237"/>
      <c r="M182" s="65" t="n">
        <v>0</v>
      </c>
      <c r="N182" s="65" t="n">
        <v>0</v>
      </c>
      <c r="O182" s="65" t="n">
        <f aca="false">N182-M182</f>
        <v>0</v>
      </c>
      <c r="P182" s="65" t="e">
        <f aca="false">N182/M182*100</f>
        <v>#DIV/0!</v>
      </c>
      <c r="Q182" s="65" t="n">
        <v>0</v>
      </c>
      <c r="R182" s="65" t="n">
        <v>0</v>
      </c>
      <c r="S182" s="65" t="n">
        <f aca="false">R182-Q182</f>
        <v>0</v>
      </c>
      <c r="T182" s="65" t="e">
        <f aca="false">R182/Q182*100</f>
        <v>#DIV/0!</v>
      </c>
      <c r="U182" s="65" t="n">
        <v>0</v>
      </c>
      <c r="V182" s="65" t="n">
        <v>10</v>
      </c>
      <c r="W182" s="65" t="n">
        <f aca="false">V182-U182</f>
        <v>10</v>
      </c>
      <c r="X182" s="65" t="e">
        <f aca="false">V182/U182*100</f>
        <v>#DIV/0!</v>
      </c>
      <c r="Y182" s="65" t="n">
        <v>0</v>
      </c>
      <c r="Z182" s="65" t="n">
        <v>0</v>
      </c>
      <c r="AA182" s="65" t="n">
        <f aca="false">Z182-Y182</f>
        <v>0</v>
      </c>
      <c r="AB182" s="65" t="e">
        <f aca="false">Z182/Y182*100</f>
        <v>#DIV/0!</v>
      </c>
      <c r="AC182" s="65" t="n">
        <f aca="false">SUM(M182,Q182,U182,Y182)</f>
        <v>0</v>
      </c>
      <c r="AD182" s="65" t="n">
        <f aca="false">SUM(N182,R182,V182,Z182)</f>
        <v>10</v>
      </c>
      <c r="AE182" s="65" t="n">
        <f aca="false">AD182-AC182</f>
        <v>10</v>
      </c>
      <c r="AF182" s="65" t="e">
        <f aca="false">AD182/AC182*100</f>
        <v>#DIV/0!</v>
      </c>
    </row>
    <row r="183" customFormat="false" ht="20.1" hidden="false" customHeight="true" outlineLevel="0" collapsed="false">
      <c r="A183" s="236" t="n">
        <v>73</v>
      </c>
      <c r="B183" s="237" t="s">
        <v>3529</v>
      </c>
      <c r="C183" s="237"/>
      <c r="D183" s="237"/>
      <c r="E183" s="237"/>
      <c r="F183" s="237"/>
      <c r="G183" s="237"/>
      <c r="H183" s="237"/>
      <c r="I183" s="237"/>
      <c r="J183" s="237"/>
      <c r="K183" s="237"/>
      <c r="L183" s="237"/>
      <c r="M183" s="65" t="n">
        <v>0</v>
      </c>
      <c r="N183" s="65" t="n">
        <v>0</v>
      </c>
      <c r="O183" s="65" t="n">
        <f aca="false">N183-M183</f>
        <v>0</v>
      </c>
      <c r="P183" s="65" t="e">
        <f aca="false">N183/M183*100</f>
        <v>#DIV/0!</v>
      </c>
      <c r="Q183" s="65" t="n">
        <v>0</v>
      </c>
      <c r="R183" s="65" t="n">
        <v>0</v>
      </c>
      <c r="S183" s="65" t="n">
        <f aca="false">R183-Q183</f>
        <v>0</v>
      </c>
      <c r="T183" s="65" t="e">
        <f aca="false">R183/Q183*100</f>
        <v>#DIV/0!</v>
      </c>
      <c r="U183" s="65" t="n">
        <v>0</v>
      </c>
      <c r="V183" s="65" t="n">
        <v>1209</v>
      </c>
      <c r="W183" s="65" t="n">
        <f aca="false">V183-U183</f>
        <v>1209</v>
      </c>
      <c r="X183" s="65" t="e">
        <f aca="false">V183/U183*100</f>
        <v>#DIV/0!</v>
      </c>
      <c r="Y183" s="65" t="n">
        <v>0</v>
      </c>
      <c r="Z183" s="65" t="n">
        <v>0</v>
      </c>
      <c r="AA183" s="65" t="n">
        <f aca="false">Z183-Y183</f>
        <v>0</v>
      </c>
      <c r="AB183" s="65" t="e">
        <f aca="false">Z183/Y183*100</f>
        <v>#DIV/0!</v>
      </c>
      <c r="AC183" s="65" t="n">
        <f aca="false">SUM(M183,Q183,U183,Y183)</f>
        <v>0</v>
      </c>
      <c r="AD183" s="65" t="n">
        <f aca="false">SUM(N183,R183,V183,Z183)</f>
        <v>1209</v>
      </c>
      <c r="AE183" s="65" t="n">
        <f aca="false">AD183-AC183</f>
        <v>1209</v>
      </c>
      <c r="AF183" s="65" t="e">
        <f aca="false">AD183/AC183*100</f>
        <v>#DIV/0!</v>
      </c>
    </row>
    <row r="184" customFormat="false" ht="20.1" hidden="false" customHeight="true" outlineLevel="0" collapsed="false">
      <c r="A184" s="236" t="n">
        <v>74</v>
      </c>
      <c r="B184" s="237" t="s">
        <v>4565</v>
      </c>
      <c r="C184" s="237"/>
      <c r="D184" s="237"/>
      <c r="E184" s="237"/>
      <c r="F184" s="237"/>
      <c r="G184" s="237"/>
      <c r="H184" s="237"/>
      <c r="I184" s="237"/>
      <c r="J184" s="237"/>
      <c r="K184" s="237"/>
      <c r="L184" s="237"/>
      <c r="M184" s="65" t="n">
        <v>0</v>
      </c>
      <c r="N184" s="65" t="n">
        <v>0</v>
      </c>
      <c r="O184" s="65" t="n">
        <f aca="false">N184-M184</f>
        <v>0</v>
      </c>
      <c r="P184" s="65" t="e">
        <f aca="false">N184/M184*100</f>
        <v>#DIV/0!</v>
      </c>
      <c r="Q184" s="65" t="n">
        <v>0</v>
      </c>
      <c r="R184" s="65" t="n">
        <v>0</v>
      </c>
      <c r="S184" s="65" t="n">
        <f aca="false">R184-Q184</f>
        <v>0</v>
      </c>
      <c r="T184" s="65" t="e">
        <f aca="false">R184/Q184*100</f>
        <v>#DIV/0!</v>
      </c>
      <c r="U184" s="65" t="n">
        <v>0</v>
      </c>
      <c r="V184" s="65" t="n">
        <v>9.9</v>
      </c>
      <c r="W184" s="65" t="n">
        <f aca="false">V184-U184</f>
        <v>9.9</v>
      </c>
      <c r="X184" s="65" t="e">
        <f aca="false">V184/U184*100</f>
        <v>#DIV/0!</v>
      </c>
      <c r="Y184" s="65" t="n">
        <v>0</v>
      </c>
      <c r="Z184" s="65" t="n">
        <v>0</v>
      </c>
      <c r="AA184" s="65" t="n">
        <f aca="false">Z184-Y184</f>
        <v>0</v>
      </c>
      <c r="AB184" s="65" t="e">
        <f aca="false">Z184/Y184*100</f>
        <v>#DIV/0!</v>
      </c>
      <c r="AC184" s="65" t="n">
        <f aca="false">SUM(M184,Q184,U184,Y184)</f>
        <v>0</v>
      </c>
      <c r="AD184" s="65" t="n">
        <f aca="false">SUM(N184,R184,V184,Z184)</f>
        <v>9.9</v>
      </c>
      <c r="AE184" s="65" t="n">
        <f aca="false">AD184-AC184</f>
        <v>9.9</v>
      </c>
      <c r="AF184" s="65" t="e">
        <f aca="false">AD184/AC184*100</f>
        <v>#DIV/0!</v>
      </c>
    </row>
    <row r="185" customFormat="false" ht="20.1" hidden="false" customHeight="true" outlineLevel="0" collapsed="false">
      <c r="A185" s="236" t="n">
        <v>75</v>
      </c>
      <c r="B185" s="237" t="s">
        <v>4566</v>
      </c>
      <c r="C185" s="237"/>
      <c r="D185" s="237"/>
      <c r="E185" s="237"/>
      <c r="F185" s="237"/>
      <c r="G185" s="237"/>
      <c r="H185" s="237"/>
      <c r="I185" s="237"/>
      <c r="J185" s="237"/>
      <c r="K185" s="237"/>
      <c r="L185" s="237"/>
      <c r="M185" s="65" t="n">
        <v>0</v>
      </c>
      <c r="N185" s="65" t="n">
        <v>0</v>
      </c>
      <c r="O185" s="65" t="n">
        <f aca="false">N185-M185</f>
        <v>0</v>
      </c>
      <c r="P185" s="65" t="e">
        <f aca="false">N185/M185*100</f>
        <v>#DIV/0!</v>
      </c>
      <c r="Q185" s="65" t="n">
        <v>0</v>
      </c>
      <c r="R185" s="65" t="n">
        <v>0</v>
      </c>
      <c r="S185" s="65" t="n">
        <f aca="false">R185-Q185</f>
        <v>0</v>
      </c>
      <c r="T185" s="65" t="e">
        <f aca="false">R185/Q185*100</f>
        <v>#DIV/0!</v>
      </c>
      <c r="U185" s="65" t="n">
        <v>0</v>
      </c>
      <c r="V185" s="65" t="n">
        <v>4.2</v>
      </c>
      <c r="W185" s="65" t="n">
        <f aca="false">V185-U185</f>
        <v>4.2</v>
      </c>
      <c r="X185" s="65" t="e">
        <f aca="false">V185/U185*100</f>
        <v>#DIV/0!</v>
      </c>
      <c r="Y185" s="65" t="n">
        <v>0</v>
      </c>
      <c r="Z185" s="65" t="n">
        <v>0</v>
      </c>
      <c r="AA185" s="65" t="n">
        <f aca="false">Z185-Y185</f>
        <v>0</v>
      </c>
      <c r="AB185" s="65" t="e">
        <f aca="false">Z185/Y185*100</f>
        <v>#DIV/0!</v>
      </c>
      <c r="AC185" s="65" t="n">
        <f aca="false">SUM(M185,Q185,U185,Y185)</f>
        <v>0</v>
      </c>
      <c r="AD185" s="65" t="n">
        <f aca="false">SUM(N185,R185,V185,Z185)</f>
        <v>4.2</v>
      </c>
      <c r="AE185" s="65" t="n">
        <f aca="false">AD185-AC185</f>
        <v>4.2</v>
      </c>
      <c r="AF185" s="65" t="e">
        <f aca="false">AD185/AC185*100</f>
        <v>#DIV/0!</v>
      </c>
    </row>
    <row r="186" customFormat="false" ht="20.1" hidden="false" customHeight="true" outlineLevel="0" collapsed="false">
      <c r="A186" s="236" t="n">
        <v>76</v>
      </c>
      <c r="B186" s="237" t="s">
        <v>4567</v>
      </c>
      <c r="C186" s="237"/>
      <c r="D186" s="237"/>
      <c r="E186" s="237"/>
      <c r="F186" s="237"/>
      <c r="G186" s="237"/>
      <c r="H186" s="237"/>
      <c r="I186" s="237"/>
      <c r="J186" s="237"/>
      <c r="K186" s="237"/>
      <c r="L186" s="237"/>
      <c r="M186" s="65" t="n">
        <v>0</v>
      </c>
      <c r="N186" s="65" t="n">
        <v>0</v>
      </c>
      <c r="O186" s="65" t="n">
        <f aca="false">N186-M186</f>
        <v>0</v>
      </c>
      <c r="P186" s="65" t="e">
        <f aca="false">N186/M186*100</f>
        <v>#DIV/0!</v>
      </c>
      <c r="Q186" s="65" t="n">
        <v>0</v>
      </c>
      <c r="R186" s="65" t="n">
        <v>0</v>
      </c>
      <c r="S186" s="65" t="n">
        <f aca="false">R186-Q186</f>
        <v>0</v>
      </c>
      <c r="T186" s="65" t="e">
        <f aca="false">R186/Q186*100</f>
        <v>#DIV/0!</v>
      </c>
      <c r="U186" s="65" t="n">
        <v>0</v>
      </c>
      <c r="V186" s="65" t="n">
        <v>10.8</v>
      </c>
      <c r="W186" s="65" t="n">
        <f aca="false">V186-U186</f>
        <v>10.8</v>
      </c>
      <c r="X186" s="65" t="e">
        <f aca="false">V186/U186*100</f>
        <v>#DIV/0!</v>
      </c>
      <c r="Y186" s="65" t="n">
        <v>0</v>
      </c>
      <c r="Z186" s="65" t="n">
        <v>0</v>
      </c>
      <c r="AA186" s="65" t="n">
        <f aca="false">Z186-Y186</f>
        <v>0</v>
      </c>
      <c r="AB186" s="65" t="e">
        <f aca="false">Z186/Y186*100</f>
        <v>#DIV/0!</v>
      </c>
      <c r="AC186" s="65" t="n">
        <f aca="false">SUM(M186,Q186,U186,Y186)</f>
        <v>0</v>
      </c>
      <c r="AD186" s="65" t="n">
        <f aca="false">SUM(N186,R186,V186,Z186)</f>
        <v>10.8</v>
      </c>
      <c r="AE186" s="65" t="n">
        <f aca="false">AD186-AC186</f>
        <v>10.8</v>
      </c>
      <c r="AF186" s="65" t="e">
        <f aca="false">AD186/AC186*100</f>
        <v>#DIV/0!</v>
      </c>
    </row>
    <row r="187" customFormat="false" ht="20.1" hidden="false" customHeight="true" outlineLevel="0" collapsed="false">
      <c r="A187" s="236" t="n">
        <v>77</v>
      </c>
      <c r="B187" s="237" t="s">
        <v>4520</v>
      </c>
      <c r="C187" s="237"/>
      <c r="D187" s="237"/>
      <c r="E187" s="237"/>
      <c r="F187" s="237"/>
      <c r="G187" s="237"/>
      <c r="H187" s="237"/>
      <c r="I187" s="237"/>
      <c r="J187" s="237"/>
      <c r="K187" s="237"/>
      <c r="L187" s="237"/>
      <c r="M187" s="65" t="n">
        <v>0</v>
      </c>
      <c r="N187" s="65" t="n">
        <v>0</v>
      </c>
      <c r="O187" s="65" t="n">
        <f aca="false">N187-M187</f>
        <v>0</v>
      </c>
      <c r="P187" s="65" t="e">
        <f aca="false">N187/M187*100</f>
        <v>#DIV/0!</v>
      </c>
      <c r="Q187" s="65" t="n">
        <v>0</v>
      </c>
      <c r="R187" s="65" t="n">
        <v>0</v>
      </c>
      <c r="S187" s="65" t="n">
        <f aca="false">R187-Q187</f>
        <v>0</v>
      </c>
      <c r="T187" s="65" t="e">
        <f aca="false">R187/Q187*100</f>
        <v>#DIV/0!</v>
      </c>
      <c r="U187" s="65" t="n">
        <v>1500</v>
      </c>
      <c r="V187" s="65" t="n">
        <v>0</v>
      </c>
      <c r="W187" s="65" t="n">
        <f aca="false">V187-U187</f>
        <v>-1500</v>
      </c>
      <c r="X187" s="65" t="n">
        <f aca="false">V187/U187*100</f>
        <v>0</v>
      </c>
      <c r="Y187" s="65" t="n">
        <v>0</v>
      </c>
      <c r="Z187" s="65" t="n">
        <v>0</v>
      </c>
      <c r="AA187" s="65" t="n">
        <f aca="false">Z187-Y187</f>
        <v>0</v>
      </c>
      <c r="AB187" s="65" t="e">
        <f aca="false">Z187/Y187*100</f>
        <v>#DIV/0!</v>
      </c>
      <c r="AC187" s="65" t="n">
        <f aca="false">SUM(M187,Q187,U187,Y187)</f>
        <v>1500</v>
      </c>
      <c r="AD187" s="65" t="n">
        <f aca="false">SUM(N187,R187,V187,Z187)</f>
        <v>0</v>
      </c>
      <c r="AE187" s="65" t="n">
        <f aca="false">AD187-AC187</f>
        <v>-1500</v>
      </c>
      <c r="AF187" s="65" t="n">
        <f aca="false">AD187/AC187*100</f>
        <v>0</v>
      </c>
    </row>
    <row r="188" customFormat="false" ht="20.1" hidden="false" customHeight="true" outlineLevel="0" collapsed="false">
      <c r="A188" s="236" t="n">
        <v>78</v>
      </c>
      <c r="B188" s="237" t="s">
        <v>3584</v>
      </c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65" t="n">
        <v>0</v>
      </c>
      <c r="N188" s="65" t="n">
        <v>0</v>
      </c>
      <c r="O188" s="65" t="n">
        <f aca="false">N188-M188</f>
        <v>0</v>
      </c>
      <c r="P188" s="65" t="e">
        <f aca="false">N188/M188*100</f>
        <v>#DIV/0!</v>
      </c>
      <c r="Q188" s="65" t="n">
        <v>0</v>
      </c>
      <c r="R188" s="65" t="n">
        <v>0</v>
      </c>
      <c r="S188" s="65" t="n">
        <f aca="false">R188-Q188</f>
        <v>0</v>
      </c>
      <c r="T188" s="65" t="e">
        <f aca="false">R188/Q188*100</f>
        <v>#DIV/0!</v>
      </c>
      <c r="U188" s="65" t="n">
        <v>0</v>
      </c>
      <c r="V188" s="65" t="n">
        <v>15</v>
      </c>
      <c r="W188" s="65" t="n">
        <f aca="false">V188-U188</f>
        <v>15</v>
      </c>
      <c r="X188" s="65" t="e">
        <f aca="false">V188/U188*100</f>
        <v>#DIV/0!</v>
      </c>
      <c r="Y188" s="65" t="n">
        <v>0</v>
      </c>
      <c r="Z188" s="65" t="n">
        <v>0</v>
      </c>
      <c r="AA188" s="65" t="n">
        <f aca="false">Z188-Y188</f>
        <v>0</v>
      </c>
      <c r="AB188" s="65" t="e">
        <f aca="false">Z188/Y188*100</f>
        <v>#DIV/0!</v>
      </c>
      <c r="AC188" s="65" t="n">
        <f aca="false">SUM(M188,Q188,U188,Y188)</f>
        <v>0</v>
      </c>
      <c r="AD188" s="65" t="n">
        <f aca="false">SUM(N188,R188,V188,Z188)</f>
        <v>15</v>
      </c>
      <c r="AE188" s="65" t="n">
        <f aca="false">AD188-AC188</f>
        <v>15</v>
      </c>
      <c r="AF188" s="65" t="e">
        <f aca="false">AD188/AC188*100</f>
        <v>#DIV/0!</v>
      </c>
    </row>
    <row r="189" customFormat="false" ht="20.1" hidden="false" customHeight="true" outlineLevel="0" collapsed="false">
      <c r="A189" s="236" t="n">
        <v>79</v>
      </c>
      <c r="B189" s="237" t="s">
        <v>3961</v>
      </c>
      <c r="C189" s="237"/>
      <c r="D189" s="237"/>
      <c r="E189" s="237"/>
      <c r="F189" s="237"/>
      <c r="G189" s="237"/>
      <c r="H189" s="237"/>
      <c r="I189" s="237"/>
      <c r="J189" s="237"/>
      <c r="K189" s="237"/>
      <c r="L189" s="237"/>
      <c r="M189" s="65" t="n">
        <v>0</v>
      </c>
      <c r="N189" s="65" t="n">
        <v>0</v>
      </c>
      <c r="O189" s="65" t="n">
        <f aca="false">N189-M189</f>
        <v>0</v>
      </c>
      <c r="P189" s="65" t="e">
        <f aca="false">N189/M189*100</f>
        <v>#DIV/0!</v>
      </c>
      <c r="Q189" s="65" t="n">
        <v>0</v>
      </c>
      <c r="R189" s="65" t="n">
        <v>0</v>
      </c>
      <c r="S189" s="65" t="n">
        <f aca="false">R189-Q189</f>
        <v>0</v>
      </c>
      <c r="T189" s="65" t="e">
        <f aca="false">R189/Q189*100</f>
        <v>#DIV/0!</v>
      </c>
      <c r="U189" s="65" t="n">
        <v>0</v>
      </c>
      <c r="V189" s="65" t="n">
        <v>0.7</v>
      </c>
      <c r="W189" s="65" t="n">
        <f aca="false">V189-U189</f>
        <v>0.7</v>
      </c>
      <c r="X189" s="65" t="e">
        <f aca="false">V189/U189*100</f>
        <v>#DIV/0!</v>
      </c>
      <c r="Y189" s="65" t="n">
        <v>0</v>
      </c>
      <c r="Z189" s="65" t="n">
        <v>0</v>
      </c>
      <c r="AA189" s="65" t="n">
        <f aca="false">Z189-Y189</f>
        <v>0</v>
      </c>
      <c r="AB189" s="65" t="e">
        <f aca="false">Z189/Y189*100</f>
        <v>#DIV/0!</v>
      </c>
      <c r="AC189" s="65" t="n">
        <f aca="false">SUM(M189,Q189,U189,Y189)</f>
        <v>0</v>
      </c>
      <c r="AD189" s="65" t="n">
        <f aca="false">SUM(N189,R189,V189,Z189)</f>
        <v>0.7</v>
      </c>
      <c r="AE189" s="65" t="n">
        <f aca="false">AD189-AC189</f>
        <v>0.7</v>
      </c>
      <c r="AF189" s="65" t="e">
        <f aca="false">AD189/AC189*100</f>
        <v>#DIV/0!</v>
      </c>
    </row>
    <row r="190" customFormat="false" ht="20.1" hidden="false" customHeight="true" outlineLevel="0" collapsed="false">
      <c r="A190" s="236" t="n">
        <v>80</v>
      </c>
      <c r="B190" s="237" t="s">
        <v>4568</v>
      </c>
      <c r="C190" s="237"/>
      <c r="D190" s="237"/>
      <c r="E190" s="237"/>
      <c r="F190" s="237"/>
      <c r="G190" s="237"/>
      <c r="H190" s="237"/>
      <c r="I190" s="237"/>
      <c r="J190" s="237"/>
      <c r="K190" s="237"/>
      <c r="L190" s="237"/>
      <c r="M190" s="65" t="n">
        <v>0</v>
      </c>
      <c r="N190" s="65" t="n">
        <v>0</v>
      </c>
      <c r="O190" s="65" t="n">
        <f aca="false">N190-M190</f>
        <v>0</v>
      </c>
      <c r="P190" s="65" t="e">
        <f aca="false">N190/M190*100</f>
        <v>#DIV/0!</v>
      </c>
      <c r="Q190" s="65" t="n">
        <v>0</v>
      </c>
      <c r="R190" s="65" t="n">
        <v>0</v>
      </c>
      <c r="S190" s="65" t="n">
        <f aca="false">R190-Q190</f>
        <v>0</v>
      </c>
      <c r="T190" s="65" t="e">
        <f aca="false">R190/Q190*100</f>
        <v>#DIV/0!</v>
      </c>
      <c r="U190" s="65" t="n">
        <v>0</v>
      </c>
      <c r="V190" s="65" t="n">
        <v>11</v>
      </c>
      <c r="W190" s="65" t="n">
        <f aca="false">V190-U190</f>
        <v>11</v>
      </c>
      <c r="X190" s="65" t="e">
        <f aca="false">V190/U190*100</f>
        <v>#DIV/0!</v>
      </c>
      <c r="Y190" s="65" t="n">
        <v>0</v>
      </c>
      <c r="Z190" s="65" t="n">
        <v>0</v>
      </c>
      <c r="AA190" s="65" t="n">
        <f aca="false">Z190-Y190</f>
        <v>0</v>
      </c>
      <c r="AB190" s="65" t="e">
        <f aca="false">Z190/Y190*100</f>
        <v>#DIV/0!</v>
      </c>
      <c r="AC190" s="65" t="n">
        <f aca="false">SUM(M190,Q190,U190,Y190)</f>
        <v>0</v>
      </c>
      <c r="AD190" s="65" t="n">
        <f aca="false">SUM(N190,R190,V190,Z190)</f>
        <v>11</v>
      </c>
      <c r="AE190" s="65" t="n">
        <f aca="false">AD190-AC190</f>
        <v>11</v>
      </c>
      <c r="AF190" s="65" t="e">
        <f aca="false">AD190/AC190*100</f>
        <v>#DIV/0!</v>
      </c>
    </row>
    <row r="191" customFormat="false" ht="20.1" hidden="false" customHeight="true" outlineLevel="0" collapsed="false">
      <c r="A191" s="236" t="n">
        <v>81</v>
      </c>
      <c r="B191" s="237" t="s">
        <v>4569</v>
      </c>
      <c r="C191" s="237"/>
      <c r="D191" s="237"/>
      <c r="E191" s="237"/>
      <c r="F191" s="237"/>
      <c r="G191" s="237"/>
      <c r="H191" s="237"/>
      <c r="I191" s="237"/>
      <c r="J191" s="237"/>
      <c r="K191" s="237"/>
      <c r="L191" s="237"/>
      <c r="M191" s="65" t="n">
        <v>0</v>
      </c>
      <c r="N191" s="65" t="n">
        <v>0</v>
      </c>
      <c r="O191" s="65" t="n">
        <f aca="false">N191-M191</f>
        <v>0</v>
      </c>
      <c r="P191" s="65" t="e">
        <f aca="false">N191/M191*100</f>
        <v>#DIV/0!</v>
      </c>
      <c r="Q191" s="65" t="n">
        <v>0</v>
      </c>
      <c r="R191" s="65" t="n">
        <v>0</v>
      </c>
      <c r="S191" s="65" t="n">
        <f aca="false">R191-Q191</f>
        <v>0</v>
      </c>
      <c r="T191" s="65" t="e">
        <f aca="false">R191/Q191*100</f>
        <v>#DIV/0!</v>
      </c>
      <c r="U191" s="65" t="n">
        <v>0</v>
      </c>
      <c r="V191" s="65" t="n">
        <v>2.7</v>
      </c>
      <c r="W191" s="65" t="n">
        <f aca="false">V191-U191</f>
        <v>2.7</v>
      </c>
      <c r="X191" s="65" t="e">
        <f aca="false">V191/U191*100</f>
        <v>#DIV/0!</v>
      </c>
      <c r="Y191" s="65" t="n">
        <v>0</v>
      </c>
      <c r="Z191" s="65" t="n">
        <v>0</v>
      </c>
      <c r="AA191" s="65" t="n">
        <f aca="false">Z191-Y191</f>
        <v>0</v>
      </c>
      <c r="AB191" s="65" t="e">
        <f aca="false">Z191/Y191*100</f>
        <v>#DIV/0!</v>
      </c>
      <c r="AC191" s="65" t="n">
        <f aca="false">SUM(M191,Q191,U191,Y191)</f>
        <v>0</v>
      </c>
      <c r="AD191" s="65" t="n">
        <f aca="false">SUM(N191,R191,V191,Z191)</f>
        <v>2.7</v>
      </c>
      <c r="AE191" s="65" t="n">
        <f aca="false">AD191-AC191</f>
        <v>2.7</v>
      </c>
      <c r="AF191" s="65" t="e">
        <f aca="false">AD191/AC191*100</f>
        <v>#DIV/0!</v>
      </c>
    </row>
    <row r="192" customFormat="false" ht="20.1" hidden="false" customHeight="true" outlineLevel="0" collapsed="false">
      <c r="A192" s="236" t="n">
        <v>82</v>
      </c>
      <c r="B192" s="237" t="s">
        <v>4570</v>
      </c>
      <c r="C192" s="237"/>
      <c r="D192" s="237"/>
      <c r="E192" s="237"/>
      <c r="F192" s="237"/>
      <c r="G192" s="237"/>
      <c r="H192" s="237"/>
      <c r="I192" s="237"/>
      <c r="J192" s="237"/>
      <c r="K192" s="237"/>
      <c r="L192" s="237"/>
      <c r="M192" s="65" t="n">
        <v>0</v>
      </c>
      <c r="N192" s="65" t="n">
        <v>0</v>
      </c>
      <c r="O192" s="65" t="n">
        <f aca="false">N192-M192</f>
        <v>0</v>
      </c>
      <c r="P192" s="65" t="e">
        <f aca="false">N192/M192*100</f>
        <v>#DIV/0!</v>
      </c>
      <c r="Q192" s="65" t="n">
        <v>0</v>
      </c>
      <c r="R192" s="65" t="n">
        <v>0</v>
      </c>
      <c r="S192" s="65" t="n">
        <f aca="false">R192-Q192</f>
        <v>0</v>
      </c>
      <c r="T192" s="65" t="e">
        <f aca="false">R192/Q192*100</f>
        <v>#DIV/0!</v>
      </c>
      <c r="U192" s="65" t="n">
        <v>10.8</v>
      </c>
      <c r="V192" s="65" t="n">
        <v>0</v>
      </c>
      <c r="W192" s="65" t="n">
        <f aca="false">V192-U192</f>
        <v>-10.8</v>
      </c>
      <c r="X192" s="65" t="n">
        <f aca="false">V192/U192*100</f>
        <v>0</v>
      </c>
      <c r="Y192" s="65" t="n">
        <v>0</v>
      </c>
      <c r="Z192" s="65" t="n">
        <v>0</v>
      </c>
      <c r="AA192" s="65" t="n">
        <f aca="false">Z192-Y192</f>
        <v>0</v>
      </c>
      <c r="AB192" s="65" t="e">
        <f aca="false">Z192/Y192*100</f>
        <v>#DIV/0!</v>
      </c>
      <c r="AC192" s="65" t="n">
        <f aca="false">SUM(M192,Q192,U192,Y192)</f>
        <v>10.8</v>
      </c>
      <c r="AD192" s="65" t="n">
        <f aca="false">SUM(N192,R192,V192,Z192)</f>
        <v>0</v>
      </c>
      <c r="AE192" s="65" t="n">
        <f aca="false">AD192-AC192</f>
        <v>-10.8</v>
      </c>
      <c r="AF192" s="65" t="n">
        <f aca="false">AD192/AC192*100</f>
        <v>0</v>
      </c>
    </row>
    <row r="193" customFormat="false" ht="20.1" hidden="false" customHeight="true" outlineLevel="0" collapsed="false">
      <c r="A193" s="236" t="n">
        <v>83</v>
      </c>
      <c r="B193" s="237" t="s">
        <v>4571</v>
      </c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65" t="n">
        <v>0</v>
      </c>
      <c r="N193" s="65" t="n">
        <v>0</v>
      </c>
      <c r="O193" s="65" t="n">
        <f aca="false">N193-M193</f>
        <v>0</v>
      </c>
      <c r="P193" s="65" t="e">
        <f aca="false">N193/M193*100</f>
        <v>#DIV/0!</v>
      </c>
      <c r="Q193" s="65" t="n">
        <v>0</v>
      </c>
      <c r="R193" s="65" t="n">
        <v>0</v>
      </c>
      <c r="S193" s="65" t="n">
        <f aca="false">R193-Q193</f>
        <v>0</v>
      </c>
      <c r="T193" s="65" t="e">
        <f aca="false">R193/Q193*100</f>
        <v>#DIV/0!</v>
      </c>
      <c r="U193" s="65" t="n">
        <v>0</v>
      </c>
      <c r="V193" s="65" t="n">
        <v>11.7</v>
      </c>
      <c r="W193" s="65" t="n">
        <f aca="false">V193-U193</f>
        <v>11.7</v>
      </c>
      <c r="X193" s="65" t="e">
        <f aca="false">V193/U193*100</f>
        <v>#DIV/0!</v>
      </c>
      <c r="Y193" s="65" t="n">
        <v>0</v>
      </c>
      <c r="Z193" s="65" t="n">
        <v>0</v>
      </c>
      <c r="AA193" s="65" t="n">
        <f aca="false">Z193-Y193</f>
        <v>0</v>
      </c>
      <c r="AB193" s="65" t="e">
        <f aca="false">Z193/Y193*100</f>
        <v>#DIV/0!</v>
      </c>
      <c r="AC193" s="65" t="n">
        <f aca="false">SUM(M193,Q193,U193,Y193)</f>
        <v>0</v>
      </c>
      <c r="AD193" s="65" t="n">
        <f aca="false">SUM(N193,R193,V193,Z193)</f>
        <v>11.7</v>
      </c>
      <c r="AE193" s="65" t="n">
        <f aca="false">AD193-AC193</f>
        <v>11.7</v>
      </c>
      <c r="AF193" s="65" t="e">
        <f aca="false">AD193/AC193*100</f>
        <v>#DIV/0!</v>
      </c>
    </row>
    <row r="194" customFormat="false" ht="20.1" hidden="false" customHeight="true" outlineLevel="0" collapsed="false">
      <c r="A194" s="236" t="n">
        <v>84</v>
      </c>
      <c r="B194" s="237" t="s">
        <v>3884</v>
      </c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65" t="n">
        <v>0</v>
      </c>
      <c r="N194" s="65" t="n">
        <v>0</v>
      </c>
      <c r="O194" s="65" t="n">
        <f aca="false">N194-M194</f>
        <v>0</v>
      </c>
      <c r="P194" s="65" t="e">
        <f aca="false">N194/M194*100</f>
        <v>#DIV/0!</v>
      </c>
      <c r="Q194" s="65" t="n">
        <v>0</v>
      </c>
      <c r="R194" s="65" t="n">
        <v>0</v>
      </c>
      <c r="S194" s="65" t="n">
        <f aca="false">R194-Q194</f>
        <v>0</v>
      </c>
      <c r="T194" s="65" t="e">
        <f aca="false">R194/Q194*100</f>
        <v>#DIV/0!</v>
      </c>
      <c r="U194" s="65" t="n">
        <v>0</v>
      </c>
      <c r="V194" s="65" t="n">
        <v>2.8</v>
      </c>
      <c r="W194" s="65" t="n">
        <f aca="false">V194-U194</f>
        <v>2.8</v>
      </c>
      <c r="X194" s="65" t="e">
        <f aca="false">V194/U194*100</f>
        <v>#DIV/0!</v>
      </c>
      <c r="Y194" s="65" t="n">
        <v>0</v>
      </c>
      <c r="Z194" s="65" t="n">
        <v>0</v>
      </c>
      <c r="AA194" s="65" t="n">
        <f aca="false">Z194-Y194</f>
        <v>0</v>
      </c>
      <c r="AB194" s="65" t="e">
        <f aca="false">Z194/Y194*100</f>
        <v>#DIV/0!</v>
      </c>
      <c r="AC194" s="65" t="n">
        <f aca="false">SUM(M194,Q194,U194,Y194)</f>
        <v>0</v>
      </c>
      <c r="AD194" s="65" t="n">
        <f aca="false">SUM(N194,R194,V194,Z194)</f>
        <v>2.8</v>
      </c>
      <c r="AE194" s="65" t="n">
        <f aca="false">AD194-AC194</f>
        <v>2.8</v>
      </c>
      <c r="AF194" s="65" t="e">
        <f aca="false">AD194/AC194*100</f>
        <v>#DIV/0!</v>
      </c>
    </row>
    <row r="195" customFormat="false" ht="20.1" hidden="false" customHeight="true" outlineLevel="0" collapsed="false">
      <c r="A195" s="236" t="n">
        <v>85</v>
      </c>
      <c r="B195" s="237" t="s">
        <v>4572</v>
      </c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65" t="n">
        <v>0</v>
      </c>
      <c r="N195" s="65" t="n">
        <v>0</v>
      </c>
      <c r="O195" s="65" t="n">
        <f aca="false">N195-M195</f>
        <v>0</v>
      </c>
      <c r="P195" s="65" t="e">
        <f aca="false">N195/M195*100</f>
        <v>#DIV/0!</v>
      </c>
      <c r="Q195" s="65" t="n">
        <v>0</v>
      </c>
      <c r="R195" s="65" t="n">
        <v>0</v>
      </c>
      <c r="S195" s="65" t="n">
        <f aca="false">R195-Q195</f>
        <v>0</v>
      </c>
      <c r="T195" s="65" t="e">
        <f aca="false">R195/Q195*100</f>
        <v>#DIV/0!</v>
      </c>
      <c r="U195" s="65" t="n">
        <v>0</v>
      </c>
      <c r="V195" s="65" t="n">
        <v>10.6</v>
      </c>
      <c r="W195" s="65" t="n">
        <f aca="false">V195-U195</f>
        <v>10.6</v>
      </c>
      <c r="X195" s="65" t="e">
        <f aca="false">V195/U195*100</f>
        <v>#DIV/0!</v>
      </c>
      <c r="Y195" s="65" t="n">
        <v>0</v>
      </c>
      <c r="Z195" s="65" t="n">
        <v>0</v>
      </c>
      <c r="AA195" s="65" t="n">
        <f aca="false">Z195-Y195</f>
        <v>0</v>
      </c>
      <c r="AB195" s="65" t="e">
        <f aca="false">Z195/Y195*100</f>
        <v>#DIV/0!</v>
      </c>
      <c r="AC195" s="65" t="n">
        <f aca="false">SUM(M195,Q195,U195,Y195)</f>
        <v>0</v>
      </c>
      <c r="AD195" s="65" t="n">
        <f aca="false">SUM(N195,R195,V195,Z195)</f>
        <v>10.6</v>
      </c>
      <c r="AE195" s="65" t="n">
        <f aca="false">AD195-AC195</f>
        <v>10.6</v>
      </c>
      <c r="AF195" s="65" t="e">
        <f aca="false">AD195/AC195*100</f>
        <v>#DIV/0!</v>
      </c>
    </row>
    <row r="196" customFormat="false" ht="20.1" hidden="false" customHeight="true" outlineLevel="0" collapsed="false">
      <c r="A196" s="236" t="n">
        <v>86</v>
      </c>
      <c r="B196" s="237" t="s">
        <v>4573</v>
      </c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65" t="n">
        <v>0</v>
      </c>
      <c r="N196" s="65" t="n">
        <v>0</v>
      </c>
      <c r="O196" s="65" t="n">
        <f aca="false">N196-M196</f>
        <v>0</v>
      </c>
      <c r="P196" s="65" t="e">
        <f aca="false">N196/M196*100</f>
        <v>#DIV/0!</v>
      </c>
      <c r="Q196" s="65" t="n">
        <v>0</v>
      </c>
      <c r="R196" s="65" t="n">
        <v>0</v>
      </c>
      <c r="S196" s="65" t="n">
        <f aca="false">R196-Q196</f>
        <v>0</v>
      </c>
      <c r="T196" s="65" t="e">
        <f aca="false">R196/Q196*100</f>
        <v>#DIV/0!</v>
      </c>
      <c r="U196" s="65" t="n">
        <v>33</v>
      </c>
      <c r="V196" s="65" t="n">
        <v>39</v>
      </c>
      <c r="W196" s="65" t="n">
        <f aca="false">V196-U196</f>
        <v>6</v>
      </c>
      <c r="X196" s="65" t="n">
        <f aca="false">V196/U196*100</f>
        <v>118.181818181818</v>
      </c>
      <c r="Y196" s="65" t="n">
        <v>0</v>
      </c>
      <c r="Z196" s="65" t="n">
        <v>0</v>
      </c>
      <c r="AA196" s="65" t="n">
        <f aca="false">Z196-Y196</f>
        <v>0</v>
      </c>
      <c r="AB196" s="65" t="e">
        <f aca="false">Z196/Y196*100</f>
        <v>#DIV/0!</v>
      </c>
      <c r="AC196" s="65" t="n">
        <f aca="false">SUM(M196,Q196,U196,Y196)</f>
        <v>33</v>
      </c>
      <c r="AD196" s="65" t="n">
        <f aca="false">SUM(N196,R196,V196,Z196)</f>
        <v>39</v>
      </c>
      <c r="AE196" s="65" t="n">
        <f aca="false">AD196-AC196</f>
        <v>6</v>
      </c>
      <c r="AF196" s="65" t="n">
        <f aca="false">AD196/AC196*100</f>
        <v>118.181818181818</v>
      </c>
    </row>
    <row r="197" customFormat="false" ht="20.1" hidden="false" customHeight="true" outlineLevel="0" collapsed="false">
      <c r="A197" s="236" t="n">
        <v>87</v>
      </c>
      <c r="B197" s="237" t="s">
        <v>4574</v>
      </c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65" t="n">
        <v>0</v>
      </c>
      <c r="N197" s="65" t="n">
        <v>0</v>
      </c>
      <c r="O197" s="65" t="n">
        <f aca="false">N197-M197</f>
        <v>0</v>
      </c>
      <c r="P197" s="65" t="e">
        <f aca="false">N197/M197*100</f>
        <v>#DIV/0!</v>
      </c>
      <c r="Q197" s="65" t="n">
        <v>0</v>
      </c>
      <c r="R197" s="65" t="n">
        <v>0</v>
      </c>
      <c r="S197" s="65" t="n">
        <f aca="false">R197-Q197</f>
        <v>0</v>
      </c>
      <c r="T197" s="65" t="e">
        <f aca="false">R197/Q197*100</f>
        <v>#DIV/0!</v>
      </c>
      <c r="U197" s="65" t="n">
        <v>0</v>
      </c>
      <c r="V197" s="65" t="n">
        <v>2.4</v>
      </c>
      <c r="W197" s="65" t="n">
        <f aca="false">V197-U197</f>
        <v>2.4</v>
      </c>
      <c r="X197" s="65" t="e">
        <f aca="false">V197/U197*100</f>
        <v>#DIV/0!</v>
      </c>
      <c r="Y197" s="65" t="n">
        <v>0</v>
      </c>
      <c r="Z197" s="65" t="n">
        <v>0</v>
      </c>
      <c r="AA197" s="65" t="n">
        <f aca="false">Z197-Y197</f>
        <v>0</v>
      </c>
      <c r="AB197" s="65" t="e">
        <f aca="false">Z197/Y197*100</f>
        <v>#DIV/0!</v>
      </c>
      <c r="AC197" s="65" t="n">
        <f aca="false">SUM(M197,Q197,U197,Y197)</f>
        <v>0</v>
      </c>
      <c r="AD197" s="65" t="n">
        <f aca="false">SUM(N197,R197,V197,Z197)</f>
        <v>2.4</v>
      </c>
      <c r="AE197" s="65" t="n">
        <f aca="false">AD197-AC197</f>
        <v>2.4</v>
      </c>
      <c r="AF197" s="65" t="e">
        <f aca="false">AD197/AC197*100</f>
        <v>#DIV/0!</v>
      </c>
    </row>
    <row r="198" customFormat="false" ht="20.1" hidden="false" customHeight="true" outlineLevel="0" collapsed="false">
      <c r="A198" s="236" t="n">
        <v>88</v>
      </c>
      <c r="B198" s="237" t="s">
        <v>4575</v>
      </c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65" t="n">
        <v>0</v>
      </c>
      <c r="N198" s="65" t="n">
        <v>0</v>
      </c>
      <c r="O198" s="65" t="n">
        <f aca="false">N198-M198</f>
        <v>0</v>
      </c>
      <c r="P198" s="65" t="e">
        <f aca="false">N198/M198*100</f>
        <v>#DIV/0!</v>
      </c>
      <c r="Q198" s="65" t="n">
        <v>0</v>
      </c>
      <c r="R198" s="65" t="n">
        <v>0</v>
      </c>
      <c r="S198" s="65" t="n">
        <f aca="false">R198-Q198</f>
        <v>0</v>
      </c>
      <c r="T198" s="65" t="e">
        <f aca="false">R198/Q198*100</f>
        <v>#DIV/0!</v>
      </c>
      <c r="U198" s="65" t="n">
        <v>0</v>
      </c>
      <c r="V198" s="65" t="n">
        <v>0</v>
      </c>
      <c r="W198" s="65" t="n">
        <f aca="false">V198-U198</f>
        <v>0</v>
      </c>
      <c r="X198" s="65" t="e">
        <f aca="false">V198/U198*100</f>
        <v>#DIV/0!</v>
      </c>
      <c r="Y198" s="65" t="n">
        <v>0</v>
      </c>
      <c r="Z198" s="65" t="n">
        <v>2.9</v>
      </c>
      <c r="AA198" s="65" t="n">
        <f aca="false">Z198-Y198</f>
        <v>2.9</v>
      </c>
      <c r="AB198" s="65" t="e">
        <f aca="false">Z198/Y198*100</f>
        <v>#DIV/0!</v>
      </c>
      <c r="AC198" s="65" t="n">
        <f aca="false">SUM(M198,Q198,U198,Y198)</f>
        <v>0</v>
      </c>
      <c r="AD198" s="65" t="n">
        <f aca="false">SUM(N198,R198,V198,Z198)</f>
        <v>2.9</v>
      </c>
      <c r="AE198" s="65" t="n">
        <f aca="false">AD198-AC198</f>
        <v>2.9</v>
      </c>
      <c r="AF198" s="65" t="e">
        <f aca="false">AD198/AC198*100</f>
        <v>#DIV/0!</v>
      </c>
    </row>
    <row r="199" customFormat="false" ht="20.1" hidden="false" customHeight="true" outlineLevel="0" collapsed="false">
      <c r="A199" s="236" t="n">
        <v>89</v>
      </c>
      <c r="B199" s="237" t="s">
        <v>3860</v>
      </c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65" t="n">
        <v>0</v>
      </c>
      <c r="N199" s="65" t="n">
        <v>0</v>
      </c>
      <c r="O199" s="65" t="n">
        <f aca="false">N199-M199</f>
        <v>0</v>
      </c>
      <c r="P199" s="65" t="e">
        <f aca="false">N199/M199*100</f>
        <v>#DIV/0!</v>
      </c>
      <c r="Q199" s="65" t="n">
        <v>0</v>
      </c>
      <c r="R199" s="65" t="n">
        <v>0</v>
      </c>
      <c r="S199" s="65" t="n">
        <f aca="false">R199-Q199</f>
        <v>0</v>
      </c>
      <c r="T199" s="65" t="e">
        <f aca="false">R199/Q199*100</f>
        <v>#DIV/0!</v>
      </c>
      <c r="U199" s="65" t="n">
        <v>50</v>
      </c>
      <c r="V199" s="65" t="n">
        <v>0</v>
      </c>
      <c r="W199" s="65" t="n">
        <f aca="false">V199-U199</f>
        <v>-50</v>
      </c>
      <c r="X199" s="65" t="n">
        <f aca="false">V199/U199*100</f>
        <v>0</v>
      </c>
      <c r="Y199" s="65" t="n">
        <v>0</v>
      </c>
      <c r="Z199" s="65" t="n">
        <v>0</v>
      </c>
      <c r="AA199" s="65" t="n">
        <f aca="false">Z199-Y199</f>
        <v>0</v>
      </c>
      <c r="AB199" s="65" t="e">
        <f aca="false">Z199/Y199*100</f>
        <v>#DIV/0!</v>
      </c>
      <c r="AC199" s="65" t="n">
        <f aca="false">SUM(M199,Q199,U199,Y199)</f>
        <v>50</v>
      </c>
      <c r="AD199" s="65" t="n">
        <f aca="false">SUM(N199,R199,V199,Z199)</f>
        <v>0</v>
      </c>
      <c r="AE199" s="65" t="n">
        <f aca="false">AD199-AC199</f>
        <v>-50</v>
      </c>
      <c r="AF199" s="65" t="n">
        <f aca="false">AD199/AC199*100</f>
        <v>0</v>
      </c>
    </row>
    <row r="200" customFormat="false" ht="20.1" hidden="false" customHeight="true" outlineLevel="0" collapsed="false">
      <c r="A200" s="236" t="n">
        <v>90</v>
      </c>
      <c r="B200" s="237" t="s">
        <v>3499</v>
      </c>
      <c r="C200" s="237"/>
      <c r="D200" s="237"/>
      <c r="E200" s="237"/>
      <c r="F200" s="237"/>
      <c r="G200" s="237"/>
      <c r="H200" s="237"/>
      <c r="I200" s="237"/>
      <c r="J200" s="237"/>
      <c r="K200" s="237"/>
      <c r="L200" s="237"/>
      <c r="M200" s="65" t="n">
        <v>0</v>
      </c>
      <c r="N200" s="65" t="n">
        <v>0</v>
      </c>
      <c r="O200" s="65" t="n">
        <f aca="false">N200-M200</f>
        <v>0</v>
      </c>
      <c r="P200" s="65" t="e">
        <f aca="false">N200/M200*100</f>
        <v>#DIV/0!</v>
      </c>
      <c r="Q200" s="65" t="n">
        <v>0</v>
      </c>
      <c r="R200" s="65" t="n">
        <v>0</v>
      </c>
      <c r="S200" s="65" t="n">
        <f aca="false">R200-Q200</f>
        <v>0</v>
      </c>
      <c r="T200" s="65" t="e">
        <f aca="false">R200/Q200*100</f>
        <v>#DIV/0!</v>
      </c>
      <c r="U200" s="65" t="n">
        <v>0</v>
      </c>
      <c r="V200" s="65" t="n">
        <v>3.2</v>
      </c>
      <c r="W200" s="65" t="n">
        <f aca="false">V200-U200</f>
        <v>3.2</v>
      </c>
      <c r="X200" s="65" t="e">
        <f aca="false">V200/U200*100</f>
        <v>#DIV/0!</v>
      </c>
      <c r="Y200" s="65" t="n">
        <v>0</v>
      </c>
      <c r="Z200" s="65" t="n">
        <v>0</v>
      </c>
      <c r="AA200" s="65" t="n">
        <f aca="false">Z200-Y200</f>
        <v>0</v>
      </c>
      <c r="AB200" s="65" t="e">
        <f aca="false">Z200/Y200*100</f>
        <v>#DIV/0!</v>
      </c>
      <c r="AC200" s="65" t="n">
        <f aca="false">SUM(M200,Q200,U200,Y200)</f>
        <v>0</v>
      </c>
      <c r="AD200" s="65" t="n">
        <f aca="false">SUM(N200,R200,V200,Z200)</f>
        <v>3.2</v>
      </c>
      <c r="AE200" s="65" t="n">
        <f aca="false">AD200-AC200</f>
        <v>3.2</v>
      </c>
      <c r="AF200" s="65" t="e">
        <f aca="false">AD200/AC200*100</f>
        <v>#DIV/0!</v>
      </c>
    </row>
    <row r="201" customFormat="false" ht="20.1" hidden="false" customHeight="true" outlineLevel="0" collapsed="false">
      <c r="A201" s="236" t="n">
        <v>91</v>
      </c>
      <c r="B201" s="237" t="s">
        <v>4576</v>
      </c>
      <c r="C201" s="237"/>
      <c r="D201" s="237"/>
      <c r="E201" s="237"/>
      <c r="F201" s="237"/>
      <c r="G201" s="237"/>
      <c r="H201" s="237"/>
      <c r="I201" s="237"/>
      <c r="J201" s="237"/>
      <c r="K201" s="237"/>
      <c r="L201" s="237"/>
      <c r="M201" s="65" t="n">
        <v>0</v>
      </c>
      <c r="N201" s="65" t="n">
        <v>0</v>
      </c>
      <c r="O201" s="65" t="n">
        <f aca="false">N201-M201</f>
        <v>0</v>
      </c>
      <c r="P201" s="65" t="e">
        <f aca="false">N201/M201*100</f>
        <v>#DIV/0!</v>
      </c>
      <c r="Q201" s="65" t="n">
        <v>0</v>
      </c>
      <c r="R201" s="65" t="n">
        <v>0</v>
      </c>
      <c r="S201" s="65" t="n">
        <f aca="false">R201-Q201</f>
        <v>0</v>
      </c>
      <c r="T201" s="65" t="e">
        <f aca="false">R201/Q201*100</f>
        <v>#DIV/0!</v>
      </c>
      <c r="U201" s="65" t="n">
        <v>2.4</v>
      </c>
      <c r="V201" s="65" t="n">
        <v>3.7</v>
      </c>
      <c r="W201" s="65" t="n">
        <f aca="false">V201-U201</f>
        <v>1.3</v>
      </c>
      <c r="X201" s="65" t="n">
        <f aca="false">V201/U201*100</f>
        <v>154.166666666667</v>
      </c>
      <c r="Y201" s="65" t="n">
        <v>0</v>
      </c>
      <c r="Z201" s="65" t="n">
        <v>0</v>
      </c>
      <c r="AA201" s="65" t="n">
        <f aca="false">Z201-Y201</f>
        <v>0</v>
      </c>
      <c r="AB201" s="65" t="e">
        <f aca="false">Z201/Y201*100</f>
        <v>#DIV/0!</v>
      </c>
      <c r="AC201" s="65" t="n">
        <f aca="false">SUM(M201,Q201,U201,Y201)</f>
        <v>2.4</v>
      </c>
      <c r="AD201" s="65" t="n">
        <f aca="false">SUM(N201,R201,V201,Z201)</f>
        <v>3.7</v>
      </c>
      <c r="AE201" s="65" t="n">
        <f aca="false">AD201-AC201</f>
        <v>1.3</v>
      </c>
      <c r="AF201" s="65" t="n">
        <f aca="false">AD201/AC201*100</f>
        <v>154.166666666667</v>
      </c>
    </row>
    <row r="202" customFormat="false" ht="20.1" hidden="false" customHeight="true" outlineLevel="0" collapsed="false">
      <c r="A202" s="236" t="n">
        <v>92</v>
      </c>
      <c r="B202" s="237" t="s">
        <v>4577</v>
      </c>
      <c r="C202" s="237"/>
      <c r="D202" s="237"/>
      <c r="E202" s="237"/>
      <c r="F202" s="237"/>
      <c r="G202" s="237"/>
      <c r="H202" s="237"/>
      <c r="I202" s="237"/>
      <c r="J202" s="237"/>
      <c r="K202" s="237"/>
      <c r="L202" s="237"/>
      <c r="M202" s="65" t="n">
        <v>0</v>
      </c>
      <c r="N202" s="65" t="n">
        <v>0</v>
      </c>
      <c r="O202" s="65" t="n">
        <f aca="false">N202-M202</f>
        <v>0</v>
      </c>
      <c r="P202" s="65" t="e">
        <f aca="false">N202/M202*100</f>
        <v>#DIV/0!</v>
      </c>
      <c r="Q202" s="65" t="n">
        <v>0</v>
      </c>
      <c r="R202" s="65" t="n">
        <v>0</v>
      </c>
      <c r="S202" s="65" t="n">
        <f aca="false">R202-Q202</f>
        <v>0</v>
      </c>
      <c r="T202" s="65" t="e">
        <f aca="false">R202/Q202*100</f>
        <v>#DIV/0!</v>
      </c>
      <c r="U202" s="65" t="n">
        <v>24</v>
      </c>
      <c r="V202" s="65" t="n">
        <v>0</v>
      </c>
      <c r="W202" s="65" t="n">
        <f aca="false">V202-U202</f>
        <v>-24</v>
      </c>
      <c r="X202" s="65" t="n">
        <f aca="false">V202/U202*100</f>
        <v>0</v>
      </c>
      <c r="Y202" s="65" t="n">
        <v>0</v>
      </c>
      <c r="Z202" s="65" t="n">
        <v>0</v>
      </c>
      <c r="AA202" s="65" t="n">
        <f aca="false">Z202-Y202</f>
        <v>0</v>
      </c>
      <c r="AB202" s="65" t="e">
        <f aca="false">Z202/Y202*100</f>
        <v>#DIV/0!</v>
      </c>
      <c r="AC202" s="65" t="n">
        <f aca="false">SUM(M202,Q202,U202,Y202)</f>
        <v>24</v>
      </c>
      <c r="AD202" s="65" t="n">
        <f aca="false">SUM(N202,R202,V202,Z202)</f>
        <v>0</v>
      </c>
      <c r="AE202" s="65" t="n">
        <f aca="false">AD202-AC202</f>
        <v>-24</v>
      </c>
      <c r="AF202" s="65" t="n">
        <f aca="false">AD202/AC202*100</f>
        <v>0</v>
      </c>
    </row>
    <row r="203" customFormat="false" ht="20.1" hidden="false" customHeight="true" outlineLevel="0" collapsed="false">
      <c r="A203" s="236" t="n">
        <v>93</v>
      </c>
      <c r="B203" s="237" t="s">
        <v>4578</v>
      </c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65" t="n">
        <v>0</v>
      </c>
      <c r="N203" s="65" t="n">
        <v>0</v>
      </c>
      <c r="O203" s="65" t="n">
        <f aca="false">N203-M203</f>
        <v>0</v>
      </c>
      <c r="P203" s="65" t="e">
        <f aca="false">N203/M203*100</f>
        <v>#DIV/0!</v>
      </c>
      <c r="Q203" s="65" t="n">
        <v>0</v>
      </c>
      <c r="R203" s="65" t="n">
        <v>0</v>
      </c>
      <c r="S203" s="65" t="n">
        <f aca="false">R203-Q203</f>
        <v>0</v>
      </c>
      <c r="T203" s="65" t="e">
        <f aca="false">R203/Q203*100</f>
        <v>#DIV/0!</v>
      </c>
      <c r="U203" s="65" t="n">
        <v>0</v>
      </c>
      <c r="V203" s="65" t="n">
        <v>12</v>
      </c>
      <c r="W203" s="65" t="n">
        <f aca="false">V203-U203</f>
        <v>12</v>
      </c>
      <c r="X203" s="65" t="e">
        <f aca="false">V203/U203*100</f>
        <v>#DIV/0!</v>
      </c>
      <c r="Y203" s="65" t="n">
        <v>0</v>
      </c>
      <c r="Z203" s="65" t="n">
        <v>0</v>
      </c>
      <c r="AA203" s="65" t="n">
        <f aca="false">Z203-Y203</f>
        <v>0</v>
      </c>
      <c r="AB203" s="65" t="e">
        <f aca="false">Z203/Y203*100</f>
        <v>#DIV/0!</v>
      </c>
      <c r="AC203" s="65" t="n">
        <f aca="false">SUM(M203,Q203,U203,Y203)</f>
        <v>0</v>
      </c>
      <c r="AD203" s="65" t="n">
        <f aca="false">SUM(N203,R203,V203,Z203)</f>
        <v>12</v>
      </c>
      <c r="AE203" s="65" t="n">
        <f aca="false">AD203-AC203</f>
        <v>12</v>
      </c>
      <c r="AF203" s="65" t="e">
        <f aca="false">AD203/AC203*100</f>
        <v>#DIV/0!</v>
      </c>
    </row>
    <row r="204" customFormat="false" ht="20.1" hidden="false" customHeight="true" outlineLevel="0" collapsed="false">
      <c r="A204" s="236" t="n">
        <v>94</v>
      </c>
      <c r="B204" s="237" t="s">
        <v>4579</v>
      </c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65" t="n">
        <v>0</v>
      </c>
      <c r="N204" s="65" t="n">
        <v>0</v>
      </c>
      <c r="O204" s="65" t="n">
        <f aca="false">N204-M204</f>
        <v>0</v>
      </c>
      <c r="P204" s="65" t="e">
        <f aca="false">N204/M204*100</f>
        <v>#DIV/0!</v>
      </c>
      <c r="Q204" s="65" t="n">
        <v>0</v>
      </c>
      <c r="R204" s="65" t="n">
        <v>0</v>
      </c>
      <c r="S204" s="65" t="n">
        <f aca="false">R204-Q204</f>
        <v>0</v>
      </c>
      <c r="T204" s="65" t="e">
        <f aca="false">R204/Q204*100</f>
        <v>#DIV/0!</v>
      </c>
      <c r="U204" s="65" t="n">
        <v>0</v>
      </c>
      <c r="V204" s="65" t="n">
        <v>7.5</v>
      </c>
      <c r="W204" s="65" t="n">
        <f aca="false">V204-U204</f>
        <v>7.5</v>
      </c>
      <c r="X204" s="65" t="e">
        <f aca="false">V204/U204*100</f>
        <v>#DIV/0!</v>
      </c>
      <c r="Y204" s="65" t="n">
        <v>0</v>
      </c>
      <c r="Z204" s="65" t="n">
        <v>0</v>
      </c>
      <c r="AA204" s="65" t="n">
        <f aca="false">Z204-Y204</f>
        <v>0</v>
      </c>
      <c r="AB204" s="65" t="e">
        <f aca="false">Z204/Y204*100</f>
        <v>#DIV/0!</v>
      </c>
      <c r="AC204" s="65" t="n">
        <f aca="false">SUM(M204,Q204,U204,Y204)</f>
        <v>0</v>
      </c>
      <c r="AD204" s="65" t="n">
        <f aca="false">SUM(N204,R204,V204,Z204)</f>
        <v>7.5</v>
      </c>
      <c r="AE204" s="65" t="n">
        <f aca="false">AD204-AC204</f>
        <v>7.5</v>
      </c>
      <c r="AF204" s="65" t="e">
        <f aca="false">AD204/AC204*100</f>
        <v>#DIV/0!</v>
      </c>
    </row>
    <row r="205" customFormat="false" ht="20.1" hidden="false" customHeight="true" outlineLevel="0" collapsed="false">
      <c r="A205" s="236" t="n">
        <v>95</v>
      </c>
      <c r="B205" s="237" t="s">
        <v>3806</v>
      </c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65" t="n">
        <v>0</v>
      </c>
      <c r="N205" s="65" t="n">
        <v>0</v>
      </c>
      <c r="O205" s="65" t="n">
        <f aca="false">N205-M205</f>
        <v>0</v>
      </c>
      <c r="P205" s="65" t="e">
        <f aca="false">N205/M205*100</f>
        <v>#DIV/0!</v>
      </c>
      <c r="Q205" s="65" t="n">
        <v>0</v>
      </c>
      <c r="R205" s="65" t="n">
        <v>0</v>
      </c>
      <c r="S205" s="65" t="n">
        <f aca="false">R205-Q205</f>
        <v>0</v>
      </c>
      <c r="T205" s="65" t="e">
        <f aca="false">R205/Q205*100</f>
        <v>#DIV/0!</v>
      </c>
      <c r="U205" s="65" t="n">
        <v>0</v>
      </c>
      <c r="V205" s="65" t="n">
        <v>47</v>
      </c>
      <c r="W205" s="65" t="n">
        <f aca="false">V205-U205</f>
        <v>47</v>
      </c>
      <c r="X205" s="65" t="e">
        <f aca="false">V205/U205*100</f>
        <v>#DIV/0!</v>
      </c>
      <c r="Y205" s="65" t="n">
        <v>0</v>
      </c>
      <c r="Z205" s="65" t="n">
        <v>0</v>
      </c>
      <c r="AA205" s="65" t="n">
        <f aca="false">Z205-Y205</f>
        <v>0</v>
      </c>
      <c r="AB205" s="65" t="e">
        <f aca="false">Z205/Y205*100</f>
        <v>#DIV/0!</v>
      </c>
      <c r="AC205" s="65" t="n">
        <f aca="false">SUM(M205,Q205,U205,Y205)</f>
        <v>0</v>
      </c>
      <c r="AD205" s="65" t="n">
        <f aca="false">SUM(N205,R205,V205,Z205)</f>
        <v>47</v>
      </c>
      <c r="AE205" s="65" t="n">
        <f aca="false">AD205-AC205</f>
        <v>47</v>
      </c>
      <c r="AF205" s="65" t="e">
        <f aca="false">AD205/AC205*100</f>
        <v>#DIV/0!</v>
      </c>
    </row>
    <row r="206" customFormat="false" ht="20.1" hidden="false" customHeight="true" outlineLevel="0" collapsed="false">
      <c r="A206" s="236" t="n">
        <v>96</v>
      </c>
      <c r="B206" s="237" t="s">
        <v>4580</v>
      </c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65" t="n">
        <v>0</v>
      </c>
      <c r="N206" s="65" t="n">
        <v>0</v>
      </c>
      <c r="O206" s="65" t="n">
        <f aca="false">N206-M206</f>
        <v>0</v>
      </c>
      <c r="P206" s="65" t="e">
        <f aca="false">N206/M206*100</f>
        <v>#DIV/0!</v>
      </c>
      <c r="Q206" s="65" t="n">
        <v>0</v>
      </c>
      <c r="R206" s="65" t="n">
        <v>0</v>
      </c>
      <c r="S206" s="65" t="n">
        <f aca="false">R206-Q206</f>
        <v>0</v>
      </c>
      <c r="T206" s="65" t="e">
        <f aca="false">R206/Q206*100</f>
        <v>#DIV/0!</v>
      </c>
      <c r="U206" s="65" t="n">
        <v>0</v>
      </c>
      <c r="V206" s="65" t="n">
        <v>32.7</v>
      </c>
      <c r="W206" s="65" t="n">
        <f aca="false">V206-U206</f>
        <v>32.7</v>
      </c>
      <c r="X206" s="65" t="e">
        <f aca="false">V206/U206*100</f>
        <v>#DIV/0!</v>
      </c>
      <c r="Y206" s="65" t="n">
        <v>0</v>
      </c>
      <c r="Z206" s="65" t="n">
        <v>0</v>
      </c>
      <c r="AA206" s="65" t="n">
        <f aca="false">Z206-Y206</f>
        <v>0</v>
      </c>
      <c r="AB206" s="65" t="e">
        <f aca="false">Z206/Y206*100</f>
        <v>#DIV/0!</v>
      </c>
      <c r="AC206" s="65" t="n">
        <f aca="false">SUM(M206,Q206,U206,Y206)</f>
        <v>0</v>
      </c>
      <c r="AD206" s="65" t="n">
        <f aca="false">SUM(N206,R206,V206,Z206)</f>
        <v>32.7</v>
      </c>
      <c r="AE206" s="65" t="n">
        <f aca="false">AD206-AC206</f>
        <v>32.7</v>
      </c>
      <c r="AF206" s="65" t="e">
        <f aca="false">AD206/AC206*100</f>
        <v>#DIV/0!</v>
      </c>
    </row>
    <row r="207" customFormat="false" ht="20.1" hidden="false" customHeight="true" outlineLevel="0" collapsed="false">
      <c r="A207" s="236" t="n">
        <v>97</v>
      </c>
      <c r="B207" s="237" t="s">
        <v>4581</v>
      </c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65" t="n">
        <v>0</v>
      </c>
      <c r="N207" s="65" t="n">
        <v>0</v>
      </c>
      <c r="O207" s="65" t="n">
        <f aca="false">N207-M207</f>
        <v>0</v>
      </c>
      <c r="P207" s="65" t="e">
        <f aca="false">N207/M207*100</f>
        <v>#DIV/0!</v>
      </c>
      <c r="Q207" s="65" t="n">
        <v>0</v>
      </c>
      <c r="R207" s="65" t="n">
        <v>0</v>
      </c>
      <c r="S207" s="65" t="n">
        <f aca="false">R207-Q207</f>
        <v>0</v>
      </c>
      <c r="T207" s="65" t="e">
        <f aca="false">R207/Q207*100</f>
        <v>#DIV/0!</v>
      </c>
      <c r="U207" s="65" t="n">
        <v>45</v>
      </c>
      <c r="V207" s="65" t="n">
        <v>45</v>
      </c>
      <c r="W207" s="65" t="n">
        <f aca="false">V207-U207</f>
        <v>0</v>
      </c>
      <c r="X207" s="65" t="n">
        <f aca="false">V207/U207*100</f>
        <v>100</v>
      </c>
      <c r="Y207" s="65" t="n">
        <v>0</v>
      </c>
      <c r="Z207" s="65" t="n">
        <v>0</v>
      </c>
      <c r="AA207" s="65" t="n">
        <f aca="false">Z207-Y207</f>
        <v>0</v>
      </c>
      <c r="AB207" s="65" t="e">
        <f aca="false">Z207/Y207*100</f>
        <v>#DIV/0!</v>
      </c>
      <c r="AC207" s="65" t="n">
        <f aca="false">SUM(M207,Q207,U207,Y207)</f>
        <v>45</v>
      </c>
      <c r="AD207" s="65" t="n">
        <f aca="false">SUM(N207,R207,V207,Z207)</f>
        <v>45</v>
      </c>
      <c r="AE207" s="65" t="n">
        <f aca="false">AD207-AC207</f>
        <v>0</v>
      </c>
      <c r="AF207" s="65" t="n">
        <f aca="false">AD207/AC207*100</f>
        <v>100</v>
      </c>
    </row>
    <row r="208" customFormat="false" ht="20.1" hidden="false" customHeight="true" outlineLevel="0" collapsed="false">
      <c r="A208" s="236" t="n">
        <v>98</v>
      </c>
      <c r="B208" s="237" t="s">
        <v>4582</v>
      </c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65" t="n">
        <v>0</v>
      </c>
      <c r="N208" s="65" t="n">
        <v>0</v>
      </c>
      <c r="O208" s="65" t="n">
        <f aca="false">N208-M208</f>
        <v>0</v>
      </c>
      <c r="P208" s="65" t="e">
        <f aca="false">N208/M208*100</f>
        <v>#DIV/0!</v>
      </c>
      <c r="Q208" s="65" t="n">
        <v>0</v>
      </c>
      <c r="R208" s="65" t="n">
        <v>0</v>
      </c>
      <c r="S208" s="65" t="n">
        <f aca="false">R208-Q208</f>
        <v>0</v>
      </c>
      <c r="T208" s="65" t="e">
        <f aca="false">R208/Q208*100</f>
        <v>#DIV/0!</v>
      </c>
      <c r="U208" s="65" t="n">
        <v>0</v>
      </c>
      <c r="V208" s="65" t="n">
        <v>13.5</v>
      </c>
      <c r="W208" s="65" t="n">
        <f aca="false">V208-U208</f>
        <v>13.5</v>
      </c>
      <c r="X208" s="65" t="e">
        <f aca="false">V208/U208*100</f>
        <v>#DIV/0!</v>
      </c>
      <c r="Y208" s="65" t="n">
        <v>0</v>
      </c>
      <c r="Z208" s="65" t="n">
        <v>0</v>
      </c>
      <c r="AA208" s="65" t="n">
        <f aca="false">Z208-Y208</f>
        <v>0</v>
      </c>
      <c r="AB208" s="65" t="e">
        <f aca="false">Z208/Y208*100</f>
        <v>#DIV/0!</v>
      </c>
      <c r="AC208" s="65" t="n">
        <f aca="false">SUM(M208,Q208,U208,Y208)</f>
        <v>0</v>
      </c>
      <c r="AD208" s="65" t="n">
        <f aca="false">SUM(N208,R208,V208,Z208)</f>
        <v>13.5</v>
      </c>
      <c r="AE208" s="65" t="n">
        <f aca="false">AD208-AC208</f>
        <v>13.5</v>
      </c>
      <c r="AF208" s="65" t="e">
        <f aca="false">AD208/AC208*100</f>
        <v>#DIV/0!</v>
      </c>
    </row>
    <row r="209" customFormat="false" ht="20.1" hidden="false" customHeight="true" outlineLevel="0" collapsed="false">
      <c r="A209" s="236" t="n">
        <v>99</v>
      </c>
      <c r="B209" s="237" t="s">
        <v>4583</v>
      </c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65" t="n">
        <v>0</v>
      </c>
      <c r="N209" s="65" t="n">
        <v>0</v>
      </c>
      <c r="O209" s="65" t="n">
        <f aca="false">N209-M209</f>
        <v>0</v>
      </c>
      <c r="P209" s="65" t="e">
        <f aca="false">N209/M209*100</f>
        <v>#DIV/0!</v>
      </c>
      <c r="Q209" s="65" t="n">
        <v>0</v>
      </c>
      <c r="R209" s="65" t="n">
        <v>0</v>
      </c>
      <c r="S209" s="65" t="n">
        <f aca="false">R209-Q209</f>
        <v>0</v>
      </c>
      <c r="T209" s="65" t="e">
        <f aca="false">R209/Q209*100</f>
        <v>#DIV/0!</v>
      </c>
      <c r="U209" s="65" t="n">
        <v>7.4</v>
      </c>
      <c r="V209" s="65" t="n">
        <v>48.5</v>
      </c>
      <c r="W209" s="65" t="n">
        <f aca="false">V209-U209</f>
        <v>41.1</v>
      </c>
      <c r="X209" s="65" t="n">
        <f aca="false">V209/U209*100</f>
        <v>655.405405405405</v>
      </c>
      <c r="Y209" s="65" t="n">
        <v>0</v>
      </c>
      <c r="Z209" s="65" t="n">
        <v>0</v>
      </c>
      <c r="AA209" s="65" t="n">
        <f aca="false">Z209-Y209</f>
        <v>0</v>
      </c>
      <c r="AB209" s="65" t="e">
        <f aca="false">Z209/Y209*100</f>
        <v>#DIV/0!</v>
      </c>
      <c r="AC209" s="65" t="n">
        <f aca="false">SUM(M209,Q209,U209,Y209)</f>
        <v>7.4</v>
      </c>
      <c r="AD209" s="65" t="n">
        <f aca="false">SUM(N209,R209,V209,Z209)</f>
        <v>48.5</v>
      </c>
      <c r="AE209" s="65" t="n">
        <f aca="false">AD209-AC209</f>
        <v>41.1</v>
      </c>
      <c r="AF209" s="65" t="n">
        <f aca="false">AD209/AC209*100</f>
        <v>655.405405405405</v>
      </c>
    </row>
    <row r="210" customFormat="false" ht="20.1" hidden="false" customHeight="true" outlineLevel="0" collapsed="false">
      <c r="A210" s="236" t="n">
        <v>100</v>
      </c>
      <c r="B210" s="237" t="s">
        <v>4584</v>
      </c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65" t="n">
        <v>0</v>
      </c>
      <c r="N210" s="65" t="n">
        <v>0</v>
      </c>
      <c r="O210" s="65" t="n">
        <f aca="false">N210-M210</f>
        <v>0</v>
      </c>
      <c r="P210" s="65" t="e">
        <f aca="false">N210/M210*100</f>
        <v>#DIV/0!</v>
      </c>
      <c r="Q210" s="65" t="n">
        <v>0</v>
      </c>
      <c r="R210" s="65" t="n">
        <v>0</v>
      </c>
      <c r="S210" s="65" t="n">
        <f aca="false">R210-Q210</f>
        <v>0</v>
      </c>
      <c r="T210" s="65" t="e">
        <f aca="false">R210/Q210*100</f>
        <v>#DIV/0!</v>
      </c>
      <c r="U210" s="65" t="n">
        <v>3</v>
      </c>
      <c r="V210" s="65" t="n">
        <v>1.6</v>
      </c>
      <c r="W210" s="65" t="n">
        <f aca="false">V210-U210</f>
        <v>-1.4</v>
      </c>
      <c r="X210" s="65" t="n">
        <f aca="false">V210/U210*100</f>
        <v>53.3333333333333</v>
      </c>
      <c r="Y210" s="65" t="n">
        <v>0</v>
      </c>
      <c r="Z210" s="65" t="n">
        <v>0</v>
      </c>
      <c r="AA210" s="65" t="n">
        <f aca="false">Z210-Y210</f>
        <v>0</v>
      </c>
      <c r="AB210" s="65" t="e">
        <f aca="false">Z210/Y210*100</f>
        <v>#DIV/0!</v>
      </c>
      <c r="AC210" s="65" t="n">
        <f aca="false">SUM(M210,Q210,U210,Y210)</f>
        <v>3</v>
      </c>
      <c r="AD210" s="65" t="n">
        <f aca="false">SUM(N210,R210,V210,Z210)</f>
        <v>1.6</v>
      </c>
      <c r="AE210" s="65" t="n">
        <f aca="false">AD210-AC210</f>
        <v>-1.4</v>
      </c>
      <c r="AF210" s="65" t="n">
        <f aca="false">AD210/AC210*100</f>
        <v>53.3333333333333</v>
      </c>
    </row>
    <row r="211" customFormat="false" ht="20.1" hidden="false" customHeight="true" outlineLevel="0" collapsed="false">
      <c r="A211" s="236" t="n">
        <v>101</v>
      </c>
      <c r="B211" s="237" t="s">
        <v>4585</v>
      </c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65" t="n">
        <v>0</v>
      </c>
      <c r="N211" s="65" t="n">
        <v>0</v>
      </c>
      <c r="O211" s="65" t="n">
        <f aca="false">N211-M211</f>
        <v>0</v>
      </c>
      <c r="P211" s="65" t="e">
        <f aca="false">N211/M211*100</f>
        <v>#DIV/0!</v>
      </c>
      <c r="Q211" s="65" t="n">
        <v>0</v>
      </c>
      <c r="R211" s="65" t="n">
        <v>0</v>
      </c>
      <c r="S211" s="65" t="n">
        <f aca="false">R211-Q211</f>
        <v>0</v>
      </c>
      <c r="T211" s="65" t="e">
        <f aca="false">R211/Q211*100</f>
        <v>#DIV/0!</v>
      </c>
      <c r="U211" s="65" t="n">
        <v>14.1</v>
      </c>
      <c r="V211" s="65" t="n">
        <v>20.6</v>
      </c>
      <c r="W211" s="65" t="n">
        <f aca="false">V211-U211</f>
        <v>6.5</v>
      </c>
      <c r="X211" s="65" t="n">
        <f aca="false">V211/U211*100</f>
        <v>146.099290780142</v>
      </c>
      <c r="Y211" s="65" t="n">
        <v>0</v>
      </c>
      <c r="Z211" s="65" t="n">
        <v>0</v>
      </c>
      <c r="AA211" s="65" t="n">
        <f aca="false">Z211-Y211</f>
        <v>0</v>
      </c>
      <c r="AB211" s="65" t="e">
        <f aca="false">Z211/Y211*100</f>
        <v>#DIV/0!</v>
      </c>
      <c r="AC211" s="65" t="n">
        <f aca="false">SUM(M211,Q211,U211,Y211)</f>
        <v>14.1</v>
      </c>
      <c r="AD211" s="65" t="n">
        <f aca="false">SUM(N211,R211,V211,Z211)</f>
        <v>20.6</v>
      </c>
      <c r="AE211" s="65" t="n">
        <f aca="false">AD211-AC211</f>
        <v>6.5</v>
      </c>
      <c r="AF211" s="65" t="n">
        <f aca="false">AD211/AC211*100</f>
        <v>146.099290780142</v>
      </c>
    </row>
    <row r="212" customFormat="false" ht="20.1" hidden="false" customHeight="true" outlineLevel="0" collapsed="false">
      <c r="A212" s="236" t="n">
        <v>102</v>
      </c>
      <c r="B212" s="237" t="s">
        <v>3836</v>
      </c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65" t="n">
        <v>0</v>
      </c>
      <c r="N212" s="65" t="n">
        <v>0</v>
      </c>
      <c r="O212" s="65" t="n">
        <f aca="false">N212-M212</f>
        <v>0</v>
      </c>
      <c r="P212" s="65" t="e">
        <f aca="false">N212/M212*100</f>
        <v>#DIV/0!</v>
      </c>
      <c r="Q212" s="65" t="n">
        <v>0</v>
      </c>
      <c r="R212" s="65" t="n">
        <v>0</v>
      </c>
      <c r="S212" s="65" t="n">
        <f aca="false">R212-Q212</f>
        <v>0</v>
      </c>
      <c r="T212" s="65" t="e">
        <f aca="false">R212/Q212*100</f>
        <v>#DIV/0!</v>
      </c>
      <c r="U212" s="65" t="n">
        <v>0</v>
      </c>
      <c r="V212" s="65" t="n">
        <v>1.5</v>
      </c>
      <c r="W212" s="65" t="n">
        <f aca="false">V212-U212</f>
        <v>1.5</v>
      </c>
      <c r="X212" s="65" t="e">
        <f aca="false">V212/U212*100</f>
        <v>#DIV/0!</v>
      </c>
      <c r="Y212" s="65" t="n">
        <v>0</v>
      </c>
      <c r="Z212" s="65" t="n">
        <v>0</v>
      </c>
      <c r="AA212" s="65" t="n">
        <f aca="false">Z212-Y212</f>
        <v>0</v>
      </c>
      <c r="AB212" s="65" t="e">
        <f aca="false">Z212/Y212*100</f>
        <v>#DIV/0!</v>
      </c>
      <c r="AC212" s="65" t="n">
        <f aca="false">SUM(M212,Q212,U212,Y212)</f>
        <v>0</v>
      </c>
      <c r="AD212" s="65" t="n">
        <f aca="false">SUM(N212,R212,V212,Z212)</f>
        <v>1.5</v>
      </c>
      <c r="AE212" s="65" t="n">
        <f aca="false">AD212-AC212</f>
        <v>1.5</v>
      </c>
      <c r="AF212" s="65" t="e">
        <f aca="false">AD212/AC212*100</f>
        <v>#DIV/0!</v>
      </c>
    </row>
    <row r="213" customFormat="false" ht="20.1" hidden="false" customHeight="true" outlineLevel="0" collapsed="false">
      <c r="A213" s="236" t="n">
        <v>103</v>
      </c>
      <c r="B213" s="237" t="s">
        <v>3390</v>
      </c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65" t="n">
        <v>0</v>
      </c>
      <c r="N213" s="65" t="n">
        <v>0</v>
      </c>
      <c r="O213" s="65" t="n">
        <f aca="false">N213-M213</f>
        <v>0</v>
      </c>
      <c r="P213" s="65" t="e">
        <f aca="false">N213/M213*100</f>
        <v>#DIV/0!</v>
      </c>
      <c r="Q213" s="65" t="n">
        <v>0</v>
      </c>
      <c r="R213" s="65" t="n">
        <v>0</v>
      </c>
      <c r="S213" s="65" t="n">
        <f aca="false">R213-Q213</f>
        <v>0</v>
      </c>
      <c r="T213" s="65" t="e">
        <f aca="false">R213/Q213*100</f>
        <v>#DIV/0!</v>
      </c>
      <c r="U213" s="65" t="n">
        <v>0</v>
      </c>
      <c r="V213" s="65" t="n">
        <v>24.1</v>
      </c>
      <c r="W213" s="65" t="n">
        <f aca="false">V213-U213</f>
        <v>24.1</v>
      </c>
      <c r="X213" s="65" t="e">
        <f aca="false">V213/U213*100</f>
        <v>#DIV/0!</v>
      </c>
      <c r="Y213" s="65" t="n">
        <v>0</v>
      </c>
      <c r="Z213" s="65" t="n">
        <v>0</v>
      </c>
      <c r="AA213" s="65" t="n">
        <f aca="false">Z213-Y213</f>
        <v>0</v>
      </c>
      <c r="AB213" s="65" t="e">
        <f aca="false">Z213/Y213*100</f>
        <v>#DIV/0!</v>
      </c>
      <c r="AC213" s="65" t="n">
        <f aca="false">SUM(M213,Q213,U213,Y213)</f>
        <v>0</v>
      </c>
      <c r="AD213" s="65" t="n">
        <f aca="false">SUM(N213,R213,V213,Z213)</f>
        <v>24.1</v>
      </c>
      <c r="AE213" s="65" t="n">
        <f aca="false">AD213-AC213</f>
        <v>24.1</v>
      </c>
      <c r="AF213" s="65" t="e">
        <f aca="false">AD213/AC213*100</f>
        <v>#DIV/0!</v>
      </c>
    </row>
    <row r="214" customFormat="false" ht="20.1" hidden="false" customHeight="true" outlineLevel="0" collapsed="false">
      <c r="A214" s="236" t="n">
        <v>104</v>
      </c>
      <c r="B214" s="237" t="s">
        <v>3965</v>
      </c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65" t="n">
        <v>0</v>
      </c>
      <c r="N214" s="65" t="n">
        <v>0</v>
      </c>
      <c r="O214" s="65" t="n">
        <f aca="false">N214-M214</f>
        <v>0</v>
      </c>
      <c r="P214" s="65" t="e">
        <f aca="false">N214/M214*100</f>
        <v>#DIV/0!</v>
      </c>
      <c r="Q214" s="65" t="n">
        <v>0</v>
      </c>
      <c r="R214" s="65" t="n">
        <v>0</v>
      </c>
      <c r="S214" s="65" t="n">
        <f aca="false">R214-Q214</f>
        <v>0</v>
      </c>
      <c r="T214" s="65" t="e">
        <f aca="false">R214/Q214*100</f>
        <v>#DIV/0!</v>
      </c>
      <c r="U214" s="65" t="n">
        <v>0</v>
      </c>
      <c r="V214" s="65" t="n">
        <v>0.9</v>
      </c>
      <c r="W214" s="65" t="n">
        <f aca="false">V214-U214</f>
        <v>0.9</v>
      </c>
      <c r="X214" s="65" t="e">
        <f aca="false">V214/U214*100</f>
        <v>#DIV/0!</v>
      </c>
      <c r="Y214" s="65" t="n">
        <v>0</v>
      </c>
      <c r="Z214" s="65" t="n">
        <v>0</v>
      </c>
      <c r="AA214" s="65" t="n">
        <f aca="false">Z214-Y214</f>
        <v>0</v>
      </c>
      <c r="AB214" s="65" t="e">
        <f aca="false">Z214/Y214*100</f>
        <v>#DIV/0!</v>
      </c>
      <c r="AC214" s="65" t="n">
        <f aca="false">SUM(M214,Q214,U214,Y214)</f>
        <v>0</v>
      </c>
      <c r="AD214" s="65" t="n">
        <f aca="false">SUM(N214,R214,V214,Z214)</f>
        <v>0.9</v>
      </c>
      <c r="AE214" s="65" t="n">
        <f aca="false">AD214-AC214</f>
        <v>0.9</v>
      </c>
      <c r="AF214" s="65" t="e">
        <f aca="false">AD214/AC214*100</f>
        <v>#DIV/0!</v>
      </c>
    </row>
    <row r="215" customFormat="false" ht="20.1" hidden="false" customHeight="true" outlineLevel="0" collapsed="false">
      <c r="A215" s="236" t="n">
        <v>105</v>
      </c>
      <c r="B215" s="237" t="s">
        <v>4586</v>
      </c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65" t="n">
        <v>0</v>
      </c>
      <c r="N215" s="65" t="n">
        <v>0</v>
      </c>
      <c r="O215" s="65" t="n">
        <f aca="false">N215-M215</f>
        <v>0</v>
      </c>
      <c r="P215" s="65" t="e">
        <f aca="false">N215/M215*100</f>
        <v>#DIV/0!</v>
      </c>
      <c r="Q215" s="65" t="n">
        <v>0</v>
      </c>
      <c r="R215" s="65" t="n">
        <v>0</v>
      </c>
      <c r="S215" s="65" t="n">
        <f aca="false">R215-Q215</f>
        <v>0</v>
      </c>
      <c r="T215" s="65" t="e">
        <f aca="false">R215/Q215*100</f>
        <v>#DIV/0!</v>
      </c>
      <c r="U215" s="65" t="n">
        <v>0</v>
      </c>
      <c r="V215" s="65" t="n">
        <v>135.1</v>
      </c>
      <c r="W215" s="65" t="n">
        <f aca="false">V215-U215</f>
        <v>135.1</v>
      </c>
      <c r="X215" s="65" t="e">
        <f aca="false">V215/U215*100</f>
        <v>#DIV/0!</v>
      </c>
      <c r="Y215" s="65" t="n">
        <v>0</v>
      </c>
      <c r="Z215" s="65" t="n">
        <v>0</v>
      </c>
      <c r="AA215" s="65" t="n">
        <f aca="false">Z215-Y215</f>
        <v>0</v>
      </c>
      <c r="AB215" s="65" t="e">
        <f aca="false">Z215/Y215*100</f>
        <v>#DIV/0!</v>
      </c>
      <c r="AC215" s="65" t="n">
        <f aca="false">SUM(M215,Q215,U215,Y215)</f>
        <v>0</v>
      </c>
      <c r="AD215" s="65" t="n">
        <f aca="false">SUM(N215,R215,V215,Z215)</f>
        <v>135.1</v>
      </c>
      <c r="AE215" s="65" t="n">
        <f aca="false">AD215-AC215</f>
        <v>135.1</v>
      </c>
      <c r="AF215" s="65" t="e">
        <f aca="false">AD215/AC215*100</f>
        <v>#DIV/0!</v>
      </c>
    </row>
    <row r="216" customFormat="false" ht="20.1" hidden="false" customHeight="true" outlineLevel="0" collapsed="false">
      <c r="A216" s="236" t="n">
        <v>106</v>
      </c>
      <c r="B216" s="237" t="s">
        <v>4587</v>
      </c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65" t="n">
        <v>0</v>
      </c>
      <c r="N216" s="65" t="n">
        <v>0</v>
      </c>
      <c r="O216" s="65" t="n">
        <f aca="false">N216-M216</f>
        <v>0</v>
      </c>
      <c r="P216" s="65" t="e">
        <f aca="false">N216/M216*100</f>
        <v>#DIV/0!</v>
      </c>
      <c r="Q216" s="65" t="n">
        <v>0</v>
      </c>
      <c r="R216" s="65" t="n">
        <v>0</v>
      </c>
      <c r="S216" s="65" t="n">
        <f aca="false">R216-Q216</f>
        <v>0</v>
      </c>
      <c r="T216" s="65" t="e">
        <f aca="false">R216/Q216*100</f>
        <v>#DIV/0!</v>
      </c>
      <c r="U216" s="65" t="n">
        <v>50</v>
      </c>
      <c r="V216" s="65" t="n">
        <v>38.5</v>
      </c>
      <c r="W216" s="65" t="n">
        <f aca="false">V216-U216</f>
        <v>-11.5</v>
      </c>
      <c r="X216" s="65" t="n">
        <f aca="false">V216/U216*100</f>
        <v>77</v>
      </c>
      <c r="Y216" s="65" t="n">
        <v>0</v>
      </c>
      <c r="Z216" s="65" t="n">
        <v>0</v>
      </c>
      <c r="AA216" s="65" t="n">
        <f aca="false">Z216-Y216</f>
        <v>0</v>
      </c>
      <c r="AB216" s="65" t="e">
        <f aca="false">Z216/Y216*100</f>
        <v>#DIV/0!</v>
      </c>
      <c r="AC216" s="65" t="n">
        <f aca="false">SUM(M216,Q216,U216,Y216)</f>
        <v>50</v>
      </c>
      <c r="AD216" s="65" t="n">
        <f aca="false">SUM(N216,R216,V216,Z216)</f>
        <v>38.5</v>
      </c>
      <c r="AE216" s="65" t="n">
        <f aca="false">AD216-AC216</f>
        <v>-11.5</v>
      </c>
      <c r="AF216" s="65" t="n">
        <f aca="false">AD216/AC216*100</f>
        <v>77</v>
      </c>
    </row>
    <row r="217" customFormat="false" ht="20.1" hidden="false" customHeight="true" outlineLevel="0" collapsed="false">
      <c r="A217" s="236" t="n">
        <v>107</v>
      </c>
      <c r="B217" s="237" t="s">
        <v>4588</v>
      </c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65" t="n">
        <v>0</v>
      </c>
      <c r="N217" s="65" t="n">
        <v>0</v>
      </c>
      <c r="O217" s="65" t="n">
        <f aca="false">N217-M217</f>
        <v>0</v>
      </c>
      <c r="P217" s="65" t="e">
        <f aca="false">N217/M217*100</f>
        <v>#DIV/0!</v>
      </c>
      <c r="Q217" s="65" t="n">
        <v>0</v>
      </c>
      <c r="R217" s="65" t="n">
        <v>0</v>
      </c>
      <c r="S217" s="65" t="n">
        <f aca="false">R217-Q217</f>
        <v>0</v>
      </c>
      <c r="T217" s="65" t="e">
        <f aca="false">R217/Q217*100</f>
        <v>#DIV/0!</v>
      </c>
      <c r="U217" s="65" t="n">
        <v>6.1</v>
      </c>
      <c r="V217" s="65" t="n">
        <v>4.4</v>
      </c>
      <c r="W217" s="65" t="n">
        <f aca="false">V217-U217</f>
        <v>-1.7</v>
      </c>
      <c r="X217" s="65" t="n">
        <f aca="false">V217/U217*100</f>
        <v>72.1311475409836</v>
      </c>
      <c r="Y217" s="65" t="n">
        <v>0</v>
      </c>
      <c r="Z217" s="65" t="n">
        <v>0</v>
      </c>
      <c r="AA217" s="65" t="n">
        <f aca="false">Z217-Y217</f>
        <v>0</v>
      </c>
      <c r="AB217" s="65" t="e">
        <f aca="false">Z217/Y217*100</f>
        <v>#DIV/0!</v>
      </c>
      <c r="AC217" s="65" t="n">
        <f aca="false">SUM(M217,Q217,U217,Y217)</f>
        <v>6.1</v>
      </c>
      <c r="AD217" s="65" t="n">
        <f aca="false">SUM(N217,R217,V217,Z217)</f>
        <v>4.4</v>
      </c>
      <c r="AE217" s="65" t="n">
        <f aca="false">AD217-AC217</f>
        <v>-1.7</v>
      </c>
      <c r="AF217" s="65" t="n">
        <f aca="false">AD217/AC217*100</f>
        <v>72.1311475409836</v>
      </c>
    </row>
    <row r="218" customFormat="false" ht="20.1" hidden="false" customHeight="true" outlineLevel="0" collapsed="false">
      <c r="A218" s="236" t="n">
        <v>108</v>
      </c>
      <c r="B218" s="237" t="s">
        <v>4589</v>
      </c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65" t="n">
        <v>0</v>
      </c>
      <c r="N218" s="65" t="n">
        <v>0</v>
      </c>
      <c r="O218" s="65" t="n">
        <f aca="false">N218-M218</f>
        <v>0</v>
      </c>
      <c r="P218" s="65" t="e">
        <f aca="false">N218/M218*100</f>
        <v>#DIV/0!</v>
      </c>
      <c r="Q218" s="65" t="n">
        <v>0</v>
      </c>
      <c r="R218" s="65" t="n">
        <v>0</v>
      </c>
      <c r="S218" s="65" t="n">
        <f aca="false">R218-Q218</f>
        <v>0</v>
      </c>
      <c r="T218" s="65" t="e">
        <f aca="false">R218/Q218*100</f>
        <v>#DIV/0!</v>
      </c>
      <c r="U218" s="65" t="n">
        <v>0</v>
      </c>
      <c r="V218" s="65" t="n">
        <v>4</v>
      </c>
      <c r="W218" s="65" t="n">
        <f aca="false">V218-U218</f>
        <v>4</v>
      </c>
      <c r="X218" s="65" t="e">
        <f aca="false">V218/U218*100</f>
        <v>#DIV/0!</v>
      </c>
      <c r="Y218" s="65" t="n">
        <v>0</v>
      </c>
      <c r="Z218" s="65" t="n">
        <v>0</v>
      </c>
      <c r="AA218" s="65" t="n">
        <f aca="false">Z218-Y218</f>
        <v>0</v>
      </c>
      <c r="AB218" s="65" t="e">
        <f aca="false">Z218/Y218*100</f>
        <v>#DIV/0!</v>
      </c>
      <c r="AC218" s="65" t="n">
        <f aca="false">SUM(M218,Q218,U218,Y218)</f>
        <v>0</v>
      </c>
      <c r="AD218" s="65" t="n">
        <f aca="false">SUM(N218,R218,V218,Z218)</f>
        <v>4</v>
      </c>
      <c r="AE218" s="65" t="n">
        <f aca="false">AD218-AC218</f>
        <v>4</v>
      </c>
      <c r="AF218" s="65" t="e">
        <f aca="false">AD218/AC218*100</f>
        <v>#DIV/0!</v>
      </c>
    </row>
    <row r="219" customFormat="false" ht="20.1" hidden="false" customHeight="true" outlineLevel="0" collapsed="false">
      <c r="A219" s="236" t="n">
        <v>109</v>
      </c>
      <c r="B219" s="237" t="s">
        <v>4590</v>
      </c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65" t="n">
        <v>0</v>
      </c>
      <c r="N219" s="65" t="n">
        <v>0</v>
      </c>
      <c r="O219" s="65" t="n">
        <f aca="false">N219-M219</f>
        <v>0</v>
      </c>
      <c r="P219" s="65" t="e">
        <f aca="false">N219/M219*100</f>
        <v>#DIV/0!</v>
      </c>
      <c r="Q219" s="65" t="n">
        <v>0</v>
      </c>
      <c r="R219" s="65" t="n">
        <v>0</v>
      </c>
      <c r="S219" s="65" t="n">
        <f aca="false">R219-Q219</f>
        <v>0</v>
      </c>
      <c r="T219" s="65" t="e">
        <f aca="false">R219/Q219*100</f>
        <v>#DIV/0!</v>
      </c>
      <c r="U219" s="65" t="n">
        <v>300</v>
      </c>
      <c r="V219" s="65" t="n">
        <v>41</v>
      </c>
      <c r="W219" s="65" t="n">
        <f aca="false">V219-U219</f>
        <v>-259</v>
      </c>
      <c r="X219" s="65" t="n">
        <f aca="false">V219/U219*100</f>
        <v>13.6666666666667</v>
      </c>
      <c r="Y219" s="65" t="n">
        <v>0</v>
      </c>
      <c r="Z219" s="65" t="n">
        <v>0</v>
      </c>
      <c r="AA219" s="65" t="n">
        <f aca="false">Z219-Y219</f>
        <v>0</v>
      </c>
      <c r="AB219" s="65" t="e">
        <f aca="false">Z219/Y219*100</f>
        <v>#DIV/0!</v>
      </c>
      <c r="AC219" s="65" t="n">
        <f aca="false">SUM(M219,Q219,U219,Y219)</f>
        <v>300</v>
      </c>
      <c r="AD219" s="65" t="n">
        <f aca="false">SUM(N219,R219,V219,Z219)</f>
        <v>41</v>
      </c>
      <c r="AE219" s="65" t="n">
        <f aca="false">AD219-AC219</f>
        <v>-259</v>
      </c>
      <c r="AF219" s="65" t="n">
        <f aca="false">AD219/AC219*100</f>
        <v>13.6666666666667</v>
      </c>
    </row>
    <row r="220" customFormat="false" ht="20.1" hidden="false" customHeight="true" outlineLevel="0" collapsed="false">
      <c r="A220" s="236" t="n">
        <v>110</v>
      </c>
      <c r="B220" s="237" t="s">
        <v>3808</v>
      </c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65" t="n">
        <v>0</v>
      </c>
      <c r="N220" s="65" t="n">
        <v>0</v>
      </c>
      <c r="O220" s="65" t="n">
        <f aca="false">N220-M220</f>
        <v>0</v>
      </c>
      <c r="P220" s="65" t="e">
        <f aca="false">N220/M220*100</f>
        <v>#DIV/0!</v>
      </c>
      <c r="Q220" s="65" t="n">
        <v>0</v>
      </c>
      <c r="R220" s="65" t="n">
        <v>0</v>
      </c>
      <c r="S220" s="65" t="n">
        <f aca="false">R220-Q220</f>
        <v>0</v>
      </c>
      <c r="T220" s="65" t="e">
        <f aca="false">R220/Q220*100</f>
        <v>#DIV/0!</v>
      </c>
      <c r="U220" s="65" t="n">
        <v>0</v>
      </c>
      <c r="V220" s="65" t="n">
        <v>8.6</v>
      </c>
      <c r="W220" s="65" t="n">
        <f aca="false">V220-U220</f>
        <v>8.6</v>
      </c>
      <c r="X220" s="65" t="e">
        <f aca="false">V220/U220*100</f>
        <v>#DIV/0!</v>
      </c>
      <c r="Y220" s="65" t="n">
        <v>0</v>
      </c>
      <c r="Z220" s="65" t="n">
        <v>0</v>
      </c>
      <c r="AA220" s="65" t="n">
        <f aca="false">Z220-Y220</f>
        <v>0</v>
      </c>
      <c r="AB220" s="65" t="e">
        <f aca="false">Z220/Y220*100</f>
        <v>#DIV/0!</v>
      </c>
      <c r="AC220" s="65" t="n">
        <f aca="false">SUM(M220,Q220,U220,Y220)</f>
        <v>0</v>
      </c>
      <c r="AD220" s="65" t="n">
        <f aca="false">SUM(N220,R220,V220,Z220)</f>
        <v>8.6</v>
      </c>
      <c r="AE220" s="65" t="n">
        <f aca="false">AD220-AC220</f>
        <v>8.6</v>
      </c>
      <c r="AF220" s="65" t="e">
        <f aca="false">AD220/AC220*100</f>
        <v>#DIV/0!</v>
      </c>
    </row>
    <row r="221" customFormat="false" ht="20.1" hidden="false" customHeight="true" outlineLevel="0" collapsed="false">
      <c r="A221" s="236" t="n">
        <v>111</v>
      </c>
      <c r="B221" s="237" t="s">
        <v>4591</v>
      </c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65" t="n">
        <v>0</v>
      </c>
      <c r="N221" s="65" t="n">
        <v>0</v>
      </c>
      <c r="O221" s="65" t="n">
        <f aca="false">N221-M221</f>
        <v>0</v>
      </c>
      <c r="P221" s="65" t="e">
        <f aca="false">N221/M221*100</f>
        <v>#DIV/0!</v>
      </c>
      <c r="Q221" s="65" t="n">
        <v>0</v>
      </c>
      <c r="R221" s="65" t="n">
        <v>0</v>
      </c>
      <c r="S221" s="65" t="n">
        <f aca="false">R221-Q221</f>
        <v>0</v>
      </c>
      <c r="T221" s="65" t="e">
        <f aca="false">R221/Q221*100</f>
        <v>#DIV/0!</v>
      </c>
      <c r="U221" s="65" t="n">
        <v>47.3</v>
      </c>
      <c r="V221" s="65" t="n">
        <v>0</v>
      </c>
      <c r="W221" s="65" t="n">
        <f aca="false">V221-U221</f>
        <v>-47.3</v>
      </c>
      <c r="X221" s="65" t="n">
        <f aca="false">V221/U221*100</f>
        <v>0</v>
      </c>
      <c r="Y221" s="65" t="n">
        <v>0</v>
      </c>
      <c r="Z221" s="65" t="n">
        <v>0</v>
      </c>
      <c r="AA221" s="65" t="n">
        <f aca="false">Z221-Y221</f>
        <v>0</v>
      </c>
      <c r="AB221" s="65" t="e">
        <f aca="false">Z221/Y221*100</f>
        <v>#DIV/0!</v>
      </c>
      <c r="AC221" s="65" t="n">
        <f aca="false">SUM(M221,Q221,U221,Y221)</f>
        <v>47.3</v>
      </c>
      <c r="AD221" s="65" t="n">
        <f aca="false">SUM(N221,R221,V221,Z221)</f>
        <v>0</v>
      </c>
      <c r="AE221" s="65" t="n">
        <f aca="false">AD221-AC221</f>
        <v>-47.3</v>
      </c>
      <c r="AF221" s="65" t="n">
        <f aca="false">AD221/AC221*100</f>
        <v>0</v>
      </c>
    </row>
    <row r="222" customFormat="false" ht="20.1" hidden="false" customHeight="true" outlineLevel="0" collapsed="false">
      <c r="A222" s="236" t="n">
        <v>112</v>
      </c>
      <c r="B222" s="237" t="s">
        <v>4592</v>
      </c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65" t="n">
        <v>0</v>
      </c>
      <c r="N222" s="65" t="n">
        <v>0</v>
      </c>
      <c r="O222" s="65" t="n">
        <f aca="false">N222-M222</f>
        <v>0</v>
      </c>
      <c r="P222" s="65" t="e">
        <f aca="false">N222/M222*100</f>
        <v>#DIV/0!</v>
      </c>
      <c r="Q222" s="65" t="n">
        <v>0</v>
      </c>
      <c r="R222" s="65" t="n">
        <v>0</v>
      </c>
      <c r="S222" s="65" t="n">
        <f aca="false">R222-Q222</f>
        <v>0</v>
      </c>
      <c r="T222" s="65" t="e">
        <f aca="false">R222/Q222*100</f>
        <v>#DIV/0!</v>
      </c>
      <c r="U222" s="65" t="n">
        <v>0</v>
      </c>
      <c r="V222" s="65" t="n">
        <v>0</v>
      </c>
      <c r="W222" s="65" t="n">
        <f aca="false">V222-U222</f>
        <v>0</v>
      </c>
      <c r="X222" s="65" t="e">
        <f aca="false">V222/U222*100</f>
        <v>#DIV/0!</v>
      </c>
      <c r="Y222" s="65" t="n">
        <v>226.8</v>
      </c>
      <c r="Z222" s="65" t="n">
        <v>8.7</v>
      </c>
      <c r="AA222" s="65" t="n">
        <f aca="false">Z222-Y222</f>
        <v>-218.1</v>
      </c>
      <c r="AB222" s="65" t="n">
        <f aca="false">Z222/Y222*100</f>
        <v>3.83597883597884</v>
      </c>
      <c r="AC222" s="65" t="n">
        <f aca="false">SUM(M222,Q222,U222,Y222)</f>
        <v>226.8</v>
      </c>
      <c r="AD222" s="65" t="n">
        <f aca="false">SUM(N222,R222,V222,Z222)</f>
        <v>8.7</v>
      </c>
      <c r="AE222" s="65" t="n">
        <f aca="false">AD222-AC222</f>
        <v>-218.1</v>
      </c>
      <c r="AF222" s="65" t="n">
        <f aca="false">AD222/AC222*100</f>
        <v>3.83597883597884</v>
      </c>
    </row>
    <row r="223" customFormat="false" ht="20.1" hidden="false" customHeight="true" outlineLevel="0" collapsed="false">
      <c r="A223" s="236" t="n">
        <v>113</v>
      </c>
      <c r="B223" s="237" t="s">
        <v>4593</v>
      </c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65" t="n">
        <v>0</v>
      </c>
      <c r="N223" s="65" t="n">
        <v>0</v>
      </c>
      <c r="O223" s="65" t="n">
        <f aca="false">N223-M223</f>
        <v>0</v>
      </c>
      <c r="P223" s="65" t="e">
        <f aca="false">N223/M223*100</f>
        <v>#DIV/0!</v>
      </c>
      <c r="Q223" s="65" t="n">
        <v>0</v>
      </c>
      <c r="R223" s="65" t="n">
        <v>0</v>
      </c>
      <c r="S223" s="65" t="n">
        <f aca="false">R223-Q223</f>
        <v>0</v>
      </c>
      <c r="T223" s="65" t="e">
        <f aca="false">R223/Q223*100</f>
        <v>#DIV/0!</v>
      </c>
      <c r="U223" s="65" t="n">
        <v>80</v>
      </c>
      <c r="V223" s="65" t="n">
        <v>30</v>
      </c>
      <c r="W223" s="65" t="n">
        <f aca="false">V223-U223</f>
        <v>-50</v>
      </c>
      <c r="X223" s="65" t="n">
        <f aca="false">V223/U223*100</f>
        <v>37.5</v>
      </c>
      <c r="Y223" s="65" t="n">
        <v>0</v>
      </c>
      <c r="Z223" s="65" t="n">
        <v>0</v>
      </c>
      <c r="AA223" s="65" t="n">
        <f aca="false">Z223-Y223</f>
        <v>0</v>
      </c>
      <c r="AB223" s="65" t="e">
        <f aca="false">Z223/Y223*100</f>
        <v>#DIV/0!</v>
      </c>
      <c r="AC223" s="65" t="n">
        <f aca="false">SUM(M223,Q223,U223,Y223)</f>
        <v>80</v>
      </c>
      <c r="AD223" s="65" t="n">
        <f aca="false">SUM(N223,R223,V223,Z223)</f>
        <v>30</v>
      </c>
      <c r="AE223" s="65" t="n">
        <f aca="false">AD223-AC223</f>
        <v>-50</v>
      </c>
      <c r="AF223" s="65" t="n">
        <f aca="false">AD223/AC223*100</f>
        <v>37.5</v>
      </c>
    </row>
    <row r="224" customFormat="false" ht="20.1" hidden="false" customHeight="true" outlineLevel="0" collapsed="false">
      <c r="A224" s="236" t="n">
        <v>114</v>
      </c>
      <c r="B224" s="237" t="s">
        <v>3906</v>
      </c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65" t="n">
        <v>0</v>
      </c>
      <c r="N224" s="65" t="n">
        <v>0</v>
      </c>
      <c r="O224" s="65" t="n">
        <f aca="false">N224-M224</f>
        <v>0</v>
      </c>
      <c r="P224" s="65" t="e">
        <f aca="false">N224/M224*100</f>
        <v>#DIV/0!</v>
      </c>
      <c r="Q224" s="65" t="n">
        <v>0</v>
      </c>
      <c r="R224" s="65" t="n">
        <v>0</v>
      </c>
      <c r="S224" s="65" t="n">
        <f aca="false">R224-Q224</f>
        <v>0</v>
      </c>
      <c r="T224" s="65" t="e">
        <f aca="false">R224/Q224*100</f>
        <v>#DIV/0!</v>
      </c>
      <c r="U224" s="65" t="n">
        <v>0</v>
      </c>
      <c r="V224" s="65" t="n">
        <v>2.3</v>
      </c>
      <c r="W224" s="65" t="n">
        <f aca="false">V224-U224</f>
        <v>2.3</v>
      </c>
      <c r="X224" s="65" t="e">
        <f aca="false">V224/U224*100</f>
        <v>#DIV/0!</v>
      </c>
      <c r="Y224" s="65" t="n">
        <v>0</v>
      </c>
      <c r="Z224" s="65" t="n">
        <v>0</v>
      </c>
      <c r="AA224" s="65" t="n">
        <f aca="false">Z224-Y224</f>
        <v>0</v>
      </c>
      <c r="AB224" s="65" t="e">
        <f aca="false">Z224/Y224*100</f>
        <v>#DIV/0!</v>
      </c>
      <c r="AC224" s="65" t="n">
        <f aca="false">SUM(M224,Q224,U224,Y224)</f>
        <v>0</v>
      </c>
      <c r="AD224" s="65" t="n">
        <f aca="false">SUM(N224,R224,V224,Z224)</f>
        <v>2.3</v>
      </c>
      <c r="AE224" s="65" t="n">
        <f aca="false">AD224-AC224</f>
        <v>2.3</v>
      </c>
      <c r="AF224" s="65" t="e">
        <f aca="false">AD224/AC224*100</f>
        <v>#DIV/0!</v>
      </c>
    </row>
    <row r="225" customFormat="false" ht="20.1" hidden="false" customHeight="true" outlineLevel="0" collapsed="false">
      <c r="A225" s="236" t="n">
        <v>115</v>
      </c>
      <c r="B225" s="237" t="s">
        <v>3796</v>
      </c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65" t="n">
        <v>0</v>
      </c>
      <c r="N225" s="65" t="n">
        <v>0</v>
      </c>
      <c r="O225" s="65" t="n">
        <f aca="false">N225-M225</f>
        <v>0</v>
      </c>
      <c r="P225" s="65" t="e">
        <f aca="false">N225/M225*100</f>
        <v>#DIV/0!</v>
      </c>
      <c r="Q225" s="65" t="n">
        <v>0</v>
      </c>
      <c r="R225" s="65" t="n">
        <v>0</v>
      </c>
      <c r="S225" s="65" t="n">
        <f aca="false">R225-Q225</f>
        <v>0</v>
      </c>
      <c r="T225" s="65" t="e">
        <f aca="false">R225/Q225*100</f>
        <v>#DIV/0!</v>
      </c>
      <c r="U225" s="65" t="n">
        <v>0</v>
      </c>
      <c r="V225" s="65" t="n">
        <v>2.8</v>
      </c>
      <c r="W225" s="65" t="n">
        <f aca="false">V225-U225</f>
        <v>2.8</v>
      </c>
      <c r="X225" s="65" t="e">
        <f aca="false">V225/U225*100</f>
        <v>#DIV/0!</v>
      </c>
      <c r="Y225" s="65" t="n">
        <v>0</v>
      </c>
      <c r="Z225" s="65" t="n">
        <v>0</v>
      </c>
      <c r="AA225" s="65" t="n">
        <f aca="false">Z225-Y225</f>
        <v>0</v>
      </c>
      <c r="AB225" s="65" t="e">
        <f aca="false">Z225/Y225*100</f>
        <v>#DIV/0!</v>
      </c>
      <c r="AC225" s="65" t="n">
        <f aca="false">SUM(M225,Q225,U225,Y225)</f>
        <v>0</v>
      </c>
      <c r="AD225" s="65" t="n">
        <f aca="false">SUM(N225,R225,V225,Z225)</f>
        <v>2.8</v>
      </c>
      <c r="AE225" s="65" t="n">
        <f aca="false">AD225-AC225</f>
        <v>2.8</v>
      </c>
      <c r="AF225" s="65" t="e">
        <f aca="false">AD225/AC225*100</f>
        <v>#DIV/0!</v>
      </c>
    </row>
    <row r="226" customFormat="false" ht="20.1" hidden="false" customHeight="true" outlineLevel="0" collapsed="false">
      <c r="A226" s="236" t="n">
        <v>116</v>
      </c>
      <c r="B226" s="237" t="s">
        <v>3537</v>
      </c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65" t="n">
        <v>0</v>
      </c>
      <c r="N226" s="65" t="n">
        <v>0</v>
      </c>
      <c r="O226" s="65" t="n">
        <f aca="false">N226-M226</f>
        <v>0</v>
      </c>
      <c r="P226" s="65" t="e">
        <f aca="false">N226/M226*100</f>
        <v>#DIV/0!</v>
      </c>
      <c r="Q226" s="65" t="n">
        <v>0</v>
      </c>
      <c r="R226" s="65" t="n">
        <v>0</v>
      </c>
      <c r="S226" s="65" t="n">
        <f aca="false">R226-Q226</f>
        <v>0</v>
      </c>
      <c r="T226" s="65" t="e">
        <f aca="false">R226/Q226*100</f>
        <v>#DIV/0!</v>
      </c>
      <c r="U226" s="65" t="n">
        <v>0</v>
      </c>
      <c r="V226" s="65" t="n">
        <v>7</v>
      </c>
      <c r="W226" s="65" t="n">
        <f aca="false">V226-U226</f>
        <v>7</v>
      </c>
      <c r="X226" s="65" t="e">
        <f aca="false">V226/U226*100</f>
        <v>#DIV/0!</v>
      </c>
      <c r="Y226" s="65" t="n">
        <v>0</v>
      </c>
      <c r="Z226" s="65" t="n">
        <v>0</v>
      </c>
      <c r="AA226" s="65" t="n">
        <f aca="false">Z226-Y226</f>
        <v>0</v>
      </c>
      <c r="AB226" s="65" t="e">
        <f aca="false">Z226/Y226*100</f>
        <v>#DIV/0!</v>
      </c>
      <c r="AC226" s="65" t="n">
        <f aca="false">SUM(M226,Q226,U226,Y226)</f>
        <v>0</v>
      </c>
      <c r="AD226" s="65" t="n">
        <f aca="false">SUM(N226,R226,V226,Z226)</f>
        <v>7</v>
      </c>
      <c r="AE226" s="65" t="n">
        <f aca="false">AD226-AC226</f>
        <v>7</v>
      </c>
      <c r="AF226" s="65" t="e">
        <f aca="false">AD226/AC226*100</f>
        <v>#DIV/0!</v>
      </c>
    </row>
    <row r="227" customFormat="false" ht="20.1" hidden="false" customHeight="true" outlineLevel="0" collapsed="false">
      <c r="A227" s="236" t="n">
        <v>117</v>
      </c>
      <c r="B227" s="237" t="s">
        <v>4594</v>
      </c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65" t="n">
        <v>0</v>
      </c>
      <c r="N227" s="65" t="n">
        <v>0</v>
      </c>
      <c r="O227" s="65" t="n">
        <f aca="false">N227-M227</f>
        <v>0</v>
      </c>
      <c r="P227" s="65" t="e">
        <f aca="false">N227/M227*100</f>
        <v>#DIV/0!</v>
      </c>
      <c r="Q227" s="65" t="n">
        <v>0</v>
      </c>
      <c r="R227" s="65" t="n">
        <v>0</v>
      </c>
      <c r="S227" s="65" t="n">
        <f aca="false">R227-Q227</f>
        <v>0</v>
      </c>
      <c r="T227" s="65" t="e">
        <f aca="false">R227/Q227*100</f>
        <v>#DIV/0!</v>
      </c>
      <c r="U227" s="65" t="n">
        <v>0</v>
      </c>
      <c r="V227" s="65" t="n">
        <v>1.2</v>
      </c>
      <c r="W227" s="65" t="n">
        <f aca="false">V227-U227</f>
        <v>1.2</v>
      </c>
      <c r="X227" s="65" t="e">
        <f aca="false">V227/U227*100</f>
        <v>#DIV/0!</v>
      </c>
      <c r="Y227" s="65" t="n">
        <v>0</v>
      </c>
      <c r="Z227" s="65" t="n">
        <v>0</v>
      </c>
      <c r="AA227" s="65" t="n">
        <f aca="false">Z227-Y227</f>
        <v>0</v>
      </c>
      <c r="AB227" s="65" t="e">
        <f aca="false">Z227/Y227*100</f>
        <v>#DIV/0!</v>
      </c>
      <c r="AC227" s="65" t="n">
        <f aca="false">SUM(M227,Q227,U227,Y227)</f>
        <v>0</v>
      </c>
      <c r="AD227" s="65" t="n">
        <f aca="false">SUM(N227,R227,V227,Z227)</f>
        <v>1.2</v>
      </c>
      <c r="AE227" s="65" t="n">
        <f aca="false">AD227-AC227</f>
        <v>1.2</v>
      </c>
      <c r="AF227" s="65" t="e">
        <f aca="false">AD227/AC227*100</f>
        <v>#DIV/0!</v>
      </c>
    </row>
    <row r="228" customFormat="false" ht="20.1" hidden="false" customHeight="true" outlineLevel="0" collapsed="false">
      <c r="A228" s="236" t="n">
        <v>118</v>
      </c>
      <c r="B228" s="237" t="s">
        <v>4595</v>
      </c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65" t="n">
        <v>0</v>
      </c>
      <c r="N228" s="65" t="n">
        <v>0</v>
      </c>
      <c r="O228" s="65" t="n">
        <f aca="false">N228-M228</f>
        <v>0</v>
      </c>
      <c r="P228" s="65" t="e">
        <f aca="false">N228/M228*100</f>
        <v>#DIV/0!</v>
      </c>
      <c r="Q228" s="65" t="n">
        <v>0</v>
      </c>
      <c r="R228" s="65" t="n">
        <v>0</v>
      </c>
      <c r="S228" s="65" t="n">
        <f aca="false">R228-Q228</f>
        <v>0</v>
      </c>
      <c r="T228" s="65" t="e">
        <f aca="false">R228/Q228*100</f>
        <v>#DIV/0!</v>
      </c>
      <c r="U228" s="65" t="n">
        <v>1297</v>
      </c>
      <c r="V228" s="65" t="n">
        <v>34.4</v>
      </c>
      <c r="W228" s="65" t="n">
        <f aca="false">V228-U228</f>
        <v>-1262.6</v>
      </c>
      <c r="X228" s="65" t="n">
        <f aca="false">V228/U228*100</f>
        <v>2.65227447956823</v>
      </c>
      <c r="Y228" s="65" t="n">
        <v>0</v>
      </c>
      <c r="Z228" s="65" t="n">
        <v>0</v>
      </c>
      <c r="AA228" s="65" t="n">
        <f aca="false">Z228-Y228</f>
        <v>0</v>
      </c>
      <c r="AB228" s="65" t="e">
        <f aca="false">Z228/Y228*100</f>
        <v>#DIV/0!</v>
      </c>
      <c r="AC228" s="65" t="n">
        <f aca="false">SUM(M228,Q228,U228,Y228)</f>
        <v>1297</v>
      </c>
      <c r="AD228" s="65" t="n">
        <f aca="false">SUM(N228,R228,V228,Z228)</f>
        <v>34.4</v>
      </c>
      <c r="AE228" s="65" t="n">
        <f aca="false">AD228-AC228</f>
        <v>-1262.6</v>
      </c>
      <c r="AF228" s="65" t="n">
        <f aca="false">AD228/AC228*100</f>
        <v>2.65227447956823</v>
      </c>
    </row>
    <row r="229" customFormat="false" ht="20.1" hidden="false" customHeight="true" outlineLevel="0" collapsed="false">
      <c r="A229" s="236" t="n">
        <v>119</v>
      </c>
      <c r="B229" s="237" t="s">
        <v>4596</v>
      </c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65" t="n">
        <v>0</v>
      </c>
      <c r="N229" s="65" t="n">
        <v>0</v>
      </c>
      <c r="O229" s="65" t="n">
        <f aca="false">N229-M229</f>
        <v>0</v>
      </c>
      <c r="P229" s="65" t="e">
        <f aca="false">N229/M229*100</f>
        <v>#DIV/0!</v>
      </c>
      <c r="Q229" s="65" t="n">
        <v>0</v>
      </c>
      <c r="R229" s="65" t="n">
        <v>0</v>
      </c>
      <c r="S229" s="65" t="n">
        <f aca="false">R229-Q229</f>
        <v>0</v>
      </c>
      <c r="T229" s="65" t="e">
        <f aca="false">R229/Q229*100</f>
        <v>#DIV/0!</v>
      </c>
      <c r="U229" s="65" t="n">
        <v>0</v>
      </c>
      <c r="V229" s="65" t="n">
        <v>4.1</v>
      </c>
      <c r="W229" s="65" t="n">
        <f aca="false">V229-U229</f>
        <v>4.1</v>
      </c>
      <c r="X229" s="65" t="e">
        <f aca="false">V229/U229*100</f>
        <v>#DIV/0!</v>
      </c>
      <c r="Y229" s="65" t="n">
        <v>0</v>
      </c>
      <c r="Z229" s="65" t="n">
        <v>0</v>
      </c>
      <c r="AA229" s="65" t="n">
        <f aca="false">Z229-Y229</f>
        <v>0</v>
      </c>
      <c r="AB229" s="65" t="e">
        <f aca="false">Z229/Y229*100</f>
        <v>#DIV/0!</v>
      </c>
      <c r="AC229" s="65" t="n">
        <f aca="false">SUM(M229,Q229,U229,Y229)</f>
        <v>0</v>
      </c>
      <c r="AD229" s="65" t="n">
        <f aca="false">SUM(N229,R229,V229,Z229)</f>
        <v>4.1</v>
      </c>
      <c r="AE229" s="65" t="n">
        <f aca="false">AD229-AC229</f>
        <v>4.1</v>
      </c>
      <c r="AF229" s="65" t="e">
        <f aca="false">AD229/AC229*100</f>
        <v>#DIV/0!</v>
      </c>
    </row>
    <row r="230" customFormat="false" ht="20.1" hidden="false" customHeight="true" outlineLevel="0" collapsed="false">
      <c r="A230" s="236" t="n">
        <v>120</v>
      </c>
      <c r="B230" s="237" t="s">
        <v>4597</v>
      </c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65" t="n">
        <v>0</v>
      </c>
      <c r="N230" s="65" t="n">
        <v>0</v>
      </c>
      <c r="O230" s="65" t="n">
        <f aca="false">N230-M230</f>
        <v>0</v>
      </c>
      <c r="P230" s="65" t="e">
        <f aca="false">N230/M230*100</f>
        <v>#DIV/0!</v>
      </c>
      <c r="Q230" s="65" t="n">
        <v>0</v>
      </c>
      <c r="R230" s="65" t="n">
        <v>0</v>
      </c>
      <c r="S230" s="65" t="n">
        <f aca="false">R230-Q230</f>
        <v>0</v>
      </c>
      <c r="T230" s="65" t="e">
        <f aca="false">R230/Q230*100</f>
        <v>#DIV/0!</v>
      </c>
      <c r="U230" s="65" t="n">
        <v>1300</v>
      </c>
      <c r="V230" s="65" t="n">
        <v>142</v>
      </c>
      <c r="W230" s="65" t="n">
        <f aca="false">V230-U230</f>
        <v>-1158</v>
      </c>
      <c r="X230" s="65" t="n">
        <f aca="false">V230/U230*100</f>
        <v>10.9230769230769</v>
      </c>
      <c r="Y230" s="65" t="n">
        <v>0</v>
      </c>
      <c r="Z230" s="65" t="n">
        <v>0</v>
      </c>
      <c r="AA230" s="65" t="n">
        <f aca="false">Z230-Y230</f>
        <v>0</v>
      </c>
      <c r="AB230" s="65" t="e">
        <f aca="false">Z230/Y230*100</f>
        <v>#DIV/0!</v>
      </c>
      <c r="AC230" s="65" t="n">
        <f aca="false">SUM(M230,Q230,U230,Y230)</f>
        <v>1300</v>
      </c>
      <c r="AD230" s="65" t="n">
        <f aca="false">SUM(N230,R230,V230,Z230)</f>
        <v>142</v>
      </c>
      <c r="AE230" s="65" t="n">
        <f aca="false">AD230-AC230</f>
        <v>-1158</v>
      </c>
      <c r="AF230" s="65" t="n">
        <f aca="false">AD230/AC230*100</f>
        <v>10.9230769230769</v>
      </c>
    </row>
    <row r="231" customFormat="false" ht="20.1" hidden="false" customHeight="true" outlineLevel="0" collapsed="false">
      <c r="A231" s="236" t="n">
        <v>121</v>
      </c>
      <c r="B231" s="237" t="s">
        <v>4598</v>
      </c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65" t="n">
        <v>0</v>
      </c>
      <c r="N231" s="65" t="n">
        <v>0</v>
      </c>
      <c r="O231" s="65" t="n">
        <f aca="false">N231-M231</f>
        <v>0</v>
      </c>
      <c r="P231" s="65" t="e">
        <f aca="false">N231/M231*100</f>
        <v>#DIV/0!</v>
      </c>
      <c r="Q231" s="65" t="n">
        <v>0</v>
      </c>
      <c r="R231" s="65" t="n">
        <v>0</v>
      </c>
      <c r="S231" s="65" t="n">
        <f aca="false">R231-Q231</f>
        <v>0</v>
      </c>
      <c r="T231" s="65" t="e">
        <f aca="false">R231/Q231*100</f>
        <v>#DIV/0!</v>
      </c>
      <c r="U231" s="65" t="n">
        <v>0</v>
      </c>
      <c r="V231" s="65" t="n">
        <v>10</v>
      </c>
      <c r="W231" s="65" t="n">
        <f aca="false">V231-U231</f>
        <v>10</v>
      </c>
      <c r="X231" s="65" t="e">
        <f aca="false">V231/U231*100</f>
        <v>#DIV/0!</v>
      </c>
      <c r="Y231" s="65" t="n">
        <v>0</v>
      </c>
      <c r="Z231" s="65" t="n">
        <v>0</v>
      </c>
      <c r="AA231" s="65" t="n">
        <f aca="false">Z231-Y231</f>
        <v>0</v>
      </c>
      <c r="AB231" s="65" t="e">
        <f aca="false">Z231/Y231*100</f>
        <v>#DIV/0!</v>
      </c>
      <c r="AC231" s="65" t="n">
        <f aca="false">SUM(M231,Q231,U231,Y231)</f>
        <v>0</v>
      </c>
      <c r="AD231" s="65" t="n">
        <f aca="false">SUM(N231,R231,V231,Z231)</f>
        <v>10</v>
      </c>
      <c r="AE231" s="65" t="n">
        <f aca="false">AD231-AC231</f>
        <v>10</v>
      </c>
      <c r="AF231" s="65" t="e">
        <f aca="false">AD231/AC231*100</f>
        <v>#DIV/0!</v>
      </c>
    </row>
    <row r="232" customFormat="false" ht="20.1" hidden="false" customHeight="true" outlineLevel="0" collapsed="false">
      <c r="A232" s="236" t="n">
        <v>122</v>
      </c>
      <c r="B232" s="237" t="s">
        <v>4599</v>
      </c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65" t="n">
        <v>0</v>
      </c>
      <c r="N232" s="65" t="n">
        <v>0</v>
      </c>
      <c r="O232" s="65" t="n">
        <f aca="false">N232-M232</f>
        <v>0</v>
      </c>
      <c r="P232" s="65" t="e">
        <f aca="false">N232/M232*100</f>
        <v>#DIV/0!</v>
      </c>
      <c r="Q232" s="65" t="n">
        <v>0</v>
      </c>
      <c r="R232" s="65" t="n">
        <v>0</v>
      </c>
      <c r="S232" s="65" t="n">
        <f aca="false">R232-Q232</f>
        <v>0</v>
      </c>
      <c r="T232" s="65" t="e">
        <f aca="false">R232/Q232*100</f>
        <v>#DIV/0!</v>
      </c>
      <c r="U232" s="65" t="n">
        <v>0</v>
      </c>
      <c r="V232" s="65" t="n">
        <v>2</v>
      </c>
      <c r="W232" s="65" t="n">
        <f aca="false">V232-U232</f>
        <v>2</v>
      </c>
      <c r="X232" s="65" t="e">
        <f aca="false">V232/U232*100</f>
        <v>#DIV/0!</v>
      </c>
      <c r="Y232" s="65" t="n">
        <v>0</v>
      </c>
      <c r="Z232" s="65" t="n">
        <v>0</v>
      </c>
      <c r="AA232" s="65" t="n">
        <f aca="false">Z232-Y232</f>
        <v>0</v>
      </c>
      <c r="AB232" s="65" t="e">
        <f aca="false">Z232/Y232*100</f>
        <v>#DIV/0!</v>
      </c>
      <c r="AC232" s="65" t="n">
        <f aca="false">SUM(M232,Q232,U232,Y232)</f>
        <v>0</v>
      </c>
      <c r="AD232" s="65" t="n">
        <f aca="false">SUM(N232,R232,V232,Z232)</f>
        <v>2</v>
      </c>
      <c r="AE232" s="65" t="n">
        <f aca="false">AD232-AC232</f>
        <v>2</v>
      </c>
      <c r="AF232" s="65" t="e">
        <f aca="false">AD232/AC232*100</f>
        <v>#DIV/0!</v>
      </c>
    </row>
    <row r="233" customFormat="false" ht="20.1" hidden="false" customHeight="true" outlineLevel="0" collapsed="false">
      <c r="A233" s="236" t="n">
        <v>123</v>
      </c>
      <c r="B233" s="237" t="s">
        <v>4600</v>
      </c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65" t="n">
        <v>0</v>
      </c>
      <c r="N233" s="65" t="n">
        <v>0</v>
      </c>
      <c r="O233" s="65" t="n">
        <f aca="false">N233-M233</f>
        <v>0</v>
      </c>
      <c r="P233" s="65" t="e">
        <f aca="false">N233/M233*100</f>
        <v>#DIV/0!</v>
      </c>
      <c r="Q233" s="65" t="n">
        <v>0</v>
      </c>
      <c r="R233" s="65" t="n">
        <v>0</v>
      </c>
      <c r="S233" s="65" t="n">
        <f aca="false">R233-Q233</f>
        <v>0</v>
      </c>
      <c r="T233" s="65" t="e">
        <f aca="false">R233/Q233*100</f>
        <v>#DIV/0!</v>
      </c>
      <c r="U233" s="65" t="n">
        <v>116.5</v>
      </c>
      <c r="V233" s="65" t="n">
        <v>113.5</v>
      </c>
      <c r="W233" s="65" t="n">
        <f aca="false">V233-U233</f>
        <v>-3</v>
      </c>
      <c r="X233" s="65" t="n">
        <f aca="false">V233/U233*100</f>
        <v>97.4248927038627</v>
      </c>
      <c r="Y233" s="65" t="n">
        <v>0</v>
      </c>
      <c r="Z233" s="65" t="n">
        <v>0</v>
      </c>
      <c r="AA233" s="65" t="n">
        <f aca="false">Z233-Y233</f>
        <v>0</v>
      </c>
      <c r="AB233" s="65" t="e">
        <f aca="false">Z233/Y233*100</f>
        <v>#DIV/0!</v>
      </c>
      <c r="AC233" s="65" t="n">
        <f aca="false">SUM(M233,Q233,U233,Y233)</f>
        <v>116.5</v>
      </c>
      <c r="AD233" s="65" t="n">
        <f aca="false">SUM(N233,R233,V233,Z233)</f>
        <v>113.5</v>
      </c>
      <c r="AE233" s="65" t="n">
        <f aca="false">AD233-AC233</f>
        <v>-3</v>
      </c>
      <c r="AF233" s="65" t="n">
        <f aca="false">AD233/AC233*100</f>
        <v>97.4248927038627</v>
      </c>
    </row>
    <row r="234" customFormat="false" ht="20.1" hidden="false" customHeight="true" outlineLevel="0" collapsed="false">
      <c r="A234" s="236" t="n">
        <v>124</v>
      </c>
      <c r="B234" s="237" t="s">
        <v>3904</v>
      </c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65" t="n">
        <v>0</v>
      </c>
      <c r="N234" s="65" t="n">
        <v>0</v>
      </c>
      <c r="O234" s="65" t="n">
        <f aca="false">N234-M234</f>
        <v>0</v>
      </c>
      <c r="P234" s="65" t="e">
        <f aca="false">N234/M234*100</f>
        <v>#DIV/0!</v>
      </c>
      <c r="Q234" s="65" t="n">
        <v>0</v>
      </c>
      <c r="R234" s="65" t="n">
        <v>0</v>
      </c>
      <c r="S234" s="65" t="n">
        <f aca="false">R234-Q234</f>
        <v>0</v>
      </c>
      <c r="T234" s="65" t="e">
        <f aca="false">R234/Q234*100</f>
        <v>#DIV/0!</v>
      </c>
      <c r="U234" s="65" t="n">
        <v>0</v>
      </c>
      <c r="V234" s="65" t="n">
        <v>49.5</v>
      </c>
      <c r="W234" s="65" t="n">
        <f aca="false">V234-U234</f>
        <v>49.5</v>
      </c>
      <c r="X234" s="65" t="e">
        <f aca="false">V234/U234*100</f>
        <v>#DIV/0!</v>
      </c>
      <c r="Y234" s="65" t="n">
        <v>0</v>
      </c>
      <c r="Z234" s="65" t="n">
        <v>0</v>
      </c>
      <c r="AA234" s="65" t="n">
        <f aca="false">Z234-Y234</f>
        <v>0</v>
      </c>
      <c r="AB234" s="65" t="e">
        <f aca="false">Z234/Y234*100</f>
        <v>#DIV/0!</v>
      </c>
      <c r="AC234" s="65" t="n">
        <f aca="false">SUM(M234,Q234,U234,Y234)</f>
        <v>0</v>
      </c>
      <c r="AD234" s="65" t="n">
        <f aca="false">SUM(N234,R234,V234,Z234)</f>
        <v>49.5</v>
      </c>
      <c r="AE234" s="65" t="n">
        <f aca="false">AD234-AC234</f>
        <v>49.5</v>
      </c>
      <c r="AF234" s="65" t="e">
        <f aca="false">AD234/AC234*100</f>
        <v>#DIV/0!</v>
      </c>
    </row>
    <row r="235" customFormat="false" ht="20.1" hidden="false" customHeight="true" outlineLevel="0" collapsed="false">
      <c r="A235" s="236" t="n">
        <v>125</v>
      </c>
      <c r="B235" s="237" t="s">
        <v>3367</v>
      </c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65" t="n">
        <v>0</v>
      </c>
      <c r="N235" s="65" t="n">
        <v>0</v>
      </c>
      <c r="O235" s="65" t="n">
        <f aca="false">N235-M235</f>
        <v>0</v>
      </c>
      <c r="P235" s="65" t="e">
        <f aca="false">N235/M235*100</f>
        <v>#DIV/0!</v>
      </c>
      <c r="Q235" s="65" t="n">
        <v>0</v>
      </c>
      <c r="R235" s="65" t="n">
        <v>0</v>
      </c>
      <c r="S235" s="65" t="n">
        <f aca="false">R235-Q235</f>
        <v>0</v>
      </c>
      <c r="T235" s="65" t="e">
        <f aca="false">R235/Q235*100</f>
        <v>#DIV/0!</v>
      </c>
      <c r="U235" s="65" t="n">
        <v>0</v>
      </c>
      <c r="V235" s="65" t="n">
        <v>10</v>
      </c>
      <c r="W235" s="65" t="n">
        <f aca="false">V235-U235</f>
        <v>10</v>
      </c>
      <c r="X235" s="65" t="e">
        <f aca="false">V235/U235*100</f>
        <v>#DIV/0!</v>
      </c>
      <c r="Y235" s="65" t="n">
        <v>0</v>
      </c>
      <c r="Z235" s="65" t="n">
        <v>0</v>
      </c>
      <c r="AA235" s="65" t="n">
        <f aca="false">Z235-Y235</f>
        <v>0</v>
      </c>
      <c r="AB235" s="65" t="e">
        <f aca="false">Z235/Y235*100</f>
        <v>#DIV/0!</v>
      </c>
      <c r="AC235" s="65" t="n">
        <f aca="false">SUM(M235,Q235,U235,Y235)</f>
        <v>0</v>
      </c>
      <c r="AD235" s="65" t="n">
        <f aca="false">SUM(N235,R235,V235,Z235)</f>
        <v>10</v>
      </c>
      <c r="AE235" s="65" t="n">
        <f aca="false">AD235-AC235</f>
        <v>10</v>
      </c>
      <c r="AF235" s="65" t="e">
        <f aca="false">AD235/AC235*100</f>
        <v>#DIV/0!</v>
      </c>
    </row>
    <row r="236" customFormat="false" ht="20.1" hidden="false" customHeight="true" outlineLevel="0" collapsed="false">
      <c r="A236" s="236" t="n">
        <v>126</v>
      </c>
      <c r="B236" s="237" t="s">
        <v>3473</v>
      </c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65" t="n">
        <v>0</v>
      </c>
      <c r="N236" s="65" t="n">
        <v>0</v>
      </c>
      <c r="O236" s="65" t="n">
        <f aca="false">N236-M236</f>
        <v>0</v>
      </c>
      <c r="P236" s="65" t="e">
        <f aca="false">N236/M236*100</f>
        <v>#DIV/0!</v>
      </c>
      <c r="Q236" s="65" t="n">
        <v>0</v>
      </c>
      <c r="R236" s="65" t="n">
        <v>0</v>
      </c>
      <c r="S236" s="65" t="n">
        <f aca="false">R236-Q236</f>
        <v>0</v>
      </c>
      <c r="T236" s="65" t="e">
        <f aca="false">R236/Q236*100</f>
        <v>#DIV/0!</v>
      </c>
      <c r="U236" s="65" t="n">
        <v>0</v>
      </c>
      <c r="V236" s="65" t="n">
        <v>130.3</v>
      </c>
      <c r="W236" s="65" t="n">
        <f aca="false">V236-U236</f>
        <v>130.3</v>
      </c>
      <c r="X236" s="65" t="e">
        <f aca="false">V236/U236*100</f>
        <v>#DIV/0!</v>
      </c>
      <c r="Y236" s="65" t="n">
        <v>0</v>
      </c>
      <c r="Z236" s="65" t="n">
        <v>0</v>
      </c>
      <c r="AA236" s="65" t="n">
        <f aca="false">Z236-Y236</f>
        <v>0</v>
      </c>
      <c r="AB236" s="65" t="e">
        <f aca="false">Z236/Y236*100</f>
        <v>#DIV/0!</v>
      </c>
      <c r="AC236" s="65" t="n">
        <f aca="false">SUM(M236,Q236,U236,Y236)</f>
        <v>0</v>
      </c>
      <c r="AD236" s="65" t="n">
        <f aca="false">SUM(N236,R236,V236,Z236)</f>
        <v>130.3</v>
      </c>
      <c r="AE236" s="65" t="n">
        <f aca="false">AD236-AC236</f>
        <v>130.3</v>
      </c>
      <c r="AF236" s="65" t="e">
        <f aca="false">AD236/AC236*100</f>
        <v>#DIV/0!</v>
      </c>
    </row>
    <row r="237" customFormat="false" ht="20.1" hidden="false" customHeight="true" outlineLevel="0" collapsed="false">
      <c r="A237" s="236" t="n">
        <v>127</v>
      </c>
      <c r="B237" s="237" t="s">
        <v>4601</v>
      </c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65" t="n">
        <v>0</v>
      </c>
      <c r="N237" s="65" t="n">
        <v>0</v>
      </c>
      <c r="O237" s="65" t="n">
        <f aca="false">N237-M237</f>
        <v>0</v>
      </c>
      <c r="P237" s="65" t="e">
        <f aca="false">N237/M237*100</f>
        <v>#DIV/0!</v>
      </c>
      <c r="Q237" s="65" t="n">
        <v>0</v>
      </c>
      <c r="R237" s="65" t="n">
        <v>0</v>
      </c>
      <c r="S237" s="65" t="n">
        <f aca="false">R237-Q237</f>
        <v>0</v>
      </c>
      <c r="T237" s="65" t="e">
        <f aca="false">R237/Q237*100</f>
        <v>#DIV/0!</v>
      </c>
      <c r="U237" s="65" t="n">
        <v>135</v>
      </c>
      <c r="V237" s="65" t="n">
        <v>137.5</v>
      </c>
      <c r="W237" s="65" t="n">
        <f aca="false">V237-U237</f>
        <v>2.5</v>
      </c>
      <c r="X237" s="65" t="n">
        <f aca="false">V237/U237*100</f>
        <v>101.851851851852</v>
      </c>
      <c r="Y237" s="65" t="n">
        <v>0</v>
      </c>
      <c r="Z237" s="65" t="n">
        <v>0</v>
      </c>
      <c r="AA237" s="65" t="n">
        <f aca="false">Z237-Y237</f>
        <v>0</v>
      </c>
      <c r="AB237" s="65" t="e">
        <f aca="false">Z237/Y237*100</f>
        <v>#DIV/0!</v>
      </c>
      <c r="AC237" s="65" t="n">
        <f aca="false">SUM(M237,Q237,U237,Y237)</f>
        <v>135</v>
      </c>
      <c r="AD237" s="65" t="n">
        <f aca="false">SUM(N237,R237,V237,Z237)</f>
        <v>137.5</v>
      </c>
      <c r="AE237" s="65" t="n">
        <f aca="false">AD237-AC237</f>
        <v>2.5</v>
      </c>
      <c r="AF237" s="65" t="n">
        <f aca="false">AD237/AC237*100</f>
        <v>101.851851851852</v>
      </c>
    </row>
    <row r="238" customFormat="false" ht="20.1" hidden="false" customHeight="true" outlineLevel="0" collapsed="false">
      <c r="A238" s="236" t="n">
        <v>128</v>
      </c>
      <c r="B238" s="237" t="s">
        <v>3930</v>
      </c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65" t="n">
        <v>0</v>
      </c>
      <c r="N238" s="65" t="n">
        <v>0</v>
      </c>
      <c r="O238" s="65" t="n">
        <f aca="false">N238-M238</f>
        <v>0</v>
      </c>
      <c r="P238" s="65" t="e">
        <f aca="false">N238/M238*100</f>
        <v>#DIV/0!</v>
      </c>
      <c r="Q238" s="65" t="n">
        <v>0</v>
      </c>
      <c r="R238" s="65" t="n">
        <v>0</v>
      </c>
      <c r="S238" s="65" t="n">
        <f aca="false">R238-Q238</f>
        <v>0</v>
      </c>
      <c r="T238" s="65" t="e">
        <f aca="false">R238/Q238*100</f>
        <v>#DIV/0!</v>
      </c>
      <c r="U238" s="65" t="n">
        <v>0</v>
      </c>
      <c r="V238" s="65" t="n">
        <v>3</v>
      </c>
      <c r="W238" s="65" t="n">
        <f aca="false">V238-U238</f>
        <v>3</v>
      </c>
      <c r="X238" s="65" t="e">
        <f aca="false">V238/U238*100</f>
        <v>#DIV/0!</v>
      </c>
      <c r="Y238" s="65" t="n">
        <v>0</v>
      </c>
      <c r="Z238" s="65" t="n">
        <v>0</v>
      </c>
      <c r="AA238" s="65" t="n">
        <f aca="false">Z238-Y238</f>
        <v>0</v>
      </c>
      <c r="AB238" s="65" t="e">
        <f aca="false">Z238/Y238*100</f>
        <v>#DIV/0!</v>
      </c>
      <c r="AC238" s="65" t="n">
        <f aca="false">SUM(M238,Q238,U238,Y238)</f>
        <v>0</v>
      </c>
      <c r="AD238" s="65" t="n">
        <f aca="false">SUM(N238,R238,V238,Z238)</f>
        <v>3</v>
      </c>
      <c r="AE238" s="65" t="n">
        <f aca="false">AD238-AC238</f>
        <v>3</v>
      </c>
      <c r="AF238" s="65" t="e">
        <f aca="false">AD238/AC238*100</f>
        <v>#DIV/0!</v>
      </c>
    </row>
    <row r="239" customFormat="false" ht="20.1" hidden="false" customHeight="true" outlineLevel="0" collapsed="false">
      <c r="A239" s="236" t="n">
        <v>129</v>
      </c>
      <c r="B239" s="237" t="s">
        <v>4602</v>
      </c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65" t="n">
        <v>0</v>
      </c>
      <c r="N239" s="65" t="n">
        <v>0</v>
      </c>
      <c r="O239" s="65" t="n">
        <f aca="false">N239-M239</f>
        <v>0</v>
      </c>
      <c r="P239" s="65" t="e">
        <f aca="false">N239/M239*100</f>
        <v>#DIV/0!</v>
      </c>
      <c r="Q239" s="65" t="n">
        <v>0</v>
      </c>
      <c r="R239" s="65" t="n">
        <v>0</v>
      </c>
      <c r="S239" s="65" t="n">
        <f aca="false">R239-Q239</f>
        <v>0</v>
      </c>
      <c r="T239" s="65" t="e">
        <f aca="false">R239/Q239*100</f>
        <v>#DIV/0!</v>
      </c>
      <c r="U239" s="65" t="n">
        <v>0</v>
      </c>
      <c r="V239" s="65" t="n">
        <v>1.7</v>
      </c>
      <c r="W239" s="65" t="n">
        <f aca="false">V239-U239</f>
        <v>1.7</v>
      </c>
      <c r="X239" s="65" t="e">
        <f aca="false">V239/U239*100</f>
        <v>#DIV/0!</v>
      </c>
      <c r="Y239" s="65" t="n">
        <v>0</v>
      </c>
      <c r="Z239" s="65" t="n">
        <v>0</v>
      </c>
      <c r="AA239" s="65" t="n">
        <f aca="false">Z239-Y239</f>
        <v>0</v>
      </c>
      <c r="AB239" s="65" t="e">
        <f aca="false">Z239/Y239*100</f>
        <v>#DIV/0!</v>
      </c>
      <c r="AC239" s="65" t="n">
        <f aca="false">SUM(M239,Q239,U239,Y239)</f>
        <v>0</v>
      </c>
      <c r="AD239" s="65" t="n">
        <f aca="false">SUM(N239,R239,V239,Z239)</f>
        <v>1.7</v>
      </c>
      <c r="AE239" s="65" t="n">
        <f aca="false">AD239-AC239</f>
        <v>1.7</v>
      </c>
      <c r="AF239" s="65" t="e">
        <f aca="false">AD239/AC239*100</f>
        <v>#DIV/0!</v>
      </c>
    </row>
    <row r="240" customFormat="false" ht="20.1" hidden="false" customHeight="true" outlineLevel="0" collapsed="false">
      <c r="A240" s="236" t="n">
        <v>130</v>
      </c>
      <c r="B240" s="237" t="s">
        <v>4603</v>
      </c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65" t="n">
        <v>0</v>
      </c>
      <c r="N240" s="65" t="n">
        <v>0</v>
      </c>
      <c r="O240" s="65" t="n">
        <f aca="false">N240-M240</f>
        <v>0</v>
      </c>
      <c r="P240" s="65" t="e">
        <f aca="false">N240/M240*100</f>
        <v>#DIV/0!</v>
      </c>
      <c r="Q240" s="65" t="n">
        <v>0</v>
      </c>
      <c r="R240" s="65" t="n">
        <v>0</v>
      </c>
      <c r="S240" s="65" t="n">
        <f aca="false">R240-Q240</f>
        <v>0</v>
      </c>
      <c r="T240" s="65" t="e">
        <f aca="false">R240/Q240*100</f>
        <v>#DIV/0!</v>
      </c>
      <c r="U240" s="65" t="n">
        <v>10</v>
      </c>
      <c r="V240" s="65" t="n">
        <v>0</v>
      </c>
      <c r="W240" s="65" t="n">
        <f aca="false">V240-U240</f>
        <v>-10</v>
      </c>
      <c r="X240" s="65" t="n">
        <f aca="false">V240/U240*100</f>
        <v>0</v>
      </c>
      <c r="Y240" s="65" t="n">
        <v>0</v>
      </c>
      <c r="Z240" s="65" t="n">
        <v>0</v>
      </c>
      <c r="AA240" s="65" t="n">
        <f aca="false">Z240-Y240</f>
        <v>0</v>
      </c>
      <c r="AB240" s="65" t="e">
        <f aca="false">Z240/Y240*100</f>
        <v>#DIV/0!</v>
      </c>
      <c r="AC240" s="65" t="n">
        <f aca="false">SUM(M240,Q240,U240,Y240)</f>
        <v>10</v>
      </c>
      <c r="AD240" s="65" t="n">
        <f aca="false">SUM(N240,R240,V240,Z240)</f>
        <v>0</v>
      </c>
      <c r="AE240" s="65" t="n">
        <f aca="false">AD240-AC240</f>
        <v>-10</v>
      </c>
      <c r="AF240" s="65" t="n">
        <f aca="false">AD240/AC240*100</f>
        <v>0</v>
      </c>
    </row>
    <row r="241" customFormat="false" ht="20.1" hidden="false" customHeight="true" outlineLevel="0" collapsed="false">
      <c r="A241" s="236" t="n">
        <v>131</v>
      </c>
      <c r="B241" s="237" t="s">
        <v>4604</v>
      </c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65" t="n">
        <v>0</v>
      </c>
      <c r="N241" s="65" t="n">
        <v>0</v>
      </c>
      <c r="O241" s="65" t="n">
        <f aca="false">N241-M241</f>
        <v>0</v>
      </c>
      <c r="P241" s="65" t="e">
        <f aca="false">N241/M241*100</f>
        <v>#DIV/0!</v>
      </c>
      <c r="Q241" s="65" t="n">
        <v>0</v>
      </c>
      <c r="R241" s="65" t="n">
        <v>0</v>
      </c>
      <c r="S241" s="65" t="n">
        <f aca="false">R241-Q241</f>
        <v>0</v>
      </c>
      <c r="T241" s="65" t="e">
        <f aca="false">R241/Q241*100</f>
        <v>#DIV/0!</v>
      </c>
      <c r="U241" s="65" t="n">
        <v>0</v>
      </c>
      <c r="V241" s="65" t="n">
        <v>7.9</v>
      </c>
      <c r="W241" s="65" t="n">
        <f aca="false">V241-U241</f>
        <v>7.9</v>
      </c>
      <c r="X241" s="65" t="e">
        <f aca="false">V241/U241*100</f>
        <v>#DIV/0!</v>
      </c>
      <c r="Y241" s="65" t="n">
        <v>0</v>
      </c>
      <c r="Z241" s="65" t="n">
        <v>0</v>
      </c>
      <c r="AA241" s="65" t="n">
        <f aca="false">Z241-Y241</f>
        <v>0</v>
      </c>
      <c r="AB241" s="65" t="e">
        <f aca="false">Z241/Y241*100</f>
        <v>#DIV/0!</v>
      </c>
      <c r="AC241" s="65" t="n">
        <f aca="false">SUM(M241,Q241,U241,Y241)</f>
        <v>0</v>
      </c>
      <c r="AD241" s="65" t="n">
        <f aca="false">SUM(N241,R241,V241,Z241)</f>
        <v>7.9</v>
      </c>
      <c r="AE241" s="65" t="n">
        <f aca="false">AD241-AC241</f>
        <v>7.9</v>
      </c>
      <c r="AF241" s="65" t="e">
        <f aca="false">AD241/AC241*100</f>
        <v>#DIV/0!</v>
      </c>
    </row>
    <row r="242" customFormat="false" ht="20.1" hidden="false" customHeight="true" outlineLevel="0" collapsed="false">
      <c r="A242" s="236" t="n">
        <v>132</v>
      </c>
      <c r="B242" s="237" t="s">
        <v>4605</v>
      </c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65" t="n">
        <v>0</v>
      </c>
      <c r="N242" s="65" t="n">
        <v>0</v>
      </c>
      <c r="O242" s="65" t="n">
        <f aca="false">N242-M242</f>
        <v>0</v>
      </c>
      <c r="P242" s="65" t="e">
        <f aca="false">N242/M242*100</f>
        <v>#DIV/0!</v>
      </c>
      <c r="Q242" s="65" t="n">
        <v>0</v>
      </c>
      <c r="R242" s="65" t="n">
        <v>0</v>
      </c>
      <c r="S242" s="65" t="n">
        <f aca="false">R242-Q242</f>
        <v>0</v>
      </c>
      <c r="T242" s="65" t="e">
        <f aca="false">R242/Q242*100</f>
        <v>#DIV/0!</v>
      </c>
      <c r="U242" s="65" t="n">
        <v>0</v>
      </c>
      <c r="V242" s="65" t="n">
        <v>11.7</v>
      </c>
      <c r="W242" s="65" t="n">
        <f aca="false">V242-U242</f>
        <v>11.7</v>
      </c>
      <c r="X242" s="65" t="e">
        <f aca="false">V242/U242*100</f>
        <v>#DIV/0!</v>
      </c>
      <c r="Y242" s="65" t="n">
        <v>0</v>
      </c>
      <c r="Z242" s="65" t="n">
        <v>0</v>
      </c>
      <c r="AA242" s="65" t="n">
        <f aca="false">Z242-Y242</f>
        <v>0</v>
      </c>
      <c r="AB242" s="65" t="e">
        <f aca="false">Z242/Y242*100</f>
        <v>#DIV/0!</v>
      </c>
      <c r="AC242" s="65" t="n">
        <f aca="false">SUM(M242,Q242,U242,Y242)</f>
        <v>0</v>
      </c>
      <c r="AD242" s="65" t="n">
        <f aca="false">SUM(N242,R242,V242,Z242)</f>
        <v>11.7</v>
      </c>
      <c r="AE242" s="65" t="n">
        <f aca="false">AD242-AC242</f>
        <v>11.7</v>
      </c>
      <c r="AF242" s="65" t="e">
        <f aca="false">AD242/AC242*100</f>
        <v>#DIV/0!</v>
      </c>
    </row>
    <row r="243" customFormat="false" ht="20.1" hidden="false" customHeight="true" outlineLevel="0" collapsed="false">
      <c r="A243" s="236" t="n">
        <v>133</v>
      </c>
      <c r="B243" s="237" t="s">
        <v>4606</v>
      </c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65" t="n">
        <v>0</v>
      </c>
      <c r="N243" s="65" t="n">
        <v>0</v>
      </c>
      <c r="O243" s="65" t="n">
        <f aca="false">N243-M243</f>
        <v>0</v>
      </c>
      <c r="P243" s="65" t="e">
        <f aca="false">N243/M243*100</f>
        <v>#DIV/0!</v>
      </c>
      <c r="Q243" s="65" t="n">
        <v>0</v>
      </c>
      <c r="R243" s="65" t="n">
        <v>0</v>
      </c>
      <c r="S243" s="65" t="n">
        <f aca="false">R243-Q243</f>
        <v>0</v>
      </c>
      <c r="T243" s="65" t="e">
        <f aca="false">R243/Q243*100</f>
        <v>#DIV/0!</v>
      </c>
      <c r="U243" s="65" t="n">
        <v>0</v>
      </c>
      <c r="V243" s="65" t="n">
        <v>9.5</v>
      </c>
      <c r="W243" s="65" t="n">
        <f aca="false">V243-U243</f>
        <v>9.5</v>
      </c>
      <c r="X243" s="65" t="e">
        <f aca="false">V243/U243*100</f>
        <v>#DIV/0!</v>
      </c>
      <c r="Y243" s="65" t="n">
        <v>0</v>
      </c>
      <c r="Z243" s="65" t="n">
        <v>0</v>
      </c>
      <c r="AA243" s="65" t="n">
        <f aca="false">Z243-Y243</f>
        <v>0</v>
      </c>
      <c r="AB243" s="65" t="e">
        <f aca="false">Z243/Y243*100</f>
        <v>#DIV/0!</v>
      </c>
      <c r="AC243" s="65" t="n">
        <f aca="false">SUM(M243,Q243,U243,Y243)</f>
        <v>0</v>
      </c>
      <c r="AD243" s="65" t="n">
        <f aca="false">SUM(N243,R243,V243,Z243)</f>
        <v>9.5</v>
      </c>
      <c r="AE243" s="65" t="n">
        <f aca="false">AD243-AC243</f>
        <v>9.5</v>
      </c>
      <c r="AF243" s="65" t="e">
        <f aca="false">AD243/AC243*100</f>
        <v>#DIV/0!</v>
      </c>
    </row>
    <row r="244" customFormat="false" ht="20.1" hidden="false" customHeight="true" outlineLevel="0" collapsed="false">
      <c r="A244" s="236" t="n">
        <v>134</v>
      </c>
      <c r="B244" s="237" t="s">
        <v>4607</v>
      </c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65" t="n">
        <v>0</v>
      </c>
      <c r="N244" s="65" t="n">
        <v>0</v>
      </c>
      <c r="O244" s="65" t="n">
        <f aca="false">N244-M244</f>
        <v>0</v>
      </c>
      <c r="P244" s="65" t="e">
        <f aca="false">N244/M244*100</f>
        <v>#DIV/0!</v>
      </c>
      <c r="Q244" s="65" t="n">
        <v>0</v>
      </c>
      <c r="R244" s="65" t="n">
        <v>0</v>
      </c>
      <c r="S244" s="65" t="n">
        <f aca="false">R244-Q244</f>
        <v>0</v>
      </c>
      <c r="T244" s="65" t="e">
        <f aca="false">R244/Q244*100</f>
        <v>#DIV/0!</v>
      </c>
      <c r="U244" s="65" t="n">
        <v>3</v>
      </c>
      <c r="V244" s="65" t="n">
        <v>0</v>
      </c>
      <c r="W244" s="65" t="n">
        <f aca="false">V244-U244</f>
        <v>-3</v>
      </c>
      <c r="X244" s="65" t="n">
        <f aca="false">V244/U244*100</f>
        <v>0</v>
      </c>
      <c r="Y244" s="65" t="n">
        <v>0</v>
      </c>
      <c r="Z244" s="65" t="n">
        <v>0</v>
      </c>
      <c r="AA244" s="65" t="n">
        <f aca="false">Z244-Y244</f>
        <v>0</v>
      </c>
      <c r="AB244" s="65" t="e">
        <f aca="false">Z244/Y244*100</f>
        <v>#DIV/0!</v>
      </c>
      <c r="AC244" s="65" t="n">
        <f aca="false">SUM(M244,Q244,U244,Y244)</f>
        <v>3</v>
      </c>
      <c r="AD244" s="65" t="n">
        <f aca="false">SUM(N244,R244,V244,Z244)</f>
        <v>0</v>
      </c>
      <c r="AE244" s="65" t="n">
        <f aca="false">AD244-AC244</f>
        <v>-3</v>
      </c>
      <c r="AF244" s="65" t="n">
        <f aca="false">AD244/AC244*100</f>
        <v>0</v>
      </c>
    </row>
    <row r="245" customFormat="false" ht="20.1" hidden="false" customHeight="true" outlineLevel="0" collapsed="false">
      <c r="A245" s="236" t="n">
        <v>135</v>
      </c>
      <c r="B245" s="237" t="s">
        <v>4608</v>
      </c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65" t="n">
        <v>0</v>
      </c>
      <c r="N245" s="65" t="n">
        <v>0</v>
      </c>
      <c r="O245" s="65" t="n">
        <f aca="false">N245-M245</f>
        <v>0</v>
      </c>
      <c r="P245" s="65" t="e">
        <f aca="false">N245/M245*100</f>
        <v>#DIV/0!</v>
      </c>
      <c r="Q245" s="65" t="n">
        <v>0</v>
      </c>
      <c r="R245" s="65" t="n">
        <v>0</v>
      </c>
      <c r="S245" s="65" t="n">
        <f aca="false">R245-Q245</f>
        <v>0</v>
      </c>
      <c r="T245" s="65" t="e">
        <f aca="false">R245/Q245*100</f>
        <v>#DIV/0!</v>
      </c>
      <c r="U245" s="65" t="n">
        <v>0</v>
      </c>
      <c r="V245" s="65" t="n">
        <v>12</v>
      </c>
      <c r="W245" s="65" t="n">
        <f aca="false">V245-U245</f>
        <v>12</v>
      </c>
      <c r="X245" s="65" t="e">
        <f aca="false">V245/U245*100</f>
        <v>#DIV/0!</v>
      </c>
      <c r="Y245" s="65" t="n">
        <v>0</v>
      </c>
      <c r="Z245" s="65" t="n">
        <v>0</v>
      </c>
      <c r="AA245" s="65" t="n">
        <f aca="false">Z245-Y245</f>
        <v>0</v>
      </c>
      <c r="AB245" s="65" t="e">
        <f aca="false">Z245/Y245*100</f>
        <v>#DIV/0!</v>
      </c>
      <c r="AC245" s="65" t="n">
        <f aca="false">SUM(M245,Q245,U245,Y245)</f>
        <v>0</v>
      </c>
      <c r="AD245" s="65" t="n">
        <f aca="false">SUM(N245,R245,V245,Z245)</f>
        <v>12</v>
      </c>
      <c r="AE245" s="65" t="n">
        <f aca="false">AD245-AC245</f>
        <v>12</v>
      </c>
      <c r="AF245" s="65" t="e">
        <f aca="false">AD245/AC245*100</f>
        <v>#DIV/0!</v>
      </c>
    </row>
    <row r="246" customFormat="false" ht="20.1" hidden="false" customHeight="true" outlineLevel="0" collapsed="false">
      <c r="A246" s="236" t="n">
        <v>136</v>
      </c>
      <c r="B246" s="237" t="s">
        <v>3866</v>
      </c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65" t="n">
        <v>0</v>
      </c>
      <c r="N246" s="65" t="n">
        <v>0</v>
      </c>
      <c r="O246" s="65" t="n">
        <f aca="false">N246-M246</f>
        <v>0</v>
      </c>
      <c r="P246" s="65" t="e">
        <f aca="false">N246/M246*100</f>
        <v>#DIV/0!</v>
      </c>
      <c r="Q246" s="65" t="n">
        <v>0</v>
      </c>
      <c r="R246" s="65" t="n">
        <v>0</v>
      </c>
      <c r="S246" s="65" t="n">
        <f aca="false">R246-Q246</f>
        <v>0</v>
      </c>
      <c r="T246" s="65" t="e">
        <f aca="false">R246/Q246*100</f>
        <v>#DIV/0!</v>
      </c>
      <c r="U246" s="65" t="n">
        <v>0</v>
      </c>
      <c r="V246" s="65" t="n">
        <v>1.4</v>
      </c>
      <c r="W246" s="65" t="n">
        <f aca="false">V246-U246</f>
        <v>1.4</v>
      </c>
      <c r="X246" s="65" t="e">
        <f aca="false">V246/U246*100</f>
        <v>#DIV/0!</v>
      </c>
      <c r="Y246" s="65" t="n">
        <v>0</v>
      </c>
      <c r="Z246" s="65" t="n">
        <v>0</v>
      </c>
      <c r="AA246" s="65" t="n">
        <f aca="false">Z246-Y246</f>
        <v>0</v>
      </c>
      <c r="AB246" s="65" t="e">
        <f aca="false">Z246/Y246*100</f>
        <v>#DIV/0!</v>
      </c>
      <c r="AC246" s="65" t="n">
        <f aca="false">SUM(M246,Q246,U246,Y246)</f>
        <v>0</v>
      </c>
      <c r="AD246" s="65" t="n">
        <f aca="false">SUM(N246,R246,V246,Z246)</f>
        <v>1.4</v>
      </c>
      <c r="AE246" s="65" t="n">
        <f aca="false">AD246-AC246</f>
        <v>1.4</v>
      </c>
      <c r="AF246" s="65" t="e">
        <f aca="false">AD246/AC246*100</f>
        <v>#DIV/0!</v>
      </c>
    </row>
    <row r="247" customFormat="false" ht="20.1" hidden="false" customHeight="true" outlineLevel="0" collapsed="false">
      <c r="A247" s="236" t="n">
        <v>137</v>
      </c>
      <c r="B247" s="237" t="s">
        <v>4609</v>
      </c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65" t="n">
        <v>0</v>
      </c>
      <c r="N247" s="65" t="n">
        <v>0</v>
      </c>
      <c r="O247" s="65" t="n">
        <f aca="false">N247-M247</f>
        <v>0</v>
      </c>
      <c r="P247" s="65" t="e">
        <f aca="false">N247/M247*100</f>
        <v>#DIV/0!</v>
      </c>
      <c r="Q247" s="65" t="n">
        <v>0</v>
      </c>
      <c r="R247" s="65" t="n">
        <v>0</v>
      </c>
      <c r="S247" s="65" t="n">
        <f aca="false">R247-Q247</f>
        <v>0</v>
      </c>
      <c r="T247" s="65" t="e">
        <f aca="false">R247/Q247*100</f>
        <v>#DIV/0!</v>
      </c>
      <c r="U247" s="65" t="n">
        <v>0</v>
      </c>
      <c r="V247" s="65" t="n">
        <v>11.8</v>
      </c>
      <c r="W247" s="65" t="n">
        <f aca="false">V247-U247</f>
        <v>11.8</v>
      </c>
      <c r="X247" s="65" t="e">
        <f aca="false">V247/U247*100</f>
        <v>#DIV/0!</v>
      </c>
      <c r="Y247" s="65" t="n">
        <v>0</v>
      </c>
      <c r="Z247" s="65" t="n">
        <v>0</v>
      </c>
      <c r="AA247" s="65" t="n">
        <f aca="false">Z247-Y247</f>
        <v>0</v>
      </c>
      <c r="AB247" s="65" t="e">
        <f aca="false">Z247/Y247*100</f>
        <v>#DIV/0!</v>
      </c>
      <c r="AC247" s="65" t="n">
        <f aca="false">SUM(M247,Q247,U247,Y247)</f>
        <v>0</v>
      </c>
      <c r="AD247" s="65" t="n">
        <f aca="false">SUM(N247,R247,V247,Z247)</f>
        <v>11.8</v>
      </c>
      <c r="AE247" s="65" t="n">
        <f aca="false">AD247-AC247</f>
        <v>11.8</v>
      </c>
      <c r="AF247" s="65" t="e">
        <f aca="false">AD247/AC247*100</f>
        <v>#DIV/0!</v>
      </c>
    </row>
    <row r="248" customFormat="false" ht="20.1" hidden="false" customHeight="true" outlineLevel="0" collapsed="false">
      <c r="A248" s="236" t="n">
        <v>138</v>
      </c>
      <c r="B248" s="237" t="s">
        <v>4610</v>
      </c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65" t="n">
        <v>0</v>
      </c>
      <c r="N248" s="65" t="n">
        <v>0</v>
      </c>
      <c r="O248" s="65" t="n">
        <f aca="false">N248-M248</f>
        <v>0</v>
      </c>
      <c r="P248" s="65" t="e">
        <f aca="false">N248/M248*100</f>
        <v>#DIV/0!</v>
      </c>
      <c r="Q248" s="65" t="n">
        <v>0</v>
      </c>
      <c r="R248" s="65" t="n">
        <v>0</v>
      </c>
      <c r="S248" s="65" t="n">
        <f aca="false">R248-Q248</f>
        <v>0</v>
      </c>
      <c r="T248" s="65" t="e">
        <f aca="false">R248/Q248*100</f>
        <v>#DIV/0!</v>
      </c>
      <c r="U248" s="65" t="n">
        <v>0</v>
      </c>
      <c r="V248" s="65" t="n">
        <v>0.7</v>
      </c>
      <c r="W248" s="65" t="n">
        <f aca="false">V248-U248</f>
        <v>0.7</v>
      </c>
      <c r="X248" s="65" t="e">
        <f aca="false">V248/U248*100</f>
        <v>#DIV/0!</v>
      </c>
      <c r="Y248" s="65" t="n">
        <v>0</v>
      </c>
      <c r="Z248" s="65" t="n">
        <v>0</v>
      </c>
      <c r="AA248" s="65" t="n">
        <f aca="false">Z248-Y248</f>
        <v>0</v>
      </c>
      <c r="AB248" s="65" t="e">
        <f aca="false">Z248/Y248*100</f>
        <v>#DIV/0!</v>
      </c>
      <c r="AC248" s="65" t="n">
        <f aca="false">SUM(M248,Q248,U248,Y248)</f>
        <v>0</v>
      </c>
      <c r="AD248" s="65" t="n">
        <f aca="false">SUM(N248,R248,V248,Z248)</f>
        <v>0.7</v>
      </c>
      <c r="AE248" s="65" t="n">
        <f aca="false">AD248-AC248</f>
        <v>0.7</v>
      </c>
      <c r="AF248" s="65" t="e">
        <f aca="false">AD248/AC248*100</f>
        <v>#DIV/0!</v>
      </c>
    </row>
    <row r="249" customFormat="false" ht="20.1" hidden="false" customHeight="true" outlineLevel="0" collapsed="false">
      <c r="A249" s="236" t="n">
        <v>139</v>
      </c>
      <c r="B249" s="237" t="s">
        <v>3618</v>
      </c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65" t="n">
        <v>0</v>
      </c>
      <c r="N249" s="65" t="n">
        <v>0</v>
      </c>
      <c r="O249" s="65" t="n">
        <f aca="false">N249-M249</f>
        <v>0</v>
      </c>
      <c r="P249" s="65" t="e">
        <f aca="false">N249/M249*100</f>
        <v>#DIV/0!</v>
      </c>
      <c r="Q249" s="65" t="n">
        <v>0</v>
      </c>
      <c r="R249" s="65" t="n">
        <v>0</v>
      </c>
      <c r="S249" s="65" t="n">
        <f aca="false">R249-Q249</f>
        <v>0</v>
      </c>
      <c r="T249" s="65" t="e">
        <f aca="false">R249/Q249*100</f>
        <v>#DIV/0!</v>
      </c>
      <c r="U249" s="65" t="n">
        <v>0</v>
      </c>
      <c r="V249" s="65" t="n">
        <v>12.8</v>
      </c>
      <c r="W249" s="65" t="n">
        <f aca="false">V249-U249</f>
        <v>12.8</v>
      </c>
      <c r="X249" s="65" t="e">
        <f aca="false">V249/U249*100</f>
        <v>#DIV/0!</v>
      </c>
      <c r="Y249" s="65" t="n">
        <v>0</v>
      </c>
      <c r="Z249" s="65" t="n">
        <v>0</v>
      </c>
      <c r="AA249" s="65" t="n">
        <f aca="false">Z249-Y249</f>
        <v>0</v>
      </c>
      <c r="AB249" s="65" t="e">
        <f aca="false">Z249/Y249*100</f>
        <v>#DIV/0!</v>
      </c>
      <c r="AC249" s="65" t="n">
        <f aca="false">SUM(M249,Q249,U249,Y249)</f>
        <v>0</v>
      </c>
      <c r="AD249" s="65" t="n">
        <f aca="false">SUM(N249,R249,V249,Z249)</f>
        <v>12.8</v>
      </c>
      <c r="AE249" s="65" t="n">
        <f aca="false">AD249-AC249</f>
        <v>12.8</v>
      </c>
      <c r="AF249" s="65" t="e">
        <f aca="false">AD249/AC249*100</f>
        <v>#DIV/0!</v>
      </c>
    </row>
    <row r="250" customFormat="false" ht="20.1" hidden="false" customHeight="true" outlineLevel="0" collapsed="false">
      <c r="A250" s="236" t="n">
        <v>140</v>
      </c>
      <c r="B250" s="237" t="s">
        <v>4611</v>
      </c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65" t="n">
        <v>0</v>
      </c>
      <c r="N250" s="65" t="n">
        <v>0</v>
      </c>
      <c r="O250" s="65" t="n">
        <f aca="false">N250-M250</f>
        <v>0</v>
      </c>
      <c r="P250" s="65" t="e">
        <f aca="false">N250/M250*100</f>
        <v>#DIV/0!</v>
      </c>
      <c r="Q250" s="65" t="n">
        <v>0</v>
      </c>
      <c r="R250" s="65" t="n">
        <v>0</v>
      </c>
      <c r="S250" s="65" t="n">
        <f aca="false">R250-Q250</f>
        <v>0</v>
      </c>
      <c r="T250" s="65" t="e">
        <f aca="false">R250/Q250*100</f>
        <v>#DIV/0!</v>
      </c>
      <c r="U250" s="65" t="n">
        <v>0</v>
      </c>
      <c r="V250" s="65" t="n">
        <v>2.3</v>
      </c>
      <c r="W250" s="65" t="n">
        <f aca="false">V250-U250</f>
        <v>2.3</v>
      </c>
      <c r="X250" s="65" t="e">
        <f aca="false">V250/U250*100</f>
        <v>#DIV/0!</v>
      </c>
      <c r="Y250" s="65" t="n">
        <v>0</v>
      </c>
      <c r="Z250" s="65" t="n">
        <v>0</v>
      </c>
      <c r="AA250" s="65" t="n">
        <f aca="false">Z250-Y250</f>
        <v>0</v>
      </c>
      <c r="AB250" s="65" t="e">
        <f aca="false">Z250/Y250*100</f>
        <v>#DIV/0!</v>
      </c>
      <c r="AC250" s="65" t="n">
        <f aca="false">SUM(M250,Q250,U250,Y250)</f>
        <v>0</v>
      </c>
      <c r="AD250" s="65" t="n">
        <f aca="false">SUM(N250,R250,V250,Z250)</f>
        <v>2.3</v>
      </c>
      <c r="AE250" s="65" t="n">
        <f aca="false">AD250-AC250</f>
        <v>2.3</v>
      </c>
      <c r="AF250" s="65" t="e">
        <f aca="false">AD250/AC250*100</f>
        <v>#DIV/0!</v>
      </c>
    </row>
    <row r="251" customFormat="false" ht="20.1" hidden="false" customHeight="true" outlineLevel="0" collapsed="false">
      <c r="A251" s="236" t="n">
        <v>141</v>
      </c>
      <c r="B251" s="237" t="s">
        <v>3688</v>
      </c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65" t="n">
        <v>0</v>
      </c>
      <c r="N251" s="65" t="n">
        <v>0</v>
      </c>
      <c r="O251" s="65" t="n">
        <f aca="false">N251-M251</f>
        <v>0</v>
      </c>
      <c r="P251" s="65" t="e">
        <f aca="false">N251/M251*100</f>
        <v>#DIV/0!</v>
      </c>
      <c r="Q251" s="65" t="n">
        <v>0</v>
      </c>
      <c r="R251" s="65" t="n">
        <v>0</v>
      </c>
      <c r="S251" s="65" t="n">
        <f aca="false">R251-Q251</f>
        <v>0</v>
      </c>
      <c r="T251" s="65" t="e">
        <f aca="false">R251/Q251*100</f>
        <v>#DIV/0!</v>
      </c>
      <c r="U251" s="65" t="n">
        <v>415</v>
      </c>
      <c r="V251" s="65" t="n">
        <v>224.2</v>
      </c>
      <c r="W251" s="65" t="n">
        <f aca="false">V251-U251</f>
        <v>-190.8</v>
      </c>
      <c r="X251" s="65" t="n">
        <f aca="false">V251/U251*100</f>
        <v>54.0240963855422</v>
      </c>
      <c r="Y251" s="65" t="n">
        <v>0</v>
      </c>
      <c r="Z251" s="65" t="n">
        <v>0</v>
      </c>
      <c r="AA251" s="65" t="n">
        <f aca="false">Z251-Y251</f>
        <v>0</v>
      </c>
      <c r="AB251" s="65" t="e">
        <f aca="false">Z251/Y251*100</f>
        <v>#DIV/0!</v>
      </c>
      <c r="AC251" s="65" t="n">
        <f aca="false">SUM(M251,Q251,U251,Y251)</f>
        <v>415</v>
      </c>
      <c r="AD251" s="65" t="n">
        <f aca="false">SUM(N251,R251,V251,Z251)</f>
        <v>224.2</v>
      </c>
      <c r="AE251" s="65" t="n">
        <f aca="false">AD251-AC251</f>
        <v>-190.8</v>
      </c>
      <c r="AF251" s="65" t="n">
        <f aca="false">AD251/AC251*100</f>
        <v>54.0240963855422</v>
      </c>
    </row>
    <row r="252" customFormat="false" ht="20.1" hidden="false" customHeight="true" outlineLevel="0" collapsed="false">
      <c r="A252" s="236" t="n">
        <v>142</v>
      </c>
      <c r="B252" s="237" t="s">
        <v>4612</v>
      </c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65" t="n">
        <v>0</v>
      </c>
      <c r="N252" s="65" t="n">
        <v>0</v>
      </c>
      <c r="O252" s="65" t="n">
        <f aca="false">N252-M252</f>
        <v>0</v>
      </c>
      <c r="P252" s="65" t="e">
        <f aca="false">N252/M252*100</f>
        <v>#DIV/0!</v>
      </c>
      <c r="Q252" s="65" t="n">
        <v>0</v>
      </c>
      <c r="R252" s="65" t="n">
        <v>0</v>
      </c>
      <c r="S252" s="65" t="n">
        <f aca="false">R252-Q252</f>
        <v>0</v>
      </c>
      <c r="T252" s="65" t="e">
        <f aca="false">R252/Q252*100</f>
        <v>#DIV/0!</v>
      </c>
      <c r="U252" s="65" t="n">
        <v>0</v>
      </c>
      <c r="V252" s="65" t="n">
        <v>0</v>
      </c>
      <c r="W252" s="65" t="n">
        <f aca="false">V252-U252</f>
        <v>0</v>
      </c>
      <c r="X252" s="65" t="e">
        <f aca="false">V252/U252*100</f>
        <v>#DIV/0!</v>
      </c>
      <c r="Y252" s="65" t="n">
        <v>0</v>
      </c>
      <c r="Z252" s="65" t="n">
        <v>0</v>
      </c>
      <c r="AA252" s="65" t="n">
        <f aca="false">Z252-Y252</f>
        <v>0</v>
      </c>
      <c r="AB252" s="65" t="e">
        <f aca="false">Z252/Y252*100</f>
        <v>#DIV/0!</v>
      </c>
      <c r="AC252" s="65" t="n">
        <f aca="false">SUM(M252,Q252,U252,Y252)</f>
        <v>0</v>
      </c>
      <c r="AD252" s="65" t="n">
        <f aca="false">SUM(N252,R252,V252,Z252)</f>
        <v>0</v>
      </c>
      <c r="AE252" s="65" t="n">
        <f aca="false">AD252-AC252</f>
        <v>0</v>
      </c>
      <c r="AF252" s="65" t="e">
        <f aca="false">AD252/AC252*100</f>
        <v>#DIV/0!</v>
      </c>
    </row>
    <row r="253" customFormat="false" ht="20.1" hidden="false" customHeight="true" outlineLevel="0" collapsed="false">
      <c r="A253" s="236" t="n">
        <v>143</v>
      </c>
      <c r="B253" s="237" t="s">
        <v>4613</v>
      </c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65" t="n">
        <v>0</v>
      </c>
      <c r="N253" s="65" t="n">
        <v>0</v>
      </c>
      <c r="O253" s="65" t="n">
        <f aca="false">N253-M253</f>
        <v>0</v>
      </c>
      <c r="P253" s="65" t="e">
        <f aca="false">N253/M253*100</f>
        <v>#DIV/0!</v>
      </c>
      <c r="Q253" s="65" t="n">
        <v>0</v>
      </c>
      <c r="R253" s="65" t="n">
        <v>0</v>
      </c>
      <c r="S253" s="65" t="n">
        <f aca="false">R253-Q253</f>
        <v>0</v>
      </c>
      <c r="T253" s="65" t="e">
        <f aca="false">R253/Q253*100</f>
        <v>#DIV/0!</v>
      </c>
      <c r="U253" s="65" t="n">
        <v>0</v>
      </c>
      <c r="V253" s="65" t="n">
        <v>0</v>
      </c>
      <c r="W253" s="65" t="n">
        <f aca="false">V253-U253</f>
        <v>0</v>
      </c>
      <c r="X253" s="65" t="e">
        <f aca="false">V253/U253*100</f>
        <v>#DIV/0!</v>
      </c>
      <c r="Y253" s="65" t="n">
        <v>0</v>
      </c>
      <c r="Z253" s="65" t="n">
        <v>0</v>
      </c>
      <c r="AA253" s="65" t="n">
        <f aca="false">Z253-Y253</f>
        <v>0</v>
      </c>
      <c r="AB253" s="65" t="e">
        <f aca="false">Z253/Y253*100</f>
        <v>#DIV/0!</v>
      </c>
      <c r="AC253" s="65" t="n">
        <f aca="false">SUM(M253,Q253,U253,Y253)</f>
        <v>0</v>
      </c>
      <c r="AD253" s="65" t="n">
        <f aca="false">SUM(N253,R253,V253,Z253)</f>
        <v>0</v>
      </c>
      <c r="AE253" s="65" t="n">
        <f aca="false">AD253-AC253</f>
        <v>0</v>
      </c>
      <c r="AF253" s="65" t="e">
        <f aca="false">AD253/AC253*100</f>
        <v>#DIV/0!</v>
      </c>
    </row>
    <row r="254" customFormat="false" ht="20.1" hidden="false" customHeight="true" outlineLevel="0" collapsed="false">
      <c r="A254" s="236" t="n">
        <v>144</v>
      </c>
      <c r="B254" s="237" t="s">
        <v>4614</v>
      </c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65" t="n">
        <v>0</v>
      </c>
      <c r="N254" s="65" t="n">
        <v>0</v>
      </c>
      <c r="O254" s="65" t="n">
        <f aca="false">N254-M254</f>
        <v>0</v>
      </c>
      <c r="P254" s="65" t="e">
        <f aca="false">N254/M254*100</f>
        <v>#DIV/0!</v>
      </c>
      <c r="Q254" s="65" t="n">
        <v>0</v>
      </c>
      <c r="R254" s="65" t="n">
        <v>0</v>
      </c>
      <c r="S254" s="65" t="n">
        <f aca="false">R254-Q254</f>
        <v>0</v>
      </c>
      <c r="T254" s="65" t="e">
        <f aca="false">R254/Q254*100</f>
        <v>#DIV/0!</v>
      </c>
      <c r="U254" s="65" t="n">
        <v>15</v>
      </c>
      <c r="V254" s="65" t="n">
        <v>14.2</v>
      </c>
      <c r="W254" s="65" t="n">
        <f aca="false">V254-U254</f>
        <v>-0.800000000000001</v>
      </c>
      <c r="X254" s="65" t="n">
        <f aca="false">V254/U254*100</f>
        <v>94.6666666666667</v>
      </c>
      <c r="Y254" s="65" t="n">
        <v>0</v>
      </c>
      <c r="Z254" s="65" t="n">
        <v>0</v>
      </c>
      <c r="AA254" s="65" t="n">
        <f aca="false">Z254-Y254</f>
        <v>0</v>
      </c>
      <c r="AB254" s="65" t="e">
        <f aca="false">Z254/Y254*100</f>
        <v>#DIV/0!</v>
      </c>
      <c r="AC254" s="65" t="n">
        <f aca="false">SUM(M254,Q254,U254,Y254)</f>
        <v>15</v>
      </c>
      <c r="AD254" s="65" t="n">
        <f aca="false">SUM(N254,R254,V254,Z254)</f>
        <v>14.2</v>
      </c>
      <c r="AE254" s="65" t="n">
        <f aca="false">AD254-AC254</f>
        <v>-0.800000000000001</v>
      </c>
      <c r="AF254" s="65" t="n">
        <f aca="false">AD254/AC254*100</f>
        <v>94.6666666666667</v>
      </c>
    </row>
    <row r="255" customFormat="false" ht="20.1" hidden="false" customHeight="true" outlineLevel="0" collapsed="false">
      <c r="A255" s="236" t="n">
        <v>145</v>
      </c>
      <c r="B255" s="237" t="s">
        <v>4615</v>
      </c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65" t="n">
        <v>0</v>
      </c>
      <c r="N255" s="65" t="n">
        <v>0</v>
      </c>
      <c r="O255" s="65" t="n">
        <f aca="false">N255-M255</f>
        <v>0</v>
      </c>
      <c r="P255" s="65" t="e">
        <f aca="false">N255/M255*100</f>
        <v>#DIV/0!</v>
      </c>
      <c r="Q255" s="65" t="n">
        <v>0</v>
      </c>
      <c r="R255" s="65" t="n">
        <v>0</v>
      </c>
      <c r="S255" s="65" t="n">
        <f aca="false">R255-Q255</f>
        <v>0</v>
      </c>
      <c r="T255" s="65" t="e">
        <f aca="false">R255/Q255*100</f>
        <v>#DIV/0!</v>
      </c>
      <c r="U255" s="65" t="n">
        <v>0</v>
      </c>
      <c r="V255" s="65" t="n">
        <v>2.5</v>
      </c>
      <c r="W255" s="65" t="n">
        <f aca="false">V255-U255</f>
        <v>2.5</v>
      </c>
      <c r="X255" s="65" t="e">
        <f aca="false">V255/U255*100</f>
        <v>#DIV/0!</v>
      </c>
      <c r="Y255" s="65" t="n">
        <v>0</v>
      </c>
      <c r="Z255" s="65" t="n">
        <v>0</v>
      </c>
      <c r="AA255" s="65" t="n">
        <f aca="false">Z255-Y255</f>
        <v>0</v>
      </c>
      <c r="AB255" s="65" t="e">
        <f aca="false">Z255/Y255*100</f>
        <v>#DIV/0!</v>
      </c>
      <c r="AC255" s="65" t="n">
        <f aca="false">SUM(M255,Q255,U255,Y255)</f>
        <v>0</v>
      </c>
      <c r="AD255" s="65" t="n">
        <f aca="false">SUM(N255,R255,V255,Z255)</f>
        <v>2.5</v>
      </c>
      <c r="AE255" s="65" t="n">
        <f aca="false">AD255-AC255</f>
        <v>2.5</v>
      </c>
      <c r="AF255" s="65" t="e">
        <f aca="false">AD255/AC255*100</f>
        <v>#DIV/0!</v>
      </c>
    </row>
    <row r="256" customFormat="false" ht="20.1" hidden="false" customHeight="true" outlineLevel="0" collapsed="false">
      <c r="A256" s="236" t="n">
        <v>146</v>
      </c>
      <c r="B256" s="237" t="s">
        <v>4616</v>
      </c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65" t="n">
        <v>0</v>
      </c>
      <c r="N256" s="65" t="n">
        <v>0</v>
      </c>
      <c r="O256" s="65" t="n">
        <f aca="false">N256-M256</f>
        <v>0</v>
      </c>
      <c r="P256" s="65" t="e">
        <f aca="false">N256/M256*100</f>
        <v>#DIV/0!</v>
      </c>
      <c r="Q256" s="65" t="n">
        <v>0</v>
      </c>
      <c r="R256" s="65" t="n">
        <v>0</v>
      </c>
      <c r="S256" s="65" t="n">
        <f aca="false">R256-Q256</f>
        <v>0</v>
      </c>
      <c r="T256" s="65" t="e">
        <f aca="false">R256/Q256*100</f>
        <v>#DIV/0!</v>
      </c>
      <c r="U256" s="65" t="n">
        <v>30</v>
      </c>
      <c r="V256" s="65" t="n">
        <v>0</v>
      </c>
      <c r="W256" s="65" t="n">
        <f aca="false">V256-U256</f>
        <v>-30</v>
      </c>
      <c r="X256" s="65" t="n">
        <f aca="false">V256/U256*100</f>
        <v>0</v>
      </c>
      <c r="Y256" s="65" t="n">
        <v>0</v>
      </c>
      <c r="Z256" s="65" t="n">
        <v>0</v>
      </c>
      <c r="AA256" s="65" t="n">
        <f aca="false">Z256-Y256</f>
        <v>0</v>
      </c>
      <c r="AB256" s="65" t="e">
        <f aca="false">Z256/Y256*100</f>
        <v>#DIV/0!</v>
      </c>
      <c r="AC256" s="65" t="n">
        <f aca="false">SUM(M256,Q256,U256,Y256)</f>
        <v>30</v>
      </c>
      <c r="AD256" s="65" t="n">
        <f aca="false">SUM(N256,R256,V256,Z256)</f>
        <v>0</v>
      </c>
      <c r="AE256" s="65" t="n">
        <f aca="false">AD256-AC256</f>
        <v>-30</v>
      </c>
      <c r="AF256" s="65" t="n">
        <f aca="false">AD256/AC256*100</f>
        <v>0</v>
      </c>
    </row>
    <row r="257" customFormat="false" ht="20.1" hidden="false" customHeight="true" outlineLevel="0" collapsed="false">
      <c r="A257" s="236" t="n">
        <v>147</v>
      </c>
      <c r="B257" s="237" t="s">
        <v>4617</v>
      </c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65" t="n">
        <v>0</v>
      </c>
      <c r="N257" s="65" t="n">
        <v>0</v>
      </c>
      <c r="O257" s="65" t="n">
        <f aca="false">N257-M257</f>
        <v>0</v>
      </c>
      <c r="P257" s="65" t="e">
        <f aca="false">N257/M257*100</f>
        <v>#DIV/0!</v>
      </c>
      <c r="Q257" s="65" t="n">
        <v>0</v>
      </c>
      <c r="R257" s="65" t="n">
        <v>0</v>
      </c>
      <c r="S257" s="65" t="n">
        <f aca="false">R257-Q257</f>
        <v>0</v>
      </c>
      <c r="T257" s="65" t="e">
        <f aca="false">R257/Q257*100</f>
        <v>#DIV/0!</v>
      </c>
      <c r="U257" s="65" t="n">
        <v>0</v>
      </c>
      <c r="V257" s="65" t="n">
        <v>17.5</v>
      </c>
      <c r="W257" s="65" t="n">
        <f aca="false">V257-U257</f>
        <v>17.5</v>
      </c>
      <c r="X257" s="65" t="e">
        <f aca="false">V257/U257*100</f>
        <v>#DIV/0!</v>
      </c>
      <c r="Y257" s="65" t="n">
        <v>0</v>
      </c>
      <c r="Z257" s="65" t="n">
        <v>0</v>
      </c>
      <c r="AA257" s="65" t="n">
        <f aca="false">Z257-Y257</f>
        <v>0</v>
      </c>
      <c r="AB257" s="65" t="e">
        <f aca="false">Z257/Y257*100</f>
        <v>#DIV/0!</v>
      </c>
      <c r="AC257" s="65" t="n">
        <f aca="false">SUM(M257,Q257,U257,Y257)</f>
        <v>0</v>
      </c>
      <c r="AD257" s="65" t="n">
        <f aca="false">SUM(N257,R257,V257,Z257)</f>
        <v>17.5</v>
      </c>
      <c r="AE257" s="65" t="n">
        <f aca="false">AD257-AC257</f>
        <v>17.5</v>
      </c>
      <c r="AF257" s="65" t="e">
        <f aca="false">AD257/AC257*100</f>
        <v>#DIV/0!</v>
      </c>
    </row>
    <row r="258" customFormat="false" ht="20.1" hidden="false" customHeight="true" outlineLevel="0" collapsed="false">
      <c r="A258" s="236" t="n">
        <v>148</v>
      </c>
      <c r="B258" s="237" t="s">
        <v>4618</v>
      </c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65" t="n">
        <v>0</v>
      </c>
      <c r="N258" s="65" t="n">
        <v>0</v>
      </c>
      <c r="O258" s="65" t="n">
        <f aca="false">N258-M258</f>
        <v>0</v>
      </c>
      <c r="P258" s="65" t="e">
        <f aca="false">N258/M258*100</f>
        <v>#DIV/0!</v>
      </c>
      <c r="Q258" s="65" t="n">
        <v>0</v>
      </c>
      <c r="R258" s="65" t="n">
        <v>0</v>
      </c>
      <c r="S258" s="65" t="n">
        <f aca="false">R258-Q258</f>
        <v>0</v>
      </c>
      <c r="T258" s="65" t="e">
        <f aca="false">R258/Q258*100</f>
        <v>#DIV/0!</v>
      </c>
      <c r="U258" s="65" t="n">
        <v>0</v>
      </c>
      <c r="V258" s="65" t="n">
        <v>0.3</v>
      </c>
      <c r="W258" s="65" t="n">
        <f aca="false">V258-U258</f>
        <v>0.3</v>
      </c>
      <c r="X258" s="65" t="e">
        <f aca="false">V258/U258*100</f>
        <v>#DIV/0!</v>
      </c>
      <c r="Y258" s="65" t="n">
        <v>0</v>
      </c>
      <c r="Z258" s="65" t="n">
        <v>0</v>
      </c>
      <c r="AA258" s="65" t="n">
        <f aca="false">Z258-Y258</f>
        <v>0</v>
      </c>
      <c r="AB258" s="65" t="e">
        <f aca="false">Z258/Y258*100</f>
        <v>#DIV/0!</v>
      </c>
      <c r="AC258" s="65" t="n">
        <f aca="false">SUM(M258,Q258,U258,Y258)</f>
        <v>0</v>
      </c>
      <c r="AD258" s="65" t="n">
        <f aca="false">SUM(N258,R258,V258,Z258)</f>
        <v>0.3</v>
      </c>
      <c r="AE258" s="65" t="n">
        <f aca="false">AD258-AC258</f>
        <v>0.3</v>
      </c>
      <c r="AF258" s="65" t="e">
        <f aca="false">AD258/AC258*100</f>
        <v>#DIV/0!</v>
      </c>
    </row>
    <row r="259" customFormat="false" ht="20.1" hidden="false" customHeight="true" outlineLevel="0" collapsed="false">
      <c r="A259" s="236" t="n">
        <v>149</v>
      </c>
      <c r="B259" s="237" t="s">
        <v>4619</v>
      </c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65" t="n">
        <v>0</v>
      </c>
      <c r="N259" s="65" t="n">
        <v>0</v>
      </c>
      <c r="O259" s="65" t="n">
        <f aca="false">N259-M259</f>
        <v>0</v>
      </c>
      <c r="P259" s="65" t="e">
        <f aca="false">N259/M259*100</f>
        <v>#DIV/0!</v>
      </c>
      <c r="Q259" s="65" t="n">
        <v>0</v>
      </c>
      <c r="R259" s="65" t="n">
        <v>0</v>
      </c>
      <c r="S259" s="65" t="n">
        <f aca="false">R259-Q259</f>
        <v>0</v>
      </c>
      <c r="T259" s="65" t="e">
        <f aca="false">R259/Q259*100</f>
        <v>#DIV/0!</v>
      </c>
      <c r="U259" s="65" t="n">
        <v>5</v>
      </c>
      <c r="V259" s="65" t="n">
        <v>5</v>
      </c>
      <c r="W259" s="65" t="n">
        <f aca="false">V259-U259</f>
        <v>0</v>
      </c>
      <c r="X259" s="65" t="n">
        <f aca="false">V259/U259*100</f>
        <v>100</v>
      </c>
      <c r="Y259" s="65" t="n">
        <v>0</v>
      </c>
      <c r="Z259" s="65" t="n">
        <v>0</v>
      </c>
      <c r="AA259" s="65" t="n">
        <f aca="false">Z259-Y259</f>
        <v>0</v>
      </c>
      <c r="AB259" s="65" t="e">
        <f aca="false">Z259/Y259*100</f>
        <v>#DIV/0!</v>
      </c>
      <c r="AC259" s="65" t="n">
        <f aca="false">SUM(M259,Q259,U259,Y259)</f>
        <v>5</v>
      </c>
      <c r="AD259" s="65" t="n">
        <f aca="false">SUM(N259,R259,V259,Z259)</f>
        <v>5</v>
      </c>
      <c r="AE259" s="65" t="n">
        <f aca="false">AD259-AC259</f>
        <v>0</v>
      </c>
      <c r="AF259" s="65" t="n">
        <f aca="false">AD259/AC259*100</f>
        <v>100</v>
      </c>
    </row>
    <row r="260" customFormat="false" ht="20.1" hidden="false" customHeight="true" outlineLevel="0" collapsed="false">
      <c r="A260" s="236" t="n">
        <v>150</v>
      </c>
      <c r="B260" s="237" t="s">
        <v>4620</v>
      </c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65" t="n">
        <v>0</v>
      </c>
      <c r="N260" s="65" t="n">
        <v>0</v>
      </c>
      <c r="O260" s="65" t="n">
        <f aca="false">N260-M260</f>
        <v>0</v>
      </c>
      <c r="P260" s="65" t="e">
        <f aca="false">N260/M260*100</f>
        <v>#DIV/0!</v>
      </c>
      <c r="Q260" s="65" t="n">
        <v>0</v>
      </c>
      <c r="R260" s="65" t="n">
        <v>0</v>
      </c>
      <c r="S260" s="65" t="n">
        <f aca="false">R260-Q260</f>
        <v>0</v>
      </c>
      <c r="T260" s="65" t="e">
        <f aca="false">R260/Q260*100</f>
        <v>#DIV/0!</v>
      </c>
      <c r="U260" s="65" t="n">
        <v>0</v>
      </c>
      <c r="V260" s="65" t="n">
        <v>28.2</v>
      </c>
      <c r="W260" s="65" t="n">
        <f aca="false">V260-U260</f>
        <v>28.2</v>
      </c>
      <c r="X260" s="65" t="e">
        <f aca="false">V260/U260*100</f>
        <v>#DIV/0!</v>
      </c>
      <c r="Y260" s="65" t="n">
        <v>0</v>
      </c>
      <c r="Z260" s="65" t="n">
        <v>0</v>
      </c>
      <c r="AA260" s="65" t="n">
        <f aca="false">Z260-Y260</f>
        <v>0</v>
      </c>
      <c r="AB260" s="65" t="e">
        <f aca="false">Z260/Y260*100</f>
        <v>#DIV/0!</v>
      </c>
      <c r="AC260" s="65" t="n">
        <f aca="false">SUM(M260,Q260,U260,Y260)</f>
        <v>0</v>
      </c>
      <c r="AD260" s="65" t="n">
        <f aca="false">SUM(N260,R260,V260,Z260)</f>
        <v>28.2</v>
      </c>
      <c r="AE260" s="65" t="n">
        <f aca="false">AD260-AC260</f>
        <v>28.2</v>
      </c>
      <c r="AF260" s="65" t="e">
        <f aca="false">AD260/AC260*100</f>
        <v>#DIV/0!</v>
      </c>
    </row>
    <row r="261" customFormat="false" ht="20.1" hidden="false" customHeight="true" outlineLevel="0" collapsed="false">
      <c r="A261" s="236" t="n">
        <v>151</v>
      </c>
      <c r="B261" s="237" t="s">
        <v>4621</v>
      </c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65" t="n">
        <v>0</v>
      </c>
      <c r="N261" s="65" t="n">
        <v>0</v>
      </c>
      <c r="O261" s="65" t="n">
        <f aca="false">N261-M261</f>
        <v>0</v>
      </c>
      <c r="P261" s="65" t="e">
        <f aca="false">N261/M261*100</f>
        <v>#DIV/0!</v>
      </c>
      <c r="Q261" s="65" t="n">
        <v>0</v>
      </c>
      <c r="R261" s="65" t="n">
        <v>0</v>
      </c>
      <c r="S261" s="65" t="n">
        <f aca="false">R261-Q261</f>
        <v>0</v>
      </c>
      <c r="T261" s="65" t="e">
        <f aca="false">R261/Q261*100</f>
        <v>#DIV/0!</v>
      </c>
      <c r="U261" s="65" t="n">
        <v>0</v>
      </c>
      <c r="V261" s="65" t="n">
        <v>1.7</v>
      </c>
      <c r="W261" s="65" t="n">
        <f aca="false">V261-U261</f>
        <v>1.7</v>
      </c>
      <c r="X261" s="65" t="e">
        <f aca="false">V261/U261*100</f>
        <v>#DIV/0!</v>
      </c>
      <c r="Y261" s="65" t="n">
        <v>0</v>
      </c>
      <c r="Z261" s="65" t="n">
        <v>0</v>
      </c>
      <c r="AA261" s="65" t="n">
        <f aca="false">Z261-Y261</f>
        <v>0</v>
      </c>
      <c r="AB261" s="65" t="e">
        <f aca="false">Z261/Y261*100</f>
        <v>#DIV/0!</v>
      </c>
      <c r="AC261" s="65" t="n">
        <f aca="false">SUM(M261,Q261,U261,Y261)</f>
        <v>0</v>
      </c>
      <c r="AD261" s="65" t="n">
        <f aca="false">SUM(N261,R261,V261,Z261)</f>
        <v>1.7</v>
      </c>
      <c r="AE261" s="65" t="n">
        <f aca="false">AD261-AC261</f>
        <v>1.7</v>
      </c>
      <c r="AF261" s="65" t="e">
        <f aca="false">AD261/AC261*100</f>
        <v>#DIV/0!</v>
      </c>
    </row>
    <row r="262" customFormat="false" ht="20.1" hidden="false" customHeight="true" outlineLevel="0" collapsed="false">
      <c r="A262" s="236" t="n">
        <v>152</v>
      </c>
      <c r="B262" s="237" t="s">
        <v>4622</v>
      </c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65" t="n">
        <v>0</v>
      </c>
      <c r="N262" s="65" t="n">
        <v>0</v>
      </c>
      <c r="O262" s="65" t="n">
        <f aca="false">N262-M262</f>
        <v>0</v>
      </c>
      <c r="P262" s="65" t="e">
        <f aca="false">N262/M262*100</f>
        <v>#DIV/0!</v>
      </c>
      <c r="Q262" s="65" t="n">
        <v>0</v>
      </c>
      <c r="R262" s="65" t="n">
        <v>0</v>
      </c>
      <c r="S262" s="65" t="n">
        <f aca="false">R262-Q262</f>
        <v>0</v>
      </c>
      <c r="T262" s="65" t="e">
        <f aca="false">R262/Q262*100</f>
        <v>#DIV/0!</v>
      </c>
      <c r="U262" s="65" t="n">
        <v>0</v>
      </c>
      <c r="V262" s="65" t="n">
        <v>4.2</v>
      </c>
      <c r="W262" s="65" t="n">
        <f aca="false">V262-U262</f>
        <v>4.2</v>
      </c>
      <c r="X262" s="65" t="e">
        <f aca="false">V262/U262*100</f>
        <v>#DIV/0!</v>
      </c>
      <c r="Y262" s="65" t="n">
        <v>0</v>
      </c>
      <c r="Z262" s="65" t="n">
        <v>0</v>
      </c>
      <c r="AA262" s="65" t="n">
        <f aca="false">Z262-Y262</f>
        <v>0</v>
      </c>
      <c r="AB262" s="65" t="e">
        <f aca="false">Z262/Y262*100</f>
        <v>#DIV/0!</v>
      </c>
      <c r="AC262" s="65" t="n">
        <f aca="false">SUM(M262,Q262,U262,Y262)</f>
        <v>0</v>
      </c>
      <c r="AD262" s="65" t="n">
        <f aca="false">SUM(N262,R262,V262,Z262)</f>
        <v>4.2</v>
      </c>
      <c r="AE262" s="65" t="n">
        <f aca="false">AD262-AC262</f>
        <v>4.2</v>
      </c>
      <c r="AF262" s="65" t="e">
        <f aca="false">AD262/AC262*100</f>
        <v>#DIV/0!</v>
      </c>
    </row>
    <row r="263" customFormat="false" ht="20.1" hidden="false" customHeight="true" outlineLevel="0" collapsed="false">
      <c r="A263" s="236" t="n">
        <v>153</v>
      </c>
      <c r="B263" s="237" t="s">
        <v>4623</v>
      </c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65" t="n">
        <v>0</v>
      </c>
      <c r="N263" s="65" t="n">
        <v>0</v>
      </c>
      <c r="O263" s="65" t="n">
        <f aca="false">N263-M263</f>
        <v>0</v>
      </c>
      <c r="P263" s="65" t="e">
        <f aca="false">N263/M263*100</f>
        <v>#DIV/0!</v>
      </c>
      <c r="Q263" s="65" t="n">
        <v>0</v>
      </c>
      <c r="R263" s="65" t="n">
        <v>0</v>
      </c>
      <c r="S263" s="65" t="n">
        <f aca="false">R263-Q263</f>
        <v>0</v>
      </c>
      <c r="T263" s="65" t="e">
        <f aca="false">R263/Q263*100</f>
        <v>#DIV/0!</v>
      </c>
      <c r="U263" s="65" t="n">
        <v>60</v>
      </c>
      <c r="V263" s="65" t="n">
        <v>28</v>
      </c>
      <c r="W263" s="65" t="n">
        <f aca="false">V263-U263</f>
        <v>-32</v>
      </c>
      <c r="X263" s="65" t="n">
        <f aca="false">V263/U263*100</f>
        <v>46.6666666666667</v>
      </c>
      <c r="Y263" s="65" t="n">
        <v>0</v>
      </c>
      <c r="Z263" s="65" t="n">
        <v>0</v>
      </c>
      <c r="AA263" s="65" t="n">
        <f aca="false">Z263-Y263</f>
        <v>0</v>
      </c>
      <c r="AB263" s="65" t="e">
        <f aca="false">Z263/Y263*100</f>
        <v>#DIV/0!</v>
      </c>
      <c r="AC263" s="65" t="n">
        <f aca="false">SUM(M263,Q263,U263,Y263)</f>
        <v>60</v>
      </c>
      <c r="AD263" s="65" t="n">
        <f aca="false">SUM(N263,R263,V263,Z263)</f>
        <v>28</v>
      </c>
      <c r="AE263" s="65" t="n">
        <f aca="false">AD263-AC263</f>
        <v>-32</v>
      </c>
      <c r="AF263" s="65" t="n">
        <f aca="false">AD263/AC263*100</f>
        <v>46.6666666666667</v>
      </c>
    </row>
    <row r="264" customFormat="false" ht="20.1" hidden="false" customHeight="true" outlineLevel="0" collapsed="false">
      <c r="A264" s="236" t="n">
        <v>154</v>
      </c>
      <c r="B264" s="237" t="s">
        <v>4624</v>
      </c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65" t="n">
        <v>0</v>
      </c>
      <c r="N264" s="65" t="n">
        <v>0</v>
      </c>
      <c r="O264" s="65" t="n">
        <f aca="false">N264-M264</f>
        <v>0</v>
      </c>
      <c r="P264" s="65" t="e">
        <f aca="false">N264/M264*100</f>
        <v>#DIV/0!</v>
      </c>
      <c r="Q264" s="65" t="n">
        <v>0</v>
      </c>
      <c r="R264" s="65" t="n">
        <v>0</v>
      </c>
      <c r="S264" s="65" t="n">
        <f aca="false">R264-Q264</f>
        <v>0</v>
      </c>
      <c r="T264" s="65" t="e">
        <f aca="false">R264/Q264*100</f>
        <v>#DIV/0!</v>
      </c>
      <c r="U264" s="65" t="n">
        <v>0</v>
      </c>
      <c r="V264" s="65" t="n">
        <v>127.9</v>
      </c>
      <c r="W264" s="65" t="n">
        <f aca="false">V264-U264</f>
        <v>127.9</v>
      </c>
      <c r="X264" s="65" t="e">
        <f aca="false">V264/U264*100</f>
        <v>#DIV/0!</v>
      </c>
      <c r="Y264" s="65" t="n">
        <v>0</v>
      </c>
      <c r="Z264" s="65" t="n">
        <v>0</v>
      </c>
      <c r="AA264" s="65" t="n">
        <f aca="false">Z264-Y264</f>
        <v>0</v>
      </c>
      <c r="AB264" s="65" t="e">
        <f aca="false">Z264/Y264*100</f>
        <v>#DIV/0!</v>
      </c>
      <c r="AC264" s="65" t="n">
        <f aca="false">SUM(M264,Q264,U264,Y264)</f>
        <v>0</v>
      </c>
      <c r="AD264" s="65" t="n">
        <f aca="false">SUM(N264,R264,V264,Z264)</f>
        <v>127.9</v>
      </c>
      <c r="AE264" s="65" t="n">
        <f aca="false">AD264-AC264</f>
        <v>127.9</v>
      </c>
      <c r="AF264" s="65" t="e">
        <f aca="false">AD264/AC264*100</f>
        <v>#DIV/0!</v>
      </c>
    </row>
    <row r="265" customFormat="false" ht="20.1" hidden="false" customHeight="true" outlineLevel="0" collapsed="false">
      <c r="A265" s="236" t="n">
        <v>155</v>
      </c>
      <c r="B265" s="237" t="s">
        <v>3489</v>
      </c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65" t="n">
        <v>0</v>
      </c>
      <c r="N265" s="65" t="n">
        <v>0</v>
      </c>
      <c r="O265" s="65" t="n">
        <f aca="false">N265-M265</f>
        <v>0</v>
      </c>
      <c r="P265" s="65" t="e">
        <f aca="false">N265/M265*100</f>
        <v>#DIV/0!</v>
      </c>
      <c r="Q265" s="65" t="n">
        <v>0</v>
      </c>
      <c r="R265" s="65" t="n">
        <v>0</v>
      </c>
      <c r="S265" s="65" t="n">
        <f aca="false">R265-Q265</f>
        <v>0</v>
      </c>
      <c r="T265" s="65" t="e">
        <f aca="false">R265/Q265*100</f>
        <v>#DIV/0!</v>
      </c>
      <c r="U265" s="65" t="n">
        <v>4.5</v>
      </c>
      <c r="V265" s="65" t="n">
        <v>4.8</v>
      </c>
      <c r="W265" s="65" t="n">
        <f aca="false">V265-U265</f>
        <v>0.3</v>
      </c>
      <c r="X265" s="65" t="n">
        <f aca="false">V265/U265*100</f>
        <v>106.666666666667</v>
      </c>
      <c r="Y265" s="65" t="n">
        <v>0</v>
      </c>
      <c r="Z265" s="65" t="n">
        <v>0</v>
      </c>
      <c r="AA265" s="65" t="n">
        <f aca="false">Z265-Y265</f>
        <v>0</v>
      </c>
      <c r="AB265" s="65" t="e">
        <f aca="false">Z265/Y265*100</f>
        <v>#DIV/0!</v>
      </c>
      <c r="AC265" s="65" t="n">
        <f aca="false">SUM(M265,Q265,U265,Y265)</f>
        <v>4.5</v>
      </c>
      <c r="AD265" s="65" t="n">
        <f aca="false">SUM(N265,R265,V265,Z265)</f>
        <v>4.8</v>
      </c>
      <c r="AE265" s="65" t="n">
        <f aca="false">AD265-AC265</f>
        <v>0.3</v>
      </c>
      <c r="AF265" s="65" t="n">
        <f aca="false">AD265/AC265*100</f>
        <v>106.666666666667</v>
      </c>
    </row>
    <row r="266" customFormat="false" ht="20.1" hidden="false" customHeight="true" outlineLevel="0" collapsed="false">
      <c r="A266" s="236" t="n">
        <v>156</v>
      </c>
      <c r="B266" s="237" t="s">
        <v>3591</v>
      </c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65" t="n">
        <v>0</v>
      </c>
      <c r="N266" s="65" t="n">
        <v>0</v>
      </c>
      <c r="O266" s="65" t="n">
        <f aca="false">N266-M266</f>
        <v>0</v>
      </c>
      <c r="P266" s="65" t="e">
        <f aca="false">N266/M266*100</f>
        <v>#DIV/0!</v>
      </c>
      <c r="Q266" s="65" t="n">
        <v>0</v>
      </c>
      <c r="R266" s="65" t="n">
        <v>0</v>
      </c>
      <c r="S266" s="65" t="n">
        <f aca="false">R266-Q266</f>
        <v>0</v>
      </c>
      <c r="T266" s="65" t="e">
        <f aca="false">R266/Q266*100</f>
        <v>#DIV/0!</v>
      </c>
      <c r="U266" s="65" t="n">
        <v>0</v>
      </c>
      <c r="V266" s="65" t="n">
        <v>50.8</v>
      </c>
      <c r="W266" s="65" t="n">
        <f aca="false">V266-U266</f>
        <v>50.8</v>
      </c>
      <c r="X266" s="65" t="e">
        <f aca="false">V266/U266*100</f>
        <v>#DIV/0!</v>
      </c>
      <c r="Y266" s="65" t="n">
        <v>0</v>
      </c>
      <c r="Z266" s="65" t="n">
        <v>0</v>
      </c>
      <c r="AA266" s="65" t="n">
        <f aca="false">Z266-Y266</f>
        <v>0</v>
      </c>
      <c r="AB266" s="65" t="e">
        <f aca="false">Z266/Y266*100</f>
        <v>#DIV/0!</v>
      </c>
      <c r="AC266" s="65" t="n">
        <f aca="false">SUM(M266,Q266,U266,Y266)</f>
        <v>0</v>
      </c>
      <c r="AD266" s="65" t="n">
        <f aca="false">SUM(N266,R266,V266,Z266)</f>
        <v>50.8</v>
      </c>
      <c r="AE266" s="65" t="n">
        <f aca="false">AD266-AC266</f>
        <v>50.8</v>
      </c>
      <c r="AF266" s="65" t="e">
        <f aca="false">AD266/AC266*100</f>
        <v>#DIV/0!</v>
      </c>
    </row>
    <row r="267" customFormat="false" ht="20.1" hidden="false" customHeight="true" outlineLevel="0" collapsed="false">
      <c r="A267" s="236" t="n">
        <v>157</v>
      </c>
      <c r="B267" s="237" t="s">
        <v>3563</v>
      </c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65" t="n">
        <v>0</v>
      </c>
      <c r="N267" s="65" t="n">
        <v>0</v>
      </c>
      <c r="O267" s="65" t="n">
        <f aca="false">N267-M267</f>
        <v>0</v>
      </c>
      <c r="P267" s="65" t="e">
        <f aca="false">N267/M267*100</f>
        <v>#DIV/0!</v>
      </c>
      <c r="Q267" s="65" t="n">
        <v>0</v>
      </c>
      <c r="R267" s="65" t="n">
        <v>0</v>
      </c>
      <c r="S267" s="65" t="n">
        <f aca="false">R267-Q267</f>
        <v>0</v>
      </c>
      <c r="T267" s="65" t="e">
        <f aca="false">R267/Q267*100</f>
        <v>#DIV/0!</v>
      </c>
      <c r="U267" s="65" t="n">
        <v>0</v>
      </c>
      <c r="V267" s="65" t="n">
        <v>4.6</v>
      </c>
      <c r="W267" s="65" t="n">
        <f aca="false">V267-U267</f>
        <v>4.6</v>
      </c>
      <c r="X267" s="65" t="e">
        <f aca="false">V267/U267*100</f>
        <v>#DIV/0!</v>
      </c>
      <c r="Y267" s="65" t="n">
        <v>0</v>
      </c>
      <c r="Z267" s="65" t="n">
        <v>0</v>
      </c>
      <c r="AA267" s="65" t="n">
        <f aca="false">Z267-Y267</f>
        <v>0</v>
      </c>
      <c r="AB267" s="65" t="e">
        <f aca="false">Z267/Y267*100</f>
        <v>#DIV/0!</v>
      </c>
      <c r="AC267" s="65" t="n">
        <f aca="false">SUM(M267,Q267,U267,Y267)</f>
        <v>0</v>
      </c>
      <c r="AD267" s="65" t="n">
        <f aca="false">SUM(N267,R267,V267,Z267)</f>
        <v>4.6</v>
      </c>
      <c r="AE267" s="65" t="n">
        <f aca="false">AD267-AC267</f>
        <v>4.6</v>
      </c>
      <c r="AF267" s="65" t="e">
        <f aca="false">AD267/AC267*100</f>
        <v>#DIV/0!</v>
      </c>
    </row>
    <row r="268" customFormat="false" ht="20.1" hidden="false" customHeight="true" outlineLevel="0" collapsed="false">
      <c r="A268" s="236" t="n">
        <v>158</v>
      </c>
      <c r="B268" s="237" t="s">
        <v>4625</v>
      </c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65" t="n">
        <v>0</v>
      </c>
      <c r="N268" s="65" t="n">
        <v>0</v>
      </c>
      <c r="O268" s="65" t="n">
        <f aca="false">N268-M268</f>
        <v>0</v>
      </c>
      <c r="P268" s="65" t="e">
        <f aca="false">N268/M268*100</f>
        <v>#DIV/0!</v>
      </c>
      <c r="Q268" s="65" t="n">
        <v>0</v>
      </c>
      <c r="R268" s="65" t="n">
        <v>0</v>
      </c>
      <c r="S268" s="65" t="n">
        <f aca="false">R268-Q268</f>
        <v>0</v>
      </c>
      <c r="T268" s="65" t="e">
        <f aca="false">R268/Q268*100</f>
        <v>#DIV/0!</v>
      </c>
      <c r="U268" s="65" t="n">
        <v>36</v>
      </c>
      <c r="V268" s="65" t="n">
        <v>30</v>
      </c>
      <c r="W268" s="65" t="n">
        <f aca="false">V268-U268</f>
        <v>-6</v>
      </c>
      <c r="X268" s="65" t="n">
        <f aca="false">V268/U268*100</f>
        <v>83.3333333333333</v>
      </c>
      <c r="Y268" s="65" t="n">
        <v>0</v>
      </c>
      <c r="Z268" s="65" t="n">
        <v>0</v>
      </c>
      <c r="AA268" s="65" t="n">
        <f aca="false">Z268-Y268</f>
        <v>0</v>
      </c>
      <c r="AB268" s="65" t="e">
        <f aca="false">Z268/Y268*100</f>
        <v>#DIV/0!</v>
      </c>
      <c r="AC268" s="65" t="n">
        <f aca="false">SUM(M268,Q268,U268,Y268)</f>
        <v>36</v>
      </c>
      <c r="AD268" s="65" t="n">
        <f aca="false">SUM(N268,R268,V268,Z268)</f>
        <v>30</v>
      </c>
      <c r="AE268" s="65" t="n">
        <f aca="false">AD268-AC268</f>
        <v>-6</v>
      </c>
      <c r="AF268" s="65" t="n">
        <f aca="false">AD268/AC268*100</f>
        <v>83.3333333333333</v>
      </c>
    </row>
    <row r="269" customFormat="false" ht="20.1" hidden="false" customHeight="true" outlineLevel="0" collapsed="false">
      <c r="A269" s="236" t="n">
        <v>159</v>
      </c>
      <c r="B269" s="237" t="s">
        <v>3677</v>
      </c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65" t="n">
        <v>0</v>
      </c>
      <c r="N269" s="65" t="n">
        <v>0</v>
      </c>
      <c r="O269" s="65" t="n">
        <f aca="false">N269-M269</f>
        <v>0</v>
      </c>
      <c r="P269" s="65" t="e">
        <f aca="false">N269/M269*100</f>
        <v>#DIV/0!</v>
      </c>
      <c r="Q269" s="65" t="n">
        <v>0</v>
      </c>
      <c r="R269" s="65" t="n">
        <v>0</v>
      </c>
      <c r="S269" s="65" t="n">
        <f aca="false">R269-Q269</f>
        <v>0</v>
      </c>
      <c r="T269" s="65" t="e">
        <f aca="false">R269/Q269*100</f>
        <v>#DIV/0!</v>
      </c>
      <c r="U269" s="65" t="n">
        <v>0</v>
      </c>
      <c r="V269" s="65" t="n">
        <v>12.4</v>
      </c>
      <c r="W269" s="65" t="n">
        <f aca="false">V269-U269</f>
        <v>12.4</v>
      </c>
      <c r="X269" s="65" t="e">
        <f aca="false">V269/U269*100</f>
        <v>#DIV/0!</v>
      </c>
      <c r="Y269" s="65" t="n">
        <v>0</v>
      </c>
      <c r="Z269" s="65" t="n">
        <v>0</v>
      </c>
      <c r="AA269" s="65" t="n">
        <f aca="false">Z269-Y269</f>
        <v>0</v>
      </c>
      <c r="AB269" s="65" t="e">
        <f aca="false">Z269/Y269*100</f>
        <v>#DIV/0!</v>
      </c>
      <c r="AC269" s="65" t="n">
        <f aca="false">SUM(M269,Q269,U269,Y269)</f>
        <v>0</v>
      </c>
      <c r="AD269" s="65" t="n">
        <f aca="false">SUM(N269,R269,V269,Z269)</f>
        <v>12.4</v>
      </c>
      <c r="AE269" s="65" t="n">
        <f aca="false">AD269-AC269</f>
        <v>12.4</v>
      </c>
      <c r="AF269" s="65" t="e">
        <f aca="false">AD269/AC269*100</f>
        <v>#DIV/0!</v>
      </c>
    </row>
    <row r="270" customFormat="false" ht="20.1" hidden="false" customHeight="true" outlineLevel="0" collapsed="false">
      <c r="A270" s="236" t="n">
        <v>160</v>
      </c>
      <c r="B270" s="237" t="s">
        <v>3864</v>
      </c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65" t="n">
        <v>0</v>
      </c>
      <c r="N270" s="65" t="n">
        <v>0</v>
      </c>
      <c r="O270" s="65" t="n">
        <f aca="false">N270-M270</f>
        <v>0</v>
      </c>
      <c r="P270" s="65" t="e">
        <f aca="false">N270/M270*100</f>
        <v>#DIV/0!</v>
      </c>
      <c r="Q270" s="65" t="n">
        <v>0</v>
      </c>
      <c r="R270" s="65" t="n">
        <v>0</v>
      </c>
      <c r="S270" s="65" t="n">
        <f aca="false">R270-Q270</f>
        <v>0</v>
      </c>
      <c r="T270" s="65" t="e">
        <f aca="false">R270/Q270*100</f>
        <v>#DIV/0!</v>
      </c>
      <c r="U270" s="65" t="n">
        <v>0</v>
      </c>
      <c r="V270" s="65" t="n">
        <v>1.7</v>
      </c>
      <c r="W270" s="65" t="n">
        <f aca="false">V270-U270</f>
        <v>1.7</v>
      </c>
      <c r="X270" s="65" t="e">
        <f aca="false">V270/U270*100</f>
        <v>#DIV/0!</v>
      </c>
      <c r="Y270" s="65" t="n">
        <v>0</v>
      </c>
      <c r="Z270" s="65" t="n">
        <v>0</v>
      </c>
      <c r="AA270" s="65" t="n">
        <f aca="false">Z270-Y270</f>
        <v>0</v>
      </c>
      <c r="AB270" s="65" t="e">
        <f aca="false">Z270/Y270*100</f>
        <v>#DIV/0!</v>
      </c>
      <c r="AC270" s="65" t="n">
        <f aca="false">SUM(M270,Q270,U270,Y270)</f>
        <v>0</v>
      </c>
      <c r="AD270" s="65" t="n">
        <f aca="false">SUM(N270,R270,V270,Z270)</f>
        <v>1.7</v>
      </c>
      <c r="AE270" s="65" t="n">
        <f aca="false">AD270-AC270</f>
        <v>1.7</v>
      </c>
      <c r="AF270" s="65" t="e">
        <f aca="false">AD270/AC270*100</f>
        <v>#DIV/0!</v>
      </c>
    </row>
    <row r="271" customFormat="false" ht="20.1" hidden="false" customHeight="true" outlineLevel="0" collapsed="false">
      <c r="A271" s="236" t="n">
        <v>161</v>
      </c>
      <c r="B271" s="237" t="s">
        <v>3597</v>
      </c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65" t="n">
        <v>0</v>
      </c>
      <c r="N271" s="65" t="n">
        <v>0</v>
      </c>
      <c r="O271" s="65" t="n">
        <f aca="false">N271-M271</f>
        <v>0</v>
      </c>
      <c r="P271" s="65" t="e">
        <f aca="false">N271/M271*100</f>
        <v>#DIV/0!</v>
      </c>
      <c r="Q271" s="65" t="n">
        <v>0</v>
      </c>
      <c r="R271" s="65" t="n">
        <v>0</v>
      </c>
      <c r="S271" s="65" t="n">
        <f aca="false">R271-Q271</f>
        <v>0</v>
      </c>
      <c r="T271" s="65" t="e">
        <f aca="false">R271/Q271*100</f>
        <v>#DIV/0!</v>
      </c>
      <c r="U271" s="65" t="n">
        <v>0</v>
      </c>
      <c r="V271" s="65" t="n">
        <v>132.5</v>
      </c>
      <c r="W271" s="65" t="n">
        <f aca="false">V271-U271</f>
        <v>132.5</v>
      </c>
      <c r="X271" s="65" t="e">
        <f aca="false">V271/U271*100</f>
        <v>#DIV/0!</v>
      </c>
      <c r="Y271" s="65" t="n">
        <v>0</v>
      </c>
      <c r="Z271" s="65" t="n">
        <v>0</v>
      </c>
      <c r="AA271" s="65" t="n">
        <f aca="false">Z271-Y271</f>
        <v>0</v>
      </c>
      <c r="AB271" s="65" t="e">
        <f aca="false">Z271/Y271*100</f>
        <v>#DIV/0!</v>
      </c>
      <c r="AC271" s="65" t="n">
        <f aca="false">SUM(M271,Q271,U271,Y271)</f>
        <v>0</v>
      </c>
      <c r="AD271" s="65" t="n">
        <f aca="false">SUM(N271,R271,V271,Z271)</f>
        <v>132.5</v>
      </c>
      <c r="AE271" s="65" t="n">
        <f aca="false">AD271-AC271</f>
        <v>132.5</v>
      </c>
      <c r="AF271" s="65" t="e">
        <f aca="false">AD271/AC271*100</f>
        <v>#DIV/0!</v>
      </c>
    </row>
    <row r="272" customFormat="false" ht="20.1" hidden="false" customHeight="true" outlineLevel="0" collapsed="false">
      <c r="A272" s="236" t="n">
        <v>162</v>
      </c>
      <c r="B272" s="237" t="s">
        <v>3778</v>
      </c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65" t="n">
        <v>0</v>
      </c>
      <c r="N272" s="65" t="n">
        <v>0</v>
      </c>
      <c r="O272" s="65" t="n">
        <f aca="false">N272-M272</f>
        <v>0</v>
      </c>
      <c r="P272" s="65" t="e">
        <f aca="false">N272/M272*100</f>
        <v>#DIV/0!</v>
      </c>
      <c r="Q272" s="65" t="n">
        <v>0</v>
      </c>
      <c r="R272" s="65" t="n">
        <v>0</v>
      </c>
      <c r="S272" s="65" t="n">
        <f aca="false">R272-Q272</f>
        <v>0</v>
      </c>
      <c r="T272" s="65" t="e">
        <f aca="false">R272/Q272*100</f>
        <v>#DIV/0!</v>
      </c>
      <c r="U272" s="65" t="n">
        <v>0</v>
      </c>
      <c r="V272" s="65" t="n">
        <v>752.1</v>
      </c>
      <c r="W272" s="65" t="n">
        <f aca="false">V272-U272</f>
        <v>752.1</v>
      </c>
      <c r="X272" s="65" t="e">
        <f aca="false">V272/U272*100</f>
        <v>#DIV/0!</v>
      </c>
      <c r="Y272" s="65" t="n">
        <v>0</v>
      </c>
      <c r="Z272" s="65" t="n">
        <v>0</v>
      </c>
      <c r="AA272" s="65" t="n">
        <f aca="false">Z272-Y272</f>
        <v>0</v>
      </c>
      <c r="AB272" s="65" t="e">
        <f aca="false">Z272/Y272*100</f>
        <v>#DIV/0!</v>
      </c>
      <c r="AC272" s="65" t="n">
        <f aca="false">SUM(M272,Q272,U272,Y272)</f>
        <v>0</v>
      </c>
      <c r="AD272" s="65" t="n">
        <f aca="false">SUM(N272,R272,V272,Z272)</f>
        <v>752.1</v>
      </c>
      <c r="AE272" s="65" t="n">
        <f aca="false">AD272-AC272</f>
        <v>752.1</v>
      </c>
      <c r="AF272" s="65" t="e">
        <f aca="false">AD272/AC272*100</f>
        <v>#DIV/0!</v>
      </c>
    </row>
    <row r="273" customFormat="false" ht="20.1" hidden="false" customHeight="true" outlineLevel="0" collapsed="false">
      <c r="A273" s="236" t="n">
        <v>163</v>
      </c>
      <c r="B273" s="237" t="s">
        <v>4626</v>
      </c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65" t="n">
        <v>0</v>
      </c>
      <c r="N273" s="65" t="n">
        <v>0</v>
      </c>
      <c r="O273" s="65" t="n">
        <f aca="false">N273-M273</f>
        <v>0</v>
      </c>
      <c r="P273" s="65" t="e">
        <f aca="false">N273/M273*100</f>
        <v>#DIV/0!</v>
      </c>
      <c r="Q273" s="65" t="n">
        <v>0</v>
      </c>
      <c r="R273" s="65" t="n">
        <v>0</v>
      </c>
      <c r="S273" s="65" t="n">
        <f aca="false">R273-Q273</f>
        <v>0</v>
      </c>
      <c r="T273" s="65" t="e">
        <f aca="false">R273/Q273*100</f>
        <v>#DIV/0!</v>
      </c>
      <c r="U273" s="65" t="n">
        <v>0</v>
      </c>
      <c r="V273" s="65" t="n">
        <v>0</v>
      </c>
      <c r="W273" s="65" t="n">
        <f aca="false">V273-U273</f>
        <v>0</v>
      </c>
      <c r="X273" s="65" t="e">
        <f aca="false">V273/U273*100</f>
        <v>#DIV/0!</v>
      </c>
      <c r="Y273" s="65" t="n">
        <v>0</v>
      </c>
      <c r="Z273" s="65" t="n">
        <v>1.1</v>
      </c>
      <c r="AA273" s="65" t="n">
        <f aca="false">Z273-Y273</f>
        <v>1.1</v>
      </c>
      <c r="AB273" s="65" t="e">
        <f aca="false">Z273/Y273*100</f>
        <v>#DIV/0!</v>
      </c>
      <c r="AC273" s="65" t="n">
        <f aca="false">SUM(M273,Q273,U273,Y273)</f>
        <v>0</v>
      </c>
      <c r="AD273" s="65" t="n">
        <f aca="false">SUM(N273,R273,V273,Z273)</f>
        <v>1.1</v>
      </c>
      <c r="AE273" s="65" t="n">
        <f aca="false">AD273-AC273</f>
        <v>1.1</v>
      </c>
      <c r="AF273" s="65" t="e">
        <f aca="false">AD273/AC273*100</f>
        <v>#DIV/0!</v>
      </c>
    </row>
    <row r="274" customFormat="false" ht="20.1" hidden="false" customHeight="true" outlineLevel="0" collapsed="false">
      <c r="A274" s="236" t="n">
        <v>164</v>
      </c>
      <c r="B274" s="237" t="s">
        <v>4627</v>
      </c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65" t="n">
        <v>0</v>
      </c>
      <c r="N274" s="65" t="n">
        <v>0</v>
      </c>
      <c r="O274" s="65" t="n">
        <f aca="false">N274-M274</f>
        <v>0</v>
      </c>
      <c r="P274" s="65" t="e">
        <f aca="false">N274/M274*100</f>
        <v>#DIV/0!</v>
      </c>
      <c r="Q274" s="65" t="n">
        <v>0</v>
      </c>
      <c r="R274" s="65" t="n">
        <v>0</v>
      </c>
      <c r="S274" s="65" t="n">
        <f aca="false">R274-Q274</f>
        <v>0</v>
      </c>
      <c r="T274" s="65" t="e">
        <f aca="false">R274/Q274*100</f>
        <v>#DIV/0!</v>
      </c>
      <c r="U274" s="65" t="n">
        <v>21</v>
      </c>
      <c r="V274" s="65" t="n">
        <v>15</v>
      </c>
      <c r="W274" s="65" t="n">
        <f aca="false">V274-U274</f>
        <v>-6</v>
      </c>
      <c r="X274" s="65" t="n">
        <f aca="false">V274/U274*100</f>
        <v>71.4285714285714</v>
      </c>
      <c r="Y274" s="65" t="n">
        <v>0</v>
      </c>
      <c r="Z274" s="65" t="n">
        <v>0</v>
      </c>
      <c r="AA274" s="65" t="n">
        <f aca="false">Z274-Y274</f>
        <v>0</v>
      </c>
      <c r="AB274" s="65" t="e">
        <f aca="false">Z274/Y274*100</f>
        <v>#DIV/0!</v>
      </c>
      <c r="AC274" s="65" t="n">
        <f aca="false">SUM(M274,Q274,U274,Y274)</f>
        <v>21</v>
      </c>
      <c r="AD274" s="65" t="n">
        <f aca="false">SUM(N274,R274,V274,Z274)</f>
        <v>15</v>
      </c>
      <c r="AE274" s="65" t="n">
        <f aca="false">AD274-AC274</f>
        <v>-6</v>
      </c>
      <c r="AF274" s="65" t="n">
        <f aca="false">AD274/AC274*100</f>
        <v>71.4285714285714</v>
      </c>
    </row>
    <row r="275" customFormat="false" ht="20.1" hidden="false" customHeight="true" outlineLevel="0" collapsed="false">
      <c r="A275" s="236" t="n">
        <v>165</v>
      </c>
      <c r="B275" s="237" t="s">
        <v>3702</v>
      </c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65" t="n">
        <v>0</v>
      </c>
      <c r="N275" s="65" t="n">
        <v>0</v>
      </c>
      <c r="O275" s="65" t="n">
        <f aca="false">N275-M275</f>
        <v>0</v>
      </c>
      <c r="P275" s="65" t="e">
        <f aca="false">N275/M275*100</f>
        <v>#DIV/0!</v>
      </c>
      <c r="Q275" s="65" t="n">
        <v>0</v>
      </c>
      <c r="R275" s="65" t="n">
        <v>0</v>
      </c>
      <c r="S275" s="65" t="n">
        <f aca="false">R275-Q275</f>
        <v>0</v>
      </c>
      <c r="T275" s="65" t="e">
        <f aca="false">R275/Q275*100</f>
        <v>#DIV/0!</v>
      </c>
      <c r="U275" s="65" t="n">
        <v>0</v>
      </c>
      <c r="V275" s="65" t="n">
        <v>0</v>
      </c>
      <c r="W275" s="65" t="n">
        <f aca="false">V275-U275</f>
        <v>0</v>
      </c>
      <c r="X275" s="65" t="e">
        <f aca="false">V275/U275*100</f>
        <v>#DIV/0!</v>
      </c>
      <c r="Y275" s="65" t="n">
        <v>0</v>
      </c>
      <c r="Z275" s="65" t="n">
        <v>0</v>
      </c>
      <c r="AA275" s="65" t="n">
        <f aca="false">Z275-Y275</f>
        <v>0</v>
      </c>
      <c r="AB275" s="65" t="e">
        <f aca="false">Z275/Y275*100</f>
        <v>#DIV/0!</v>
      </c>
      <c r="AC275" s="65" t="n">
        <f aca="false">SUM(M275,Q275,U275,Y275)</f>
        <v>0</v>
      </c>
      <c r="AD275" s="65" t="n">
        <f aca="false">SUM(N275,R275,V275,Z275)</f>
        <v>0</v>
      </c>
      <c r="AE275" s="65" t="n">
        <f aca="false">AD275-AC275</f>
        <v>0</v>
      </c>
      <c r="AF275" s="65" t="e">
        <f aca="false">AD275/AC275*100</f>
        <v>#DIV/0!</v>
      </c>
    </row>
    <row r="276" customFormat="false" ht="20.1" hidden="false" customHeight="true" outlineLevel="0" collapsed="false">
      <c r="A276" s="236" t="n">
        <v>166</v>
      </c>
      <c r="B276" s="237" t="s">
        <v>4628</v>
      </c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65" t="n">
        <v>0</v>
      </c>
      <c r="N276" s="65" t="n">
        <v>0</v>
      </c>
      <c r="O276" s="65" t="n">
        <f aca="false">N276-M276</f>
        <v>0</v>
      </c>
      <c r="P276" s="65" t="e">
        <f aca="false">N276/M276*100</f>
        <v>#DIV/0!</v>
      </c>
      <c r="Q276" s="65" t="n">
        <v>0</v>
      </c>
      <c r="R276" s="65" t="n">
        <v>0</v>
      </c>
      <c r="S276" s="65" t="n">
        <f aca="false">R276-Q276</f>
        <v>0</v>
      </c>
      <c r="T276" s="65" t="e">
        <f aca="false">R276/Q276*100</f>
        <v>#DIV/0!</v>
      </c>
      <c r="U276" s="65" t="n">
        <v>82</v>
      </c>
      <c r="V276" s="65" t="n">
        <v>6</v>
      </c>
      <c r="W276" s="65" t="n">
        <f aca="false">V276-U276</f>
        <v>-76</v>
      </c>
      <c r="X276" s="65" t="n">
        <f aca="false">V276/U276*100</f>
        <v>7.31707317073171</v>
      </c>
      <c r="Y276" s="65" t="n">
        <v>0</v>
      </c>
      <c r="Z276" s="65" t="n">
        <v>0</v>
      </c>
      <c r="AA276" s="65" t="n">
        <f aca="false">Z276-Y276</f>
        <v>0</v>
      </c>
      <c r="AB276" s="65" t="e">
        <f aca="false">Z276/Y276*100</f>
        <v>#DIV/0!</v>
      </c>
      <c r="AC276" s="65" t="n">
        <f aca="false">SUM(M276,Q276,U276,Y276)</f>
        <v>82</v>
      </c>
      <c r="AD276" s="65" t="n">
        <f aca="false">SUM(N276,R276,V276,Z276)</f>
        <v>6</v>
      </c>
      <c r="AE276" s="65" t="n">
        <f aca="false">AD276-AC276</f>
        <v>-76</v>
      </c>
      <c r="AF276" s="65" t="n">
        <f aca="false">AD276/AC276*100</f>
        <v>7.31707317073171</v>
      </c>
    </row>
    <row r="277" customFormat="false" ht="20.1" hidden="false" customHeight="true" outlineLevel="0" collapsed="false">
      <c r="A277" s="236" t="n">
        <v>167</v>
      </c>
      <c r="B277" s="237" t="s">
        <v>4629</v>
      </c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65" t="n">
        <v>0</v>
      </c>
      <c r="N277" s="65" t="n">
        <v>0</v>
      </c>
      <c r="O277" s="65" t="n">
        <f aca="false">N277-M277</f>
        <v>0</v>
      </c>
      <c r="P277" s="65" t="e">
        <f aca="false">N277/M277*100</f>
        <v>#DIV/0!</v>
      </c>
      <c r="Q277" s="65" t="n">
        <v>0</v>
      </c>
      <c r="R277" s="65" t="n">
        <v>0</v>
      </c>
      <c r="S277" s="65" t="n">
        <f aca="false">R277-Q277</f>
        <v>0</v>
      </c>
      <c r="T277" s="65" t="e">
        <f aca="false">R277/Q277*100</f>
        <v>#DIV/0!</v>
      </c>
      <c r="U277" s="65" t="n">
        <v>18.8</v>
      </c>
      <c r="V277" s="65" t="n">
        <v>33.2</v>
      </c>
      <c r="W277" s="65" t="n">
        <f aca="false">V277-U277</f>
        <v>14.4</v>
      </c>
      <c r="X277" s="65" t="n">
        <f aca="false">V277/U277*100</f>
        <v>176.595744680851</v>
      </c>
      <c r="Y277" s="65" t="n">
        <v>0</v>
      </c>
      <c r="Z277" s="65" t="n">
        <v>0</v>
      </c>
      <c r="AA277" s="65" t="n">
        <f aca="false">Z277-Y277</f>
        <v>0</v>
      </c>
      <c r="AB277" s="65" t="e">
        <f aca="false">Z277/Y277*100</f>
        <v>#DIV/0!</v>
      </c>
      <c r="AC277" s="65" t="n">
        <f aca="false">SUM(M277,Q277,U277,Y277)</f>
        <v>18.8</v>
      </c>
      <c r="AD277" s="65" t="n">
        <f aca="false">SUM(N277,R277,V277,Z277)</f>
        <v>33.2</v>
      </c>
      <c r="AE277" s="65" t="n">
        <f aca="false">AD277-AC277</f>
        <v>14.4</v>
      </c>
      <c r="AF277" s="65" t="n">
        <f aca="false">AD277/AC277*100</f>
        <v>176.595744680851</v>
      </c>
    </row>
    <row r="278" customFormat="false" ht="20.1" hidden="false" customHeight="true" outlineLevel="0" collapsed="false">
      <c r="A278" s="236" t="n">
        <v>168</v>
      </c>
      <c r="B278" s="237" t="s">
        <v>4630</v>
      </c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65" t="n">
        <v>0</v>
      </c>
      <c r="N278" s="65" t="n">
        <v>0</v>
      </c>
      <c r="O278" s="65" t="n">
        <f aca="false">N278-M278</f>
        <v>0</v>
      </c>
      <c r="P278" s="65" t="e">
        <f aca="false">N278/M278*100</f>
        <v>#DIV/0!</v>
      </c>
      <c r="Q278" s="65" t="n">
        <v>0</v>
      </c>
      <c r="R278" s="65" t="n">
        <v>0</v>
      </c>
      <c r="S278" s="65" t="n">
        <f aca="false">R278-Q278</f>
        <v>0</v>
      </c>
      <c r="T278" s="65" t="e">
        <f aca="false">R278/Q278*100</f>
        <v>#DIV/0!</v>
      </c>
      <c r="U278" s="65" t="n">
        <v>0</v>
      </c>
      <c r="V278" s="65" t="n">
        <v>13.7</v>
      </c>
      <c r="W278" s="65" t="n">
        <f aca="false">V278-U278</f>
        <v>13.7</v>
      </c>
      <c r="X278" s="65" t="e">
        <f aca="false">V278/U278*100</f>
        <v>#DIV/0!</v>
      </c>
      <c r="Y278" s="65" t="n">
        <v>0</v>
      </c>
      <c r="Z278" s="65" t="n">
        <v>0</v>
      </c>
      <c r="AA278" s="65" t="n">
        <f aca="false">Z278-Y278</f>
        <v>0</v>
      </c>
      <c r="AB278" s="65" t="e">
        <f aca="false">Z278/Y278*100</f>
        <v>#DIV/0!</v>
      </c>
      <c r="AC278" s="65" t="n">
        <f aca="false">SUM(M278,Q278,U278,Y278)</f>
        <v>0</v>
      </c>
      <c r="AD278" s="65" t="n">
        <f aca="false">SUM(N278,R278,V278,Z278)</f>
        <v>13.7</v>
      </c>
      <c r="AE278" s="65" t="n">
        <f aca="false">AD278-AC278</f>
        <v>13.7</v>
      </c>
      <c r="AF278" s="65" t="e">
        <f aca="false">AD278/AC278*100</f>
        <v>#DIV/0!</v>
      </c>
    </row>
    <row r="279" customFormat="false" ht="20.1" hidden="false" customHeight="true" outlineLevel="0" collapsed="false">
      <c r="A279" s="236" t="n">
        <v>169</v>
      </c>
      <c r="B279" s="237" t="s">
        <v>3411</v>
      </c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65" t="n">
        <v>0</v>
      </c>
      <c r="N279" s="65" t="n">
        <v>0</v>
      </c>
      <c r="O279" s="65" t="n">
        <f aca="false">N279-M279</f>
        <v>0</v>
      </c>
      <c r="P279" s="65" t="e">
        <f aca="false">N279/M279*100</f>
        <v>#DIV/0!</v>
      </c>
      <c r="Q279" s="65" t="n">
        <v>0</v>
      </c>
      <c r="R279" s="65" t="n">
        <v>0</v>
      </c>
      <c r="S279" s="65" t="n">
        <f aca="false">R279-Q279</f>
        <v>0</v>
      </c>
      <c r="T279" s="65" t="e">
        <f aca="false">R279/Q279*100</f>
        <v>#DIV/0!</v>
      </c>
      <c r="U279" s="65" t="n">
        <v>80</v>
      </c>
      <c r="V279" s="65" t="n">
        <v>0</v>
      </c>
      <c r="W279" s="65" t="n">
        <f aca="false">V279-U279</f>
        <v>-80</v>
      </c>
      <c r="X279" s="65" t="n">
        <f aca="false">V279/U279*100</f>
        <v>0</v>
      </c>
      <c r="Y279" s="65" t="n">
        <v>0</v>
      </c>
      <c r="Z279" s="65" t="n">
        <v>0</v>
      </c>
      <c r="AA279" s="65" t="n">
        <f aca="false">Z279-Y279</f>
        <v>0</v>
      </c>
      <c r="AB279" s="65" t="e">
        <f aca="false">Z279/Y279*100</f>
        <v>#DIV/0!</v>
      </c>
      <c r="AC279" s="65" t="n">
        <f aca="false">SUM(M279,Q279,U279,Y279)</f>
        <v>80</v>
      </c>
      <c r="AD279" s="65" t="n">
        <f aca="false">SUM(N279,R279,V279,Z279)</f>
        <v>0</v>
      </c>
      <c r="AE279" s="65" t="n">
        <f aca="false">AD279-AC279</f>
        <v>-80</v>
      </c>
      <c r="AF279" s="65" t="n">
        <f aca="false">AD279/AC279*100</f>
        <v>0</v>
      </c>
    </row>
    <row r="280" customFormat="false" ht="20.1" hidden="false" customHeight="true" outlineLevel="0" collapsed="false">
      <c r="A280" s="236" t="n">
        <v>170</v>
      </c>
      <c r="B280" s="237" t="s">
        <v>3397</v>
      </c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65" t="n">
        <v>0</v>
      </c>
      <c r="N280" s="65" t="n">
        <v>0</v>
      </c>
      <c r="O280" s="65" t="n">
        <f aca="false">N280-M280</f>
        <v>0</v>
      </c>
      <c r="P280" s="65" t="e">
        <f aca="false">N280/M280*100</f>
        <v>#DIV/0!</v>
      </c>
      <c r="Q280" s="65" t="n">
        <v>0</v>
      </c>
      <c r="R280" s="65" t="n">
        <v>0</v>
      </c>
      <c r="S280" s="65" t="n">
        <f aca="false">R280-Q280</f>
        <v>0</v>
      </c>
      <c r="T280" s="65" t="e">
        <f aca="false">R280/Q280*100</f>
        <v>#DIV/0!</v>
      </c>
      <c r="U280" s="65" t="n">
        <v>0</v>
      </c>
      <c r="V280" s="65" t="n">
        <v>1</v>
      </c>
      <c r="W280" s="65" t="n">
        <f aca="false">V280-U280</f>
        <v>1</v>
      </c>
      <c r="X280" s="65" t="e">
        <f aca="false">V280/U280*100</f>
        <v>#DIV/0!</v>
      </c>
      <c r="Y280" s="65" t="n">
        <v>0</v>
      </c>
      <c r="Z280" s="65" t="n">
        <v>0</v>
      </c>
      <c r="AA280" s="65" t="n">
        <f aca="false">Z280-Y280</f>
        <v>0</v>
      </c>
      <c r="AB280" s="65" t="e">
        <f aca="false">Z280/Y280*100</f>
        <v>#DIV/0!</v>
      </c>
      <c r="AC280" s="65" t="n">
        <f aca="false">SUM(M280,Q280,U280,Y280)</f>
        <v>0</v>
      </c>
      <c r="AD280" s="65" t="n">
        <f aca="false">SUM(N280,R280,V280,Z280)</f>
        <v>1</v>
      </c>
      <c r="AE280" s="65" t="n">
        <f aca="false">AD280-AC280</f>
        <v>1</v>
      </c>
      <c r="AF280" s="65" t="e">
        <f aca="false">AD280/AC280*100</f>
        <v>#DIV/0!</v>
      </c>
    </row>
    <row r="281" customFormat="false" ht="20.1" hidden="false" customHeight="true" outlineLevel="0" collapsed="false">
      <c r="A281" s="236" t="n">
        <v>171</v>
      </c>
      <c r="B281" s="237" t="s">
        <v>3415</v>
      </c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65" t="n">
        <v>0</v>
      </c>
      <c r="N281" s="65" t="n">
        <v>0</v>
      </c>
      <c r="O281" s="65" t="n">
        <f aca="false">N281-M281</f>
        <v>0</v>
      </c>
      <c r="P281" s="65" t="e">
        <f aca="false">N281/M281*100</f>
        <v>#DIV/0!</v>
      </c>
      <c r="Q281" s="65" t="n">
        <v>0</v>
      </c>
      <c r="R281" s="65" t="n">
        <v>0</v>
      </c>
      <c r="S281" s="65" t="n">
        <f aca="false">R281-Q281</f>
        <v>0</v>
      </c>
      <c r="T281" s="65" t="e">
        <f aca="false">R281/Q281*100</f>
        <v>#DIV/0!</v>
      </c>
      <c r="U281" s="65" t="n">
        <v>0</v>
      </c>
      <c r="V281" s="65" t="n">
        <v>35</v>
      </c>
      <c r="W281" s="65" t="n">
        <f aca="false">V281-U281</f>
        <v>35</v>
      </c>
      <c r="X281" s="65" t="e">
        <f aca="false">V281/U281*100</f>
        <v>#DIV/0!</v>
      </c>
      <c r="Y281" s="65" t="n">
        <v>0</v>
      </c>
      <c r="Z281" s="65" t="n">
        <v>0</v>
      </c>
      <c r="AA281" s="65" t="n">
        <f aca="false">Z281-Y281</f>
        <v>0</v>
      </c>
      <c r="AB281" s="65" t="e">
        <f aca="false">Z281/Y281*100</f>
        <v>#DIV/0!</v>
      </c>
      <c r="AC281" s="65" t="n">
        <f aca="false">SUM(M281,Q281,U281,Y281)</f>
        <v>0</v>
      </c>
      <c r="AD281" s="65" t="n">
        <f aca="false">SUM(N281,R281,V281,Z281)</f>
        <v>35</v>
      </c>
      <c r="AE281" s="65" t="n">
        <f aca="false">AD281-AC281</f>
        <v>35</v>
      </c>
      <c r="AF281" s="65" t="e">
        <f aca="false">AD281/AC281*100</f>
        <v>#DIV/0!</v>
      </c>
    </row>
    <row r="282" customFormat="false" ht="20.1" hidden="false" customHeight="true" outlineLevel="0" collapsed="false">
      <c r="A282" s="236" t="n">
        <v>172</v>
      </c>
      <c r="B282" s="237" t="s">
        <v>4631</v>
      </c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65" t="n">
        <v>0</v>
      </c>
      <c r="N282" s="65" t="n">
        <v>0</v>
      </c>
      <c r="O282" s="65" t="n">
        <f aca="false">N282-M282</f>
        <v>0</v>
      </c>
      <c r="P282" s="65" t="e">
        <f aca="false">N282/M282*100</f>
        <v>#DIV/0!</v>
      </c>
      <c r="Q282" s="65" t="n">
        <v>0</v>
      </c>
      <c r="R282" s="65" t="n">
        <v>0</v>
      </c>
      <c r="S282" s="65" t="n">
        <f aca="false">R282-Q282</f>
        <v>0</v>
      </c>
      <c r="T282" s="65" t="e">
        <f aca="false">R282/Q282*100</f>
        <v>#DIV/0!</v>
      </c>
      <c r="U282" s="65" t="n">
        <v>0</v>
      </c>
      <c r="V282" s="65" t="n">
        <v>23</v>
      </c>
      <c r="W282" s="65" t="n">
        <f aca="false">V282-U282</f>
        <v>23</v>
      </c>
      <c r="X282" s="65" t="e">
        <f aca="false">V282/U282*100</f>
        <v>#DIV/0!</v>
      </c>
      <c r="Y282" s="65" t="n">
        <v>0</v>
      </c>
      <c r="Z282" s="65" t="n">
        <v>0</v>
      </c>
      <c r="AA282" s="65" t="n">
        <f aca="false">Z282-Y282</f>
        <v>0</v>
      </c>
      <c r="AB282" s="65" t="e">
        <f aca="false">Z282/Y282*100</f>
        <v>#DIV/0!</v>
      </c>
      <c r="AC282" s="65" t="n">
        <f aca="false">SUM(M282,Q282,U282,Y282)</f>
        <v>0</v>
      </c>
      <c r="AD282" s="65" t="n">
        <f aca="false">SUM(N282,R282,V282,Z282)</f>
        <v>23</v>
      </c>
      <c r="AE282" s="65" t="n">
        <f aca="false">AD282-AC282</f>
        <v>23</v>
      </c>
      <c r="AF282" s="65" t="e">
        <f aca="false">AD282/AC282*100</f>
        <v>#DIV/0!</v>
      </c>
    </row>
    <row r="283" customFormat="false" ht="20.1" hidden="false" customHeight="true" outlineLevel="0" collapsed="false">
      <c r="A283" s="236" t="n">
        <v>173</v>
      </c>
      <c r="B283" s="237" t="s">
        <v>3349</v>
      </c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65" t="n">
        <v>0</v>
      </c>
      <c r="N283" s="65" t="n">
        <v>0</v>
      </c>
      <c r="O283" s="65" t="n">
        <f aca="false">N283-M283</f>
        <v>0</v>
      </c>
      <c r="P283" s="65" t="e">
        <f aca="false">N283/M283*100</f>
        <v>#DIV/0!</v>
      </c>
      <c r="Q283" s="65" t="n">
        <v>0</v>
      </c>
      <c r="R283" s="65" t="n">
        <v>0</v>
      </c>
      <c r="S283" s="65" t="n">
        <f aca="false">R283-Q283</f>
        <v>0</v>
      </c>
      <c r="T283" s="65" t="e">
        <f aca="false">R283/Q283*100</f>
        <v>#DIV/0!</v>
      </c>
      <c r="U283" s="65" t="n">
        <v>0</v>
      </c>
      <c r="V283" s="65" t="n">
        <v>77.7</v>
      </c>
      <c r="W283" s="65" t="n">
        <f aca="false">V283-U283</f>
        <v>77.7</v>
      </c>
      <c r="X283" s="65" t="e">
        <f aca="false">V283/U283*100</f>
        <v>#DIV/0!</v>
      </c>
      <c r="Y283" s="65" t="n">
        <v>0</v>
      </c>
      <c r="Z283" s="65" t="n">
        <v>0</v>
      </c>
      <c r="AA283" s="65" t="n">
        <f aca="false">Z283-Y283</f>
        <v>0</v>
      </c>
      <c r="AB283" s="65" t="e">
        <f aca="false">Z283/Y283*100</f>
        <v>#DIV/0!</v>
      </c>
      <c r="AC283" s="65" t="n">
        <f aca="false">SUM(M283,Q283,U283,Y283)</f>
        <v>0</v>
      </c>
      <c r="AD283" s="65" t="n">
        <f aca="false">SUM(N283,R283,V283,Z283)</f>
        <v>77.7</v>
      </c>
      <c r="AE283" s="65" t="n">
        <f aca="false">AD283-AC283</f>
        <v>77.7</v>
      </c>
      <c r="AF283" s="65" t="e">
        <f aca="false">AD283/AC283*100</f>
        <v>#DIV/0!</v>
      </c>
    </row>
    <row r="284" customFormat="false" ht="20.1" hidden="false" customHeight="true" outlineLevel="0" collapsed="false">
      <c r="A284" s="236" t="n">
        <v>174</v>
      </c>
      <c r="B284" s="237" t="s">
        <v>3870</v>
      </c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65" t="n">
        <v>0</v>
      </c>
      <c r="N284" s="65" t="n">
        <v>0</v>
      </c>
      <c r="O284" s="65" t="n">
        <f aca="false">N284-M284</f>
        <v>0</v>
      </c>
      <c r="P284" s="65" t="e">
        <f aca="false">N284/M284*100</f>
        <v>#DIV/0!</v>
      </c>
      <c r="Q284" s="65" t="n">
        <v>0</v>
      </c>
      <c r="R284" s="65" t="n">
        <v>0</v>
      </c>
      <c r="S284" s="65" t="n">
        <f aca="false">R284-Q284</f>
        <v>0</v>
      </c>
      <c r="T284" s="65" t="e">
        <f aca="false">R284/Q284*100</f>
        <v>#DIV/0!</v>
      </c>
      <c r="U284" s="65" t="n">
        <v>0</v>
      </c>
      <c r="V284" s="65" t="n">
        <v>152.4</v>
      </c>
      <c r="W284" s="65" t="n">
        <f aca="false">V284-U284</f>
        <v>152.4</v>
      </c>
      <c r="X284" s="65" t="e">
        <f aca="false">V284/U284*100</f>
        <v>#DIV/0!</v>
      </c>
      <c r="Y284" s="65" t="n">
        <v>0</v>
      </c>
      <c r="Z284" s="65" t="n">
        <v>0</v>
      </c>
      <c r="AA284" s="65" t="n">
        <f aca="false">Z284-Y284</f>
        <v>0</v>
      </c>
      <c r="AB284" s="65" t="e">
        <f aca="false">Z284/Y284*100</f>
        <v>#DIV/0!</v>
      </c>
      <c r="AC284" s="65" t="n">
        <f aca="false">SUM(M284,Q284,U284,Y284)</f>
        <v>0</v>
      </c>
      <c r="AD284" s="65" t="n">
        <f aca="false">SUM(N284,R284,V284,Z284)</f>
        <v>152.4</v>
      </c>
      <c r="AE284" s="65" t="n">
        <f aca="false">AD284-AC284</f>
        <v>152.4</v>
      </c>
      <c r="AF284" s="65" t="e">
        <f aca="false">AD284/AC284*100</f>
        <v>#DIV/0!</v>
      </c>
    </row>
    <row r="285" customFormat="false" ht="20.1" hidden="false" customHeight="true" outlineLevel="0" collapsed="false">
      <c r="A285" s="236" t="n">
        <v>175</v>
      </c>
      <c r="B285" s="237" t="s">
        <v>4632</v>
      </c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65" t="n">
        <v>0</v>
      </c>
      <c r="N285" s="65" t="n">
        <v>0</v>
      </c>
      <c r="O285" s="65" t="n">
        <f aca="false">N285-M285</f>
        <v>0</v>
      </c>
      <c r="P285" s="65" t="e">
        <f aca="false">N285/M285*100</f>
        <v>#DIV/0!</v>
      </c>
      <c r="Q285" s="65" t="n">
        <v>0</v>
      </c>
      <c r="R285" s="65" t="n">
        <v>0</v>
      </c>
      <c r="S285" s="65" t="n">
        <f aca="false">R285-Q285</f>
        <v>0</v>
      </c>
      <c r="T285" s="65" t="e">
        <f aca="false">R285/Q285*100</f>
        <v>#DIV/0!</v>
      </c>
      <c r="U285" s="65" t="n">
        <v>2.7</v>
      </c>
      <c r="V285" s="65" t="n">
        <v>2.7</v>
      </c>
      <c r="W285" s="65" t="n">
        <f aca="false">V285-U285</f>
        <v>0</v>
      </c>
      <c r="X285" s="65" t="n">
        <f aca="false">V285/U285*100</f>
        <v>100</v>
      </c>
      <c r="Y285" s="65" t="n">
        <v>0</v>
      </c>
      <c r="Z285" s="65" t="n">
        <v>0</v>
      </c>
      <c r="AA285" s="65" t="n">
        <f aca="false">Z285-Y285</f>
        <v>0</v>
      </c>
      <c r="AB285" s="65" t="e">
        <f aca="false">Z285/Y285*100</f>
        <v>#DIV/0!</v>
      </c>
      <c r="AC285" s="65" t="n">
        <f aca="false">SUM(M285,Q285,U285,Y285)</f>
        <v>2.7</v>
      </c>
      <c r="AD285" s="65" t="n">
        <f aca="false">SUM(N285,R285,V285,Z285)</f>
        <v>2.7</v>
      </c>
      <c r="AE285" s="65" t="n">
        <f aca="false">AD285-AC285</f>
        <v>0</v>
      </c>
      <c r="AF285" s="65" t="n">
        <f aca="false">AD285/AC285*100</f>
        <v>100</v>
      </c>
    </row>
    <row r="286" customFormat="false" ht="20.1" hidden="false" customHeight="true" outlineLevel="0" collapsed="false">
      <c r="A286" s="236" t="n">
        <v>176</v>
      </c>
      <c r="B286" s="237" t="s">
        <v>3437</v>
      </c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65" t="n">
        <v>0</v>
      </c>
      <c r="N286" s="65" t="n">
        <v>0</v>
      </c>
      <c r="O286" s="65" t="n">
        <f aca="false">N286-M286</f>
        <v>0</v>
      </c>
      <c r="P286" s="65" t="e">
        <f aca="false">N286/M286*100</f>
        <v>#DIV/0!</v>
      </c>
      <c r="Q286" s="65" t="n">
        <v>0</v>
      </c>
      <c r="R286" s="65" t="n">
        <v>0</v>
      </c>
      <c r="S286" s="65" t="n">
        <f aca="false">R286-Q286</f>
        <v>0</v>
      </c>
      <c r="T286" s="65" t="e">
        <f aca="false">R286/Q286*100</f>
        <v>#DIV/0!</v>
      </c>
      <c r="U286" s="65" t="n">
        <v>0</v>
      </c>
      <c r="V286" s="65" t="n">
        <v>2.8</v>
      </c>
      <c r="W286" s="65" t="n">
        <f aca="false">V286-U286</f>
        <v>2.8</v>
      </c>
      <c r="X286" s="65" t="e">
        <f aca="false">V286/U286*100</f>
        <v>#DIV/0!</v>
      </c>
      <c r="Y286" s="65" t="n">
        <v>0</v>
      </c>
      <c r="Z286" s="65" t="n">
        <v>0</v>
      </c>
      <c r="AA286" s="65" t="n">
        <f aca="false">Z286-Y286</f>
        <v>0</v>
      </c>
      <c r="AB286" s="65" t="e">
        <f aca="false">Z286/Y286*100</f>
        <v>#DIV/0!</v>
      </c>
      <c r="AC286" s="65" t="n">
        <f aca="false">SUM(M286,Q286,U286,Y286)</f>
        <v>0</v>
      </c>
      <c r="AD286" s="65" t="n">
        <f aca="false">SUM(N286,R286,V286,Z286)</f>
        <v>2.8</v>
      </c>
      <c r="AE286" s="65" t="n">
        <f aca="false">AD286-AC286</f>
        <v>2.8</v>
      </c>
      <c r="AF286" s="65" t="e">
        <f aca="false">AD286/AC286*100</f>
        <v>#DIV/0!</v>
      </c>
    </row>
    <row r="287" customFormat="false" ht="20.1" hidden="false" customHeight="true" outlineLevel="0" collapsed="false">
      <c r="A287" s="236" t="n">
        <v>177</v>
      </c>
      <c r="B287" s="237" t="s">
        <v>4633</v>
      </c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65" t="n">
        <v>0</v>
      </c>
      <c r="N287" s="65" t="n">
        <v>0</v>
      </c>
      <c r="O287" s="65" t="n">
        <f aca="false">N287-M287</f>
        <v>0</v>
      </c>
      <c r="P287" s="65" t="e">
        <f aca="false">N287/M287*100</f>
        <v>#DIV/0!</v>
      </c>
      <c r="Q287" s="65" t="n">
        <v>0</v>
      </c>
      <c r="R287" s="65" t="n">
        <v>0</v>
      </c>
      <c r="S287" s="65" t="n">
        <f aca="false">R287-Q287</f>
        <v>0</v>
      </c>
      <c r="T287" s="65" t="e">
        <f aca="false">R287/Q287*100</f>
        <v>#DIV/0!</v>
      </c>
      <c r="U287" s="65" t="n">
        <v>0</v>
      </c>
      <c r="V287" s="65" t="n">
        <v>8.5</v>
      </c>
      <c r="W287" s="65" t="n">
        <f aca="false">V287-U287</f>
        <v>8.5</v>
      </c>
      <c r="X287" s="65" t="e">
        <f aca="false">V287/U287*100</f>
        <v>#DIV/0!</v>
      </c>
      <c r="Y287" s="65" t="n">
        <v>0</v>
      </c>
      <c r="Z287" s="65" t="n">
        <v>0</v>
      </c>
      <c r="AA287" s="65" t="n">
        <f aca="false">Z287-Y287</f>
        <v>0</v>
      </c>
      <c r="AB287" s="65" t="e">
        <f aca="false">Z287/Y287*100</f>
        <v>#DIV/0!</v>
      </c>
      <c r="AC287" s="65" t="n">
        <f aca="false">SUM(M287,Q287,U287,Y287)</f>
        <v>0</v>
      </c>
      <c r="AD287" s="65" t="n">
        <f aca="false">SUM(N287,R287,V287,Z287)</f>
        <v>8.5</v>
      </c>
      <c r="AE287" s="65" t="n">
        <f aca="false">AD287-AC287</f>
        <v>8.5</v>
      </c>
      <c r="AF287" s="65" t="e">
        <f aca="false">AD287/AC287*100</f>
        <v>#DIV/0!</v>
      </c>
    </row>
    <row r="288" customFormat="false" ht="20.1" hidden="false" customHeight="true" outlineLevel="0" collapsed="false">
      <c r="A288" s="236" t="n">
        <v>178</v>
      </c>
      <c r="B288" s="237" t="s">
        <v>4634</v>
      </c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65" t="n">
        <v>0</v>
      </c>
      <c r="N288" s="65" t="n">
        <v>0</v>
      </c>
      <c r="O288" s="65" t="n">
        <f aca="false">N288-M288</f>
        <v>0</v>
      </c>
      <c r="P288" s="65" t="e">
        <f aca="false">N288/M288*100</f>
        <v>#DIV/0!</v>
      </c>
      <c r="Q288" s="65" t="n">
        <v>0</v>
      </c>
      <c r="R288" s="65" t="n">
        <v>0</v>
      </c>
      <c r="S288" s="65" t="n">
        <f aca="false">R288-Q288</f>
        <v>0</v>
      </c>
      <c r="T288" s="65" t="e">
        <f aca="false">R288/Q288*100</f>
        <v>#DIV/0!</v>
      </c>
      <c r="U288" s="65" t="n">
        <v>19</v>
      </c>
      <c r="V288" s="65" t="n">
        <v>0</v>
      </c>
      <c r="W288" s="65" t="n">
        <f aca="false">V288-U288</f>
        <v>-19</v>
      </c>
      <c r="X288" s="65" t="n">
        <f aca="false">V288/U288*100</f>
        <v>0</v>
      </c>
      <c r="Y288" s="65" t="n">
        <v>0</v>
      </c>
      <c r="Z288" s="65" t="n">
        <v>0</v>
      </c>
      <c r="AA288" s="65" t="n">
        <f aca="false">Z288-Y288</f>
        <v>0</v>
      </c>
      <c r="AB288" s="65" t="e">
        <f aca="false">Z288/Y288*100</f>
        <v>#DIV/0!</v>
      </c>
      <c r="AC288" s="65" t="n">
        <f aca="false">SUM(M288,Q288,U288,Y288)</f>
        <v>19</v>
      </c>
      <c r="AD288" s="65" t="n">
        <f aca="false">SUM(N288,R288,V288,Z288)</f>
        <v>0</v>
      </c>
      <c r="AE288" s="65" t="n">
        <f aca="false">AD288-AC288</f>
        <v>-19</v>
      </c>
      <c r="AF288" s="65" t="n">
        <f aca="false">AD288/AC288*100</f>
        <v>0</v>
      </c>
    </row>
    <row r="289" customFormat="false" ht="20.1" hidden="false" customHeight="true" outlineLevel="0" collapsed="false">
      <c r="A289" s="236" t="n">
        <v>179</v>
      </c>
      <c r="B289" s="237" t="s">
        <v>4635</v>
      </c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65" t="n">
        <v>0</v>
      </c>
      <c r="N289" s="65" t="n">
        <v>0</v>
      </c>
      <c r="O289" s="65" t="n">
        <f aca="false">N289-M289</f>
        <v>0</v>
      </c>
      <c r="P289" s="65" t="e">
        <f aca="false">N289/M289*100</f>
        <v>#DIV/0!</v>
      </c>
      <c r="Q289" s="65" t="n">
        <v>0</v>
      </c>
      <c r="R289" s="65" t="n">
        <v>0</v>
      </c>
      <c r="S289" s="65" t="n">
        <f aca="false">R289-Q289</f>
        <v>0</v>
      </c>
      <c r="T289" s="65" t="e">
        <f aca="false">R289/Q289*100</f>
        <v>#DIV/0!</v>
      </c>
      <c r="U289" s="65" t="n">
        <v>0</v>
      </c>
      <c r="V289" s="65" t="n">
        <v>15.7</v>
      </c>
      <c r="W289" s="65" t="n">
        <f aca="false">V289-U289</f>
        <v>15.7</v>
      </c>
      <c r="X289" s="65" t="e">
        <f aca="false">V289/U289*100</f>
        <v>#DIV/0!</v>
      </c>
      <c r="Y289" s="65" t="n">
        <v>0</v>
      </c>
      <c r="Z289" s="65" t="n">
        <v>0</v>
      </c>
      <c r="AA289" s="65" t="n">
        <f aca="false">Z289-Y289</f>
        <v>0</v>
      </c>
      <c r="AB289" s="65" t="e">
        <f aca="false">Z289/Y289*100</f>
        <v>#DIV/0!</v>
      </c>
      <c r="AC289" s="65" t="n">
        <f aca="false">SUM(M289,Q289,U289,Y289)</f>
        <v>0</v>
      </c>
      <c r="AD289" s="65" t="n">
        <f aca="false">SUM(N289,R289,V289,Z289)</f>
        <v>15.7</v>
      </c>
      <c r="AE289" s="65" t="n">
        <f aca="false">AD289-AC289</f>
        <v>15.7</v>
      </c>
      <c r="AF289" s="65" t="e">
        <f aca="false">AD289/AC289*100</f>
        <v>#DIV/0!</v>
      </c>
    </row>
    <row r="290" customFormat="false" ht="20.1" hidden="false" customHeight="true" outlineLevel="0" collapsed="false">
      <c r="A290" s="236" t="n">
        <v>180</v>
      </c>
      <c r="B290" s="237" t="s">
        <v>3912</v>
      </c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65" t="n">
        <v>0</v>
      </c>
      <c r="N290" s="65" t="n">
        <v>0</v>
      </c>
      <c r="O290" s="65" t="n">
        <f aca="false">N290-M290</f>
        <v>0</v>
      </c>
      <c r="P290" s="65" t="e">
        <f aca="false">N290/M290*100</f>
        <v>#DIV/0!</v>
      </c>
      <c r="Q290" s="65" t="n">
        <v>0</v>
      </c>
      <c r="R290" s="65" t="n">
        <v>0</v>
      </c>
      <c r="S290" s="65" t="n">
        <f aca="false">R290-Q290</f>
        <v>0</v>
      </c>
      <c r="T290" s="65" t="e">
        <f aca="false">R290/Q290*100</f>
        <v>#DIV/0!</v>
      </c>
      <c r="U290" s="65" t="n">
        <v>0</v>
      </c>
      <c r="V290" s="65" t="n">
        <v>10.6</v>
      </c>
      <c r="W290" s="65" t="n">
        <f aca="false">V290-U290</f>
        <v>10.6</v>
      </c>
      <c r="X290" s="65" t="e">
        <f aca="false">V290/U290*100</f>
        <v>#DIV/0!</v>
      </c>
      <c r="Y290" s="65" t="n">
        <v>0</v>
      </c>
      <c r="Z290" s="65" t="n">
        <v>0</v>
      </c>
      <c r="AA290" s="65" t="n">
        <f aca="false">Z290-Y290</f>
        <v>0</v>
      </c>
      <c r="AB290" s="65" t="e">
        <f aca="false">Z290/Y290*100</f>
        <v>#DIV/0!</v>
      </c>
      <c r="AC290" s="65" t="n">
        <f aca="false">SUM(M290,Q290,U290,Y290)</f>
        <v>0</v>
      </c>
      <c r="AD290" s="65" t="n">
        <f aca="false">SUM(N290,R290,V290,Z290)</f>
        <v>10.6</v>
      </c>
      <c r="AE290" s="65" t="n">
        <f aca="false">AD290-AC290</f>
        <v>10.6</v>
      </c>
      <c r="AF290" s="65" t="e">
        <f aca="false">AD290/AC290*100</f>
        <v>#DIV/0!</v>
      </c>
    </row>
    <row r="291" customFormat="false" ht="20.1" hidden="false" customHeight="true" outlineLevel="0" collapsed="false">
      <c r="A291" s="236" t="n">
        <v>181</v>
      </c>
      <c r="B291" s="237" t="s">
        <v>3581</v>
      </c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65" t="n">
        <v>0</v>
      </c>
      <c r="N291" s="65" t="n">
        <v>0</v>
      </c>
      <c r="O291" s="65" t="n">
        <f aca="false">N291-M291</f>
        <v>0</v>
      </c>
      <c r="P291" s="65" t="e">
        <f aca="false">N291/M291*100</f>
        <v>#DIV/0!</v>
      </c>
      <c r="Q291" s="65" t="n">
        <v>0</v>
      </c>
      <c r="R291" s="65" t="n">
        <v>0</v>
      </c>
      <c r="S291" s="65" t="n">
        <f aca="false">R291-Q291</f>
        <v>0</v>
      </c>
      <c r="T291" s="65" t="e">
        <f aca="false">R291/Q291*100</f>
        <v>#DIV/0!</v>
      </c>
      <c r="U291" s="65" t="n">
        <v>0</v>
      </c>
      <c r="V291" s="65" t="n">
        <v>3</v>
      </c>
      <c r="W291" s="65" t="n">
        <f aca="false">V291-U291</f>
        <v>3</v>
      </c>
      <c r="X291" s="65" t="e">
        <f aca="false">V291/U291*100</f>
        <v>#DIV/0!</v>
      </c>
      <c r="Y291" s="65" t="n">
        <v>0</v>
      </c>
      <c r="Z291" s="65" t="n">
        <v>0</v>
      </c>
      <c r="AA291" s="65" t="n">
        <f aca="false">Z291-Y291</f>
        <v>0</v>
      </c>
      <c r="AB291" s="65" t="e">
        <f aca="false">Z291/Y291*100</f>
        <v>#DIV/0!</v>
      </c>
      <c r="AC291" s="65" t="n">
        <f aca="false">SUM(M291,Q291,U291,Y291)</f>
        <v>0</v>
      </c>
      <c r="AD291" s="65" t="n">
        <f aca="false">SUM(N291,R291,V291,Z291)</f>
        <v>3</v>
      </c>
      <c r="AE291" s="65" t="n">
        <f aca="false">AD291-AC291</f>
        <v>3</v>
      </c>
      <c r="AF291" s="65" t="e">
        <f aca="false">AD291/AC291*100</f>
        <v>#DIV/0!</v>
      </c>
    </row>
    <row r="292" customFormat="false" ht="20.1" hidden="false" customHeight="true" outlineLevel="0" collapsed="false">
      <c r="A292" s="236" t="n">
        <v>182</v>
      </c>
      <c r="B292" s="237" t="s">
        <v>4636</v>
      </c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65" t="n">
        <v>0</v>
      </c>
      <c r="N292" s="65" t="n">
        <v>0</v>
      </c>
      <c r="O292" s="65" t="n">
        <f aca="false">N292-M292</f>
        <v>0</v>
      </c>
      <c r="P292" s="65" t="e">
        <f aca="false">N292/M292*100</f>
        <v>#DIV/0!</v>
      </c>
      <c r="Q292" s="65" t="n">
        <v>0</v>
      </c>
      <c r="R292" s="65" t="n">
        <v>0</v>
      </c>
      <c r="S292" s="65" t="n">
        <f aca="false">R292-Q292</f>
        <v>0</v>
      </c>
      <c r="T292" s="65" t="e">
        <f aca="false">R292/Q292*100</f>
        <v>#DIV/0!</v>
      </c>
      <c r="U292" s="65" t="n">
        <v>1370</v>
      </c>
      <c r="V292" s="65" t="n">
        <v>436.5</v>
      </c>
      <c r="W292" s="65" t="n">
        <f aca="false">V292-U292</f>
        <v>-933.5</v>
      </c>
      <c r="X292" s="65" t="n">
        <f aca="false">V292/U292*100</f>
        <v>31.8613138686131</v>
      </c>
      <c r="Y292" s="65" t="n">
        <v>0</v>
      </c>
      <c r="Z292" s="65" t="n">
        <v>0</v>
      </c>
      <c r="AA292" s="65" t="n">
        <f aca="false">Z292-Y292</f>
        <v>0</v>
      </c>
      <c r="AB292" s="65" t="e">
        <f aca="false">Z292/Y292*100</f>
        <v>#DIV/0!</v>
      </c>
      <c r="AC292" s="65" t="n">
        <f aca="false">SUM(M292,Q292,U292,Y292)</f>
        <v>1370</v>
      </c>
      <c r="AD292" s="65" t="n">
        <f aca="false">SUM(N292,R292,V292,Z292)</f>
        <v>436.5</v>
      </c>
      <c r="AE292" s="65" t="n">
        <f aca="false">AD292-AC292</f>
        <v>-933.5</v>
      </c>
      <c r="AF292" s="65" t="n">
        <f aca="false">AD292/AC292*100</f>
        <v>31.8613138686131</v>
      </c>
    </row>
    <row r="293" customFormat="false" ht="20.1" hidden="false" customHeight="true" outlineLevel="0" collapsed="false">
      <c r="A293" s="236" t="n">
        <v>183</v>
      </c>
      <c r="B293" s="237" t="s">
        <v>4637</v>
      </c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65" t="n">
        <v>0</v>
      </c>
      <c r="N293" s="65" t="n">
        <v>0</v>
      </c>
      <c r="O293" s="65" t="n">
        <f aca="false">N293-M293</f>
        <v>0</v>
      </c>
      <c r="P293" s="65" t="e">
        <f aca="false">N293/M293*100</f>
        <v>#DIV/0!</v>
      </c>
      <c r="Q293" s="65" t="n">
        <v>0</v>
      </c>
      <c r="R293" s="65" t="n">
        <v>0</v>
      </c>
      <c r="S293" s="65" t="n">
        <f aca="false">R293-Q293</f>
        <v>0</v>
      </c>
      <c r="T293" s="65" t="e">
        <f aca="false">R293/Q293*100</f>
        <v>#DIV/0!</v>
      </c>
      <c r="U293" s="65" t="n">
        <v>3.1</v>
      </c>
      <c r="V293" s="65" t="n">
        <v>2.9</v>
      </c>
      <c r="W293" s="65" t="n">
        <f aca="false">V293-U293</f>
        <v>-0.2</v>
      </c>
      <c r="X293" s="65" t="n">
        <f aca="false">V293/U293*100</f>
        <v>93.5483870967742</v>
      </c>
      <c r="Y293" s="65" t="n">
        <v>0</v>
      </c>
      <c r="Z293" s="65" t="n">
        <v>0</v>
      </c>
      <c r="AA293" s="65" t="n">
        <f aca="false">Z293-Y293</f>
        <v>0</v>
      </c>
      <c r="AB293" s="65" t="e">
        <f aca="false">Z293/Y293*100</f>
        <v>#DIV/0!</v>
      </c>
      <c r="AC293" s="65" t="n">
        <f aca="false">SUM(M293,Q293,U293,Y293)</f>
        <v>3.1</v>
      </c>
      <c r="AD293" s="65" t="n">
        <f aca="false">SUM(N293,R293,V293,Z293)</f>
        <v>2.9</v>
      </c>
      <c r="AE293" s="65" t="n">
        <f aca="false">AD293-AC293</f>
        <v>-0.2</v>
      </c>
      <c r="AF293" s="65" t="n">
        <f aca="false">AD293/AC293*100</f>
        <v>93.5483870967742</v>
      </c>
    </row>
    <row r="294" customFormat="false" ht="20.1" hidden="false" customHeight="true" outlineLevel="0" collapsed="false">
      <c r="A294" s="236" t="n">
        <v>184</v>
      </c>
      <c r="B294" s="237" t="s">
        <v>4638</v>
      </c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65" t="n">
        <v>0</v>
      </c>
      <c r="N294" s="65" t="n">
        <v>0</v>
      </c>
      <c r="O294" s="65" t="n">
        <f aca="false">N294-M294</f>
        <v>0</v>
      </c>
      <c r="P294" s="65" t="e">
        <f aca="false">N294/M294*100</f>
        <v>#DIV/0!</v>
      </c>
      <c r="Q294" s="65" t="n">
        <v>0</v>
      </c>
      <c r="R294" s="65" t="n">
        <v>0</v>
      </c>
      <c r="S294" s="65" t="n">
        <f aca="false">R294-Q294</f>
        <v>0</v>
      </c>
      <c r="T294" s="65" t="e">
        <f aca="false">R294/Q294*100</f>
        <v>#DIV/0!</v>
      </c>
      <c r="U294" s="65" t="n">
        <v>6</v>
      </c>
      <c r="V294" s="65" t="n">
        <v>8</v>
      </c>
      <c r="W294" s="65" t="n">
        <f aca="false">V294-U294</f>
        <v>2</v>
      </c>
      <c r="X294" s="65" t="n">
        <f aca="false">V294/U294*100</f>
        <v>133.333333333333</v>
      </c>
      <c r="Y294" s="65" t="n">
        <v>0</v>
      </c>
      <c r="Z294" s="65" t="n">
        <v>0</v>
      </c>
      <c r="AA294" s="65" t="n">
        <f aca="false">Z294-Y294</f>
        <v>0</v>
      </c>
      <c r="AB294" s="65" t="e">
        <f aca="false">Z294/Y294*100</f>
        <v>#DIV/0!</v>
      </c>
      <c r="AC294" s="65" t="n">
        <f aca="false">SUM(M294,Q294,U294,Y294)</f>
        <v>6</v>
      </c>
      <c r="AD294" s="65" t="n">
        <f aca="false">SUM(N294,R294,V294,Z294)</f>
        <v>8</v>
      </c>
      <c r="AE294" s="65" t="n">
        <f aca="false">AD294-AC294</f>
        <v>2</v>
      </c>
      <c r="AF294" s="65" t="n">
        <f aca="false">AD294/AC294*100</f>
        <v>133.333333333333</v>
      </c>
    </row>
    <row r="295" customFormat="false" ht="20.1" hidden="false" customHeight="true" outlineLevel="0" collapsed="false">
      <c r="A295" s="236" t="n">
        <v>185</v>
      </c>
      <c r="B295" s="237" t="s">
        <v>4639</v>
      </c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65" t="n">
        <v>0</v>
      </c>
      <c r="N295" s="65" t="n">
        <v>0</v>
      </c>
      <c r="O295" s="65" t="n">
        <f aca="false">N295-M295</f>
        <v>0</v>
      </c>
      <c r="P295" s="65" t="e">
        <f aca="false">N295/M295*100</f>
        <v>#DIV/0!</v>
      </c>
      <c r="Q295" s="65" t="n">
        <v>0</v>
      </c>
      <c r="R295" s="65" t="n">
        <v>0</v>
      </c>
      <c r="S295" s="65" t="n">
        <f aca="false">R295-Q295</f>
        <v>0</v>
      </c>
      <c r="T295" s="65" t="e">
        <f aca="false">R295/Q295*100</f>
        <v>#DIV/0!</v>
      </c>
      <c r="U295" s="65" t="n">
        <v>8</v>
      </c>
      <c r="V295" s="65" t="n">
        <v>6.1</v>
      </c>
      <c r="W295" s="65" t="n">
        <f aca="false">V295-U295</f>
        <v>-1.9</v>
      </c>
      <c r="X295" s="65" t="n">
        <f aca="false">V295/U295*100</f>
        <v>76.25</v>
      </c>
      <c r="Y295" s="65" t="n">
        <v>0</v>
      </c>
      <c r="Z295" s="65" t="n">
        <v>0</v>
      </c>
      <c r="AA295" s="65" t="n">
        <f aca="false">Z295-Y295</f>
        <v>0</v>
      </c>
      <c r="AB295" s="65" t="e">
        <f aca="false">Z295/Y295*100</f>
        <v>#DIV/0!</v>
      </c>
      <c r="AC295" s="65" t="n">
        <f aca="false">SUM(M295,Q295,U295,Y295)</f>
        <v>8</v>
      </c>
      <c r="AD295" s="65" t="n">
        <f aca="false">SUM(N295,R295,V295,Z295)</f>
        <v>6.1</v>
      </c>
      <c r="AE295" s="65" t="n">
        <f aca="false">AD295-AC295</f>
        <v>-1.9</v>
      </c>
      <c r="AF295" s="65" t="n">
        <f aca="false">AD295/AC295*100</f>
        <v>76.25</v>
      </c>
    </row>
    <row r="296" customFormat="false" ht="20.1" hidden="false" customHeight="true" outlineLevel="0" collapsed="false">
      <c r="A296" s="236" t="n">
        <v>186</v>
      </c>
      <c r="B296" s="237" t="s">
        <v>4640</v>
      </c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65" t="n">
        <v>0</v>
      </c>
      <c r="N296" s="65" t="n">
        <v>0</v>
      </c>
      <c r="O296" s="65" t="n">
        <f aca="false">N296-M296</f>
        <v>0</v>
      </c>
      <c r="P296" s="65" t="e">
        <f aca="false">N296/M296*100</f>
        <v>#DIV/0!</v>
      </c>
      <c r="Q296" s="65" t="n">
        <v>0</v>
      </c>
      <c r="R296" s="65" t="n">
        <v>0</v>
      </c>
      <c r="S296" s="65" t="n">
        <f aca="false">R296-Q296</f>
        <v>0</v>
      </c>
      <c r="T296" s="65" t="e">
        <f aca="false">R296/Q296*100</f>
        <v>#DIV/0!</v>
      </c>
      <c r="U296" s="65" t="n">
        <v>0</v>
      </c>
      <c r="V296" s="65" t="n">
        <v>0.4</v>
      </c>
      <c r="W296" s="65" t="n">
        <f aca="false">V296-U296</f>
        <v>0.4</v>
      </c>
      <c r="X296" s="65" t="e">
        <f aca="false">V296/U296*100</f>
        <v>#DIV/0!</v>
      </c>
      <c r="Y296" s="65" t="n">
        <v>0</v>
      </c>
      <c r="Z296" s="65" t="n">
        <v>0</v>
      </c>
      <c r="AA296" s="65" t="n">
        <f aca="false">Z296-Y296</f>
        <v>0</v>
      </c>
      <c r="AB296" s="65" t="e">
        <f aca="false">Z296/Y296*100</f>
        <v>#DIV/0!</v>
      </c>
      <c r="AC296" s="65" t="n">
        <f aca="false">SUM(M296,Q296,U296,Y296)</f>
        <v>0</v>
      </c>
      <c r="AD296" s="65" t="n">
        <f aca="false">SUM(N296,R296,V296,Z296)</f>
        <v>0.4</v>
      </c>
      <c r="AE296" s="65" t="n">
        <f aca="false">AD296-AC296</f>
        <v>0.4</v>
      </c>
      <c r="AF296" s="65" t="e">
        <f aca="false">AD296/AC296*100</f>
        <v>#DIV/0!</v>
      </c>
    </row>
    <row r="297" customFormat="false" ht="20.1" hidden="false" customHeight="true" outlineLevel="0" collapsed="false">
      <c r="A297" s="236" t="n">
        <v>187</v>
      </c>
      <c r="B297" s="237" t="s">
        <v>4641</v>
      </c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65" t="n">
        <v>0</v>
      </c>
      <c r="N297" s="65" t="n">
        <v>0</v>
      </c>
      <c r="O297" s="65" t="n">
        <f aca="false">N297-M297</f>
        <v>0</v>
      </c>
      <c r="P297" s="65" t="e">
        <f aca="false">N297/M297*100</f>
        <v>#DIV/0!</v>
      </c>
      <c r="Q297" s="65" t="n">
        <v>0</v>
      </c>
      <c r="R297" s="65" t="n">
        <v>0</v>
      </c>
      <c r="S297" s="65" t="n">
        <f aca="false">R297-Q297</f>
        <v>0</v>
      </c>
      <c r="T297" s="65" t="e">
        <f aca="false">R297/Q297*100</f>
        <v>#DIV/0!</v>
      </c>
      <c r="U297" s="65" t="n">
        <v>72</v>
      </c>
      <c r="V297" s="65" t="n">
        <v>32.5</v>
      </c>
      <c r="W297" s="65" t="n">
        <f aca="false">V297-U297</f>
        <v>-39.5</v>
      </c>
      <c r="X297" s="65" t="n">
        <f aca="false">V297/U297*100</f>
        <v>45.1388888888889</v>
      </c>
      <c r="Y297" s="65" t="n">
        <v>0</v>
      </c>
      <c r="Z297" s="65" t="n">
        <v>0</v>
      </c>
      <c r="AA297" s="65" t="n">
        <f aca="false">Z297-Y297</f>
        <v>0</v>
      </c>
      <c r="AB297" s="65" t="e">
        <f aca="false">Z297/Y297*100</f>
        <v>#DIV/0!</v>
      </c>
      <c r="AC297" s="65" t="n">
        <f aca="false">SUM(M297,Q297,U297,Y297)</f>
        <v>72</v>
      </c>
      <c r="AD297" s="65" t="n">
        <f aca="false">SUM(N297,R297,V297,Z297)</f>
        <v>32.5</v>
      </c>
      <c r="AE297" s="65" t="n">
        <f aca="false">AD297-AC297</f>
        <v>-39.5</v>
      </c>
      <c r="AF297" s="65" t="n">
        <f aca="false">AD297/AC297*100</f>
        <v>45.1388888888889</v>
      </c>
    </row>
    <row r="298" customFormat="false" ht="20.1" hidden="false" customHeight="true" outlineLevel="0" collapsed="false">
      <c r="A298" s="236" t="n">
        <v>188</v>
      </c>
      <c r="B298" s="237" t="s">
        <v>4642</v>
      </c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65" t="n">
        <v>0</v>
      </c>
      <c r="N298" s="65" t="n">
        <v>0</v>
      </c>
      <c r="O298" s="65" t="n">
        <f aca="false">N298-M298</f>
        <v>0</v>
      </c>
      <c r="P298" s="65" t="e">
        <f aca="false">N298/M298*100</f>
        <v>#DIV/0!</v>
      </c>
      <c r="Q298" s="65" t="n">
        <v>0</v>
      </c>
      <c r="R298" s="65" t="n">
        <v>0</v>
      </c>
      <c r="S298" s="65" t="n">
        <f aca="false">R298-Q298</f>
        <v>0</v>
      </c>
      <c r="T298" s="65" t="e">
        <f aca="false">R298/Q298*100</f>
        <v>#DIV/0!</v>
      </c>
      <c r="U298" s="65" t="n">
        <v>0</v>
      </c>
      <c r="V298" s="65" t="n">
        <v>0.9</v>
      </c>
      <c r="W298" s="65" t="n">
        <f aca="false">V298-U298</f>
        <v>0.9</v>
      </c>
      <c r="X298" s="65" t="e">
        <f aca="false">V298/U298*100</f>
        <v>#DIV/0!</v>
      </c>
      <c r="Y298" s="65" t="n">
        <v>0</v>
      </c>
      <c r="Z298" s="65" t="n">
        <v>0</v>
      </c>
      <c r="AA298" s="65" t="n">
        <f aca="false">Z298-Y298</f>
        <v>0</v>
      </c>
      <c r="AB298" s="65" t="e">
        <f aca="false">Z298/Y298*100</f>
        <v>#DIV/0!</v>
      </c>
      <c r="AC298" s="65" t="n">
        <f aca="false">SUM(M298,Q298,U298,Y298)</f>
        <v>0</v>
      </c>
      <c r="AD298" s="65" t="n">
        <f aca="false">SUM(N298,R298,V298,Z298)</f>
        <v>0.9</v>
      </c>
      <c r="AE298" s="65" t="n">
        <f aca="false">AD298-AC298</f>
        <v>0.9</v>
      </c>
      <c r="AF298" s="65" t="e">
        <f aca="false">AD298/AC298*100</f>
        <v>#DIV/0!</v>
      </c>
    </row>
    <row r="299" customFormat="false" ht="20.1" hidden="false" customHeight="true" outlineLevel="0" collapsed="false">
      <c r="A299" s="236" t="n">
        <v>189</v>
      </c>
      <c r="B299" s="237" t="s">
        <v>4643</v>
      </c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65" t="n">
        <v>0</v>
      </c>
      <c r="N299" s="65" t="n">
        <v>0</v>
      </c>
      <c r="O299" s="65" t="n">
        <f aca="false">N299-M299</f>
        <v>0</v>
      </c>
      <c r="P299" s="65" t="e">
        <f aca="false">N299/M299*100</f>
        <v>#DIV/0!</v>
      </c>
      <c r="Q299" s="65" t="n">
        <v>0</v>
      </c>
      <c r="R299" s="65" t="n">
        <v>0</v>
      </c>
      <c r="S299" s="65" t="n">
        <f aca="false">R299-Q299</f>
        <v>0</v>
      </c>
      <c r="T299" s="65" t="e">
        <f aca="false">R299/Q299*100</f>
        <v>#DIV/0!</v>
      </c>
      <c r="U299" s="65" t="n">
        <v>0</v>
      </c>
      <c r="V299" s="65" t="n">
        <v>0</v>
      </c>
      <c r="W299" s="65" t="n">
        <f aca="false">V299-U299</f>
        <v>0</v>
      </c>
      <c r="X299" s="65" t="e">
        <f aca="false">V299/U299*100</f>
        <v>#DIV/0!</v>
      </c>
      <c r="Y299" s="65" t="n">
        <v>0</v>
      </c>
      <c r="Z299" s="65" t="n">
        <v>0</v>
      </c>
      <c r="AA299" s="65" t="n">
        <f aca="false">Z299-Y299</f>
        <v>0</v>
      </c>
      <c r="AB299" s="65" t="e">
        <f aca="false">Z299/Y299*100</f>
        <v>#DIV/0!</v>
      </c>
      <c r="AC299" s="65" t="n">
        <f aca="false">SUM(M299,Q299,U299,Y299)</f>
        <v>0</v>
      </c>
      <c r="AD299" s="65" t="n">
        <f aca="false">SUM(N299,R299,V299,Z299)</f>
        <v>0</v>
      </c>
      <c r="AE299" s="65" t="n">
        <f aca="false">AD299-AC299</f>
        <v>0</v>
      </c>
      <c r="AF299" s="65" t="e">
        <f aca="false">AD299/AC299*100</f>
        <v>#DIV/0!</v>
      </c>
    </row>
    <row r="300" customFormat="false" ht="20.1" hidden="false" customHeight="true" outlineLevel="0" collapsed="false">
      <c r="A300" s="236" t="n">
        <v>190</v>
      </c>
      <c r="B300" s="237" t="s">
        <v>4644</v>
      </c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65" t="n">
        <v>0</v>
      </c>
      <c r="N300" s="65" t="n">
        <v>0</v>
      </c>
      <c r="O300" s="65" t="n">
        <f aca="false">N300-M300</f>
        <v>0</v>
      </c>
      <c r="P300" s="65" t="e">
        <f aca="false">N300/M300*100</f>
        <v>#DIV/0!</v>
      </c>
      <c r="Q300" s="65" t="n">
        <v>0</v>
      </c>
      <c r="R300" s="65" t="n">
        <v>0</v>
      </c>
      <c r="S300" s="65" t="n">
        <f aca="false">R300-Q300</f>
        <v>0</v>
      </c>
      <c r="T300" s="65" t="e">
        <f aca="false">R300/Q300*100</f>
        <v>#DIV/0!</v>
      </c>
      <c r="U300" s="65" t="n">
        <v>109</v>
      </c>
      <c r="V300" s="65" t="n">
        <v>40</v>
      </c>
      <c r="W300" s="65" t="n">
        <f aca="false">V300-U300</f>
        <v>-69</v>
      </c>
      <c r="X300" s="65" t="n">
        <f aca="false">V300/U300*100</f>
        <v>36.697247706422</v>
      </c>
      <c r="Y300" s="65" t="n">
        <v>0</v>
      </c>
      <c r="Z300" s="65" t="n">
        <v>0</v>
      </c>
      <c r="AA300" s="65" t="n">
        <f aca="false">Z300-Y300</f>
        <v>0</v>
      </c>
      <c r="AB300" s="65" t="e">
        <f aca="false">Z300/Y300*100</f>
        <v>#DIV/0!</v>
      </c>
      <c r="AC300" s="65" t="n">
        <f aca="false">SUM(M300,Q300,U300,Y300)</f>
        <v>109</v>
      </c>
      <c r="AD300" s="65" t="n">
        <f aca="false">SUM(N300,R300,V300,Z300)</f>
        <v>40</v>
      </c>
      <c r="AE300" s="65" t="n">
        <f aca="false">AD300-AC300</f>
        <v>-69</v>
      </c>
      <c r="AF300" s="65" t="n">
        <f aca="false">AD300/AC300*100</f>
        <v>36.697247706422</v>
      </c>
    </row>
    <row r="301" customFormat="false" ht="20.1" hidden="false" customHeight="true" outlineLevel="0" collapsed="false">
      <c r="A301" s="236" t="n">
        <v>191</v>
      </c>
      <c r="B301" s="237" t="s">
        <v>4645</v>
      </c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65" t="n">
        <v>0</v>
      </c>
      <c r="N301" s="65" t="n">
        <v>0</v>
      </c>
      <c r="O301" s="65" t="n">
        <f aca="false">N301-M301</f>
        <v>0</v>
      </c>
      <c r="P301" s="65" t="e">
        <f aca="false">N301/M301*100</f>
        <v>#DIV/0!</v>
      </c>
      <c r="Q301" s="65" t="n">
        <v>0</v>
      </c>
      <c r="R301" s="65" t="n">
        <v>0</v>
      </c>
      <c r="S301" s="65" t="n">
        <f aca="false">R301-Q301</f>
        <v>0</v>
      </c>
      <c r="T301" s="65" t="e">
        <f aca="false">R301/Q301*100</f>
        <v>#DIV/0!</v>
      </c>
      <c r="U301" s="65" t="n">
        <v>0</v>
      </c>
      <c r="V301" s="65" t="n">
        <v>4</v>
      </c>
      <c r="W301" s="65" t="n">
        <f aca="false">V301-U301</f>
        <v>4</v>
      </c>
      <c r="X301" s="65" t="e">
        <f aca="false">V301/U301*100</f>
        <v>#DIV/0!</v>
      </c>
      <c r="Y301" s="65" t="n">
        <v>0</v>
      </c>
      <c r="Z301" s="65" t="n">
        <v>0</v>
      </c>
      <c r="AA301" s="65" t="n">
        <f aca="false">Z301-Y301</f>
        <v>0</v>
      </c>
      <c r="AB301" s="65" t="e">
        <f aca="false">Z301/Y301*100</f>
        <v>#DIV/0!</v>
      </c>
      <c r="AC301" s="65" t="n">
        <f aca="false">SUM(M301,Q301,U301,Y301)</f>
        <v>0</v>
      </c>
      <c r="AD301" s="65" t="n">
        <f aca="false">SUM(N301,R301,V301,Z301)</f>
        <v>4</v>
      </c>
      <c r="AE301" s="65" t="n">
        <f aca="false">AD301-AC301</f>
        <v>4</v>
      </c>
      <c r="AF301" s="65" t="e">
        <f aca="false">AD301/AC301*100</f>
        <v>#DIV/0!</v>
      </c>
    </row>
    <row r="302" customFormat="false" ht="20.1" hidden="false" customHeight="true" outlineLevel="0" collapsed="false">
      <c r="A302" s="236" t="n">
        <v>192</v>
      </c>
      <c r="B302" s="237" t="s">
        <v>4646</v>
      </c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65" t="n">
        <v>0</v>
      </c>
      <c r="N302" s="65" t="n">
        <v>0</v>
      </c>
      <c r="O302" s="65" t="n">
        <f aca="false">N302-M302</f>
        <v>0</v>
      </c>
      <c r="P302" s="65" t="e">
        <f aca="false">N302/M302*100</f>
        <v>#DIV/0!</v>
      </c>
      <c r="Q302" s="65" t="n">
        <v>0</v>
      </c>
      <c r="R302" s="65" t="n">
        <v>0</v>
      </c>
      <c r="S302" s="65" t="n">
        <f aca="false">R302-Q302</f>
        <v>0</v>
      </c>
      <c r="T302" s="65" t="e">
        <f aca="false">R302/Q302*100</f>
        <v>#DIV/0!</v>
      </c>
      <c r="U302" s="65" t="n">
        <v>0</v>
      </c>
      <c r="V302" s="65" t="n">
        <v>4</v>
      </c>
      <c r="W302" s="65" t="n">
        <f aca="false">V302-U302</f>
        <v>4</v>
      </c>
      <c r="X302" s="65" t="e">
        <f aca="false">V302/U302*100</f>
        <v>#DIV/0!</v>
      </c>
      <c r="Y302" s="65" t="n">
        <v>0</v>
      </c>
      <c r="Z302" s="65" t="n">
        <v>0</v>
      </c>
      <c r="AA302" s="65" t="n">
        <f aca="false">Z302-Y302</f>
        <v>0</v>
      </c>
      <c r="AB302" s="65" t="e">
        <f aca="false">Z302/Y302*100</f>
        <v>#DIV/0!</v>
      </c>
      <c r="AC302" s="65" t="n">
        <f aca="false">SUM(M302,Q302,U302,Y302)</f>
        <v>0</v>
      </c>
      <c r="AD302" s="65" t="n">
        <f aca="false">SUM(N302,R302,V302,Z302)</f>
        <v>4</v>
      </c>
      <c r="AE302" s="65" t="n">
        <f aca="false">AD302-AC302</f>
        <v>4</v>
      </c>
      <c r="AF302" s="65" t="e">
        <f aca="false">AD302/AC302*100</f>
        <v>#DIV/0!</v>
      </c>
    </row>
    <row r="303" customFormat="false" ht="20.1" hidden="false" customHeight="true" outlineLevel="0" collapsed="false">
      <c r="A303" s="236" t="n">
        <v>193</v>
      </c>
      <c r="B303" s="237" t="s">
        <v>4647</v>
      </c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65" t="n">
        <v>0</v>
      </c>
      <c r="N303" s="65" t="n">
        <v>0</v>
      </c>
      <c r="O303" s="65" t="n">
        <f aca="false">N303-M303</f>
        <v>0</v>
      </c>
      <c r="P303" s="65" t="e">
        <f aca="false">N303/M303*100</f>
        <v>#DIV/0!</v>
      </c>
      <c r="Q303" s="65" t="n">
        <v>0</v>
      </c>
      <c r="R303" s="65" t="n">
        <v>0</v>
      </c>
      <c r="S303" s="65" t="n">
        <f aca="false">R303-Q303</f>
        <v>0</v>
      </c>
      <c r="T303" s="65" t="e">
        <f aca="false">R303/Q303*100</f>
        <v>#DIV/0!</v>
      </c>
      <c r="U303" s="65" t="n">
        <v>7</v>
      </c>
      <c r="V303" s="65" t="n">
        <v>16</v>
      </c>
      <c r="W303" s="65" t="n">
        <f aca="false">V303-U303</f>
        <v>9</v>
      </c>
      <c r="X303" s="65" t="n">
        <f aca="false">V303/U303*100</f>
        <v>228.571428571429</v>
      </c>
      <c r="Y303" s="65" t="n">
        <v>0</v>
      </c>
      <c r="Z303" s="65" t="n">
        <v>0</v>
      </c>
      <c r="AA303" s="65" t="n">
        <f aca="false">Z303-Y303</f>
        <v>0</v>
      </c>
      <c r="AB303" s="65" t="e">
        <f aca="false">Z303/Y303*100</f>
        <v>#DIV/0!</v>
      </c>
      <c r="AC303" s="65" t="n">
        <f aca="false">SUM(M303,Q303,U303,Y303)</f>
        <v>7</v>
      </c>
      <c r="AD303" s="65" t="n">
        <f aca="false">SUM(N303,R303,V303,Z303)</f>
        <v>16</v>
      </c>
      <c r="AE303" s="65" t="n">
        <f aca="false">AD303-AC303</f>
        <v>9</v>
      </c>
      <c r="AF303" s="65" t="n">
        <f aca="false">AD303/AC303*100</f>
        <v>228.571428571429</v>
      </c>
    </row>
    <row r="304" customFormat="false" ht="20.1" hidden="false" customHeight="true" outlineLevel="0" collapsed="false">
      <c r="A304" s="236" t="n">
        <v>194</v>
      </c>
      <c r="B304" s="237" t="s">
        <v>4648</v>
      </c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65" t="n">
        <v>0</v>
      </c>
      <c r="N304" s="65" t="n">
        <v>0</v>
      </c>
      <c r="O304" s="65" t="n">
        <f aca="false">N304-M304</f>
        <v>0</v>
      </c>
      <c r="P304" s="65" t="e">
        <f aca="false">N304/M304*100</f>
        <v>#DIV/0!</v>
      </c>
      <c r="Q304" s="65" t="n">
        <v>0</v>
      </c>
      <c r="R304" s="65" t="n">
        <v>0</v>
      </c>
      <c r="S304" s="65" t="n">
        <f aca="false">R304-Q304</f>
        <v>0</v>
      </c>
      <c r="T304" s="65" t="e">
        <f aca="false">R304/Q304*100</f>
        <v>#DIV/0!</v>
      </c>
      <c r="U304" s="65" t="n">
        <v>0</v>
      </c>
      <c r="V304" s="65" t="n">
        <v>0</v>
      </c>
      <c r="W304" s="65" t="n">
        <f aca="false">V304-U304</f>
        <v>0</v>
      </c>
      <c r="X304" s="65" t="e">
        <f aca="false">V304/U304*100</f>
        <v>#DIV/0!</v>
      </c>
      <c r="Y304" s="65" t="n">
        <v>0</v>
      </c>
      <c r="Z304" s="65" t="n">
        <v>0</v>
      </c>
      <c r="AA304" s="65" t="n">
        <f aca="false">Z304-Y304</f>
        <v>0</v>
      </c>
      <c r="AB304" s="65" t="e">
        <f aca="false">Z304/Y304*100</f>
        <v>#DIV/0!</v>
      </c>
      <c r="AC304" s="65" t="n">
        <f aca="false">SUM(M304,Q304,U304,Y304)</f>
        <v>0</v>
      </c>
      <c r="AD304" s="65" t="n">
        <f aca="false">SUM(N304,R304,V304,Z304)</f>
        <v>0</v>
      </c>
      <c r="AE304" s="65" t="n">
        <f aca="false">AD304-AC304</f>
        <v>0</v>
      </c>
      <c r="AF304" s="65" t="e">
        <f aca="false">AD304/AC304*100</f>
        <v>#DIV/0!</v>
      </c>
    </row>
    <row r="305" customFormat="false" ht="20.1" hidden="false" customHeight="true" outlineLevel="0" collapsed="false">
      <c r="A305" s="236" t="n">
        <v>195</v>
      </c>
      <c r="B305" s="237" t="s">
        <v>140</v>
      </c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65" t="n">
        <v>0</v>
      </c>
      <c r="N305" s="65" t="n">
        <v>0</v>
      </c>
      <c r="O305" s="65" t="n">
        <f aca="false">N305-M305</f>
        <v>0</v>
      </c>
      <c r="P305" s="65" t="e">
        <f aca="false">N305/M305*100</f>
        <v>#DIV/0!</v>
      </c>
      <c r="Q305" s="65" t="n">
        <v>0</v>
      </c>
      <c r="R305" s="65" t="n">
        <v>0</v>
      </c>
      <c r="S305" s="65" t="n">
        <f aca="false">R305-Q305</f>
        <v>0</v>
      </c>
      <c r="T305" s="65" t="e">
        <f aca="false">R305/Q305*100</f>
        <v>#DIV/0!</v>
      </c>
      <c r="U305" s="65" t="n">
        <v>0</v>
      </c>
      <c r="V305" s="65" t="n">
        <v>0</v>
      </c>
      <c r="W305" s="65" t="n">
        <f aca="false">V305-U305</f>
        <v>0</v>
      </c>
      <c r="X305" s="65" t="e">
        <f aca="false">V305/U305*100</f>
        <v>#DIV/0!</v>
      </c>
      <c r="Y305" s="65" t="n">
        <v>0</v>
      </c>
      <c r="Z305" s="65" t="n">
        <v>0</v>
      </c>
      <c r="AA305" s="65" t="n">
        <f aca="false">Z305-Y305</f>
        <v>0</v>
      </c>
      <c r="AB305" s="65" t="e">
        <f aca="false">Z305/Y305*100</f>
        <v>#DIV/0!</v>
      </c>
      <c r="AC305" s="65" t="n">
        <f aca="false">SUM(M305,Q305,U305,Y305)</f>
        <v>0</v>
      </c>
      <c r="AD305" s="65" t="n">
        <f aca="false">SUM(N305,R305,V305,Z305)</f>
        <v>0</v>
      </c>
      <c r="AE305" s="65" t="n">
        <f aca="false">AD305-AC305</f>
        <v>0</v>
      </c>
      <c r="AF305" s="65" t="e">
        <f aca="false">AD305/AC305*100</f>
        <v>#DIV/0!</v>
      </c>
    </row>
    <row r="306" customFormat="false" ht="20.1" hidden="false" customHeight="true" outlineLevel="0" collapsed="false">
      <c r="A306" s="236" t="n">
        <v>196</v>
      </c>
      <c r="B306" s="237" t="s">
        <v>4649</v>
      </c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65" t="n">
        <v>0</v>
      </c>
      <c r="N306" s="65" t="n">
        <v>0</v>
      </c>
      <c r="O306" s="65" t="n">
        <f aca="false">N306-M306</f>
        <v>0</v>
      </c>
      <c r="P306" s="65" t="e">
        <f aca="false">N306/M306*100</f>
        <v>#DIV/0!</v>
      </c>
      <c r="Q306" s="65" t="n">
        <v>0</v>
      </c>
      <c r="R306" s="65" t="n">
        <v>0</v>
      </c>
      <c r="S306" s="65" t="n">
        <f aca="false">R306-Q306</f>
        <v>0</v>
      </c>
      <c r="T306" s="65" t="e">
        <f aca="false">R306/Q306*100</f>
        <v>#DIV/0!</v>
      </c>
      <c r="U306" s="65" t="n">
        <v>15</v>
      </c>
      <c r="V306" s="65" t="n">
        <v>14.2</v>
      </c>
      <c r="W306" s="65" t="n">
        <f aca="false">V306-U306</f>
        <v>-0.800000000000001</v>
      </c>
      <c r="X306" s="65" t="n">
        <f aca="false">V306/U306*100</f>
        <v>94.6666666666667</v>
      </c>
      <c r="Y306" s="65" t="n">
        <v>0</v>
      </c>
      <c r="Z306" s="65" t="n">
        <v>0</v>
      </c>
      <c r="AA306" s="65" t="n">
        <f aca="false">Z306-Y306</f>
        <v>0</v>
      </c>
      <c r="AB306" s="65" t="e">
        <f aca="false">Z306/Y306*100</f>
        <v>#DIV/0!</v>
      </c>
      <c r="AC306" s="65" t="n">
        <f aca="false">SUM(M306,Q306,U306,Y306)</f>
        <v>15</v>
      </c>
      <c r="AD306" s="65" t="n">
        <f aca="false">SUM(N306,R306,V306,Z306)</f>
        <v>14.2</v>
      </c>
      <c r="AE306" s="65" t="n">
        <f aca="false">AD306-AC306</f>
        <v>-0.800000000000001</v>
      </c>
      <c r="AF306" s="65" t="n">
        <f aca="false">AD306/AC306*100</f>
        <v>94.6666666666667</v>
      </c>
    </row>
    <row r="307" customFormat="false" ht="20.1" hidden="false" customHeight="true" outlineLevel="0" collapsed="false">
      <c r="A307" s="236" t="n">
        <v>197</v>
      </c>
      <c r="B307" s="237" t="s">
        <v>4650</v>
      </c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65" t="n">
        <v>0</v>
      </c>
      <c r="N307" s="65" t="n">
        <v>0</v>
      </c>
      <c r="O307" s="65" t="n">
        <f aca="false">N307-M307</f>
        <v>0</v>
      </c>
      <c r="P307" s="65" t="e">
        <f aca="false">N307/M307*100</f>
        <v>#DIV/0!</v>
      </c>
      <c r="Q307" s="65" t="n">
        <v>0</v>
      </c>
      <c r="R307" s="65" t="n">
        <v>0</v>
      </c>
      <c r="S307" s="65" t="n">
        <f aca="false">R307-Q307</f>
        <v>0</v>
      </c>
      <c r="T307" s="65" t="e">
        <f aca="false">R307/Q307*100</f>
        <v>#DIV/0!</v>
      </c>
      <c r="U307" s="65" t="n">
        <v>0</v>
      </c>
      <c r="V307" s="65" t="n">
        <v>5.7</v>
      </c>
      <c r="W307" s="65" t="n">
        <f aca="false">V307-U307</f>
        <v>5.7</v>
      </c>
      <c r="X307" s="65" t="e">
        <f aca="false">V307/U307*100</f>
        <v>#DIV/0!</v>
      </c>
      <c r="Y307" s="65" t="n">
        <v>0</v>
      </c>
      <c r="Z307" s="65" t="n">
        <v>0</v>
      </c>
      <c r="AA307" s="65" t="n">
        <f aca="false">Z307-Y307</f>
        <v>0</v>
      </c>
      <c r="AB307" s="65" t="e">
        <f aca="false">Z307/Y307*100</f>
        <v>#DIV/0!</v>
      </c>
      <c r="AC307" s="65" t="n">
        <f aca="false">SUM(M307,Q307,U307,Y307)</f>
        <v>0</v>
      </c>
      <c r="AD307" s="65" t="n">
        <f aca="false">SUM(N307,R307,V307,Z307)</f>
        <v>5.7</v>
      </c>
      <c r="AE307" s="65" t="n">
        <f aca="false">AD307-AC307</f>
        <v>5.7</v>
      </c>
      <c r="AF307" s="65" t="e">
        <f aca="false">AD307/AC307*100</f>
        <v>#DIV/0!</v>
      </c>
    </row>
    <row r="308" customFormat="false" ht="20.1" hidden="false" customHeight="true" outlineLevel="0" collapsed="false">
      <c r="A308" s="236" t="n">
        <v>198</v>
      </c>
      <c r="B308" s="237" t="s">
        <v>4651</v>
      </c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65" t="n">
        <v>0</v>
      </c>
      <c r="N308" s="65" t="n">
        <v>0</v>
      </c>
      <c r="O308" s="65" t="n">
        <f aca="false">N308-M308</f>
        <v>0</v>
      </c>
      <c r="P308" s="65" t="e">
        <f aca="false">N308/M308*100</f>
        <v>#DIV/0!</v>
      </c>
      <c r="Q308" s="65" t="n">
        <v>0</v>
      </c>
      <c r="R308" s="65" t="n">
        <v>0</v>
      </c>
      <c r="S308" s="65" t="n">
        <f aca="false">R308-Q308</f>
        <v>0</v>
      </c>
      <c r="T308" s="65" t="e">
        <f aca="false">R308/Q308*100</f>
        <v>#DIV/0!</v>
      </c>
      <c r="U308" s="65" t="n">
        <v>0</v>
      </c>
      <c r="V308" s="65" t="n">
        <v>163.5</v>
      </c>
      <c r="W308" s="65" t="n">
        <f aca="false">V308-U308</f>
        <v>163.5</v>
      </c>
      <c r="X308" s="65" t="e">
        <f aca="false">V308/U308*100</f>
        <v>#DIV/0!</v>
      </c>
      <c r="Y308" s="65" t="n">
        <v>0</v>
      </c>
      <c r="Z308" s="65" t="n">
        <v>0</v>
      </c>
      <c r="AA308" s="65" t="n">
        <f aca="false">Z308-Y308</f>
        <v>0</v>
      </c>
      <c r="AB308" s="65" t="e">
        <f aca="false">Z308/Y308*100</f>
        <v>#DIV/0!</v>
      </c>
      <c r="AC308" s="65" t="n">
        <f aca="false">SUM(M308,Q308,U308,Y308)</f>
        <v>0</v>
      </c>
      <c r="AD308" s="65" t="n">
        <f aca="false">SUM(N308,R308,V308,Z308)</f>
        <v>163.5</v>
      </c>
      <c r="AE308" s="65" t="n">
        <f aca="false">AD308-AC308</f>
        <v>163.5</v>
      </c>
      <c r="AF308" s="65" t="e">
        <f aca="false">AD308/AC308*100</f>
        <v>#DIV/0!</v>
      </c>
    </row>
    <row r="309" customFormat="false" ht="20.1" hidden="false" customHeight="true" outlineLevel="0" collapsed="false">
      <c r="A309" s="236" t="n">
        <v>199</v>
      </c>
      <c r="B309" s="237" t="s">
        <v>4652</v>
      </c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65" t="n">
        <v>0</v>
      </c>
      <c r="N309" s="65" t="n">
        <v>0</v>
      </c>
      <c r="O309" s="65" t="n">
        <f aca="false">N309-M309</f>
        <v>0</v>
      </c>
      <c r="P309" s="65" t="e">
        <f aca="false">N309/M309*100</f>
        <v>#DIV/0!</v>
      </c>
      <c r="Q309" s="65" t="n">
        <v>0</v>
      </c>
      <c r="R309" s="65" t="n">
        <v>0</v>
      </c>
      <c r="S309" s="65" t="n">
        <f aca="false">R309-Q309</f>
        <v>0</v>
      </c>
      <c r="T309" s="65" t="e">
        <f aca="false">R309/Q309*100</f>
        <v>#DIV/0!</v>
      </c>
      <c r="U309" s="65" t="n">
        <v>20</v>
      </c>
      <c r="V309" s="65" t="n">
        <v>117</v>
      </c>
      <c r="W309" s="65" t="n">
        <f aca="false">V309-U309</f>
        <v>97</v>
      </c>
      <c r="X309" s="65" t="n">
        <f aca="false">V309/U309*100</f>
        <v>585</v>
      </c>
      <c r="Y309" s="65" t="n">
        <v>0</v>
      </c>
      <c r="Z309" s="65" t="n">
        <v>0</v>
      </c>
      <c r="AA309" s="65" t="n">
        <f aca="false">Z309-Y309</f>
        <v>0</v>
      </c>
      <c r="AB309" s="65" t="e">
        <f aca="false">Z309/Y309*100</f>
        <v>#DIV/0!</v>
      </c>
      <c r="AC309" s="65" t="n">
        <f aca="false">SUM(M309,Q309,U309,Y309)</f>
        <v>20</v>
      </c>
      <c r="AD309" s="65" t="n">
        <f aca="false">SUM(N309,R309,V309,Z309)</f>
        <v>117</v>
      </c>
      <c r="AE309" s="65" t="n">
        <f aca="false">AD309-AC309</f>
        <v>97</v>
      </c>
      <c r="AF309" s="65" t="n">
        <f aca="false">AD309/AC309*100</f>
        <v>585</v>
      </c>
    </row>
    <row r="310" customFormat="false" ht="20.1" hidden="false" customHeight="true" outlineLevel="0" collapsed="false">
      <c r="A310" s="236" t="n">
        <v>200</v>
      </c>
      <c r="B310" s="237" t="s">
        <v>3559</v>
      </c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65" t="n">
        <v>0</v>
      </c>
      <c r="N310" s="65" t="n">
        <v>0</v>
      </c>
      <c r="O310" s="65" t="n">
        <f aca="false">N310-M310</f>
        <v>0</v>
      </c>
      <c r="P310" s="65" t="e">
        <f aca="false">N310/M310*100</f>
        <v>#DIV/0!</v>
      </c>
      <c r="Q310" s="65" t="n">
        <v>0</v>
      </c>
      <c r="R310" s="65" t="n">
        <v>0</v>
      </c>
      <c r="S310" s="65" t="n">
        <f aca="false">R310-Q310</f>
        <v>0</v>
      </c>
      <c r="T310" s="65" t="e">
        <f aca="false">R310/Q310*100</f>
        <v>#DIV/0!</v>
      </c>
      <c r="U310" s="65" t="n">
        <v>160</v>
      </c>
      <c r="V310" s="65" t="n">
        <v>0</v>
      </c>
      <c r="W310" s="65" t="n">
        <f aca="false">V310-U310</f>
        <v>-160</v>
      </c>
      <c r="X310" s="65" t="n">
        <f aca="false">V310/U310*100</f>
        <v>0</v>
      </c>
      <c r="Y310" s="65" t="n">
        <v>0</v>
      </c>
      <c r="Z310" s="65" t="n">
        <v>0</v>
      </c>
      <c r="AA310" s="65" t="n">
        <f aca="false">Z310-Y310</f>
        <v>0</v>
      </c>
      <c r="AB310" s="65" t="e">
        <f aca="false">Z310/Y310*100</f>
        <v>#DIV/0!</v>
      </c>
      <c r="AC310" s="65" t="n">
        <f aca="false">SUM(M310,Q310,U310,Y310)</f>
        <v>160</v>
      </c>
      <c r="AD310" s="65" t="n">
        <f aca="false">SUM(N310,R310,V310,Z310)</f>
        <v>0</v>
      </c>
      <c r="AE310" s="65" t="n">
        <f aca="false">AD310-AC310</f>
        <v>-160</v>
      </c>
      <c r="AF310" s="65" t="n">
        <f aca="false">AD310/AC310*100</f>
        <v>0</v>
      </c>
    </row>
    <row r="311" customFormat="false" ht="20.1" hidden="false" customHeight="true" outlineLevel="0" collapsed="false">
      <c r="A311" s="236" t="n">
        <v>201</v>
      </c>
      <c r="B311" s="237" t="s">
        <v>3599</v>
      </c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65" t="n">
        <v>0</v>
      </c>
      <c r="N311" s="65" t="n">
        <v>0</v>
      </c>
      <c r="O311" s="65" t="n">
        <f aca="false">N311-M311</f>
        <v>0</v>
      </c>
      <c r="P311" s="65" t="e">
        <f aca="false">N311/M311*100</f>
        <v>#DIV/0!</v>
      </c>
      <c r="Q311" s="65" t="n">
        <v>0</v>
      </c>
      <c r="R311" s="65" t="n">
        <v>0</v>
      </c>
      <c r="S311" s="65" t="n">
        <f aca="false">R311-Q311</f>
        <v>0</v>
      </c>
      <c r="T311" s="65" t="e">
        <f aca="false">R311/Q311*100</f>
        <v>#DIV/0!</v>
      </c>
      <c r="U311" s="65" t="n">
        <v>0</v>
      </c>
      <c r="V311" s="65" t="n">
        <v>6.6</v>
      </c>
      <c r="W311" s="65" t="n">
        <f aca="false">V311-U311</f>
        <v>6.6</v>
      </c>
      <c r="X311" s="65" t="e">
        <f aca="false">V311/U311*100</f>
        <v>#DIV/0!</v>
      </c>
      <c r="Y311" s="65" t="n">
        <v>0</v>
      </c>
      <c r="Z311" s="65" t="n">
        <v>0</v>
      </c>
      <c r="AA311" s="65" t="n">
        <f aca="false">Z311-Y311</f>
        <v>0</v>
      </c>
      <c r="AB311" s="65" t="e">
        <f aca="false">Z311/Y311*100</f>
        <v>#DIV/0!</v>
      </c>
      <c r="AC311" s="65" t="n">
        <f aca="false">SUM(M311,Q311,U311,Y311)</f>
        <v>0</v>
      </c>
      <c r="AD311" s="65" t="n">
        <f aca="false">SUM(N311,R311,V311,Z311)</f>
        <v>6.6</v>
      </c>
      <c r="AE311" s="65" t="n">
        <f aca="false">AD311-AC311</f>
        <v>6.6</v>
      </c>
      <c r="AF311" s="65" t="e">
        <f aca="false">AD311/AC311*100</f>
        <v>#DIV/0!</v>
      </c>
    </row>
    <row r="312" customFormat="false" ht="20.1" hidden="false" customHeight="true" outlineLevel="0" collapsed="false">
      <c r="A312" s="236" t="n">
        <v>202</v>
      </c>
      <c r="B312" s="237" t="s">
        <v>3586</v>
      </c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65" t="n">
        <v>0</v>
      </c>
      <c r="N312" s="65" t="n">
        <v>0</v>
      </c>
      <c r="O312" s="65" t="n">
        <f aca="false">N312-M312</f>
        <v>0</v>
      </c>
      <c r="P312" s="65" t="e">
        <f aca="false">N312/M312*100</f>
        <v>#DIV/0!</v>
      </c>
      <c r="Q312" s="65" t="n">
        <v>0</v>
      </c>
      <c r="R312" s="65" t="n">
        <v>0</v>
      </c>
      <c r="S312" s="65" t="n">
        <f aca="false">R312-Q312</f>
        <v>0</v>
      </c>
      <c r="T312" s="65" t="e">
        <f aca="false">R312/Q312*100</f>
        <v>#DIV/0!</v>
      </c>
      <c r="U312" s="65" t="n">
        <v>5</v>
      </c>
      <c r="V312" s="65" t="n">
        <v>4.4</v>
      </c>
      <c r="W312" s="65" t="n">
        <f aca="false">V312-U312</f>
        <v>-0.6</v>
      </c>
      <c r="X312" s="65" t="n">
        <f aca="false">V312/U312*100</f>
        <v>88</v>
      </c>
      <c r="Y312" s="65" t="n">
        <v>0</v>
      </c>
      <c r="Z312" s="65" t="n">
        <v>0</v>
      </c>
      <c r="AA312" s="65" t="n">
        <f aca="false">Z312-Y312</f>
        <v>0</v>
      </c>
      <c r="AB312" s="65" t="e">
        <f aca="false">Z312/Y312*100</f>
        <v>#DIV/0!</v>
      </c>
      <c r="AC312" s="65" t="n">
        <f aca="false">SUM(M312,Q312,U312,Y312)</f>
        <v>5</v>
      </c>
      <c r="AD312" s="65" t="n">
        <f aca="false">SUM(N312,R312,V312,Z312)</f>
        <v>4.4</v>
      </c>
      <c r="AE312" s="65" t="n">
        <f aca="false">AD312-AC312</f>
        <v>-0.6</v>
      </c>
      <c r="AF312" s="65" t="n">
        <f aca="false">AD312/AC312*100</f>
        <v>88</v>
      </c>
    </row>
    <row r="313" customFormat="false" ht="20.1" hidden="false" customHeight="true" outlineLevel="0" collapsed="false">
      <c r="A313" s="236" t="n">
        <v>203</v>
      </c>
      <c r="B313" s="237" t="s">
        <v>4653</v>
      </c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65" t="n">
        <v>0</v>
      </c>
      <c r="N313" s="65" t="n">
        <v>0</v>
      </c>
      <c r="O313" s="65" t="n">
        <f aca="false">N313-M313</f>
        <v>0</v>
      </c>
      <c r="P313" s="65" t="e">
        <f aca="false">N313/M313*100</f>
        <v>#DIV/0!</v>
      </c>
      <c r="Q313" s="65" t="n">
        <v>0</v>
      </c>
      <c r="R313" s="65" t="n">
        <v>0</v>
      </c>
      <c r="S313" s="65" t="n">
        <f aca="false">R313-Q313</f>
        <v>0</v>
      </c>
      <c r="T313" s="65" t="e">
        <f aca="false">R313/Q313*100</f>
        <v>#DIV/0!</v>
      </c>
      <c r="U313" s="65" t="n">
        <v>0</v>
      </c>
      <c r="V313" s="65" t="n">
        <v>5.5</v>
      </c>
      <c r="W313" s="65" t="n">
        <f aca="false">V313-U313</f>
        <v>5.5</v>
      </c>
      <c r="X313" s="65" t="e">
        <f aca="false">V313/U313*100</f>
        <v>#DIV/0!</v>
      </c>
      <c r="Y313" s="65" t="n">
        <v>0</v>
      </c>
      <c r="Z313" s="65" t="n">
        <v>0</v>
      </c>
      <c r="AA313" s="65" t="n">
        <f aca="false">Z313-Y313</f>
        <v>0</v>
      </c>
      <c r="AB313" s="65" t="e">
        <f aca="false">Z313/Y313*100</f>
        <v>#DIV/0!</v>
      </c>
      <c r="AC313" s="65" t="n">
        <f aca="false">SUM(M313,Q313,U313,Y313)</f>
        <v>0</v>
      </c>
      <c r="AD313" s="65" t="n">
        <f aca="false">SUM(N313,R313,V313,Z313)</f>
        <v>5.5</v>
      </c>
      <c r="AE313" s="65" t="n">
        <f aca="false">AD313-AC313</f>
        <v>5.5</v>
      </c>
      <c r="AF313" s="65" t="e">
        <f aca="false">AD313/AC313*100</f>
        <v>#DIV/0!</v>
      </c>
    </row>
    <row r="314" customFormat="false" ht="20.1" hidden="false" customHeight="true" outlineLevel="0" collapsed="false">
      <c r="A314" s="236" t="n">
        <v>204</v>
      </c>
      <c r="B314" s="237" t="s">
        <v>4654</v>
      </c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65" t="n">
        <v>0</v>
      </c>
      <c r="N314" s="65" t="n">
        <v>0</v>
      </c>
      <c r="O314" s="65" t="n">
        <f aca="false">N314-M314</f>
        <v>0</v>
      </c>
      <c r="P314" s="65" t="e">
        <f aca="false">N314/M314*100</f>
        <v>#DIV/0!</v>
      </c>
      <c r="Q314" s="65" t="n">
        <v>0</v>
      </c>
      <c r="R314" s="65" t="n">
        <v>0</v>
      </c>
      <c r="S314" s="65" t="n">
        <f aca="false">R314-Q314</f>
        <v>0</v>
      </c>
      <c r="T314" s="65" t="e">
        <f aca="false">R314/Q314*100</f>
        <v>#DIV/0!</v>
      </c>
      <c r="U314" s="65" t="n">
        <v>15</v>
      </c>
      <c r="V314" s="65" t="n">
        <v>2</v>
      </c>
      <c r="W314" s="65" t="n">
        <f aca="false">V314-U314</f>
        <v>-13</v>
      </c>
      <c r="X314" s="65" t="n">
        <f aca="false">V314/U314*100</f>
        <v>13.3333333333333</v>
      </c>
      <c r="Y314" s="65" t="n">
        <v>0</v>
      </c>
      <c r="Z314" s="65" t="n">
        <v>0</v>
      </c>
      <c r="AA314" s="65" t="n">
        <f aca="false">Z314-Y314</f>
        <v>0</v>
      </c>
      <c r="AB314" s="65" t="e">
        <f aca="false">Z314/Y314*100</f>
        <v>#DIV/0!</v>
      </c>
      <c r="AC314" s="65" t="n">
        <f aca="false">SUM(M314,Q314,U314,Y314)</f>
        <v>15</v>
      </c>
      <c r="AD314" s="65" t="n">
        <f aca="false">SUM(N314,R314,V314,Z314)</f>
        <v>2</v>
      </c>
      <c r="AE314" s="65" t="n">
        <f aca="false">AD314-AC314</f>
        <v>-13</v>
      </c>
      <c r="AF314" s="65" t="n">
        <f aca="false">AD314/AC314*100</f>
        <v>13.3333333333333</v>
      </c>
    </row>
    <row r="315" customFormat="false" ht="20.1" hidden="false" customHeight="true" outlineLevel="0" collapsed="false">
      <c r="A315" s="236" t="n">
        <v>205</v>
      </c>
      <c r="B315" s="237" t="s">
        <v>4655</v>
      </c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65" t="n">
        <v>0</v>
      </c>
      <c r="N315" s="65" t="n">
        <v>0</v>
      </c>
      <c r="O315" s="65" t="n">
        <f aca="false">N315-M315</f>
        <v>0</v>
      </c>
      <c r="P315" s="65" t="e">
        <f aca="false">N315/M315*100</f>
        <v>#DIV/0!</v>
      </c>
      <c r="Q315" s="65" t="n">
        <v>0</v>
      </c>
      <c r="R315" s="65" t="n">
        <v>0</v>
      </c>
      <c r="S315" s="65" t="n">
        <f aca="false">R315-Q315</f>
        <v>0</v>
      </c>
      <c r="T315" s="65" t="e">
        <f aca="false">R315/Q315*100</f>
        <v>#DIV/0!</v>
      </c>
      <c r="U315" s="65" t="n">
        <v>0</v>
      </c>
      <c r="V315" s="65" t="n">
        <v>4.5</v>
      </c>
      <c r="W315" s="65" t="n">
        <f aca="false">V315-U315</f>
        <v>4.5</v>
      </c>
      <c r="X315" s="65" t="e">
        <f aca="false">V315/U315*100</f>
        <v>#DIV/0!</v>
      </c>
      <c r="Y315" s="65" t="n">
        <v>0</v>
      </c>
      <c r="Z315" s="65" t="n">
        <v>0</v>
      </c>
      <c r="AA315" s="65" t="n">
        <f aca="false">Z315-Y315</f>
        <v>0</v>
      </c>
      <c r="AB315" s="65" t="e">
        <f aca="false">Z315/Y315*100</f>
        <v>#DIV/0!</v>
      </c>
      <c r="AC315" s="65" t="n">
        <f aca="false">SUM(M315,Q315,U315,Y315)</f>
        <v>0</v>
      </c>
      <c r="AD315" s="65" t="n">
        <f aca="false">SUM(N315,R315,V315,Z315)</f>
        <v>4.5</v>
      </c>
      <c r="AE315" s="65" t="n">
        <f aca="false">AD315-AC315</f>
        <v>4.5</v>
      </c>
      <c r="AF315" s="65" t="e">
        <f aca="false">AD315/AC315*100</f>
        <v>#DIV/0!</v>
      </c>
    </row>
    <row r="316" customFormat="false" ht="20.1" hidden="false" customHeight="true" outlineLevel="0" collapsed="false">
      <c r="A316" s="236" t="n">
        <v>206</v>
      </c>
      <c r="B316" s="237" t="s">
        <v>3822</v>
      </c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65" t="n">
        <v>0</v>
      </c>
      <c r="N316" s="65" t="n">
        <v>0</v>
      </c>
      <c r="O316" s="65" t="n">
        <f aca="false">N316-M316</f>
        <v>0</v>
      </c>
      <c r="P316" s="65" t="e">
        <f aca="false">N316/M316*100</f>
        <v>#DIV/0!</v>
      </c>
      <c r="Q316" s="65" t="n">
        <v>0</v>
      </c>
      <c r="R316" s="65" t="n">
        <v>0</v>
      </c>
      <c r="S316" s="65" t="n">
        <f aca="false">R316-Q316</f>
        <v>0</v>
      </c>
      <c r="T316" s="65" t="e">
        <f aca="false">R316/Q316*100</f>
        <v>#DIV/0!</v>
      </c>
      <c r="U316" s="65" t="n">
        <v>0</v>
      </c>
      <c r="V316" s="65" t="n">
        <v>10.1</v>
      </c>
      <c r="W316" s="65" t="n">
        <f aca="false">V316-U316</f>
        <v>10.1</v>
      </c>
      <c r="X316" s="65" t="e">
        <f aca="false">V316/U316*100</f>
        <v>#DIV/0!</v>
      </c>
      <c r="Y316" s="65" t="n">
        <v>0</v>
      </c>
      <c r="Z316" s="65" t="n">
        <v>0</v>
      </c>
      <c r="AA316" s="65" t="n">
        <f aca="false">Z316-Y316</f>
        <v>0</v>
      </c>
      <c r="AB316" s="65" t="e">
        <f aca="false">Z316/Y316*100</f>
        <v>#DIV/0!</v>
      </c>
      <c r="AC316" s="65" t="n">
        <f aca="false">SUM(M316,Q316,U316,Y316)</f>
        <v>0</v>
      </c>
      <c r="AD316" s="65" t="n">
        <f aca="false">SUM(N316,R316,V316,Z316)</f>
        <v>10.1</v>
      </c>
      <c r="AE316" s="65" t="n">
        <f aca="false">AD316-AC316</f>
        <v>10.1</v>
      </c>
      <c r="AF316" s="65" t="e">
        <f aca="false">AD316/AC316*100</f>
        <v>#DIV/0!</v>
      </c>
    </row>
    <row r="317" customFormat="false" ht="20.1" hidden="false" customHeight="true" outlineLevel="0" collapsed="false">
      <c r="A317" s="236" t="n">
        <v>207</v>
      </c>
      <c r="B317" s="237" t="s">
        <v>4656</v>
      </c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65" t="n">
        <v>0</v>
      </c>
      <c r="N317" s="65" t="n">
        <v>0</v>
      </c>
      <c r="O317" s="65" t="n">
        <f aca="false">N317-M317</f>
        <v>0</v>
      </c>
      <c r="P317" s="65" t="e">
        <f aca="false">N317/M317*100</f>
        <v>#DIV/0!</v>
      </c>
      <c r="Q317" s="65" t="n">
        <v>0</v>
      </c>
      <c r="R317" s="65" t="n">
        <v>0</v>
      </c>
      <c r="S317" s="65" t="n">
        <f aca="false">R317-Q317</f>
        <v>0</v>
      </c>
      <c r="T317" s="65" t="e">
        <f aca="false">R317/Q317*100</f>
        <v>#DIV/0!</v>
      </c>
      <c r="U317" s="65" t="n">
        <v>3</v>
      </c>
      <c r="V317" s="65" t="n">
        <v>7.6</v>
      </c>
      <c r="W317" s="65" t="n">
        <f aca="false">V317-U317</f>
        <v>4.6</v>
      </c>
      <c r="X317" s="65" t="n">
        <f aca="false">V317/U317*100</f>
        <v>253.333333333333</v>
      </c>
      <c r="Y317" s="65" t="n">
        <v>0</v>
      </c>
      <c r="Z317" s="65" t="n">
        <v>0</v>
      </c>
      <c r="AA317" s="65" t="n">
        <f aca="false">Z317-Y317</f>
        <v>0</v>
      </c>
      <c r="AB317" s="65" t="e">
        <f aca="false">Z317/Y317*100</f>
        <v>#DIV/0!</v>
      </c>
      <c r="AC317" s="65" t="n">
        <f aca="false">SUM(M317,Q317,U317,Y317)</f>
        <v>3</v>
      </c>
      <c r="AD317" s="65" t="n">
        <f aca="false">SUM(N317,R317,V317,Z317)</f>
        <v>7.6</v>
      </c>
      <c r="AE317" s="65" t="n">
        <f aca="false">AD317-AC317</f>
        <v>4.6</v>
      </c>
      <c r="AF317" s="65" t="n">
        <f aca="false">AD317/AC317*100</f>
        <v>253.333333333333</v>
      </c>
    </row>
    <row r="318" customFormat="false" ht="20.1" hidden="false" customHeight="true" outlineLevel="0" collapsed="false">
      <c r="A318" s="236" t="n">
        <v>208</v>
      </c>
      <c r="B318" s="237" t="s">
        <v>4657</v>
      </c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65" t="n">
        <v>0</v>
      </c>
      <c r="N318" s="65" t="n">
        <v>0</v>
      </c>
      <c r="O318" s="65" t="n">
        <f aca="false">N318-M318</f>
        <v>0</v>
      </c>
      <c r="P318" s="65" t="e">
        <f aca="false">N318/M318*100</f>
        <v>#DIV/0!</v>
      </c>
      <c r="Q318" s="65" t="n">
        <v>0</v>
      </c>
      <c r="R318" s="65" t="n">
        <v>0</v>
      </c>
      <c r="S318" s="65" t="n">
        <f aca="false">R318-Q318</f>
        <v>0</v>
      </c>
      <c r="T318" s="65" t="e">
        <f aca="false">R318/Q318*100</f>
        <v>#DIV/0!</v>
      </c>
      <c r="U318" s="65" t="n">
        <v>0</v>
      </c>
      <c r="V318" s="65" t="n">
        <v>8.7</v>
      </c>
      <c r="W318" s="65" t="n">
        <f aca="false">V318-U318</f>
        <v>8.7</v>
      </c>
      <c r="X318" s="65" t="e">
        <f aca="false">V318/U318*100</f>
        <v>#DIV/0!</v>
      </c>
      <c r="Y318" s="65" t="n">
        <v>0</v>
      </c>
      <c r="Z318" s="65" t="n">
        <v>0</v>
      </c>
      <c r="AA318" s="65" t="n">
        <f aca="false">Z318-Y318</f>
        <v>0</v>
      </c>
      <c r="AB318" s="65" t="e">
        <f aca="false">Z318/Y318*100</f>
        <v>#DIV/0!</v>
      </c>
      <c r="AC318" s="65" t="n">
        <f aca="false">SUM(M318,Q318,U318,Y318)</f>
        <v>0</v>
      </c>
      <c r="AD318" s="65" t="n">
        <f aca="false">SUM(N318,R318,V318,Z318)</f>
        <v>8.7</v>
      </c>
      <c r="AE318" s="65" t="n">
        <f aca="false">AD318-AC318</f>
        <v>8.7</v>
      </c>
      <c r="AF318" s="65" t="e">
        <f aca="false">AD318/AC318*100</f>
        <v>#DIV/0!</v>
      </c>
    </row>
    <row r="319" customFormat="false" ht="20.1" hidden="false" customHeight="true" outlineLevel="0" collapsed="false">
      <c r="A319" s="236" t="n">
        <v>209</v>
      </c>
      <c r="B319" s="237" t="s">
        <v>3375</v>
      </c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65" t="n">
        <v>0</v>
      </c>
      <c r="N319" s="65" t="n">
        <v>0</v>
      </c>
      <c r="O319" s="65" t="n">
        <f aca="false">N319-M319</f>
        <v>0</v>
      </c>
      <c r="P319" s="65" t="e">
        <f aca="false">N319/M319*100</f>
        <v>#DIV/0!</v>
      </c>
      <c r="Q319" s="65" t="n">
        <v>0</v>
      </c>
      <c r="R319" s="65" t="n">
        <v>0</v>
      </c>
      <c r="S319" s="65" t="n">
        <f aca="false">R319-Q319</f>
        <v>0</v>
      </c>
      <c r="T319" s="65" t="e">
        <f aca="false">R319/Q319*100</f>
        <v>#DIV/0!</v>
      </c>
      <c r="U319" s="65" t="n">
        <v>226.5</v>
      </c>
      <c r="V319" s="65" t="n">
        <v>86</v>
      </c>
      <c r="W319" s="65" t="n">
        <f aca="false">V319-U319</f>
        <v>-140.5</v>
      </c>
      <c r="X319" s="65" t="n">
        <f aca="false">V319/U319*100</f>
        <v>37.9690949227373</v>
      </c>
      <c r="Y319" s="65" t="n">
        <v>0</v>
      </c>
      <c r="Z319" s="65" t="n">
        <v>0</v>
      </c>
      <c r="AA319" s="65" t="n">
        <f aca="false">Z319-Y319</f>
        <v>0</v>
      </c>
      <c r="AB319" s="65" t="e">
        <f aca="false">Z319/Y319*100</f>
        <v>#DIV/0!</v>
      </c>
      <c r="AC319" s="65" t="n">
        <f aca="false">SUM(M319,Q319,U319,Y319)</f>
        <v>226.5</v>
      </c>
      <c r="AD319" s="65" t="n">
        <f aca="false">SUM(N319,R319,V319,Z319)</f>
        <v>86</v>
      </c>
      <c r="AE319" s="65" t="n">
        <f aca="false">AD319-AC319</f>
        <v>-140.5</v>
      </c>
      <c r="AF319" s="65" t="n">
        <f aca="false">AD319/AC319*100</f>
        <v>37.9690949227373</v>
      </c>
    </row>
    <row r="320" customFormat="false" ht="20.1" hidden="false" customHeight="true" outlineLevel="0" collapsed="false">
      <c r="A320" s="236" t="n">
        <v>210</v>
      </c>
      <c r="B320" s="237" t="s">
        <v>4658</v>
      </c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65" t="n">
        <v>0</v>
      </c>
      <c r="N320" s="65" t="n">
        <v>0</v>
      </c>
      <c r="O320" s="65" t="n">
        <f aca="false">N320-M320</f>
        <v>0</v>
      </c>
      <c r="P320" s="65" t="e">
        <f aca="false">N320/M320*100</f>
        <v>#DIV/0!</v>
      </c>
      <c r="Q320" s="65" t="n">
        <v>0</v>
      </c>
      <c r="R320" s="65" t="n">
        <v>0</v>
      </c>
      <c r="S320" s="65" t="n">
        <f aca="false">R320-Q320</f>
        <v>0</v>
      </c>
      <c r="T320" s="65" t="e">
        <f aca="false">R320/Q320*100</f>
        <v>#DIV/0!</v>
      </c>
      <c r="U320" s="65" t="n">
        <v>217.6</v>
      </c>
      <c r="V320" s="65" t="n">
        <v>0</v>
      </c>
      <c r="W320" s="65" t="n">
        <f aca="false">V320-U320</f>
        <v>-217.6</v>
      </c>
      <c r="X320" s="65" t="n">
        <f aca="false">V320/U320*100</f>
        <v>0</v>
      </c>
      <c r="Y320" s="65" t="n">
        <v>0</v>
      </c>
      <c r="Z320" s="65" t="n">
        <v>0</v>
      </c>
      <c r="AA320" s="65" t="n">
        <f aca="false">Z320-Y320</f>
        <v>0</v>
      </c>
      <c r="AB320" s="65" t="e">
        <f aca="false">Z320/Y320*100</f>
        <v>#DIV/0!</v>
      </c>
      <c r="AC320" s="65" t="n">
        <f aca="false">SUM(M320,Q320,U320,Y320)</f>
        <v>217.6</v>
      </c>
      <c r="AD320" s="65" t="n">
        <f aca="false">SUM(N320,R320,V320,Z320)</f>
        <v>0</v>
      </c>
      <c r="AE320" s="65" t="n">
        <f aca="false">AD320-AC320</f>
        <v>-217.6</v>
      </c>
      <c r="AF320" s="65" t="n">
        <f aca="false">AD320/AC320*100</f>
        <v>0</v>
      </c>
    </row>
    <row r="321" customFormat="false" ht="20.1" hidden="false" customHeight="true" outlineLevel="0" collapsed="false">
      <c r="A321" s="236" t="n">
        <v>211</v>
      </c>
      <c r="B321" s="237" t="s">
        <v>4659</v>
      </c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65" t="n">
        <v>0</v>
      </c>
      <c r="N321" s="65" t="n">
        <v>0</v>
      </c>
      <c r="O321" s="65" t="n">
        <f aca="false">N321-M321</f>
        <v>0</v>
      </c>
      <c r="P321" s="65" t="e">
        <f aca="false">N321/M321*100</f>
        <v>#DIV/0!</v>
      </c>
      <c r="Q321" s="65" t="n">
        <v>0</v>
      </c>
      <c r="R321" s="65" t="n">
        <v>0</v>
      </c>
      <c r="S321" s="65" t="n">
        <f aca="false">R321-Q321</f>
        <v>0</v>
      </c>
      <c r="T321" s="65" t="e">
        <f aca="false">R321/Q321*100</f>
        <v>#DIV/0!</v>
      </c>
      <c r="U321" s="65" t="n">
        <v>0</v>
      </c>
      <c r="V321" s="65" t="n">
        <v>15.6</v>
      </c>
      <c r="W321" s="65" t="n">
        <f aca="false">V321-U321</f>
        <v>15.6</v>
      </c>
      <c r="X321" s="65" t="e">
        <f aca="false">V321/U321*100</f>
        <v>#DIV/0!</v>
      </c>
      <c r="Y321" s="65" t="n">
        <v>0</v>
      </c>
      <c r="Z321" s="65" t="n">
        <v>0</v>
      </c>
      <c r="AA321" s="65" t="n">
        <f aca="false">Z321-Y321</f>
        <v>0</v>
      </c>
      <c r="AB321" s="65" t="e">
        <f aca="false">Z321/Y321*100</f>
        <v>#DIV/0!</v>
      </c>
      <c r="AC321" s="65" t="n">
        <f aca="false">SUM(M321,Q321,U321,Y321)</f>
        <v>0</v>
      </c>
      <c r="AD321" s="65" t="n">
        <f aca="false">SUM(N321,R321,V321,Z321)</f>
        <v>15.6</v>
      </c>
      <c r="AE321" s="65" t="n">
        <f aca="false">AD321-AC321</f>
        <v>15.6</v>
      </c>
      <c r="AF321" s="65" t="e">
        <f aca="false">AD321/AC321*100</f>
        <v>#DIV/0!</v>
      </c>
    </row>
    <row r="322" customFormat="false" ht="20.1" hidden="false" customHeight="true" outlineLevel="0" collapsed="false">
      <c r="A322" s="236" t="n">
        <v>212</v>
      </c>
      <c r="B322" s="237" t="s">
        <v>4660</v>
      </c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65" t="n">
        <v>0</v>
      </c>
      <c r="N322" s="65" t="n">
        <v>0</v>
      </c>
      <c r="O322" s="65" t="n">
        <f aca="false">N322-M322</f>
        <v>0</v>
      </c>
      <c r="P322" s="65" t="e">
        <f aca="false">N322/M322*100</f>
        <v>#DIV/0!</v>
      </c>
      <c r="Q322" s="65" t="n">
        <v>0</v>
      </c>
      <c r="R322" s="65" t="n">
        <v>0</v>
      </c>
      <c r="S322" s="65" t="n">
        <f aca="false">R322-Q322</f>
        <v>0</v>
      </c>
      <c r="T322" s="65" t="e">
        <f aca="false">R322/Q322*100</f>
        <v>#DIV/0!</v>
      </c>
      <c r="U322" s="65" t="n">
        <v>165</v>
      </c>
      <c r="V322" s="65" t="n">
        <v>0</v>
      </c>
      <c r="W322" s="65" t="n">
        <f aca="false">V322-U322</f>
        <v>-165</v>
      </c>
      <c r="X322" s="65" t="n">
        <f aca="false">V322/U322*100</f>
        <v>0</v>
      </c>
      <c r="Y322" s="65" t="n">
        <v>0</v>
      </c>
      <c r="Z322" s="65" t="n">
        <v>0</v>
      </c>
      <c r="AA322" s="65" t="n">
        <f aca="false">Z322-Y322</f>
        <v>0</v>
      </c>
      <c r="AB322" s="65" t="e">
        <f aca="false">Z322/Y322*100</f>
        <v>#DIV/0!</v>
      </c>
      <c r="AC322" s="65" t="n">
        <f aca="false">SUM(M322,Q322,U322,Y322)</f>
        <v>165</v>
      </c>
      <c r="AD322" s="65" t="n">
        <f aca="false">SUM(N322,R322,V322,Z322)</f>
        <v>0</v>
      </c>
      <c r="AE322" s="65" t="n">
        <f aca="false">AD322-AC322</f>
        <v>-165</v>
      </c>
      <c r="AF322" s="65" t="n">
        <f aca="false">AD322/AC322*100</f>
        <v>0</v>
      </c>
    </row>
    <row r="323" customFormat="false" ht="20.1" hidden="false" customHeight="true" outlineLevel="0" collapsed="false">
      <c r="A323" s="236" t="n">
        <v>213</v>
      </c>
      <c r="B323" s="237" t="s">
        <v>4661</v>
      </c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65" t="n">
        <v>0</v>
      </c>
      <c r="N323" s="65" t="n">
        <v>0</v>
      </c>
      <c r="O323" s="65" t="n">
        <f aca="false">N323-M323</f>
        <v>0</v>
      </c>
      <c r="P323" s="65" t="e">
        <f aca="false">N323/M323*100</f>
        <v>#DIV/0!</v>
      </c>
      <c r="Q323" s="65" t="n">
        <v>0</v>
      </c>
      <c r="R323" s="65" t="n">
        <v>0</v>
      </c>
      <c r="S323" s="65" t="n">
        <f aca="false">R323-Q323</f>
        <v>0</v>
      </c>
      <c r="T323" s="65" t="e">
        <f aca="false">R323/Q323*100</f>
        <v>#DIV/0!</v>
      </c>
      <c r="U323" s="65" t="n">
        <v>0</v>
      </c>
      <c r="V323" s="65" t="n">
        <v>141</v>
      </c>
      <c r="W323" s="65" t="n">
        <f aca="false">V323-U323</f>
        <v>141</v>
      </c>
      <c r="X323" s="65" t="e">
        <f aca="false">V323/U323*100</f>
        <v>#DIV/0!</v>
      </c>
      <c r="Y323" s="65" t="n">
        <v>0</v>
      </c>
      <c r="Z323" s="65" t="n">
        <v>0</v>
      </c>
      <c r="AA323" s="65" t="n">
        <f aca="false">Z323-Y323</f>
        <v>0</v>
      </c>
      <c r="AB323" s="65" t="e">
        <f aca="false">Z323/Y323*100</f>
        <v>#DIV/0!</v>
      </c>
      <c r="AC323" s="65" t="n">
        <f aca="false">SUM(M323,Q323,U323,Y323)</f>
        <v>0</v>
      </c>
      <c r="AD323" s="65" t="n">
        <f aca="false">SUM(N323,R323,V323,Z323)</f>
        <v>141</v>
      </c>
      <c r="AE323" s="65" t="n">
        <f aca="false">AD323-AC323</f>
        <v>141</v>
      </c>
      <c r="AF323" s="65" t="e">
        <f aca="false">AD323/AC323*100</f>
        <v>#DIV/0!</v>
      </c>
    </row>
    <row r="324" customFormat="false" ht="20.1" hidden="false" customHeight="true" outlineLevel="0" collapsed="false">
      <c r="A324" s="236" t="n">
        <v>214</v>
      </c>
      <c r="B324" s="237" t="s">
        <v>4662</v>
      </c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65" t="n">
        <v>0</v>
      </c>
      <c r="N324" s="65" t="n">
        <v>0</v>
      </c>
      <c r="O324" s="65" t="n">
        <f aca="false">N324-M324</f>
        <v>0</v>
      </c>
      <c r="P324" s="65" t="e">
        <f aca="false">N324/M324*100</f>
        <v>#DIV/0!</v>
      </c>
      <c r="Q324" s="65" t="n">
        <v>0</v>
      </c>
      <c r="R324" s="65" t="n">
        <v>0</v>
      </c>
      <c r="S324" s="65" t="n">
        <f aca="false">R324-Q324</f>
        <v>0</v>
      </c>
      <c r="T324" s="65" t="e">
        <f aca="false">R324/Q324*100</f>
        <v>#DIV/0!</v>
      </c>
      <c r="U324" s="65" t="n">
        <v>60</v>
      </c>
      <c r="V324" s="65" t="n">
        <v>28</v>
      </c>
      <c r="W324" s="65" t="n">
        <f aca="false">V324-U324</f>
        <v>-32</v>
      </c>
      <c r="X324" s="65" t="n">
        <f aca="false">V324/U324*100</f>
        <v>46.6666666666667</v>
      </c>
      <c r="Y324" s="65" t="n">
        <v>0</v>
      </c>
      <c r="Z324" s="65" t="n">
        <v>0</v>
      </c>
      <c r="AA324" s="65" t="n">
        <f aca="false">Z324-Y324</f>
        <v>0</v>
      </c>
      <c r="AB324" s="65" t="e">
        <f aca="false">Z324/Y324*100</f>
        <v>#DIV/0!</v>
      </c>
      <c r="AC324" s="65" t="n">
        <f aca="false">SUM(M324,Q324,U324,Y324)</f>
        <v>60</v>
      </c>
      <c r="AD324" s="65" t="n">
        <f aca="false">SUM(N324,R324,V324,Z324)</f>
        <v>28</v>
      </c>
      <c r="AE324" s="65" t="n">
        <f aca="false">AD324-AC324</f>
        <v>-32</v>
      </c>
      <c r="AF324" s="65" t="n">
        <f aca="false">AD324/AC324*100</f>
        <v>46.6666666666667</v>
      </c>
    </row>
    <row r="325" customFormat="false" ht="20.1" hidden="false" customHeight="true" outlineLevel="0" collapsed="false">
      <c r="A325" s="236" t="n">
        <v>215</v>
      </c>
      <c r="B325" s="237" t="s">
        <v>3357</v>
      </c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65" t="n">
        <v>0</v>
      </c>
      <c r="N325" s="65" t="n">
        <v>0</v>
      </c>
      <c r="O325" s="65" t="n">
        <f aca="false">N325-M325</f>
        <v>0</v>
      </c>
      <c r="P325" s="65" t="e">
        <f aca="false">N325/M325*100</f>
        <v>#DIV/0!</v>
      </c>
      <c r="Q325" s="65" t="n">
        <v>0</v>
      </c>
      <c r="R325" s="65" t="n">
        <v>0</v>
      </c>
      <c r="S325" s="65" t="n">
        <f aca="false">R325-Q325</f>
        <v>0</v>
      </c>
      <c r="T325" s="65" t="e">
        <f aca="false">R325/Q325*100</f>
        <v>#DIV/0!</v>
      </c>
      <c r="U325" s="65" t="n">
        <v>1144</v>
      </c>
      <c r="V325" s="65" t="n">
        <v>959</v>
      </c>
      <c r="W325" s="65" t="n">
        <f aca="false">V325-U325</f>
        <v>-185</v>
      </c>
      <c r="X325" s="65" t="n">
        <f aca="false">V325/U325*100</f>
        <v>83.8286713286713</v>
      </c>
      <c r="Y325" s="65" t="n">
        <v>0</v>
      </c>
      <c r="Z325" s="65" t="n">
        <v>0</v>
      </c>
      <c r="AA325" s="65" t="n">
        <f aca="false">Z325-Y325</f>
        <v>0</v>
      </c>
      <c r="AB325" s="65" t="e">
        <f aca="false">Z325/Y325*100</f>
        <v>#DIV/0!</v>
      </c>
      <c r="AC325" s="65" t="n">
        <f aca="false">SUM(M325,Q325,U325,Y325)</f>
        <v>1144</v>
      </c>
      <c r="AD325" s="65" t="n">
        <f aca="false">SUM(N325,R325,V325,Z325)</f>
        <v>959</v>
      </c>
      <c r="AE325" s="65" t="n">
        <f aca="false">AD325-AC325</f>
        <v>-185</v>
      </c>
      <c r="AF325" s="65" t="n">
        <f aca="false">AD325/AC325*100</f>
        <v>83.8286713286713</v>
      </c>
    </row>
    <row r="326" customFormat="false" ht="20.1" hidden="false" customHeight="true" outlineLevel="0" collapsed="false">
      <c r="A326" s="236" t="n">
        <v>216</v>
      </c>
      <c r="B326" s="237" t="s">
        <v>4663</v>
      </c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65" t="n">
        <v>0</v>
      </c>
      <c r="N326" s="65" t="n">
        <v>0</v>
      </c>
      <c r="O326" s="65" t="n">
        <f aca="false">N326-M326</f>
        <v>0</v>
      </c>
      <c r="P326" s="65" t="e">
        <f aca="false">N326/M326*100</f>
        <v>#DIV/0!</v>
      </c>
      <c r="Q326" s="65" t="n">
        <v>0</v>
      </c>
      <c r="R326" s="65" t="n">
        <v>0</v>
      </c>
      <c r="S326" s="65" t="n">
        <f aca="false">R326-Q326</f>
        <v>0</v>
      </c>
      <c r="T326" s="65" t="e">
        <f aca="false">R326/Q326*100</f>
        <v>#DIV/0!</v>
      </c>
      <c r="U326" s="65" t="n">
        <v>0</v>
      </c>
      <c r="V326" s="65" t="n">
        <v>2.9</v>
      </c>
      <c r="W326" s="65" t="n">
        <f aca="false">V326-U326</f>
        <v>2.9</v>
      </c>
      <c r="X326" s="65" t="e">
        <f aca="false">V326/U326*100</f>
        <v>#DIV/0!</v>
      </c>
      <c r="Y326" s="65" t="n">
        <v>0</v>
      </c>
      <c r="Z326" s="65" t="n">
        <v>0</v>
      </c>
      <c r="AA326" s="65" t="n">
        <f aca="false">Z326-Y326</f>
        <v>0</v>
      </c>
      <c r="AB326" s="65" t="e">
        <f aca="false">Z326/Y326*100</f>
        <v>#DIV/0!</v>
      </c>
      <c r="AC326" s="65" t="n">
        <f aca="false">SUM(M326,Q326,U326,Y326)</f>
        <v>0</v>
      </c>
      <c r="AD326" s="65" t="n">
        <f aca="false">SUM(N326,R326,V326,Z326)</f>
        <v>2.9</v>
      </c>
      <c r="AE326" s="65" t="n">
        <f aca="false">AD326-AC326</f>
        <v>2.9</v>
      </c>
      <c r="AF326" s="65" t="e">
        <f aca="false">AD326/AC326*100</f>
        <v>#DIV/0!</v>
      </c>
    </row>
    <row r="327" customFormat="false" ht="20.1" hidden="false" customHeight="true" outlineLevel="0" collapsed="false">
      <c r="A327" s="236" t="n">
        <v>217</v>
      </c>
      <c r="B327" s="237" t="s">
        <v>3945</v>
      </c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65" t="n">
        <v>0</v>
      </c>
      <c r="N327" s="65" t="n">
        <v>0</v>
      </c>
      <c r="O327" s="65" t="n">
        <f aca="false">N327-M327</f>
        <v>0</v>
      </c>
      <c r="P327" s="65" t="e">
        <f aca="false">N327/M327*100</f>
        <v>#DIV/0!</v>
      </c>
      <c r="Q327" s="65" t="n">
        <v>0</v>
      </c>
      <c r="R327" s="65" t="n">
        <v>0</v>
      </c>
      <c r="S327" s="65" t="n">
        <f aca="false">R327-Q327</f>
        <v>0</v>
      </c>
      <c r="T327" s="65" t="e">
        <f aca="false">R327/Q327*100</f>
        <v>#DIV/0!</v>
      </c>
      <c r="U327" s="65" t="n">
        <v>0</v>
      </c>
      <c r="V327" s="65" t="n">
        <v>9.6</v>
      </c>
      <c r="W327" s="65" t="n">
        <f aca="false">V327-U327</f>
        <v>9.6</v>
      </c>
      <c r="X327" s="65" t="e">
        <f aca="false">V327/U327*100</f>
        <v>#DIV/0!</v>
      </c>
      <c r="Y327" s="65" t="n">
        <v>0</v>
      </c>
      <c r="Z327" s="65" t="n">
        <v>0</v>
      </c>
      <c r="AA327" s="65" t="n">
        <f aca="false">Z327-Y327</f>
        <v>0</v>
      </c>
      <c r="AB327" s="65" t="e">
        <f aca="false">Z327/Y327*100</f>
        <v>#DIV/0!</v>
      </c>
      <c r="AC327" s="65" t="n">
        <f aca="false">SUM(M327,Q327,U327,Y327)</f>
        <v>0</v>
      </c>
      <c r="AD327" s="65" t="n">
        <f aca="false">SUM(N327,R327,V327,Z327)</f>
        <v>9.6</v>
      </c>
      <c r="AE327" s="65" t="n">
        <f aca="false">AD327-AC327</f>
        <v>9.6</v>
      </c>
      <c r="AF327" s="65" t="e">
        <f aca="false">AD327/AC327*100</f>
        <v>#DIV/0!</v>
      </c>
    </row>
    <row r="328" customFormat="false" ht="20.1" hidden="false" customHeight="true" outlineLevel="0" collapsed="false">
      <c r="A328" s="236" t="n">
        <v>218</v>
      </c>
      <c r="B328" s="237" t="s">
        <v>3888</v>
      </c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65" t="n">
        <v>0</v>
      </c>
      <c r="N328" s="65" t="n">
        <v>0</v>
      </c>
      <c r="O328" s="65" t="n">
        <f aca="false">N328-M328</f>
        <v>0</v>
      </c>
      <c r="P328" s="65" t="e">
        <f aca="false">N328/M328*100</f>
        <v>#DIV/0!</v>
      </c>
      <c r="Q328" s="65" t="n">
        <v>0</v>
      </c>
      <c r="R328" s="65" t="n">
        <v>0</v>
      </c>
      <c r="S328" s="65" t="n">
        <f aca="false">R328-Q328</f>
        <v>0</v>
      </c>
      <c r="T328" s="65" t="e">
        <f aca="false">R328/Q328*100</f>
        <v>#DIV/0!</v>
      </c>
      <c r="U328" s="65" t="n">
        <v>0</v>
      </c>
      <c r="V328" s="65" t="n">
        <v>4.3</v>
      </c>
      <c r="W328" s="65" t="n">
        <f aca="false">V328-U328</f>
        <v>4.3</v>
      </c>
      <c r="X328" s="65" t="e">
        <f aca="false">V328/U328*100</f>
        <v>#DIV/0!</v>
      </c>
      <c r="Y328" s="65" t="n">
        <v>0</v>
      </c>
      <c r="Z328" s="65" t="n">
        <v>0</v>
      </c>
      <c r="AA328" s="65" t="n">
        <f aca="false">Z328-Y328</f>
        <v>0</v>
      </c>
      <c r="AB328" s="65" t="e">
        <f aca="false">Z328/Y328*100</f>
        <v>#DIV/0!</v>
      </c>
      <c r="AC328" s="65" t="n">
        <f aca="false">SUM(M328,Q328,U328,Y328)</f>
        <v>0</v>
      </c>
      <c r="AD328" s="65" t="n">
        <f aca="false">SUM(N328,R328,V328,Z328)</f>
        <v>4.3</v>
      </c>
      <c r="AE328" s="65" t="n">
        <f aca="false">AD328-AC328</f>
        <v>4.3</v>
      </c>
      <c r="AF328" s="65" t="e">
        <f aca="false">AD328/AC328*100</f>
        <v>#DIV/0!</v>
      </c>
    </row>
    <row r="329" customFormat="false" ht="20.1" hidden="false" customHeight="true" outlineLevel="0" collapsed="false">
      <c r="A329" s="236" t="n">
        <v>219</v>
      </c>
      <c r="B329" s="237" t="s">
        <v>4664</v>
      </c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65" t="n">
        <v>0</v>
      </c>
      <c r="N329" s="65" t="n">
        <v>0</v>
      </c>
      <c r="O329" s="65" t="n">
        <f aca="false">N329-M329</f>
        <v>0</v>
      </c>
      <c r="P329" s="65" t="e">
        <f aca="false">N329/M329*100</f>
        <v>#DIV/0!</v>
      </c>
      <c r="Q329" s="65" t="n">
        <v>0</v>
      </c>
      <c r="R329" s="65" t="n">
        <v>0</v>
      </c>
      <c r="S329" s="65" t="n">
        <f aca="false">R329-Q329</f>
        <v>0</v>
      </c>
      <c r="T329" s="65" t="e">
        <f aca="false">R329/Q329*100</f>
        <v>#DIV/0!</v>
      </c>
      <c r="U329" s="65" t="n">
        <v>0</v>
      </c>
      <c r="V329" s="65" t="n">
        <v>0.7</v>
      </c>
      <c r="W329" s="65" t="n">
        <f aca="false">V329-U329</f>
        <v>0.7</v>
      </c>
      <c r="X329" s="65" t="e">
        <f aca="false">V329/U329*100</f>
        <v>#DIV/0!</v>
      </c>
      <c r="Y329" s="65" t="n">
        <v>0</v>
      </c>
      <c r="Z329" s="65" t="n">
        <v>0</v>
      </c>
      <c r="AA329" s="65" t="n">
        <f aca="false">Z329-Y329</f>
        <v>0</v>
      </c>
      <c r="AB329" s="65" t="e">
        <f aca="false">Z329/Y329*100</f>
        <v>#DIV/0!</v>
      </c>
      <c r="AC329" s="65" t="n">
        <f aca="false">SUM(M329,Q329,U329,Y329)</f>
        <v>0</v>
      </c>
      <c r="AD329" s="65" t="n">
        <f aca="false">SUM(N329,R329,V329,Z329)</f>
        <v>0.7</v>
      </c>
      <c r="AE329" s="65" t="n">
        <f aca="false">AD329-AC329</f>
        <v>0.7</v>
      </c>
      <c r="AF329" s="65" t="e">
        <f aca="false">AD329/AC329*100</f>
        <v>#DIV/0!</v>
      </c>
    </row>
    <row r="330" customFormat="false" ht="20.1" hidden="false" customHeight="true" outlineLevel="0" collapsed="false">
      <c r="A330" s="236" t="n">
        <v>220</v>
      </c>
      <c r="B330" s="237" t="s">
        <v>3761</v>
      </c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  <c r="M330" s="65" t="n">
        <v>0</v>
      </c>
      <c r="N330" s="65" t="n">
        <v>0</v>
      </c>
      <c r="O330" s="65" t="n">
        <f aca="false">N330-M330</f>
        <v>0</v>
      </c>
      <c r="P330" s="65" t="e">
        <f aca="false">N330/M330*100</f>
        <v>#DIV/0!</v>
      </c>
      <c r="Q330" s="65" t="n">
        <v>0</v>
      </c>
      <c r="R330" s="65" t="n">
        <v>0</v>
      </c>
      <c r="S330" s="65" t="n">
        <f aca="false">R330-Q330</f>
        <v>0</v>
      </c>
      <c r="T330" s="65" t="e">
        <f aca="false">R330/Q330*100</f>
        <v>#DIV/0!</v>
      </c>
      <c r="U330" s="65" t="n">
        <v>0</v>
      </c>
      <c r="V330" s="65" t="n">
        <v>10.7</v>
      </c>
      <c r="W330" s="65" t="n">
        <f aca="false">V330-U330</f>
        <v>10.7</v>
      </c>
      <c r="X330" s="65" t="e">
        <f aca="false">V330/U330*100</f>
        <v>#DIV/0!</v>
      </c>
      <c r="Y330" s="65" t="n">
        <v>0</v>
      </c>
      <c r="Z330" s="65" t="n">
        <v>0</v>
      </c>
      <c r="AA330" s="65" t="n">
        <f aca="false">Z330-Y330</f>
        <v>0</v>
      </c>
      <c r="AB330" s="65" t="e">
        <f aca="false">Z330/Y330*100</f>
        <v>#DIV/0!</v>
      </c>
      <c r="AC330" s="65" t="n">
        <f aca="false">SUM(M330,Q330,U330,Y330)</f>
        <v>0</v>
      </c>
      <c r="AD330" s="65" t="n">
        <f aca="false">SUM(N330,R330,V330,Z330)</f>
        <v>10.7</v>
      </c>
      <c r="AE330" s="65" t="n">
        <f aca="false">AD330-AC330</f>
        <v>10.7</v>
      </c>
      <c r="AF330" s="65" t="e">
        <f aca="false">AD330/AC330*100</f>
        <v>#DIV/0!</v>
      </c>
    </row>
    <row r="331" customFormat="false" ht="20.1" hidden="false" customHeight="true" outlineLevel="0" collapsed="false">
      <c r="A331" s="236" t="n">
        <v>221</v>
      </c>
      <c r="B331" s="237" t="s">
        <v>4665</v>
      </c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65" t="n">
        <v>0</v>
      </c>
      <c r="N331" s="65" t="n">
        <v>0</v>
      </c>
      <c r="O331" s="65" t="n">
        <f aca="false">N331-M331</f>
        <v>0</v>
      </c>
      <c r="P331" s="65" t="e">
        <f aca="false">N331/M331*100</f>
        <v>#DIV/0!</v>
      </c>
      <c r="Q331" s="65" t="n">
        <v>0</v>
      </c>
      <c r="R331" s="65" t="n">
        <v>0</v>
      </c>
      <c r="S331" s="65" t="n">
        <f aca="false">R331-Q331</f>
        <v>0</v>
      </c>
      <c r="T331" s="65" t="e">
        <f aca="false">R331/Q331*100</f>
        <v>#DIV/0!</v>
      </c>
      <c r="U331" s="65" t="n">
        <v>15</v>
      </c>
      <c r="V331" s="65" t="n">
        <v>143.2</v>
      </c>
      <c r="W331" s="65" t="n">
        <f aca="false">V331-U331</f>
        <v>128.2</v>
      </c>
      <c r="X331" s="65" t="n">
        <f aca="false">V331/U331*100</f>
        <v>954.666666666667</v>
      </c>
      <c r="Y331" s="65" t="n">
        <v>0</v>
      </c>
      <c r="Z331" s="65" t="n">
        <v>0</v>
      </c>
      <c r="AA331" s="65" t="n">
        <f aca="false">Z331-Y331</f>
        <v>0</v>
      </c>
      <c r="AB331" s="65" t="e">
        <f aca="false">Z331/Y331*100</f>
        <v>#DIV/0!</v>
      </c>
      <c r="AC331" s="65" t="n">
        <f aca="false">SUM(M331,Q331,U331,Y331)</f>
        <v>15</v>
      </c>
      <c r="AD331" s="65" t="n">
        <f aca="false">SUM(N331,R331,V331,Z331)</f>
        <v>143.2</v>
      </c>
      <c r="AE331" s="65" t="n">
        <f aca="false">AD331-AC331</f>
        <v>128.2</v>
      </c>
      <c r="AF331" s="65" t="n">
        <f aca="false">AD331/AC331*100</f>
        <v>954.666666666667</v>
      </c>
    </row>
    <row r="332" customFormat="false" ht="20.1" hidden="false" customHeight="true" outlineLevel="0" collapsed="false">
      <c r="A332" s="236" t="n">
        <v>222</v>
      </c>
      <c r="B332" s="237" t="s">
        <v>4666</v>
      </c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65" t="n">
        <v>0</v>
      </c>
      <c r="N332" s="65" t="n">
        <v>0</v>
      </c>
      <c r="O332" s="65" t="n">
        <f aca="false">N332-M332</f>
        <v>0</v>
      </c>
      <c r="P332" s="65" t="e">
        <f aca="false">N332/M332*100</f>
        <v>#DIV/0!</v>
      </c>
      <c r="Q332" s="65" t="n">
        <v>0</v>
      </c>
      <c r="R332" s="65" t="n">
        <v>0</v>
      </c>
      <c r="S332" s="65" t="n">
        <f aca="false">R332-Q332</f>
        <v>0</v>
      </c>
      <c r="T332" s="65" t="e">
        <f aca="false">R332/Q332*100</f>
        <v>#DIV/0!</v>
      </c>
      <c r="U332" s="65" t="n">
        <v>8</v>
      </c>
      <c r="V332" s="65" t="n">
        <v>8</v>
      </c>
      <c r="W332" s="65" t="n">
        <f aca="false">V332-U332</f>
        <v>0</v>
      </c>
      <c r="X332" s="65" t="n">
        <f aca="false">V332/U332*100</f>
        <v>100</v>
      </c>
      <c r="Y332" s="65" t="n">
        <v>0</v>
      </c>
      <c r="Z332" s="65" t="n">
        <v>0</v>
      </c>
      <c r="AA332" s="65" t="n">
        <f aca="false">Z332-Y332</f>
        <v>0</v>
      </c>
      <c r="AB332" s="65" t="e">
        <f aca="false">Z332/Y332*100</f>
        <v>#DIV/0!</v>
      </c>
      <c r="AC332" s="65" t="n">
        <f aca="false">SUM(M332,Q332,U332,Y332)</f>
        <v>8</v>
      </c>
      <c r="AD332" s="65" t="n">
        <f aca="false">SUM(N332,R332,V332,Z332)</f>
        <v>8</v>
      </c>
      <c r="AE332" s="65" t="n">
        <f aca="false">AD332-AC332</f>
        <v>0</v>
      </c>
      <c r="AF332" s="65" t="n">
        <f aca="false">AD332/AC332*100</f>
        <v>100</v>
      </c>
    </row>
    <row r="333" customFormat="false" ht="20.1" hidden="false" customHeight="true" outlineLevel="0" collapsed="false">
      <c r="A333" s="236" t="n">
        <v>223</v>
      </c>
      <c r="B333" s="237" t="s">
        <v>4667</v>
      </c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65" t="n">
        <v>0</v>
      </c>
      <c r="N333" s="65" t="n">
        <v>0</v>
      </c>
      <c r="O333" s="65" t="n">
        <f aca="false">N333-M333</f>
        <v>0</v>
      </c>
      <c r="P333" s="65" t="e">
        <f aca="false">N333/M333*100</f>
        <v>#DIV/0!</v>
      </c>
      <c r="Q333" s="65" t="n">
        <v>0</v>
      </c>
      <c r="R333" s="65" t="n">
        <v>0</v>
      </c>
      <c r="S333" s="65" t="n">
        <f aca="false">R333-Q333</f>
        <v>0</v>
      </c>
      <c r="T333" s="65" t="e">
        <f aca="false">R333/Q333*100</f>
        <v>#DIV/0!</v>
      </c>
      <c r="U333" s="65" t="n">
        <v>0</v>
      </c>
      <c r="V333" s="65" t="n">
        <v>0</v>
      </c>
      <c r="W333" s="65" t="n">
        <f aca="false">V333-U333</f>
        <v>0</v>
      </c>
      <c r="X333" s="65" t="e">
        <f aca="false">V333/U333*100</f>
        <v>#DIV/0!</v>
      </c>
      <c r="Y333" s="65" t="n">
        <v>0</v>
      </c>
      <c r="Z333" s="65" t="n">
        <v>0</v>
      </c>
      <c r="AA333" s="65" t="n">
        <f aca="false">Z333-Y333</f>
        <v>0</v>
      </c>
      <c r="AB333" s="65" t="e">
        <f aca="false">Z333/Y333*100</f>
        <v>#DIV/0!</v>
      </c>
      <c r="AC333" s="65" t="n">
        <f aca="false">SUM(M333,Q333,U333,Y333)</f>
        <v>0</v>
      </c>
      <c r="AD333" s="65" t="n">
        <f aca="false">SUM(N333,R333,V333,Z333)</f>
        <v>0</v>
      </c>
      <c r="AE333" s="65" t="n">
        <f aca="false">AD333-AC333</f>
        <v>0</v>
      </c>
      <c r="AF333" s="65" t="e">
        <f aca="false">AD333/AC333*100</f>
        <v>#DIV/0!</v>
      </c>
    </row>
    <row r="334" customFormat="false" ht="20.1" hidden="false" customHeight="true" outlineLevel="0" collapsed="false">
      <c r="A334" s="236" t="n">
        <v>224</v>
      </c>
      <c r="B334" s="237" t="s">
        <v>4668</v>
      </c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65" t="n">
        <v>0</v>
      </c>
      <c r="N334" s="65" t="n">
        <v>0</v>
      </c>
      <c r="O334" s="65" t="n">
        <f aca="false">N334-M334</f>
        <v>0</v>
      </c>
      <c r="P334" s="65" t="e">
        <f aca="false">N334/M334*100</f>
        <v>#DIV/0!</v>
      </c>
      <c r="Q334" s="65" t="n">
        <v>0</v>
      </c>
      <c r="R334" s="65" t="n">
        <v>0</v>
      </c>
      <c r="S334" s="65" t="n">
        <f aca="false">R334-Q334</f>
        <v>0</v>
      </c>
      <c r="T334" s="65" t="e">
        <f aca="false">R334/Q334*100</f>
        <v>#DIV/0!</v>
      </c>
      <c r="U334" s="65" t="n">
        <v>1.5</v>
      </c>
      <c r="V334" s="65" t="n">
        <v>0</v>
      </c>
      <c r="W334" s="65" t="n">
        <f aca="false">V334-U334</f>
        <v>-1.5</v>
      </c>
      <c r="X334" s="65" t="n">
        <f aca="false">V334/U334*100</f>
        <v>0</v>
      </c>
      <c r="Y334" s="65" t="n">
        <v>0</v>
      </c>
      <c r="Z334" s="65" t="n">
        <v>0</v>
      </c>
      <c r="AA334" s="65" t="n">
        <f aca="false">Z334-Y334</f>
        <v>0</v>
      </c>
      <c r="AB334" s="65" t="e">
        <f aca="false">Z334/Y334*100</f>
        <v>#DIV/0!</v>
      </c>
      <c r="AC334" s="65" t="n">
        <f aca="false">SUM(M334,Q334,U334,Y334)</f>
        <v>1.5</v>
      </c>
      <c r="AD334" s="65" t="n">
        <f aca="false">SUM(N334,R334,V334,Z334)</f>
        <v>0</v>
      </c>
      <c r="AE334" s="65" t="n">
        <f aca="false">AD334-AC334</f>
        <v>-1.5</v>
      </c>
      <c r="AF334" s="65" t="n">
        <f aca="false">AD334/AC334*100</f>
        <v>0</v>
      </c>
    </row>
    <row r="335" customFormat="false" ht="20.1" hidden="false" customHeight="true" outlineLevel="0" collapsed="false">
      <c r="A335" s="236" t="n">
        <v>225</v>
      </c>
      <c r="B335" s="237" t="s">
        <v>4669</v>
      </c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65" t="n">
        <v>0</v>
      </c>
      <c r="N335" s="65" t="n">
        <v>0</v>
      </c>
      <c r="O335" s="65" t="n">
        <f aca="false">N335-M335</f>
        <v>0</v>
      </c>
      <c r="P335" s="65" t="e">
        <f aca="false">N335/M335*100</f>
        <v>#DIV/0!</v>
      </c>
      <c r="Q335" s="65" t="n">
        <v>0</v>
      </c>
      <c r="R335" s="65" t="n">
        <v>0</v>
      </c>
      <c r="S335" s="65" t="n">
        <f aca="false">R335-Q335</f>
        <v>0</v>
      </c>
      <c r="T335" s="65" t="e">
        <f aca="false">R335/Q335*100</f>
        <v>#DIV/0!</v>
      </c>
      <c r="U335" s="65" t="n">
        <v>0</v>
      </c>
      <c r="V335" s="65" t="n">
        <v>2.4</v>
      </c>
      <c r="W335" s="65" t="n">
        <f aca="false">V335-U335</f>
        <v>2.4</v>
      </c>
      <c r="X335" s="65" t="e">
        <f aca="false">V335/U335*100</f>
        <v>#DIV/0!</v>
      </c>
      <c r="Y335" s="65" t="n">
        <v>0</v>
      </c>
      <c r="Z335" s="65" t="n">
        <v>0</v>
      </c>
      <c r="AA335" s="65" t="n">
        <f aca="false">Z335-Y335</f>
        <v>0</v>
      </c>
      <c r="AB335" s="65" t="e">
        <f aca="false">Z335/Y335*100</f>
        <v>#DIV/0!</v>
      </c>
      <c r="AC335" s="65" t="n">
        <f aca="false">SUM(M335,Q335,U335,Y335)</f>
        <v>0</v>
      </c>
      <c r="AD335" s="65" t="n">
        <f aca="false">SUM(N335,R335,V335,Z335)</f>
        <v>2.4</v>
      </c>
      <c r="AE335" s="65" t="n">
        <f aca="false">AD335-AC335</f>
        <v>2.4</v>
      </c>
      <c r="AF335" s="65" t="e">
        <f aca="false">AD335/AC335*100</f>
        <v>#DIV/0!</v>
      </c>
    </row>
    <row r="336" customFormat="false" ht="20.1" hidden="false" customHeight="true" outlineLevel="0" collapsed="false">
      <c r="A336" s="236" t="n">
        <v>226</v>
      </c>
      <c r="B336" s="237" t="s">
        <v>4670</v>
      </c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65" t="n">
        <v>0</v>
      </c>
      <c r="N336" s="65" t="n">
        <v>0</v>
      </c>
      <c r="O336" s="65" t="n">
        <f aca="false">N336-M336</f>
        <v>0</v>
      </c>
      <c r="P336" s="65" t="e">
        <f aca="false">N336/M336*100</f>
        <v>#DIV/0!</v>
      </c>
      <c r="Q336" s="65" t="n">
        <v>0</v>
      </c>
      <c r="R336" s="65" t="n">
        <v>0</v>
      </c>
      <c r="S336" s="65" t="n">
        <f aca="false">R336-Q336</f>
        <v>0</v>
      </c>
      <c r="T336" s="65" t="e">
        <f aca="false">R336/Q336*100</f>
        <v>#DIV/0!</v>
      </c>
      <c r="U336" s="65" t="n">
        <v>0</v>
      </c>
      <c r="V336" s="65" t="n">
        <v>1.3</v>
      </c>
      <c r="W336" s="65" t="n">
        <f aca="false">V336-U336</f>
        <v>1.3</v>
      </c>
      <c r="X336" s="65" t="e">
        <f aca="false">V336/U336*100</f>
        <v>#DIV/0!</v>
      </c>
      <c r="Y336" s="65" t="n">
        <v>0</v>
      </c>
      <c r="Z336" s="65" t="n">
        <v>0</v>
      </c>
      <c r="AA336" s="65" t="n">
        <f aca="false">Z336-Y336</f>
        <v>0</v>
      </c>
      <c r="AB336" s="65" t="e">
        <f aca="false">Z336/Y336*100</f>
        <v>#DIV/0!</v>
      </c>
      <c r="AC336" s="65" t="n">
        <f aca="false">SUM(M336,Q336,U336,Y336)</f>
        <v>0</v>
      </c>
      <c r="AD336" s="65" t="n">
        <f aca="false">SUM(N336,R336,V336,Z336)</f>
        <v>1.3</v>
      </c>
      <c r="AE336" s="65" t="n">
        <f aca="false">AD336-AC336</f>
        <v>1.3</v>
      </c>
      <c r="AF336" s="65" t="e">
        <f aca="false">AD336/AC336*100</f>
        <v>#DIV/0!</v>
      </c>
    </row>
    <row r="337" customFormat="false" ht="20.1" hidden="false" customHeight="true" outlineLevel="0" collapsed="false">
      <c r="A337" s="236" t="n">
        <v>227</v>
      </c>
      <c r="B337" s="237" t="s">
        <v>3562</v>
      </c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65" t="n">
        <v>0</v>
      </c>
      <c r="N337" s="65" t="n">
        <v>0</v>
      </c>
      <c r="O337" s="65" t="n">
        <f aca="false">N337-M337</f>
        <v>0</v>
      </c>
      <c r="P337" s="65" t="e">
        <f aca="false">N337/M337*100</f>
        <v>#DIV/0!</v>
      </c>
      <c r="Q337" s="65" t="n">
        <v>0</v>
      </c>
      <c r="R337" s="65" t="n">
        <v>0</v>
      </c>
      <c r="S337" s="65" t="n">
        <f aca="false">R337-Q337</f>
        <v>0</v>
      </c>
      <c r="T337" s="65" t="e">
        <f aca="false">R337/Q337*100</f>
        <v>#DIV/0!</v>
      </c>
      <c r="U337" s="65" t="n">
        <v>320</v>
      </c>
      <c r="V337" s="65" t="n">
        <v>149</v>
      </c>
      <c r="W337" s="65" t="n">
        <f aca="false">V337-U337</f>
        <v>-171</v>
      </c>
      <c r="X337" s="65" t="n">
        <f aca="false">V337/U337*100</f>
        <v>46.5625</v>
      </c>
      <c r="Y337" s="65" t="n">
        <v>0</v>
      </c>
      <c r="Z337" s="65" t="n">
        <v>0</v>
      </c>
      <c r="AA337" s="65" t="n">
        <f aca="false">Z337-Y337</f>
        <v>0</v>
      </c>
      <c r="AB337" s="65" t="e">
        <f aca="false">Z337/Y337*100</f>
        <v>#DIV/0!</v>
      </c>
      <c r="AC337" s="65" t="n">
        <f aca="false">SUM(M337,Q337,U337,Y337)</f>
        <v>320</v>
      </c>
      <c r="AD337" s="65" t="n">
        <f aca="false">SUM(N337,R337,V337,Z337)</f>
        <v>149</v>
      </c>
      <c r="AE337" s="65" t="n">
        <f aca="false">AD337-AC337</f>
        <v>-171</v>
      </c>
      <c r="AF337" s="65" t="n">
        <f aca="false">AD337/AC337*100</f>
        <v>46.5625</v>
      </c>
    </row>
    <row r="338" customFormat="false" ht="20.1" hidden="false" customHeight="true" outlineLevel="0" collapsed="false">
      <c r="A338" s="236" t="n">
        <v>228</v>
      </c>
      <c r="B338" s="237" t="s">
        <v>3892</v>
      </c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65" t="n">
        <v>0</v>
      </c>
      <c r="N338" s="65" t="n">
        <v>0</v>
      </c>
      <c r="O338" s="65" t="n">
        <f aca="false">N338-M338</f>
        <v>0</v>
      </c>
      <c r="P338" s="65" t="e">
        <f aca="false">N338/M338*100</f>
        <v>#DIV/0!</v>
      </c>
      <c r="Q338" s="65" t="n">
        <v>0</v>
      </c>
      <c r="R338" s="65" t="n">
        <v>0</v>
      </c>
      <c r="S338" s="65" t="n">
        <f aca="false">R338-Q338</f>
        <v>0</v>
      </c>
      <c r="T338" s="65" t="e">
        <f aca="false">R338/Q338*100</f>
        <v>#DIV/0!</v>
      </c>
      <c r="U338" s="65" t="n">
        <v>0</v>
      </c>
      <c r="V338" s="65" t="n">
        <v>1.1</v>
      </c>
      <c r="W338" s="65" t="n">
        <f aca="false">V338-U338</f>
        <v>1.1</v>
      </c>
      <c r="X338" s="65" t="e">
        <f aca="false">V338/U338*100</f>
        <v>#DIV/0!</v>
      </c>
      <c r="Y338" s="65" t="n">
        <v>0</v>
      </c>
      <c r="Z338" s="65" t="n">
        <v>0</v>
      </c>
      <c r="AA338" s="65" t="n">
        <f aca="false">Z338-Y338</f>
        <v>0</v>
      </c>
      <c r="AB338" s="65" t="e">
        <f aca="false">Z338/Y338*100</f>
        <v>#DIV/0!</v>
      </c>
      <c r="AC338" s="65" t="n">
        <f aca="false">SUM(M338,Q338,U338,Y338)</f>
        <v>0</v>
      </c>
      <c r="AD338" s="65" t="n">
        <f aca="false">SUM(N338,R338,V338,Z338)</f>
        <v>1.1</v>
      </c>
      <c r="AE338" s="65" t="n">
        <f aca="false">AD338-AC338</f>
        <v>1.1</v>
      </c>
      <c r="AF338" s="65" t="e">
        <f aca="false">AD338/AC338*100</f>
        <v>#DIV/0!</v>
      </c>
    </row>
    <row r="339" customFormat="false" ht="20.1" hidden="false" customHeight="true" outlineLevel="0" collapsed="false">
      <c r="A339" s="236" t="n">
        <v>229</v>
      </c>
      <c r="B339" s="237" t="s">
        <v>4671</v>
      </c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65" t="n">
        <v>0</v>
      </c>
      <c r="N339" s="65" t="n">
        <v>0</v>
      </c>
      <c r="O339" s="65" t="n">
        <f aca="false">N339-M339</f>
        <v>0</v>
      </c>
      <c r="P339" s="65" t="e">
        <f aca="false">N339/M339*100</f>
        <v>#DIV/0!</v>
      </c>
      <c r="Q339" s="65" t="n">
        <v>0</v>
      </c>
      <c r="R339" s="65" t="n">
        <v>0</v>
      </c>
      <c r="S339" s="65" t="n">
        <f aca="false">R339-Q339</f>
        <v>0</v>
      </c>
      <c r="T339" s="65" t="e">
        <f aca="false">R339/Q339*100</f>
        <v>#DIV/0!</v>
      </c>
      <c r="U339" s="65" t="n">
        <v>0</v>
      </c>
      <c r="V339" s="65" t="n">
        <v>1.1</v>
      </c>
      <c r="W339" s="65" t="n">
        <f aca="false">V339-U339</f>
        <v>1.1</v>
      </c>
      <c r="X339" s="65" t="e">
        <f aca="false">V339/U339*100</f>
        <v>#DIV/0!</v>
      </c>
      <c r="Y339" s="65" t="n">
        <v>0</v>
      </c>
      <c r="Z339" s="65" t="n">
        <v>0</v>
      </c>
      <c r="AA339" s="65" t="n">
        <f aca="false">Z339-Y339</f>
        <v>0</v>
      </c>
      <c r="AB339" s="65" t="e">
        <f aca="false">Z339/Y339*100</f>
        <v>#DIV/0!</v>
      </c>
      <c r="AC339" s="65" t="n">
        <f aca="false">SUM(M339,Q339,U339,Y339)</f>
        <v>0</v>
      </c>
      <c r="AD339" s="65" t="n">
        <f aca="false">SUM(N339,R339,V339,Z339)</f>
        <v>1.1</v>
      </c>
      <c r="AE339" s="65" t="n">
        <f aca="false">AD339-AC339</f>
        <v>1.1</v>
      </c>
      <c r="AF339" s="65" t="e">
        <f aca="false">AD339/AC339*100</f>
        <v>#DIV/0!</v>
      </c>
    </row>
    <row r="340" customFormat="false" ht="20.1" hidden="false" customHeight="true" outlineLevel="0" collapsed="false">
      <c r="A340" s="236" t="n">
        <v>230</v>
      </c>
      <c r="B340" s="237" t="s">
        <v>4672</v>
      </c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65" t="n">
        <v>0</v>
      </c>
      <c r="N340" s="65" t="n">
        <v>0</v>
      </c>
      <c r="O340" s="65" t="n">
        <f aca="false">N340-M340</f>
        <v>0</v>
      </c>
      <c r="P340" s="65" t="e">
        <f aca="false">N340/M340*100</f>
        <v>#DIV/0!</v>
      </c>
      <c r="Q340" s="65" t="n">
        <v>0</v>
      </c>
      <c r="R340" s="65" t="n">
        <v>0</v>
      </c>
      <c r="S340" s="65" t="n">
        <f aca="false">R340-Q340</f>
        <v>0</v>
      </c>
      <c r="T340" s="65" t="e">
        <f aca="false">R340/Q340*100</f>
        <v>#DIV/0!</v>
      </c>
      <c r="U340" s="65" t="n">
        <v>0</v>
      </c>
      <c r="V340" s="65" t="n">
        <v>0</v>
      </c>
      <c r="W340" s="65" t="n">
        <f aca="false">V340-U340</f>
        <v>0</v>
      </c>
      <c r="X340" s="65" t="e">
        <f aca="false">V340/U340*100</f>
        <v>#DIV/0!</v>
      </c>
      <c r="Y340" s="65" t="n">
        <v>0</v>
      </c>
      <c r="Z340" s="65" t="n">
        <v>68.6</v>
      </c>
      <c r="AA340" s="65" t="n">
        <f aca="false">Z340-Y340</f>
        <v>68.6</v>
      </c>
      <c r="AB340" s="65" t="e">
        <f aca="false">Z340/Y340*100</f>
        <v>#DIV/0!</v>
      </c>
      <c r="AC340" s="65" t="n">
        <f aca="false">SUM(M340,Q340,U340,Y340)</f>
        <v>0</v>
      </c>
      <c r="AD340" s="65" t="n">
        <f aca="false">SUM(N340,R340,V340,Z340)</f>
        <v>68.6</v>
      </c>
      <c r="AE340" s="65" t="n">
        <f aca="false">AD340-AC340</f>
        <v>68.6</v>
      </c>
      <c r="AF340" s="65" t="e">
        <f aca="false">AD340/AC340*100</f>
        <v>#DIV/0!</v>
      </c>
    </row>
    <row r="341" customFormat="false" ht="20.1" hidden="false" customHeight="true" outlineLevel="0" collapsed="false">
      <c r="A341" s="236" t="n">
        <v>231</v>
      </c>
      <c r="B341" s="237" t="s">
        <v>4004</v>
      </c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65" t="n">
        <v>0</v>
      </c>
      <c r="N341" s="65" t="n">
        <v>0</v>
      </c>
      <c r="O341" s="65" t="n">
        <f aca="false">N341-M341</f>
        <v>0</v>
      </c>
      <c r="P341" s="65" t="e">
        <f aca="false">N341/M341*100</f>
        <v>#DIV/0!</v>
      </c>
      <c r="Q341" s="65" t="n">
        <v>0</v>
      </c>
      <c r="R341" s="65" t="n">
        <v>0</v>
      </c>
      <c r="S341" s="65" t="n">
        <f aca="false">R341-Q341</f>
        <v>0</v>
      </c>
      <c r="T341" s="65" t="e">
        <f aca="false">R341/Q341*100</f>
        <v>#DIV/0!</v>
      </c>
      <c r="U341" s="65" t="n">
        <v>0</v>
      </c>
      <c r="V341" s="65" t="n">
        <v>0.3</v>
      </c>
      <c r="W341" s="65" t="n">
        <f aca="false">V341-U341</f>
        <v>0.3</v>
      </c>
      <c r="X341" s="65" t="e">
        <f aca="false">V341/U341*100</f>
        <v>#DIV/0!</v>
      </c>
      <c r="Y341" s="65" t="n">
        <v>0</v>
      </c>
      <c r="Z341" s="65" t="n">
        <v>0</v>
      </c>
      <c r="AA341" s="65" t="n">
        <f aca="false">Z341-Y341</f>
        <v>0</v>
      </c>
      <c r="AB341" s="65" t="e">
        <f aca="false">Z341/Y341*100</f>
        <v>#DIV/0!</v>
      </c>
      <c r="AC341" s="65" t="n">
        <f aca="false">SUM(M341,Q341,U341,Y341)</f>
        <v>0</v>
      </c>
      <c r="AD341" s="65" t="n">
        <f aca="false">SUM(N341,R341,V341,Z341)</f>
        <v>0.3</v>
      </c>
      <c r="AE341" s="65" t="n">
        <f aca="false">AD341-AC341</f>
        <v>0.3</v>
      </c>
      <c r="AF341" s="65" t="e">
        <f aca="false">AD341/AC341*100</f>
        <v>#DIV/0!</v>
      </c>
    </row>
    <row r="342" customFormat="false" ht="20.1" hidden="false" customHeight="true" outlineLevel="0" collapsed="false">
      <c r="A342" s="236" t="n">
        <v>232</v>
      </c>
      <c r="B342" s="237" t="s">
        <v>4673</v>
      </c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65" t="n">
        <v>0</v>
      </c>
      <c r="N342" s="65" t="n">
        <v>0</v>
      </c>
      <c r="O342" s="65" t="n">
        <f aca="false">N342-M342</f>
        <v>0</v>
      </c>
      <c r="P342" s="65" t="e">
        <f aca="false">N342/M342*100</f>
        <v>#DIV/0!</v>
      </c>
      <c r="Q342" s="65" t="n">
        <v>0</v>
      </c>
      <c r="R342" s="65" t="n">
        <v>0</v>
      </c>
      <c r="S342" s="65" t="n">
        <f aca="false">R342-Q342</f>
        <v>0</v>
      </c>
      <c r="T342" s="65" t="e">
        <f aca="false">R342/Q342*100</f>
        <v>#DIV/0!</v>
      </c>
      <c r="U342" s="65" t="n">
        <v>0</v>
      </c>
      <c r="V342" s="65" t="n">
        <v>1.7</v>
      </c>
      <c r="W342" s="65" t="n">
        <f aca="false">V342-U342</f>
        <v>1.7</v>
      </c>
      <c r="X342" s="65" t="e">
        <f aca="false">V342/U342*100</f>
        <v>#DIV/0!</v>
      </c>
      <c r="Y342" s="65" t="n">
        <v>0</v>
      </c>
      <c r="Z342" s="65" t="n">
        <v>0</v>
      </c>
      <c r="AA342" s="65" t="n">
        <f aca="false">Z342-Y342</f>
        <v>0</v>
      </c>
      <c r="AB342" s="65" t="e">
        <f aca="false">Z342/Y342*100</f>
        <v>#DIV/0!</v>
      </c>
      <c r="AC342" s="65" t="n">
        <f aca="false">SUM(M342,Q342,U342,Y342)</f>
        <v>0</v>
      </c>
      <c r="AD342" s="65" t="n">
        <f aca="false">SUM(N342,R342,V342,Z342)</f>
        <v>1.7</v>
      </c>
      <c r="AE342" s="65" t="n">
        <f aca="false">AD342-AC342</f>
        <v>1.7</v>
      </c>
      <c r="AF342" s="65" t="e">
        <f aca="false">AD342/AC342*100</f>
        <v>#DIV/0!</v>
      </c>
    </row>
    <row r="343" customFormat="false" ht="20.1" hidden="false" customHeight="true" outlineLevel="0" collapsed="false">
      <c r="A343" s="236" t="n">
        <v>233</v>
      </c>
      <c r="B343" s="237" t="s">
        <v>4002</v>
      </c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65" t="n">
        <v>0</v>
      </c>
      <c r="N343" s="65" t="n">
        <v>0</v>
      </c>
      <c r="O343" s="65" t="n">
        <f aca="false">N343-M343</f>
        <v>0</v>
      </c>
      <c r="P343" s="65" t="e">
        <f aca="false">N343/M343*100</f>
        <v>#DIV/0!</v>
      </c>
      <c r="Q343" s="65" t="n">
        <v>0</v>
      </c>
      <c r="R343" s="65" t="n">
        <v>0</v>
      </c>
      <c r="S343" s="65" t="n">
        <f aca="false">R343-Q343</f>
        <v>0</v>
      </c>
      <c r="T343" s="65" t="e">
        <f aca="false">R343/Q343*100</f>
        <v>#DIV/0!</v>
      </c>
      <c r="U343" s="65" t="n">
        <v>0</v>
      </c>
      <c r="V343" s="65" t="n">
        <v>1.9</v>
      </c>
      <c r="W343" s="65" t="n">
        <f aca="false">V343-U343</f>
        <v>1.9</v>
      </c>
      <c r="X343" s="65" t="e">
        <f aca="false">V343/U343*100</f>
        <v>#DIV/0!</v>
      </c>
      <c r="Y343" s="65" t="n">
        <v>0</v>
      </c>
      <c r="Z343" s="65" t="n">
        <v>0</v>
      </c>
      <c r="AA343" s="65" t="n">
        <f aca="false">Z343-Y343</f>
        <v>0</v>
      </c>
      <c r="AB343" s="65" t="e">
        <f aca="false">Z343/Y343*100</f>
        <v>#DIV/0!</v>
      </c>
      <c r="AC343" s="65" t="n">
        <f aca="false">SUM(M343,Q343,U343,Y343)</f>
        <v>0</v>
      </c>
      <c r="AD343" s="65" t="n">
        <f aca="false">SUM(N343,R343,V343,Z343)</f>
        <v>1.9</v>
      </c>
      <c r="AE343" s="65" t="n">
        <f aca="false">AD343-AC343</f>
        <v>1.9</v>
      </c>
      <c r="AF343" s="65" t="e">
        <f aca="false">AD343/AC343*100</f>
        <v>#DIV/0!</v>
      </c>
    </row>
    <row r="344" customFormat="false" ht="20.1" hidden="false" customHeight="true" outlineLevel="0" collapsed="false">
      <c r="A344" s="236" t="n">
        <v>234</v>
      </c>
      <c r="B344" s="237" t="s">
        <v>4674</v>
      </c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65" t="n">
        <v>0</v>
      </c>
      <c r="N344" s="65" t="n">
        <v>0</v>
      </c>
      <c r="O344" s="65" t="n">
        <f aca="false">N344-M344</f>
        <v>0</v>
      </c>
      <c r="P344" s="65" t="e">
        <f aca="false">N344/M344*100</f>
        <v>#DIV/0!</v>
      </c>
      <c r="Q344" s="65" t="n">
        <v>0</v>
      </c>
      <c r="R344" s="65" t="n">
        <v>0</v>
      </c>
      <c r="S344" s="65" t="n">
        <f aca="false">R344-Q344</f>
        <v>0</v>
      </c>
      <c r="T344" s="65" t="e">
        <f aca="false">R344/Q344*100</f>
        <v>#DIV/0!</v>
      </c>
      <c r="U344" s="65" t="n">
        <v>18.5</v>
      </c>
      <c r="V344" s="65" t="n">
        <v>0.6</v>
      </c>
      <c r="W344" s="65" t="n">
        <f aca="false">V344-U344</f>
        <v>-17.9</v>
      </c>
      <c r="X344" s="65" t="n">
        <f aca="false">V344/U344*100</f>
        <v>3.24324324324324</v>
      </c>
      <c r="Y344" s="65" t="n">
        <v>0</v>
      </c>
      <c r="Z344" s="65" t="n">
        <v>0</v>
      </c>
      <c r="AA344" s="65" t="n">
        <f aca="false">Z344-Y344</f>
        <v>0</v>
      </c>
      <c r="AB344" s="65" t="e">
        <f aca="false">Z344/Y344*100</f>
        <v>#DIV/0!</v>
      </c>
      <c r="AC344" s="65" t="n">
        <f aca="false">SUM(M344,Q344,U344,Y344)</f>
        <v>18.5</v>
      </c>
      <c r="AD344" s="65" t="n">
        <f aca="false">SUM(N344,R344,V344,Z344)</f>
        <v>0.6</v>
      </c>
      <c r="AE344" s="65" t="n">
        <f aca="false">AD344-AC344</f>
        <v>-17.9</v>
      </c>
      <c r="AF344" s="65" t="n">
        <f aca="false">AD344/AC344*100</f>
        <v>3.24324324324324</v>
      </c>
    </row>
    <row r="345" customFormat="false" ht="20.1" hidden="false" customHeight="true" outlineLevel="0" collapsed="false">
      <c r="A345" s="236" t="n">
        <v>235</v>
      </c>
      <c r="B345" s="237" t="s">
        <v>4675</v>
      </c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65" t="n">
        <v>0</v>
      </c>
      <c r="N345" s="65" t="n">
        <v>0</v>
      </c>
      <c r="O345" s="65" t="n">
        <f aca="false">N345-M345</f>
        <v>0</v>
      </c>
      <c r="P345" s="65" t="e">
        <f aca="false">N345/M345*100</f>
        <v>#DIV/0!</v>
      </c>
      <c r="Q345" s="65" t="n">
        <v>0</v>
      </c>
      <c r="R345" s="65" t="n">
        <v>0</v>
      </c>
      <c r="S345" s="65" t="n">
        <f aca="false">R345-Q345</f>
        <v>0</v>
      </c>
      <c r="T345" s="65" t="e">
        <f aca="false">R345/Q345*100</f>
        <v>#DIV/0!</v>
      </c>
      <c r="U345" s="65" t="n">
        <v>0</v>
      </c>
      <c r="V345" s="65" t="n">
        <v>10.9</v>
      </c>
      <c r="W345" s="65" t="n">
        <f aca="false">V345-U345</f>
        <v>10.9</v>
      </c>
      <c r="X345" s="65" t="e">
        <f aca="false">V345/U345*100</f>
        <v>#DIV/0!</v>
      </c>
      <c r="Y345" s="65" t="n">
        <v>0</v>
      </c>
      <c r="Z345" s="65" t="n">
        <v>0</v>
      </c>
      <c r="AA345" s="65" t="n">
        <f aca="false">Z345-Y345</f>
        <v>0</v>
      </c>
      <c r="AB345" s="65" t="e">
        <f aca="false">Z345/Y345*100</f>
        <v>#DIV/0!</v>
      </c>
      <c r="AC345" s="65" t="n">
        <f aca="false">SUM(M345,Q345,U345,Y345)</f>
        <v>0</v>
      </c>
      <c r="AD345" s="65" t="n">
        <f aca="false">SUM(N345,R345,V345,Z345)</f>
        <v>10.9</v>
      </c>
      <c r="AE345" s="65" t="n">
        <f aca="false">AD345-AC345</f>
        <v>10.9</v>
      </c>
      <c r="AF345" s="65" t="e">
        <f aca="false">AD345/AC345*100</f>
        <v>#DIV/0!</v>
      </c>
    </row>
    <row r="346" customFormat="false" ht="20.1" hidden="false" customHeight="true" outlineLevel="0" collapsed="false">
      <c r="A346" s="236" t="n">
        <v>236</v>
      </c>
      <c r="B346" s="237" t="s">
        <v>4676</v>
      </c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65" t="n">
        <v>0</v>
      </c>
      <c r="N346" s="65" t="n">
        <v>0</v>
      </c>
      <c r="O346" s="65" t="n">
        <f aca="false">N346-M346</f>
        <v>0</v>
      </c>
      <c r="P346" s="65" t="e">
        <f aca="false">N346/M346*100</f>
        <v>#DIV/0!</v>
      </c>
      <c r="Q346" s="65" t="n">
        <v>0</v>
      </c>
      <c r="R346" s="65" t="n">
        <v>0</v>
      </c>
      <c r="S346" s="65" t="n">
        <f aca="false">R346-Q346</f>
        <v>0</v>
      </c>
      <c r="T346" s="65" t="e">
        <f aca="false">R346/Q346*100</f>
        <v>#DIV/0!</v>
      </c>
      <c r="U346" s="65" t="n">
        <v>0</v>
      </c>
      <c r="V346" s="65" t="n">
        <v>26.7</v>
      </c>
      <c r="W346" s="65" t="n">
        <f aca="false">V346-U346</f>
        <v>26.7</v>
      </c>
      <c r="X346" s="65" t="e">
        <f aca="false">V346/U346*100</f>
        <v>#DIV/0!</v>
      </c>
      <c r="Y346" s="65" t="n">
        <v>0</v>
      </c>
      <c r="Z346" s="65" t="n">
        <v>0</v>
      </c>
      <c r="AA346" s="65" t="n">
        <f aca="false">Z346-Y346</f>
        <v>0</v>
      </c>
      <c r="AB346" s="65" t="e">
        <f aca="false">Z346/Y346*100</f>
        <v>#DIV/0!</v>
      </c>
      <c r="AC346" s="65" t="n">
        <f aca="false">SUM(M346,Q346,U346,Y346)</f>
        <v>0</v>
      </c>
      <c r="AD346" s="65" t="n">
        <f aca="false">SUM(N346,R346,V346,Z346)</f>
        <v>26.7</v>
      </c>
      <c r="AE346" s="65" t="n">
        <f aca="false">AD346-AC346</f>
        <v>26.7</v>
      </c>
      <c r="AF346" s="65" t="e">
        <f aca="false">AD346/AC346*100</f>
        <v>#DIV/0!</v>
      </c>
    </row>
    <row r="347" customFormat="false" ht="20.1" hidden="false" customHeight="true" outlineLevel="0" collapsed="false">
      <c r="A347" s="236" t="n">
        <v>237</v>
      </c>
      <c r="B347" s="237" t="s">
        <v>4677</v>
      </c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65" t="n">
        <v>0</v>
      </c>
      <c r="N347" s="65" t="n">
        <v>0</v>
      </c>
      <c r="O347" s="65" t="n">
        <f aca="false">N347-M347</f>
        <v>0</v>
      </c>
      <c r="P347" s="65" t="e">
        <f aca="false">N347/M347*100</f>
        <v>#DIV/0!</v>
      </c>
      <c r="Q347" s="65" t="n">
        <v>0</v>
      </c>
      <c r="R347" s="65" t="n">
        <v>0</v>
      </c>
      <c r="S347" s="65" t="n">
        <f aca="false">R347-Q347</f>
        <v>0</v>
      </c>
      <c r="T347" s="65" t="e">
        <f aca="false">R347/Q347*100</f>
        <v>#DIV/0!</v>
      </c>
      <c r="U347" s="65" t="n">
        <v>14</v>
      </c>
      <c r="V347" s="65" t="n">
        <v>13.7</v>
      </c>
      <c r="W347" s="65" t="n">
        <f aca="false">V347-U347</f>
        <v>-0.300000000000001</v>
      </c>
      <c r="X347" s="65" t="n">
        <f aca="false">V347/U347*100</f>
        <v>97.8571428571429</v>
      </c>
      <c r="Y347" s="65" t="n">
        <v>0</v>
      </c>
      <c r="Z347" s="65" t="n">
        <v>0</v>
      </c>
      <c r="AA347" s="65" t="n">
        <f aca="false">Z347-Y347</f>
        <v>0</v>
      </c>
      <c r="AB347" s="65" t="e">
        <f aca="false">Z347/Y347*100</f>
        <v>#DIV/0!</v>
      </c>
      <c r="AC347" s="65" t="n">
        <f aca="false">SUM(M347,Q347,U347,Y347)</f>
        <v>14</v>
      </c>
      <c r="AD347" s="65" t="n">
        <f aca="false">SUM(N347,R347,V347,Z347)</f>
        <v>13.7</v>
      </c>
      <c r="AE347" s="65" t="n">
        <f aca="false">AD347-AC347</f>
        <v>-0.300000000000001</v>
      </c>
      <c r="AF347" s="65" t="n">
        <f aca="false">AD347/AC347*100</f>
        <v>97.8571428571429</v>
      </c>
    </row>
    <row r="348" customFormat="false" ht="20.1" hidden="false" customHeight="true" outlineLevel="0" collapsed="false">
      <c r="A348" s="236" t="n">
        <v>238</v>
      </c>
      <c r="B348" s="237" t="s">
        <v>3184</v>
      </c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65" t="n">
        <v>0</v>
      </c>
      <c r="N348" s="65" t="n">
        <v>0</v>
      </c>
      <c r="O348" s="65" t="n">
        <f aca="false">N348-M348</f>
        <v>0</v>
      </c>
      <c r="P348" s="65" t="e">
        <f aca="false">N348/M348*100</f>
        <v>#DIV/0!</v>
      </c>
      <c r="Q348" s="65" t="n">
        <v>0</v>
      </c>
      <c r="R348" s="65" t="n">
        <v>0</v>
      </c>
      <c r="S348" s="65" t="n">
        <f aca="false">R348-Q348</f>
        <v>0</v>
      </c>
      <c r="T348" s="65" t="e">
        <f aca="false">R348/Q348*100</f>
        <v>#DIV/0!</v>
      </c>
      <c r="U348" s="65" t="n">
        <v>20</v>
      </c>
      <c r="V348" s="65" t="n">
        <v>0</v>
      </c>
      <c r="W348" s="65" t="n">
        <f aca="false">V348-U348</f>
        <v>-20</v>
      </c>
      <c r="X348" s="65" t="n">
        <f aca="false">V348/U348*100</f>
        <v>0</v>
      </c>
      <c r="Y348" s="65" t="n">
        <v>0</v>
      </c>
      <c r="Z348" s="65" t="n">
        <v>0</v>
      </c>
      <c r="AA348" s="65" t="n">
        <f aca="false">Z348-Y348</f>
        <v>0</v>
      </c>
      <c r="AB348" s="65" t="e">
        <f aca="false">Z348/Y348*100</f>
        <v>#DIV/0!</v>
      </c>
      <c r="AC348" s="65" t="n">
        <f aca="false">SUM(M348,Q348,U348,Y348)</f>
        <v>20</v>
      </c>
      <c r="AD348" s="65" t="n">
        <f aca="false">SUM(N348,R348,V348,Z348)</f>
        <v>0</v>
      </c>
      <c r="AE348" s="65" t="n">
        <f aca="false">AD348-AC348</f>
        <v>-20</v>
      </c>
      <c r="AF348" s="65" t="n">
        <f aca="false">AD348/AC348*100</f>
        <v>0</v>
      </c>
    </row>
    <row r="349" customFormat="false" ht="20.1" hidden="false" customHeight="true" outlineLevel="0" collapsed="false">
      <c r="A349" s="236" t="n">
        <v>239</v>
      </c>
      <c r="B349" s="237" t="s">
        <v>4678</v>
      </c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65" t="n">
        <v>0</v>
      </c>
      <c r="N349" s="65" t="n">
        <v>0</v>
      </c>
      <c r="O349" s="65" t="n">
        <f aca="false">N349-M349</f>
        <v>0</v>
      </c>
      <c r="P349" s="65" t="e">
        <f aca="false">N349/M349*100</f>
        <v>#DIV/0!</v>
      </c>
      <c r="Q349" s="65" t="n">
        <v>0</v>
      </c>
      <c r="R349" s="65" t="n">
        <v>0</v>
      </c>
      <c r="S349" s="65" t="n">
        <f aca="false">R349-Q349</f>
        <v>0</v>
      </c>
      <c r="T349" s="65" t="e">
        <f aca="false">R349/Q349*100</f>
        <v>#DIV/0!</v>
      </c>
      <c r="U349" s="65" t="n">
        <v>15.2</v>
      </c>
      <c r="V349" s="65" t="n">
        <v>0</v>
      </c>
      <c r="W349" s="65" t="n">
        <f aca="false">V349-U349</f>
        <v>-15.2</v>
      </c>
      <c r="X349" s="65" t="n">
        <f aca="false">V349/U349*100</f>
        <v>0</v>
      </c>
      <c r="Y349" s="65" t="n">
        <v>0</v>
      </c>
      <c r="Z349" s="65" t="n">
        <v>0</v>
      </c>
      <c r="AA349" s="65" t="n">
        <f aca="false">Z349-Y349</f>
        <v>0</v>
      </c>
      <c r="AB349" s="65" t="e">
        <f aca="false">Z349/Y349*100</f>
        <v>#DIV/0!</v>
      </c>
      <c r="AC349" s="65" t="n">
        <f aca="false">SUM(M349,Q349,U349,Y349)</f>
        <v>15.2</v>
      </c>
      <c r="AD349" s="65" t="n">
        <f aca="false">SUM(N349,R349,V349,Z349)</f>
        <v>0</v>
      </c>
      <c r="AE349" s="65" t="n">
        <f aca="false">AD349-AC349</f>
        <v>-15.2</v>
      </c>
      <c r="AF349" s="65" t="n">
        <f aca="false">AD349/AC349*100</f>
        <v>0</v>
      </c>
    </row>
    <row r="350" customFormat="false" ht="20.1" hidden="false" customHeight="true" outlineLevel="0" collapsed="false">
      <c r="A350" s="236" t="n">
        <v>240</v>
      </c>
      <c r="B350" s="237" t="s">
        <v>4679</v>
      </c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65" t="n">
        <v>0</v>
      </c>
      <c r="N350" s="65" t="n">
        <v>0</v>
      </c>
      <c r="O350" s="65" t="n">
        <f aca="false">N350-M350</f>
        <v>0</v>
      </c>
      <c r="P350" s="65" t="e">
        <f aca="false">N350/M350*100</f>
        <v>#DIV/0!</v>
      </c>
      <c r="Q350" s="65" t="n">
        <v>0</v>
      </c>
      <c r="R350" s="65" t="n">
        <v>0</v>
      </c>
      <c r="S350" s="65" t="n">
        <f aca="false">R350-Q350</f>
        <v>0</v>
      </c>
      <c r="T350" s="65" t="e">
        <f aca="false">R350/Q350*100</f>
        <v>#DIV/0!</v>
      </c>
      <c r="U350" s="65" t="n">
        <v>0</v>
      </c>
      <c r="V350" s="65" t="n">
        <v>8.2</v>
      </c>
      <c r="W350" s="65" t="n">
        <f aca="false">V350-U350</f>
        <v>8.2</v>
      </c>
      <c r="X350" s="65" t="e">
        <f aca="false">V350/U350*100</f>
        <v>#DIV/0!</v>
      </c>
      <c r="Y350" s="65" t="n">
        <v>0</v>
      </c>
      <c r="Z350" s="65" t="n">
        <v>0</v>
      </c>
      <c r="AA350" s="65" t="n">
        <f aca="false">Z350-Y350</f>
        <v>0</v>
      </c>
      <c r="AB350" s="65" t="e">
        <f aca="false">Z350/Y350*100</f>
        <v>#DIV/0!</v>
      </c>
      <c r="AC350" s="65" t="n">
        <f aca="false">SUM(M350,Q350,U350,Y350)</f>
        <v>0</v>
      </c>
      <c r="AD350" s="65" t="n">
        <f aca="false">SUM(N350,R350,V350,Z350)</f>
        <v>8.2</v>
      </c>
      <c r="AE350" s="65" t="n">
        <f aca="false">AD350-AC350</f>
        <v>8.2</v>
      </c>
      <c r="AF350" s="65" t="e">
        <f aca="false">AD350/AC350*100</f>
        <v>#DIV/0!</v>
      </c>
    </row>
    <row r="351" customFormat="false" ht="20.1" hidden="false" customHeight="true" outlineLevel="0" collapsed="false">
      <c r="A351" s="236" t="n">
        <v>241</v>
      </c>
      <c r="B351" s="237" t="s">
        <v>4680</v>
      </c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  <c r="M351" s="65" t="n">
        <v>0</v>
      </c>
      <c r="N351" s="65" t="n">
        <v>0</v>
      </c>
      <c r="O351" s="65" t="n">
        <f aca="false">N351-M351</f>
        <v>0</v>
      </c>
      <c r="P351" s="65" t="e">
        <f aca="false">N351/M351*100</f>
        <v>#DIV/0!</v>
      </c>
      <c r="Q351" s="65" t="n">
        <v>0</v>
      </c>
      <c r="R351" s="65" t="n">
        <v>0</v>
      </c>
      <c r="S351" s="65" t="n">
        <f aca="false">R351-Q351</f>
        <v>0</v>
      </c>
      <c r="T351" s="65" t="e">
        <f aca="false">R351/Q351*100</f>
        <v>#DIV/0!</v>
      </c>
      <c r="U351" s="65" t="n">
        <v>0</v>
      </c>
      <c r="V351" s="65" t="n">
        <v>124.7</v>
      </c>
      <c r="W351" s="65" t="n">
        <f aca="false">V351-U351</f>
        <v>124.7</v>
      </c>
      <c r="X351" s="65" t="e">
        <f aca="false">V351/U351*100</f>
        <v>#DIV/0!</v>
      </c>
      <c r="Y351" s="65" t="n">
        <v>0</v>
      </c>
      <c r="Z351" s="65" t="n">
        <v>0</v>
      </c>
      <c r="AA351" s="65" t="n">
        <f aca="false">Z351-Y351</f>
        <v>0</v>
      </c>
      <c r="AB351" s="65" t="e">
        <f aca="false">Z351/Y351*100</f>
        <v>#DIV/0!</v>
      </c>
      <c r="AC351" s="65" t="n">
        <f aca="false">SUM(M351,Q351,U351,Y351)</f>
        <v>0</v>
      </c>
      <c r="AD351" s="65" t="n">
        <f aca="false">SUM(N351,R351,V351,Z351)</f>
        <v>124.7</v>
      </c>
      <c r="AE351" s="65" t="n">
        <f aca="false">AD351-AC351</f>
        <v>124.7</v>
      </c>
      <c r="AF351" s="65" t="e">
        <f aca="false">AD351/AC351*100</f>
        <v>#DIV/0!</v>
      </c>
    </row>
    <row r="352" customFormat="false" ht="20.1" hidden="false" customHeight="true" outlineLevel="0" collapsed="false">
      <c r="A352" s="236" t="n">
        <v>242</v>
      </c>
      <c r="B352" s="237" t="s">
        <v>3579</v>
      </c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65" t="n">
        <v>0</v>
      </c>
      <c r="N352" s="65" t="n">
        <v>0</v>
      </c>
      <c r="O352" s="65" t="n">
        <f aca="false">N352-M352</f>
        <v>0</v>
      </c>
      <c r="P352" s="65" t="e">
        <f aca="false">N352/M352*100</f>
        <v>#DIV/0!</v>
      </c>
      <c r="Q352" s="65" t="n">
        <v>0</v>
      </c>
      <c r="R352" s="65" t="n">
        <v>0</v>
      </c>
      <c r="S352" s="65" t="n">
        <f aca="false">R352-Q352</f>
        <v>0</v>
      </c>
      <c r="T352" s="65" t="e">
        <f aca="false">R352/Q352*100</f>
        <v>#DIV/0!</v>
      </c>
      <c r="U352" s="65" t="n">
        <v>734</v>
      </c>
      <c r="V352" s="65" t="n">
        <v>0</v>
      </c>
      <c r="W352" s="65" t="n">
        <f aca="false">V352-U352</f>
        <v>-734</v>
      </c>
      <c r="X352" s="65" t="n">
        <f aca="false">V352/U352*100</f>
        <v>0</v>
      </c>
      <c r="Y352" s="65" t="n">
        <v>0</v>
      </c>
      <c r="Z352" s="65" t="n">
        <v>0</v>
      </c>
      <c r="AA352" s="65" t="n">
        <f aca="false">Z352-Y352</f>
        <v>0</v>
      </c>
      <c r="AB352" s="65" t="e">
        <f aca="false">Z352/Y352*100</f>
        <v>#DIV/0!</v>
      </c>
      <c r="AC352" s="65" t="n">
        <f aca="false">SUM(M352,Q352,U352,Y352)</f>
        <v>734</v>
      </c>
      <c r="AD352" s="65" t="n">
        <f aca="false">SUM(N352,R352,V352,Z352)</f>
        <v>0</v>
      </c>
      <c r="AE352" s="65" t="n">
        <f aca="false">AD352-AC352</f>
        <v>-734</v>
      </c>
      <c r="AF352" s="65" t="n">
        <f aca="false">AD352/AC352*100</f>
        <v>0</v>
      </c>
    </row>
    <row r="353" customFormat="false" ht="20.1" hidden="false" customHeight="true" outlineLevel="0" collapsed="false">
      <c r="A353" s="236" t="n">
        <v>243</v>
      </c>
      <c r="B353" s="237" t="s">
        <v>4681</v>
      </c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65" t="n">
        <v>0</v>
      </c>
      <c r="N353" s="65" t="n">
        <v>0</v>
      </c>
      <c r="O353" s="65" t="n">
        <f aca="false">N353-M353</f>
        <v>0</v>
      </c>
      <c r="P353" s="65" t="e">
        <f aca="false">N353/M353*100</f>
        <v>#DIV/0!</v>
      </c>
      <c r="Q353" s="65" t="n">
        <v>0</v>
      </c>
      <c r="R353" s="65" t="n">
        <v>0</v>
      </c>
      <c r="S353" s="65" t="n">
        <f aca="false">R353-Q353</f>
        <v>0</v>
      </c>
      <c r="T353" s="65" t="e">
        <f aca="false">R353/Q353*100</f>
        <v>#DIV/0!</v>
      </c>
      <c r="U353" s="65" t="n">
        <v>0</v>
      </c>
      <c r="V353" s="65" t="n">
        <v>1.8</v>
      </c>
      <c r="W353" s="65" t="n">
        <f aca="false">V353-U353</f>
        <v>1.8</v>
      </c>
      <c r="X353" s="65" t="e">
        <f aca="false">V353/U353*100</f>
        <v>#DIV/0!</v>
      </c>
      <c r="Y353" s="65" t="n">
        <v>0</v>
      </c>
      <c r="Z353" s="65" t="n">
        <v>0</v>
      </c>
      <c r="AA353" s="65" t="n">
        <f aca="false">Z353-Y353</f>
        <v>0</v>
      </c>
      <c r="AB353" s="65" t="e">
        <f aca="false">Z353/Y353*100</f>
        <v>#DIV/0!</v>
      </c>
      <c r="AC353" s="65" t="n">
        <f aca="false">SUM(M353,Q353,U353,Y353)</f>
        <v>0</v>
      </c>
      <c r="AD353" s="65" t="n">
        <f aca="false">SUM(N353,R353,V353,Z353)</f>
        <v>1.8</v>
      </c>
      <c r="AE353" s="65" t="n">
        <f aca="false">AD353-AC353</f>
        <v>1.8</v>
      </c>
      <c r="AF353" s="65" t="e">
        <f aca="false">AD353/AC353*100</f>
        <v>#DIV/0!</v>
      </c>
    </row>
    <row r="354" customFormat="false" ht="20.1" hidden="false" customHeight="true" outlineLevel="0" collapsed="false">
      <c r="A354" s="236" t="n">
        <v>244</v>
      </c>
      <c r="B354" s="237" t="s">
        <v>4682</v>
      </c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65" t="n">
        <v>0</v>
      </c>
      <c r="N354" s="65" t="n">
        <v>0</v>
      </c>
      <c r="O354" s="65" t="n">
        <f aca="false">N354-M354</f>
        <v>0</v>
      </c>
      <c r="P354" s="65" t="e">
        <f aca="false">N354/M354*100</f>
        <v>#DIV/0!</v>
      </c>
      <c r="Q354" s="65" t="n">
        <v>0</v>
      </c>
      <c r="R354" s="65" t="n">
        <v>0</v>
      </c>
      <c r="S354" s="65" t="n">
        <f aca="false">R354-Q354</f>
        <v>0</v>
      </c>
      <c r="T354" s="65" t="e">
        <f aca="false">R354/Q354*100</f>
        <v>#DIV/0!</v>
      </c>
      <c r="U354" s="65" t="n">
        <v>20</v>
      </c>
      <c r="V354" s="65" t="n">
        <v>0</v>
      </c>
      <c r="W354" s="65" t="n">
        <f aca="false">V354-U354</f>
        <v>-20</v>
      </c>
      <c r="X354" s="65" t="n">
        <f aca="false">V354/U354*100</f>
        <v>0</v>
      </c>
      <c r="Y354" s="65" t="n">
        <v>0</v>
      </c>
      <c r="Z354" s="65" t="n">
        <v>0</v>
      </c>
      <c r="AA354" s="65" t="n">
        <f aca="false">Z354-Y354</f>
        <v>0</v>
      </c>
      <c r="AB354" s="65" t="e">
        <f aca="false">Z354/Y354*100</f>
        <v>#DIV/0!</v>
      </c>
      <c r="AC354" s="65" t="n">
        <f aca="false">SUM(M354,Q354,U354,Y354)</f>
        <v>20</v>
      </c>
      <c r="AD354" s="65" t="n">
        <f aca="false">SUM(N354,R354,V354,Z354)</f>
        <v>0</v>
      </c>
      <c r="AE354" s="65" t="n">
        <f aca="false">AD354-AC354</f>
        <v>-20</v>
      </c>
      <c r="AF354" s="65" t="n">
        <f aca="false">AD354/AC354*100</f>
        <v>0</v>
      </c>
    </row>
    <row r="355" customFormat="false" ht="20.1" hidden="false" customHeight="true" outlineLevel="0" collapsed="false">
      <c r="A355" s="236" t="n">
        <v>245</v>
      </c>
      <c r="B355" s="237" t="s">
        <v>4683</v>
      </c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65" t="n">
        <v>0</v>
      </c>
      <c r="N355" s="65" t="n">
        <v>0</v>
      </c>
      <c r="O355" s="65" t="n">
        <f aca="false">N355-M355</f>
        <v>0</v>
      </c>
      <c r="P355" s="65" t="e">
        <f aca="false">N355/M355*100</f>
        <v>#DIV/0!</v>
      </c>
      <c r="Q355" s="65" t="n">
        <v>0</v>
      </c>
      <c r="R355" s="65" t="n">
        <v>0</v>
      </c>
      <c r="S355" s="65" t="n">
        <f aca="false">R355-Q355</f>
        <v>0</v>
      </c>
      <c r="T355" s="65" t="e">
        <f aca="false">R355/Q355*100</f>
        <v>#DIV/0!</v>
      </c>
      <c r="U355" s="65" t="n">
        <v>10.8</v>
      </c>
      <c r="V355" s="65" t="n">
        <v>0</v>
      </c>
      <c r="W355" s="65" t="n">
        <f aca="false">V355-U355</f>
        <v>-10.8</v>
      </c>
      <c r="X355" s="65" t="n">
        <f aca="false">V355/U355*100</f>
        <v>0</v>
      </c>
      <c r="Y355" s="65" t="n">
        <v>0</v>
      </c>
      <c r="Z355" s="65" t="n">
        <v>0</v>
      </c>
      <c r="AA355" s="65" t="n">
        <f aca="false">Z355-Y355</f>
        <v>0</v>
      </c>
      <c r="AB355" s="65" t="e">
        <f aca="false">Z355/Y355*100</f>
        <v>#DIV/0!</v>
      </c>
      <c r="AC355" s="65" t="n">
        <f aca="false">SUM(M355,Q355,U355,Y355)</f>
        <v>10.8</v>
      </c>
      <c r="AD355" s="65" t="n">
        <f aca="false">SUM(N355,R355,V355,Z355)</f>
        <v>0</v>
      </c>
      <c r="AE355" s="65" t="n">
        <f aca="false">AD355-AC355</f>
        <v>-10.8</v>
      </c>
      <c r="AF355" s="65" t="n">
        <f aca="false">AD355/AC355*100</f>
        <v>0</v>
      </c>
    </row>
    <row r="356" customFormat="false" ht="20.1" hidden="false" customHeight="true" outlineLevel="0" collapsed="false">
      <c r="A356" s="236" t="n">
        <v>246</v>
      </c>
      <c r="B356" s="237" t="s">
        <v>4684</v>
      </c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65" t="n">
        <v>0</v>
      </c>
      <c r="N356" s="65" t="n">
        <v>0</v>
      </c>
      <c r="O356" s="65" t="n">
        <f aca="false">N356-M356</f>
        <v>0</v>
      </c>
      <c r="P356" s="65" t="e">
        <f aca="false">N356/M356*100</f>
        <v>#DIV/0!</v>
      </c>
      <c r="Q356" s="65" t="n">
        <v>0</v>
      </c>
      <c r="R356" s="65" t="n">
        <v>0</v>
      </c>
      <c r="S356" s="65" t="n">
        <f aca="false">R356-Q356</f>
        <v>0</v>
      </c>
      <c r="T356" s="65" t="e">
        <f aca="false">R356/Q356*100</f>
        <v>#DIV/0!</v>
      </c>
      <c r="U356" s="65" t="n">
        <v>0</v>
      </c>
      <c r="V356" s="65" t="n">
        <v>49.4</v>
      </c>
      <c r="W356" s="65" t="n">
        <f aca="false">V356-U356</f>
        <v>49.4</v>
      </c>
      <c r="X356" s="65" t="e">
        <f aca="false">V356/U356*100</f>
        <v>#DIV/0!</v>
      </c>
      <c r="Y356" s="65" t="n">
        <v>0</v>
      </c>
      <c r="Z356" s="65" t="n">
        <v>0</v>
      </c>
      <c r="AA356" s="65" t="n">
        <f aca="false">Z356-Y356</f>
        <v>0</v>
      </c>
      <c r="AB356" s="65" t="e">
        <f aca="false">Z356/Y356*100</f>
        <v>#DIV/0!</v>
      </c>
      <c r="AC356" s="65" t="n">
        <f aca="false">SUM(M356,Q356,U356,Y356)</f>
        <v>0</v>
      </c>
      <c r="AD356" s="65" t="n">
        <f aca="false">SUM(N356,R356,V356,Z356)</f>
        <v>49.4</v>
      </c>
      <c r="AE356" s="65" t="n">
        <f aca="false">AD356-AC356</f>
        <v>49.4</v>
      </c>
      <c r="AF356" s="65" t="e">
        <f aca="false">AD356/AC356*100</f>
        <v>#DIV/0!</v>
      </c>
    </row>
    <row r="357" customFormat="false" ht="20.1" hidden="false" customHeight="true" outlineLevel="0" collapsed="false">
      <c r="A357" s="236" t="n">
        <v>247</v>
      </c>
      <c r="B357" s="237" t="s">
        <v>4685</v>
      </c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  <c r="M357" s="65" t="n">
        <v>0</v>
      </c>
      <c r="N357" s="65" t="n">
        <v>0</v>
      </c>
      <c r="O357" s="65" t="n">
        <f aca="false">N357-M357</f>
        <v>0</v>
      </c>
      <c r="P357" s="65" t="e">
        <f aca="false">N357/M357*100</f>
        <v>#DIV/0!</v>
      </c>
      <c r="Q357" s="65" t="n">
        <v>0</v>
      </c>
      <c r="R357" s="65" t="n">
        <v>0</v>
      </c>
      <c r="S357" s="65" t="n">
        <f aca="false">R357-Q357</f>
        <v>0</v>
      </c>
      <c r="T357" s="65" t="e">
        <f aca="false">R357/Q357*100</f>
        <v>#DIV/0!</v>
      </c>
      <c r="U357" s="65" t="n">
        <v>0</v>
      </c>
      <c r="V357" s="65" t="n">
        <v>6.2</v>
      </c>
      <c r="W357" s="65" t="n">
        <f aca="false">V357-U357</f>
        <v>6.2</v>
      </c>
      <c r="X357" s="65" t="e">
        <f aca="false">V357/U357*100</f>
        <v>#DIV/0!</v>
      </c>
      <c r="Y357" s="65" t="n">
        <v>0</v>
      </c>
      <c r="Z357" s="65" t="n">
        <v>0</v>
      </c>
      <c r="AA357" s="65" t="n">
        <f aca="false">Z357-Y357</f>
        <v>0</v>
      </c>
      <c r="AB357" s="65" t="e">
        <f aca="false">Z357/Y357*100</f>
        <v>#DIV/0!</v>
      </c>
      <c r="AC357" s="65" t="n">
        <f aca="false">SUM(M357,Q357,U357,Y357)</f>
        <v>0</v>
      </c>
      <c r="AD357" s="65" t="n">
        <f aca="false">SUM(N357,R357,V357,Z357)</f>
        <v>6.2</v>
      </c>
      <c r="AE357" s="65" t="n">
        <f aca="false">AD357-AC357</f>
        <v>6.2</v>
      </c>
      <c r="AF357" s="65" t="e">
        <f aca="false">AD357/AC357*100</f>
        <v>#DIV/0!</v>
      </c>
    </row>
    <row r="358" customFormat="false" ht="20.1" hidden="false" customHeight="true" outlineLevel="0" collapsed="false">
      <c r="A358" s="236" t="n">
        <v>248</v>
      </c>
      <c r="B358" s="237" t="s">
        <v>4686</v>
      </c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65" t="n">
        <v>0</v>
      </c>
      <c r="N358" s="65" t="n">
        <v>0</v>
      </c>
      <c r="O358" s="65" t="n">
        <f aca="false">N358-M358</f>
        <v>0</v>
      </c>
      <c r="P358" s="65" t="e">
        <f aca="false">N358/M358*100</f>
        <v>#DIV/0!</v>
      </c>
      <c r="Q358" s="65" t="n">
        <v>0</v>
      </c>
      <c r="R358" s="65" t="n">
        <v>0</v>
      </c>
      <c r="S358" s="65" t="n">
        <f aca="false">R358-Q358</f>
        <v>0</v>
      </c>
      <c r="T358" s="65" t="e">
        <f aca="false">R358/Q358*100</f>
        <v>#DIV/0!</v>
      </c>
      <c r="U358" s="65" t="n">
        <v>26.4</v>
      </c>
      <c r="V358" s="65" t="n">
        <v>0</v>
      </c>
      <c r="W358" s="65" t="n">
        <f aca="false">V358-U358</f>
        <v>-26.4</v>
      </c>
      <c r="X358" s="65" t="n">
        <f aca="false">V358/U358*100</f>
        <v>0</v>
      </c>
      <c r="Y358" s="65" t="n">
        <v>0</v>
      </c>
      <c r="Z358" s="65" t="n">
        <v>0</v>
      </c>
      <c r="AA358" s="65" t="n">
        <f aca="false">Z358-Y358</f>
        <v>0</v>
      </c>
      <c r="AB358" s="65" t="e">
        <f aca="false">Z358/Y358*100</f>
        <v>#DIV/0!</v>
      </c>
      <c r="AC358" s="65" t="n">
        <f aca="false">SUM(M358,Q358,U358,Y358)</f>
        <v>26.4</v>
      </c>
      <c r="AD358" s="65" t="n">
        <f aca="false">SUM(N358,R358,V358,Z358)</f>
        <v>0</v>
      </c>
      <c r="AE358" s="65" t="n">
        <f aca="false">AD358-AC358</f>
        <v>-26.4</v>
      </c>
      <c r="AF358" s="65" t="n">
        <f aca="false">AD358/AC358*100</f>
        <v>0</v>
      </c>
    </row>
    <row r="359" customFormat="false" ht="20.1" hidden="false" customHeight="true" outlineLevel="0" collapsed="false">
      <c r="A359" s="236" t="n">
        <v>249</v>
      </c>
      <c r="B359" s="237" t="s">
        <v>3771</v>
      </c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65" t="n">
        <v>0</v>
      </c>
      <c r="N359" s="65" t="n">
        <v>0</v>
      </c>
      <c r="O359" s="65" t="n">
        <f aca="false">N359-M359</f>
        <v>0</v>
      </c>
      <c r="P359" s="65" t="e">
        <f aca="false">N359/M359*100</f>
        <v>#DIV/0!</v>
      </c>
      <c r="Q359" s="65" t="n">
        <v>0</v>
      </c>
      <c r="R359" s="65" t="n">
        <v>0</v>
      </c>
      <c r="S359" s="65" t="n">
        <f aca="false">R359-Q359</f>
        <v>0</v>
      </c>
      <c r="T359" s="65" t="e">
        <f aca="false">R359/Q359*100</f>
        <v>#DIV/0!</v>
      </c>
      <c r="U359" s="65" t="n">
        <v>40</v>
      </c>
      <c r="V359" s="65" t="n">
        <v>0</v>
      </c>
      <c r="W359" s="65" t="n">
        <f aca="false">V359-U359</f>
        <v>-40</v>
      </c>
      <c r="X359" s="65" t="n">
        <f aca="false">V359/U359*100</f>
        <v>0</v>
      </c>
      <c r="Y359" s="65" t="n">
        <v>0</v>
      </c>
      <c r="Z359" s="65" t="n">
        <v>0</v>
      </c>
      <c r="AA359" s="65" t="n">
        <f aca="false">Z359-Y359</f>
        <v>0</v>
      </c>
      <c r="AB359" s="65" t="e">
        <f aca="false">Z359/Y359*100</f>
        <v>#DIV/0!</v>
      </c>
      <c r="AC359" s="65" t="n">
        <f aca="false">SUM(M359,Q359,U359,Y359)</f>
        <v>40</v>
      </c>
      <c r="AD359" s="65" t="n">
        <f aca="false">SUM(N359,R359,V359,Z359)</f>
        <v>0</v>
      </c>
      <c r="AE359" s="65" t="n">
        <f aca="false">AD359-AC359</f>
        <v>-40</v>
      </c>
      <c r="AF359" s="65" t="n">
        <f aca="false">AD359/AC359*100</f>
        <v>0</v>
      </c>
    </row>
    <row r="360" customFormat="false" ht="20.1" hidden="false" customHeight="true" outlineLevel="0" collapsed="false">
      <c r="A360" s="236" t="n">
        <v>250</v>
      </c>
      <c r="B360" s="237" t="s">
        <v>4687</v>
      </c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65" t="n">
        <v>0</v>
      </c>
      <c r="N360" s="65" t="n">
        <v>0</v>
      </c>
      <c r="O360" s="65" t="n">
        <f aca="false">N360-M360</f>
        <v>0</v>
      </c>
      <c r="P360" s="65" t="e">
        <f aca="false">N360/M360*100</f>
        <v>#DIV/0!</v>
      </c>
      <c r="Q360" s="65" t="n">
        <v>0</v>
      </c>
      <c r="R360" s="65" t="n">
        <v>0</v>
      </c>
      <c r="S360" s="65" t="n">
        <f aca="false">R360-Q360</f>
        <v>0</v>
      </c>
      <c r="T360" s="65" t="e">
        <f aca="false">R360/Q360*100</f>
        <v>#DIV/0!</v>
      </c>
      <c r="U360" s="65" t="n">
        <v>17</v>
      </c>
      <c r="V360" s="65" t="n">
        <v>17.5</v>
      </c>
      <c r="W360" s="65" t="n">
        <f aca="false">V360-U360</f>
        <v>0.5</v>
      </c>
      <c r="X360" s="65" t="n">
        <f aca="false">V360/U360*100</f>
        <v>102.941176470588</v>
      </c>
      <c r="Y360" s="65" t="n">
        <v>0</v>
      </c>
      <c r="Z360" s="65" t="n">
        <v>0</v>
      </c>
      <c r="AA360" s="65" t="n">
        <f aca="false">Z360-Y360</f>
        <v>0</v>
      </c>
      <c r="AB360" s="65" t="e">
        <f aca="false">Z360/Y360*100</f>
        <v>#DIV/0!</v>
      </c>
      <c r="AC360" s="65" t="n">
        <f aca="false">SUM(M360,Q360,U360,Y360)</f>
        <v>17</v>
      </c>
      <c r="AD360" s="65" t="n">
        <f aca="false">SUM(N360,R360,V360,Z360)</f>
        <v>17.5</v>
      </c>
      <c r="AE360" s="65" t="n">
        <f aca="false">AD360-AC360</f>
        <v>0.5</v>
      </c>
      <c r="AF360" s="65" t="n">
        <f aca="false">AD360/AC360*100</f>
        <v>102.941176470588</v>
      </c>
    </row>
    <row r="361" customFormat="false" ht="20.1" hidden="false" customHeight="true" outlineLevel="0" collapsed="false">
      <c r="A361" s="236" t="n">
        <v>251</v>
      </c>
      <c r="B361" s="237" t="s">
        <v>3553</v>
      </c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65" t="n">
        <v>0</v>
      </c>
      <c r="N361" s="65" t="n">
        <v>0</v>
      </c>
      <c r="O361" s="65" t="n">
        <f aca="false">N361-M361</f>
        <v>0</v>
      </c>
      <c r="P361" s="65" t="e">
        <f aca="false">N361/M361*100</f>
        <v>#DIV/0!</v>
      </c>
      <c r="Q361" s="65" t="n">
        <v>0</v>
      </c>
      <c r="R361" s="65" t="n">
        <v>0</v>
      </c>
      <c r="S361" s="65" t="n">
        <f aca="false">R361-Q361</f>
        <v>0</v>
      </c>
      <c r="T361" s="65" t="e">
        <f aca="false">R361/Q361*100</f>
        <v>#DIV/0!</v>
      </c>
      <c r="U361" s="65" t="n">
        <v>260</v>
      </c>
      <c r="V361" s="65" t="n">
        <v>0</v>
      </c>
      <c r="W361" s="65" t="n">
        <f aca="false">V361-U361</f>
        <v>-260</v>
      </c>
      <c r="X361" s="65" t="n">
        <f aca="false">V361/U361*100</f>
        <v>0</v>
      </c>
      <c r="Y361" s="65" t="n">
        <v>0</v>
      </c>
      <c r="Z361" s="65" t="n">
        <v>0</v>
      </c>
      <c r="AA361" s="65" t="n">
        <f aca="false">Z361-Y361</f>
        <v>0</v>
      </c>
      <c r="AB361" s="65" t="e">
        <f aca="false">Z361/Y361*100</f>
        <v>#DIV/0!</v>
      </c>
      <c r="AC361" s="65" t="n">
        <f aca="false">SUM(M361,Q361,U361,Y361)</f>
        <v>260</v>
      </c>
      <c r="AD361" s="65" t="n">
        <f aca="false">SUM(N361,R361,V361,Z361)</f>
        <v>0</v>
      </c>
      <c r="AE361" s="65" t="n">
        <f aca="false">AD361-AC361</f>
        <v>-260</v>
      </c>
      <c r="AF361" s="65" t="n">
        <f aca="false">AD361/AC361*100</f>
        <v>0</v>
      </c>
    </row>
    <row r="362" customFormat="false" ht="20.1" hidden="false" customHeight="true" outlineLevel="0" collapsed="false">
      <c r="A362" s="236" t="n">
        <v>252</v>
      </c>
      <c r="B362" s="237" t="s">
        <v>3738</v>
      </c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65" t="n">
        <v>0</v>
      </c>
      <c r="N362" s="65" t="n">
        <v>0</v>
      </c>
      <c r="O362" s="65" t="n">
        <f aca="false">N362-M362</f>
        <v>0</v>
      </c>
      <c r="P362" s="65" t="e">
        <f aca="false">N362/M362*100</f>
        <v>#DIV/0!</v>
      </c>
      <c r="Q362" s="65" t="n">
        <v>0</v>
      </c>
      <c r="R362" s="65" t="n">
        <v>0</v>
      </c>
      <c r="S362" s="65" t="n">
        <f aca="false">R362-Q362</f>
        <v>0</v>
      </c>
      <c r="T362" s="65" t="e">
        <f aca="false">R362/Q362*100</f>
        <v>#DIV/0!</v>
      </c>
      <c r="U362" s="65" t="n">
        <v>0</v>
      </c>
      <c r="V362" s="65" t="n">
        <v>0.7</v>
      </c>
      <c r="W362" s="65" t="n">
        <f aca="false">V362-U362</f>
        <v>0.7</v>
      </c>
      <c r="X362" s="65" t="e">
        <f aca="false">V362/U362*100</f>
        <v>#DIV/0!</v>
      </c>
      <c r="Y362" s="65" t="n">
        <v>0</v>
      </c>
      <c r="Z362" s="65" t="n">
        <v>0</v>
      </c>
      <c r="AA362" s="65" t="n">
        <f aca="false">Z362-Y362</f>
        <v>0</v>
      </c>
      <c r="AB362" s="65" t="e">
        <f aca="false">Z362/Y362*100</f>
        <v>#DIV/0!</v>
      </c>
      <c r="AC362" s="65" t="n">
        <f aca="false">SUM(M362,Q362,U362,Y362)</f>
        <v>0</v>
      </c>
      <c r="AD362" s="65" t="n">
        <f aca="false">SUM(N362,R362,V362,Z362)</f>
        <v>0.7</v>
      </c>
      <c r="AE362" s="65" t="n">
        <f aca="false">AD362-AC362</f>
        <v>0.7</v>
      </c>
      <c r="AF362" s="65" t="e">
        <f aca="false">AD362/AC362*100</f>
        <v>#DIV/0!</v>
      </c>
    </row>
    <row r="363" customFormat="false" ht="20.1" hidden="false" customHeight="true" outlineLevel="0" collapsed="false">
      <c r="A363" s="236" t="n">
        <v>253</v>
      </c>
      <c r="B363" s="237" t="s">
        <v>4688</v>
      </c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65" t="n">
        <v>0</v>
      </c>
      <c r="N363" s="65" t="n">
        <v>0</v>
      </c>
      <c r="O363" s="65" t="n">
        <f aca="false">N363-M363</f>
        <v>0</v>
      </c>
      <c r="P363" s="65" t="e">
        <f aca="false">N363/M363*100</f>
        <v>#DIV/0!</v>
      </c>
      <c r="Q363" s="65" t="n">
        <v>0</v>
      </c>
      <c r="R363" s="65" t="n">
        <v>0</v>
      </c>
      <c r="S363" s="65" t="n">
        <f aca="false">R363-Q363</f>
        <v>0</v>
      </c>
      <c r="T363" s="65" t="e">
        <f aca="false">R363/Q363*100</f>
        <v>#DIV/0!</v>
      </c>
      <c r="U363" s="65" t="n">
        <v>12.5</v>
      </c>
      <c r="V363" s="65" t="n">
        <v>10.2</v>
      </c>
      <c r="W363" s="65" t="n">
        <f aca="false">V363-U363</f>
        <v>-2.3</v>
      </c>
      <c r="X363" s="65" t="n">
        <f aca="false">V363/U363*100</f>
        <v>81.6</v>
      </c>
      <c r="Y363" s="65" t="n">
        <v>0</v>
      </c>
      <c r="Z363" s="65" t="n">
        <v>0</v>
      </c>
      <c r="AA363" s="65" t="n">
        <f aca="false">Z363-Y363</f>
        <v>0</v>
      </c>
      <c r="AB363" s="65" t="e">
        <f aca="false">Z363/Y363*100</f>
        <v>#DIV/0!</v>
      </c>
      <c r="AC363" s="65" t="n">
        <f aca="false">SUM(M363,Q363,U363,Y363)</f>
        <v>12.5</v>
      </c>
      <c r="AD363" s="65" t="n">
        <f aca="false">SUM(N363,R363,V363,Z363)</f>
        <v>10.2</v>
      </c>
      <c r="AE363" s="65" t="n">
        <f aca="false">AD363-AC363</f>
        <v>-2.3</v>
      </c>
      <c r="AF363" s="65" t="n">
        <f aca="false">AD363/AC363*100</f>
        <v>81.6</v>
      </c>
    </row>
    <row r="364" customFormat="false" ht="20.1" hidden="false" customHeight="true" outlineLevel="0" collapsed="false">
      <c r="A364" s="236" t="n">
        <v>254</v>
      </c>
      <c r="B364" s="237" t="s">
        <v>4689</v>
      </c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65" t="n">
        <v>0</v>
      </c>
      <c r="N364" s="65" t="n">
        <v>0</v>
      </c>
      <c r="O364" s="65" t="n">
        <f aca="false">N364-M364</f>
        <v>0</v>
      </c>
      <c r="P364" s="65" t="e">
        <f aca="false">N364/M364*100</f>
        <v>#DIV/0!</v>
      </c>
      <c r="Q364" s="65" t="n">
        <v>0</v>
      </c>
      <c r="R364" s="65" t="n">
        <v>0</v>
      </c>
      <c r="S364" s="65" t="n">
        <f aca="false">R364-Q364</f>
        <v>0</v>
      </c>
      <c r="T364" s="65" t="e">
        <f aca="false">R364/Q364*100</f>
        <v>#DIV/0!</v>
      </c>
      <c r="U364" s="65" t="n">
        <v>0</v>
      </c>
      <c r="V364" s="65" t="n">
        <v>0.7</v>
      </c>
      <c r="W364" s="65" t="n">
        <f aca="false">V364-U364</f>
        <v>0.7</v>
      </c>
      <c r="X364" s="65" t="e">
        <f aca="false">V364/U364*100</f>
        <v>#DIV/0!</v>
      </c>
      <c r="Y364" s="65" t="n">
        <v>0</v>
      </c>
      <c r="Z364" s="65" t="n">
        <v>0</v>
      </c>
      <c r="AA364" s="65" t="n">
        <f aca="false">Z364-Y364</f>
        <v>0</v>
      </c>
      <c r="AB364" s="65" t="e">
        <f aca="false">Z364/Y364*100</f>
        <v>#DIV/0!</v>
      </c>
      <c r="AC364" s="65" t="n">
        <f aca="false">SUM(M364,Q364,U364,Y364)</f>
        <v>0</v>
      </c>
      <c r="AD364" s="65" t="n">
        <f aca="false">SUM(N364,R364,V364,Z364)</f>
        <v>0.7</v>
      </c>
      <c r="AE364" s="65" t="n">
        <f aca="false">AD364-AC364</f>
        <v>0.7</v>
      </c>
      <c r="AF364" s="65" t="e">
        <f aca="false">AD364/AC364*100</f>
        <v>#DIV/0!</v>
      </c>
    </row>
    <row r="365" customFormat="false" ht="20.1" hidden="false" customHeight="true" outlineLevel="0" collapsed="false">
      <c r="A365" s="236" t="n">
        <v>255</v>
      </c>
      <c r="B365" s="237" t="s">
        <v>4690</v>
      </c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65" t="n">
        <v>0</v>
      </c>
      <c r="N365" s="65" t="n">
        <v>0</v>
      </c>
      <c r="O365" s="65" t="n">
        <f aca="false">N365-M365</f>
        <v>0</v>
      </c>
      <c r="P365" s="65" t="e">
        <f aca="false">N365/M365*100</f>
        <v>#DIV/0!</v>
      </c>
      <c r="Q365" s="65" t="n">
        <v>0</v>
      </c>
      <c r="R365" s="65" t="n">
        <v>0</v>
      </c>
      <c r="S365" s="65" t="n">
        <f aca="false">R365-Q365</f>
        <v>0</v>
      </c>
      <c r="T365" s="65" t="e">
        <f aca="false">R365/Q365*100</f>
        <v>#DIV/0!</v>
      </c>
      <c r="U365" s="65" t="n">
        <v>18</v>
      </c>
      <c r="V365" s="65" t="n">
        <v>9</v>
      </c>
      <c r="W365" s="65" t="n">
        <f aca="false">V365-U365</f>
        <v>-9</v>
      </c>
      <c r="X365" s="65" t="n">
        <f aca="false">V365/U365*100</f>
        <v>50</v>
      </c>
      <c r="Y365" s="65" t="n">
        <v>0</v>
      </c>
      <c r="Z365" s="65" t="n">
        <v>0</v>
      </c>
      <c r="AA365" s="65" t="n">
        <f aca="false">Z365-Y365</f>
        <v>0</v>
      </c>
      <c r="AB365" s="65" t="e">
        <f aca="false">Z365/Y365*100</f>
        <v>#DIV/0!</v>
      </c>
      <c r="AC365" s="65" t="n">
        <f aca="false">SUM(M365,Q365,U365,Y365)</f>
        <v>18</v>
      </c>
      <c r="AD365" s="65" t="n">
        <f aca="false">SUM(N365,R365,V365,Z365)</f>
        <v>9</v>
      </c>
      <c r="AE365" s="65" t="n">
        <f aca="false">AD365-AC365</f>
        <v>-9</v>
      </c>
      <c r="AF365" s="65" t="n">
        <f aca="false">AD365/AC365*100</f>
        <v>50</v>
      </c>
    </row>
    <row r="366" customFormat="false" ht="24.95" hidden="false" customHeight="true" outlineLevel="0" collapsed="false">
      <c r="A366" s="238" t="s">
        <v>95</v>
      </c>
      <c r="B366" s="238"/>
      <c r="C366" s="238"/>
      <c r="D366" s="238"/>
      <c r="E366" s="238"/>
      <c r="F366" s="238"/>
      <c r="G366" s="238"/>
      <c r="H366" s="238"/>
      <c r="I366" s="238"/>
      <c r="J366" s="238"/>
      <c r="K366" s="238"/>
      <c r="L366" s="238"/>
      <c r="M366" s="95" t="n">
        <v>0</v>
      </c>
      <c r="N366" s="95" t="n">
        <v>0</v>
      </c>
      <c r="O366" s="64" t="n">
        <v>0</v>
      </c>
      <c r="P366" s="64" t="n">
        <v>0</v>
      </c>
      <c r="Q366" s="95" t="n">
        <v>39179</v>
      </c>
      <c r="R366" s="95" t="n">
        <v>6732.9</v>
      </c>
      <c r="S366" s="64" t="n">
        <v>-32446.1</v>
      </c>
      <c r="T366" s="64" t="n">
        <v>17.2</v>
      </c>
      <c r="U366" s="95" t="n">
        <v>13334.7</v>
      </c>
      <c r="V366" s="95" t="n">
        <v>9513.9</v>
      </c>
      <c r="W366" s="64" t="n">
        <v>-3820.8</v>
      </c>
      <c r="X366" s="64" t="n">
        <v>71.3</v>
      </c>
      <c r="Y366" s="95" t="n">
        <v>226.8</v>
      </c>
      <c r="Z366" s="95" t="n">
        <v>94</v>
      </c>
      <c r="AA366" s="64" t="n">
        <v>-132.8</v>
      </c>
      <c r="AB366" s="64" t="n">
        <v>41.4</v>
      </c>
      <c r="AC366" s="95" t="n">
        <v>52740.5</v>
      </c>
      <c r="AD366" s="95" t="n">
        <v>16340.8</v>
      </c>
      <c r="AE366" s="64" t="n">
        <v>-36399.7</v>
      </c>
      <c r="AF366" s="64" t="n">
        <v>31</v>
      </c>
    </row>
    <row r="367" customFormat="false" ht="24.95" hidden="false" customHeight="true" outlineLevel="0" collapsed="false">
      <c r="A367" s="237" t="s">
        <v>4691</v>
      </c>
      <c r="B367" s="237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  <c r="M367" s="93" t="n">
        <v>0</v>
      </c>
      <c r="N367" s="93" t="n">
        <v>0</v>
      </c>
      <c r="O367" s="65"/>
      <c r="P367" s="65"/>
      <c r="Q367" s="93" t="n">
        <v>74.3</v>
      </c>
      <c r="R367" s="93" t="n">
        <v>41.2</v>
      </c>
      <c r="S367" s="65"/>
      <c r="T367" s="65"/>
      <c r="U367" s="93" t="n">
        <v>25.3</v>
      </c>
      <c r="V367" s="93" t="n">
        <v>58.2</v>
      </c>
      <c r="W367" s="65"/>
      <c r="X367" s="65"/>
      <c r="Y367" s="93" t="n">
        <v>0.4</v>
      </c>
      <c r="Z367" s="93" t="n">
        <v>0.6</v>
      </c>
      <c r="AA367" s="65"/>
      <c r="AB367" s="65"/>
      <c r="AC367" s="93" t="n">
        <v>100</v>
      </c>
      <c r="AD367" s="93" t="n">
        <v>100</v>
      </c>
      <c r="AE367" s="65"/>
      <c r="AF367" s="65"/>
    </row>
    <row r="368" customFormat="false" ht="15" hidden="false" customHeight="true" outlineLevel="0" collapsed="false">
      <c r="A368" s="202"/>
      <c r="B368" s="202"/>
      <c r="C368" s="202"/>
      <c r="D368" s="239"/>
      <c r="E368" s="239"/>
      <c r="F368" s="239"/>
      <c r="G368" s="239"/>
      <c r="H368" s="239"/>
      <c r="I368" s="239"/>
      <c r="J368" s="239"/>
      <c r="K368" s="239"/>
      <c r="L368" s="239"/>
      <c r="M368" s="239"/>
      <c r="N368" s="239"/>
      <c r="O368" s="239"/>
      <c r="P368" s="239"/>
      <c r="Q368" s="239"/>
      <c r="R368" s="239"/>
      <c r="S368" s="239"/>
      <c r="T368" s="239"/>
      <c r="U368" s="239"/>
      <c r="V368" s="239"/>
    </row>
    <row r="369" customFormat="false" ht="15" hidden="false" customHeight="true" outlineLevel="0" collapsed="false">
      <c r="A369" s="202"/>
      <c r="B369" s="202"/>
      <c r="C369" s="202"/>
      <c r="D369" s="239"/>
      <c r="E369" s="239"/>
      <c r="F369" s="239"/>
      <c r="G369" s="239"/>
      <c r="H369" s="239"/>
      <c r="I369" s="239"/>
      <c r="J369" s="239"/>
      <c r="K369" s="239"/>
      <c r="L369" s="239"/>
      <c r="M369" s="239"/>
      <c r="N369" s="239"/>
      <c r="O369" s="239"/>
      <c r="P369" s="239"/>
      <c r="Q369" s="239"/>
      <c r="R369" s="239"/>
      <c r="S369" s="239"/>
      <c r="T369" s="239"/>
      <c r="U369" s="239"/>
      <c r="V369" s="239"/>
    </row>
    <row r="370" s="207" customFormat="true" ht="31.5" hidden="false" customHeight="true" outlineLevel="0" collapsed="false">
      <c r="C370" s="207" t="s">
        <v>4692</v>
      </c>
    </row>
    <row r="371" s="240" customFormat="true" ht="18.75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5"/>
      <c r="I371" s="115"/>
      <c r="J371" s="115"/>
      <c r="L371" s="115"/>
      <c r="AD371" s="3" t="s">
        <v>4504</v>
      </c>
      <c r="AE371" s="3"/>
      <c r="AF371" s="3"/>
    </row>
    <row r="372" s="242" customFormat="true" ht="34.5" hidden="false" customHeight="true" outlineLevel="0" collapsed="false">
      <c r="A372" s="11" t="s">
        <v>4440</v>
      </c>
      <c r="B372" s="21" t="s">
        <v>4693</v>
      </c>
      <c r="C372" s="21"/>
      <c r="D372" s="21" t="s">
        <v>4694</v>
      </c>
      <c r="E372" s="21"/>
      <c r="F372" s="21" t="s">
        <v>4695</v>
      </c>
      <c r="G372" s="21"/>
      <c r="H372" s="21" t="s">
        <v>4696</v>
      </c>
      <c r="I372" s="21"/>
      <c r="J372" s="21" t="s">
        <v>4697</v>
      </c>
      <c r="K372" s="21"/>
      <c r="L372" s="21" t="s">
        <v>44</v>
      </c>
      <c r="M372" s="21"/>
      <c r="N372" s="21"/>
      <c r="O372" s="21"/>
      <c r="P372" s="21"/>
      <c r="Q372" s="21"/>
      <c r="R372" s="21"/>
      <c r="S372" s="21"/>
      <c r="T372" s="21"/>
      <c r="U372" s="21"/>
      <c r="V372" s="241" t="s">
        <v>4698</v>
      </c>
      <c r="W372" s="241"/>
      <c r="X372" s="241"/>
      <c r="Y372" s="241"/>
      <c r="Z372" s="241"/>
      <c r="AA372" s="241" t="s">
        <v>4699</v>
      </c>
      <c r="AB372" s="241"/>
      <c r="AC372" s="241"/>
      <c r="AD372" s="241"/>
      <c r="AE372" s="241"/>
      <c r="AF372" s="241"/>
    </row>
    <row r="373" s="242" customFormat="true" ht="52.5" hidden="false" customHeight="true" outlineLevel="0" collapsed="false">
      <c r="A373" s="11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 t="s">
        <v>4700</v>
      </c>
      <c r="M373" s="21"/>
      <c r="N373" s="21" t="s">
        <v>4701</v>
      </c>
      <c r="O373" s="21"/>
      <c r="P373" s="21" t="s">
        <v>4702</v>
      </c>
      <c r="Q373" s="21"/>
      <c r="R373" s="21"/>
      <c r="S373" s="21"/>
      <c r="T373" s="21"/>
      <c r="U373" s="2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  <c r="AF373" s="241"/>
    </row>
    <row r="374" s="243" customFormat="true" ht="82.5" hidden="false" customHeight="true" outlineLevel="0" collapsed="false">
      <c r="A374" s="11"/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 t="s">
        <v>146</v>
      </c>
      <c r="Q374" s="21"/>
      <c r="R374" s="21" t="s">
        <v>4703</v>
      </c>
      <c r="S374" s="21"/>
      <c r="T374" s="21" t="s">
        <v>4704</v>
      </c>
      <c r="U374" s="2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  <c r="AF374" s="241"/>
    </row>
    <row r="375" s="242" customFormat="true" ht="18.75" hidden="false" customHeight="true" outlineLevel="0" collapsed="false">
      <c r="A375" s="75" t="n">
        <v>1</v>
      </c>
      <c r="B375" s="21" t="n">
        <v>2</v>
      </c>
      <c r="C375" s="21"/>
      <c r="D375" s="21" t="n">
        <v>3</v>
      </c>
      <c r="E375" s="21"/>
      <c r="F375" s="21" t="n">
        <v>4</v>
      </c>
      <c r="G375" s="21"/>
      <c r="H375" s="21" t="n">
        <v>5</v>
      </c>
      <c r="I375" s="21"/>
      <c r="J375" s="21" t="n">
        <v>6</v>
      </c>
      <c r="K375" s="21"/>
      <c r="L375" s="21" t="n">
        <v>7</v>
      </c>
      <c r="M375" s="21"/>
      <c r="N375" s="21" t="n">
        <v>8</v>
      </c>
      <c r="O375" s="21"/>
      <c r="P375" s="21" t="n">
        <v>9</v>
      </c>
      <c r="Q375" s="21"/>
      <c r="R375" s="11" t="n">
        <v>10</v>
      </c>
      <c r="S375" s="11"/>
      <c r="T375" s="21" t="n">
        <v>11</v>
      </c>
      <c r="U375" s="21"/>
      <c r="V375" s="21" t="n">
        <v>12</v>
      </c>
      <c r="W375" s="21"/>
      <c r="X375" s="21"/>
      <c r="Y375" s="21"/>
      <c r="Z375" s="21"/>
      <c r="AA375" s="21" t="n">
        <v>13</v>
      </c>
      <c r="AB375" s="21"/>
      <c r="AC375" s="21"/>
      <c r="AD375" s="21"/>
      <c r="AE375" s="21"/>
      <c r="AF375" s="21"/>
    </row>
    <row r="376" s="242" customFormat="true" ht="20.1" hidden="false" customHeight="true" outlineLevel="0" collapsed="false">
      <c r="A376" s="244" t="n">
        <v>1</v>
      </c>
      <c r="B376" s="245"/>
      <c r="C376" s="245"/>
      <c r="D376" s="235"/>
      <c r="E376" s="235"/>
      <c r="F376" s="65" t="n">
        <v>0</v>
      </c>
      <c r="G376" s="65"/>
      <c r="H376" s="65" t="n">
        <v>0</v>
      </c>
      <c r="I376" s="65"/>
      <c r="J376" s="65" t="n">
        <v>0</v>
      </c>
      <c r="K376" s="65"/>
      <c r="L376" s="65" t="n">
        <v>0</v>
      </c>
      <c r="M376" s="65"/>
      <c r="N376" s="93" t="n">
        <f aca="false">SUM(P376,R376,T376)</f>
        <v>0</v>
      </c>
      <c r="O376" s="93"/>
      <c r="P376" s="65" t="n">
        <v>0</v>
      </c>
      <c r="Q376" s="65"/>
      <c r="R376" s="65" t="n">
        <v>0</v>
      </c>
      <c r="S376" s="65"/>
      <c r="T376" s="65" t="n">
        <v>0</v>
      </c>
      <c r="U376" s="65"/>
      <c r="V376" s="246"/>
      <c r="W376" s="246"/>
      <c r="X376" s="246"/>
      <c r="Y376" s="246"/>
      <c r="Z376" s="246"/>
      <c r="AA376" s="247"/>
      <c r="AB376" s="247"/>
      <c r="AC376" s="247"/>
      <c r="AD376" s="247"/>
      <c r="AE376" s="247"/>
      <c r="AF376" s="247"/>
    </row>
    <row r="377" s="242" customFormat="true" ht="24.95" hidden="false" customHeight="true" outlineLevel="0" collapsed="false">
      <c r="A377" s="248" t="s">
        <v>95</v>
      </c>
      <c r="B377" s="248"/>
      <c r="C377" s="248"/>
      <c r="D377" s="248"/>
      <c r="E377" s="248"/>
      <c r="F377" s="95" t="n">
        <v>0</v>
      </c>
      <c r="G377" s="95"/>
      <c r="H377" s="95" t="n">
        <v>0</v>
      </c>
      <c r="I377" s="95"/>
      <c r="J377" s="95" t="n">
        <v>0</v>
      </c>
      <c r="K377" s="95"/>
      <c r="L377" s="95" t="n">
        <v>0</v>
      </c>
      <c r="M377" s="95"/>
      <c r="N377" s="95" t="n">
        <v>0</v>
      </c>
      <c r="O377" s="95"/>
      <c r="P377" s="95" t="n">
        <v>0</v>
      </c>
      <c r="Q377" s="95"/>
      <c r="R377" s="95" t="n">
        <v>0</v>
      </c>
      <c r="S377" s="95"/>
      <c r="T377" s="95" t="n">
        <v>0</v>
      </c>
      <c r="U377" s="95"/>
      <c r="V377" s="249"/>
      <c r="W377" s="249"/>
      <c r="X377" s="249"/>
      <c r="Y377" s="249"/>
      <c r="Z377" s="249"/>
      <c r="AA377" s="250"/>
      <c r="AB377" s="250"/>
      <c r="AC377" s="250"/>
      <c r="AD377" s="250"/>
      <c r="AE377" s="250"/>
      <c r="AF377" s="250"/>
    </row>
    <row r="378" customFormat="false" ht="15" hidden="false" customHeight="true" outlineLevel="0" collapsed="false">
      <c r="A378" s="202"/>
      <c r="B378" s="202"/>
      <c r="C378" s="202"/>
      <c r="D378" s="239"/>
      <c r="E378" s="239"/>
      <c r="F378" s="239"/>
      <c r="G378" s="239"/>
      <c r="H378" s="239"/>
      <c r="I378" s="239"/>
      <c r="J378" s="239"/>
      <c r="K378" s="239"/>
      <c r="L378" s="239"/>
      <c r="M378" s="239"/>
      <c r="N378" s="239"/>
      <c r="O378" s="239"/>
      <c r="P378" s="239"/>
      <c r="Q378" s="239"/>
      <c r="R378" s="239"/>
      <c r="S378" s="239"/>
      <c r="T378" s="239"/>
      <c r="U378" s="239"/>
      <c r="V378" s="239"/>
    </row>
    <row r="379" customFormat="false" ht="15" hidden="false" customHeight="true" outlineLevel="0" collapsed="false">
      <c r="A379" s="202"/>
      <c r="B379" s="202"/>
      <c r="C379" s="202"/>
      <c r="D379" s="239"/>
      <c r="E379" s="239"/>
      <c r="F379" s="239"/>
      <c r="G379" s="239"/>
      <c r="H379" s="239"/>
      <c r="I379" s="239"/>
      <c r="J379" s="239"/>
      <c r="K379" s="239"/>
      <c r="L379" s="239"/>
      <c r="M379" s="239"/>
      <c r="N379" s="239"/>
      <c r="O379" s="239"/>
      <c r="P379" s="239"/>
      <c r="Q379" s="239"/>
      <c r="R379" s="239"/>
      <c r="S379" s="239"/>
      <c r="T379" s="239"/>
      <c r="U379" s="239"/>
      <c r="V379" s="239"/>
    </row>
    <row r="380" customFormat="false" ht="15" hidden="false" customHeight="true" outlineLevel="0" collapsed="false">
      <c r="A380" s="202"/>
      <c r="B380" s="202"/>
      <c r="C380" s="202"/>
      <c r="D380" s="239"/>
      <c r="E380" s="239"/>
      <c r="F380" s="239"/>
      <c r="G380" s="239"/>
      <c r="H380" s="239"/>
      <c r="I380" s="239"/>
      <c r="J380" s="239"/>
      <c r="K380" s="239"/>
      <c r="L380" s="239"/>
      <c r="M380" s="239"/>
      <c r="N380" s="239"/>
      <c r="O380" s="239"/>
      <c r="P380" s="239"/>
      <c r="Q380" s="239"/>
      <c r="R380" s="239"/>
      <c r="S380" s="239"/>
      <c r="T380" s="239"/>
      <c r="U380" s="239"/>
      <c r="V380" s="239"/>
    </row>
    <row r="381" customFormat="false" ht="15" hidden="false" customHeight="true" outlineLevel="0" collapsed="false">
      <c r="A381" s="202"/>
      <c r="B381" s="24" t="s">
        <v>210</v>
      </c>
      <c r="C381" s="24"/>
      <c r="D381" s="24"/>
      <c r="E381" s="24"/>
      <c r="F381" s="24"/>
      <c r="G381" s="24"/>
      <c r="H381" s="239"/>
      <c r="I381" s="239"/>
      <c r="J381" s="239"/>
      <c r="K381" s="239"/>
      <c r="L381" s="239"/>
      <c r="M381" s="251"/>
      <c r="N381" s="251"/>
      <c r="O381" s="251"/>
      <c r="P381" s="251"/>
      <c r="Q381" s="251"/>
      <c r="R381" s="239"/>
      <c r="S381" s="239"/>
      <c r="T381" s="239"/>
      <c r="U381" s="239"/>
      <c r="V381" s="239"/>
      <c r="W381" s="2" t="s">
        <v>35</v>
      </c>
      <c r="X381" s="2"/>
      <c r="Y381" s="2"/>
      <c r="Z381" s="2"/>
      <c r="AA381" s="2"/>
    </row>
    <row r="382" s="26" customFormat="true" ht="18.75" hidden="false" customHeight="false" outlineLevel="0" collapsed="false">
      <c r="B382" s="114" t="s">
        <v>212</v>
      </c>
      <c r="C382" s="114"/>
      <c r="D382" s="114"/>
      <c r="E382" s="114"/>
      <c r="F382" s="114"/>
      <c r="G382" s="114"/>
      <c r="H382" s="207"/>
      <c r="I382" s="207"/>
      <c r="J382" s="207"/>
      <c r="K382" s="207"/>
      <c r="L382" s="207"/>
      <c r="M382" s="114" t="s">
        <v>213</v>
      </c>
      <c r="N382" s="114"/>
      <c r="O382" s="114"/>
      <c r="P382" s="114"/>
      <c r="Q382" s="114"/>
      <c r="V382" s="115"/>
      <c r="W382" s="114" t="s">
        <v>4705</v>
      </c>
      <c r="X382" s="114"/>
      <c r="Y382" s="114"/>
      <c r="Z382" s="114"/>
      <c r="AA382" s="114"/>
    </row>
    <row r="383" s="252" customFormat="true" ht="16.5" hidden="false" customHeight="true" outlineLevel="0" collapsed="false">
      <c r="C383" s="253"/>
      <c r="D383" s="254"/>
      <c r="E383" s="254"/>
      <c r="F383" s="255"/>
      <c r="G383" s="255"/>
      <c r="H383" s="255"/>
      <c r="I383" s="255"/>
      <c r="J383" s="255"/>
      <c r="K383" s="255"/>
      <c r="L383" s="255"/>
      <c r="M383" s="255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</row>
    <row r="384" s="26" customFormat="true" ht="18.75" hidden="false" customHeight="false" outlineLevel="0" collapsed="false">
      <c r="F384" s="2"/>
      <c r="G384" s="2"/>
      <c r="H384" s="2"/>
      <c r="I384" s="2"/>
      <c r="J384" s="2"/>
      <c r="K384" s="2"/>
      <c r="L384" s="2"/>
      <c r="Q384" s="2"/>
      <c r="R384" s="2"/>
      <c r="S384" s="2"/>
      <c r="T384" s="2"/>
      <c r="X384" s="2"/>
      <c r="Y384" s="2"/>
      <c r="Z384" s="2"/>
      <c r="AA384" s="2"/>
    </row>
    <row r="385" customFormat="false" ht="18.75" hidden="false" customHeight="false" outlineLevel="0" collapsed="false">
      <c r="C385" s="256"/>
      <c r="D385" s="256"/>
      <c r="E385" s="256"/>
      <c r="F385" s="256"/>
      <c r="G385" s="256"/>
      <c r="H385" s="256"/>
      <c r="I385" s="257"/>
      <c r="J385" s="257"/>
      <c r="K385" s="257"/>
      <c r="L385" s="257"/>
      <c r="M385" s="257"/>
      <c r="N385" s="257"/>
      <c r="O385" s="257"/>
      <c r="P385" s="257"/>
      <c r="Q385" s="257"/>
      <c r="R385" s="257"/>
      <c r="S385" s="257"/>
      <c r="T385" s="257"/>
      <c r="U385" s="256"/>
      <c r="V385" s="256"/>
    </row>
    <row r="386" customFormat="false" ht="18.75" hidden="false" customHeight="false" outlineLevel="0" collapsed="false">
      <c r="C386" s="256"/>
      <c r="D386" s="256"/>
      <c r="E386" s="256"/>
      <c r="F386" s="256"/>
      <c r="G386" s="256"/>
      <c r="H386" s="256"/>
      <c r="I386" s="256"/>
      <c r="J386" s="256"/>
      <c r="K386" s="256"/>
      <c r="L386" s="256"/>
      <c r="M386" s="256"/>
      <c r="N386" s="256"/>
      <c r="O386" s="256"/>
      <c r="P386" s="256"/>
      <c r="Q386" s="256"/>
      <c r="R386" s="256"/>
      <c r="S386" s="256"/>
      <c r="T386" s="256"/>
      <c r="U386" s="256"/>
      <c r="V386" s="256"/>
    </row>
    <row r="387" customFormat="false" ht="18.75" hidden="false" customHeight="false" outlineLevel="0" collapsed="false">
      <c r="C387" s="256"/>
      <c r="D387" s="256"/>
      <c r="E387" s="256"/>
      <c r="F387" s="256"/>
      <c r="G387" s="256"/>
      <c r="H387" s="256"/>
      <c r="I387" s="256"/>
      <c r="J387" s="256"/>
      <c r="K387" s="256"/>
      <c r="L387" s="256"/>
      <c r="M387" s="256"/>
      <c r="N387" s="256"/>
      <c r="O387" s="256"/>
      <c r="P387" s="256"/>
      <c r="Q387" s="256"/>
      <c r="R387" s="256"/>
      <c r="S387" s="256"/>
      <c r="T387" s="256"/>
      <c r="U387" s="256"/>
      <c r="V387" s="256"/>
    </row>
    <row r="388" customFormat="false" ht="18.75" hidden="false" customHeight="false" outlineLevel="0" collapsed="false">
      <c r="C388" s="258"/>
    </row>
    <row r="391" customFormat="false" ht="19.5" hidden="false" customHeight="false" outlineLevel="0" collapsed="false">
      <c r="C391" s="259"/>
    </row>
    <row r="392" customFormat="false" ht="19.5" hidden="false" customHeight="false" outlineLevel="0" collapsed="false">
      <c r="C392" s="259"/>
    </row>
    <row r="393" customFormat="false" ht="19.5" hidden="false" customHeight="false" outlineLevel="0" collapsed="false">
      <c r="C393" s="259"/>
    </row>
    <row r="394" customFormat="false" ht="19.5" hidden="false" customHeight="false" outlineLevel="0" collapsed="false">
      <c r="C394" s="259"/>
    </row>
    <row r="395" customFormat="false" ht="19.5" hidden="false" customHeight="false" outlineLevel="0" collapsed="false">
      <c r="C395" s="259"/>
    </row>
    <row r="396" customFormat="false" ht="19.5" hidden="false" customHeight="false" outlineLevel="0" collapsed="false">
      <c r="C396" s="259"/>
    </row>
    <row r="397" customFormat="false" ht="19.5" hidden="false" customHeight="false" outlineLevel="0" collapsed="false">
      <c r="C397" s="259"/>
    </row>
  </sheetData>
  <mergeCells count="1123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B9:C9"/>
    <mergeCell ref="D9:F9"/>
    <mergeCell ref="G9:Q9"/>
    <mergeCell ref="R9:T9"/>
    <mergeCell ref="U9:W9"/>
    <mergeCell ref="X9:Z9"/>
    <mergeCell ref="AA9:AC9"/>
    <mergeCell ref="AD9:AF9"/>
    <mergeCell ref="B10:C10"/>
    <mergeCell ref="D10:F10"/>
    <mergeCell ref="G10:Q10"/>
    <mergeCell ref="R10:T10"/>
    <mergeCell ref="U10:W10"/>
    <mergeCell ref="X10:Z10"/>
    <mergeCell ref="AA10:AC10"/>
    <mergeCell ref="AD10:AF10"/>
    <mergeCell ref="B11:C11"/>
    <mergeCell ref="D11:F11"/>
    <mergeCell ref="G11:Q11"/>
    <mergeCell ref="R11:T11"/>
    <mergeCell ref="U11:W11"/>
    <mergeCell ref="X11:Z11"/>
    <mergeCell ref="AA11:AC11"/>
    <mergeCell ref="AD11:AF11"/>
    <mergeCell ref="B12:C12"/>
    <mergeCell ref="D12:F12"/>
    <mergeCell ref="G12:Q12"/>
    <mergeCell ref="R12:T12"/>
    <mergeCell ref="U12:W12"/>
    <mergeCell ref="X12:Z12"/>
    <mergeCell ref="AA12:AC12"/>
    <mergeCell ref="AD12:AF12"/>
    <mergeCell ref="B13:C13"/>
    <mergeCell ref="D13:F13"/>
    <mergeCell ref="G13:Q13"/>
    <mergeCell ref="R13:T13"/>
    <mergeCell ref="U13:W13"/>
    <mergeCell ref="X13:Z13"/>
    <mergeCell ref="AA13:AC13"/>
    <mergeCell ref="AD13:AF13"/>
    <mergeCell ref="B14:C14"/>
    <mergeCell ref="D14:F14"/>
    <mergeCell ref="G14:Q14"/>
    <mergeCell ref="R14:T14"/>
    <mergeCell ref="U14:W14"/>
    <mergeCell ref="X14:Z14"/>
    <mergeCell ref="AA14:AC14"/>
    <mergeCell ref="AD14:AF14"/>
    <mergeCell ref="B15:C15"/>
    <mergeCell ref="D15:F15"/>
    <mergeCell ref="G15:Q15"/>
    <mergeCell ref="R15:T15"/>
    <mergeCell ref="U15:W15"/>
    <mergeCell ref="X15:Z15"/>
    <mergeCell ref="AA15:AC15"/>
    <mergeCell ref="AD15:AF15"/>
    <mergeCell ref="B16:C16"/>
    <mergeCell ref="D16:F16"/>
    <mergeCell ref="G16:Q16"/>
    <mergeCell ref="R16:T16"/>
    <mergeCell ref="U16:W16"/>
    <mergeCell ref="X16:Z16"/>
    <mergeCell ref="AA16:AC16"/>
    <mergeCell ref="AD16:AF16"/>
    <mergeCell ref="B17:C17"/>
    <mergeCell ref="D17:F17"/>
    <mergeCell ref="G17:Q17"/>
    <mergeCell ref="R17:T17"/>
    <mergeCell ref="U17:W17"/>
    <mergeCell ref="X17:Z17"/>
    <mergeCell ref="AA17:AC17"/>
    <mergeCell ref="AD17:AF17"/>
    <mergeCell ref="B18:C18"/>
    <mergeCell ref="D18:F18"/>
    <mergeCell ref="G18:Q18"/>
    <mergeCell ref="R18:T18"/>
    <mergeCell ref="U18:W18"/>
    <mergeCell ref="X18:Z18"/>
    <mergeCell ref="AA18:AC18"/>
    <mergeCell ref="AD18:AF18"/>
    <mergeCell ref="B19:C19"/>
    <mergeCell ref="D19:F19"/>
    <mergeCell ref="G19:Q19"/>
    <mergeCell ref="R19:T19"/>
    <mergeCell ref="U19:W19"/>
    <mergeCell ref="X19:Z19"/>
    <mergeCell ref="AA19:AC19"/>
    <mergeCell ref="AD19:AF19"/>
    <mergeCell ref="B20:C20"/>
    <mergeCell ref="D20:F20"/>
    <mergeCell ref="G20:Q20"/>
    <mergeCell ref="R20:T20"/>
    <mergeCell ref="U20:W20"/>
    <mergeCell ref="X20:Z20"/>
    <mergeCell ref="AA20:AC20"/>
    <mergeCell ref="AD20:AF20"/>
    <mergeCell ref="B21:C21"/>
    <mergeCell ref="D21:F21"/>
    <mergeCell ref="G21:Q21"/>
    <mergeCell ref="R21:T21"/>
    <mergeCell ref="U21:W21"/>
    <mergeCell ref="X21:Z21"/>
    <mergeCell ref="AA21:AC21"/>
    <mergeCell ref="AD21:AF21"/>
    <mergeCell ref="B22:C22"/>
    <mergeCell ref="D22:F22"/>
    <mergeCell ref="G22:Q22"/>
    <mergeCell ref="R22:T22"/>
    <mergeCell ref="U22:W22"/>
    <mergeCell ref="X22:Z22"/>
    <mergeCell ref="AA22:AC22"/>
    <mergeCell ref="AD22:AF22"/>
    <mergeCell ref="B23:C23"/>
    <mergeCell ref="D23:F23"/>
    <mergeCell ref="G23:Q23"/>
    <mergeCell ref="R23:T23"/>
    <mergeCell ref="U23:W23"/>
    <mergeCell ref="X23:Z23"/>
    <mergeCell ref="AA23:AC23"/>
    <mergeCell ref="AD23:AF23"/>
    <mergeCell ref="B24:C24"/>
    <mergeCell ref="D24:F24"/>
    <mergeCell ref="G24:Q24"/>
    <mergeCell ref="R24:T24"/>
    <mergeCell ref="U24:W24"/>
    <mergeCell ref="X24:Z24"/>
    <mergeCell ref="AA24:AC24"/>
    <mergeCell ref="AD24:AF24"/>
    <mergeCell ref="B25:C25"/>
    <mergeCell ref="D25:F25"/>
    <mergeCell ref="G25:Q25"/>
    <mergeCell ref="R25:T25"/>
    <mergeCell ref="U25:W25"/>
    <mergeCell ref="X25:Z25"/>
    <mergeCell ref="AA25:AC25"/>
    <mergeCell ref="AD25:AF25"/>
    <mergeCell ref="B26:C26"/>
    <mergeCell ref="D26:F26"/>
    <mergeCell ref="G26:Q26"/>
    <mergeCell ref="R26:T26"/>
    <mergeCell ref="U26:W26"/>
    <mergeCell ref="X26:Z26"/>
    <mergeCell ref="AA26:AC26"/>
    <mergeCell ref="AD26:AF26"/>
    <mergeCell ref="B27:C27"/>
    <mergeCell ref="D27:F27"/>
    <mergeCell ref="G27:Q27"/>
    <mergeCell ref="R27:T27"/>
    <mergeCell ref="U27:W27"/>
    <mergeCell ref="X27:Z27"/>
    <mergeCell ref="AA27:AC27"/>
    <mergeCell ref="AD27:AF27"/>
    <mergeCell ref="B28:C28"/>
    <mergeCell ref="D28:F28"/>
    <mergeCell ref="G28:Q28"/>
    <mergeCell ref="R28:T28"/>
    <mergeCell ref="U28:W28"/>
    <mergeCell ref="X28:Z28"/>
    <mergeCell ref="AA28:AC28"/>
    <mergeCell ref="AD28:AF28"/>
    <mergeCell ref="B29:C29"/>
    <mergeCell ref="D29:F29"/>
    <mergeCell ref="G29:Q29"/>
    <mergeCell ref="R29:T29"/>
    <mergeCell ref="U29:W29"/>
    <mergeCell ref="X29:Z29"/>
    <mergeCell ref="AA29:AC29"/>
    <mergeCell ref="AD29:AF29"/>
    <mergeCell ref="B30:C30"/>
    <mergeCell ref="D30:F30"/>
    <mergeCell ref="G30:Q30"/>
    <mergeCell ref="R30:T30"/>
    <mergeCell ref="U30:W30"/>
    <mergeCell ref="X30:Z30"/>
    <mergeCell ref="AA30:AC30"/>
    <mergeCell ref="AD30:AF30"/>
    <mergeCell ref="B31:C31"/>
    <mergeCell ref="D31:F31"/>
    <mergeCell ref="G31:Q31"/>
    <mergeCell ref="R31:T31"/>
    <mergeCell ref="U31:W31"/>
    <mergeCell ref="X31:Z31"/>
    <mergeCell ref="AA31:AC31"/>
    <mergeCell ref="AD31:AF31"/>
    <mergeCell ref="B32:C32"/>
    <mergeCell ref="D32:F32"/>
    <mergeCell ref="G32:Q32"/>
    <mergeCell ref="R32:T32"/>
    <mergeCell ref="U32:W32"/>
    <mergeCell ref="X32:Z32"/>
    <mergeCell ref="AA32:AC32"/>
    <mergeCell ref="AD32:AF32"/>
    <mergeCell ref="B33:C33"/>
    <mergeCell ref="D33:F33"/>
    <mergeCell ref="G33:Q33"/>
    <mergeCell ref="R33:T33"/>
    <mergeCell ref="U33:W33"/>
    <mergeCell ref="X33:Z33"/>
    <mergeCell ref="AA33:AC33"/>
    <mergeCell ref="AD33:AF33"/>
    <mergeCell ref="B34:C34"/>
    <mergeCell ref="D34:F34"/>
    <mergeCell ref="G34:Q34"/>
    <mergeCell ref="R34:T34"/>
    <mergeCell ref="U34:W34"/>
    <mergeCell ref="X34:Z34"/>
    <mergeCell ref="AA34:AC34"/>
    <mergeCell ref="AD34:AF34"/>
    <mergeCell ref="B35:C35"/>
    <mergeCell ref="D35:F35"/>
    <mergeCell ref="G35:Q35"/>
    <mergeCell ref="R35:T35"/>
    <mergeCell ref="U35:W35"/>
    <mergeCell ref="X35:Z35"/>
    <mergeCell ref="AA35:AC35"/>
    <mergeCell ref="AD35:AF35"/>
    <mergeCell ref="B36:C36"/>
    <mergeCell ref="D36:F36"/>
    <mergeCell ref="G36:Q36"/>
    <mergeCell ref="R36:T36"/>
    <mergeCell ref="U36:W36"/>
    <mergeCell ref="X36:Z36"/>
    <mergeCell ref="AA36:AC36"/>
    <mergeCell ref="AD36:AF36"/>
    <mergeCell ref="B37:C37"/>
    <mergeCell ref="D37:F37"/>
    <mergeCell ref="G37:Q37"/>
    <mergeCell ref="R37:T37"/>
    <mergeCell ref="U37:W37"/>
    <mergeCell ref="X37:Z37"/>
    <mergeCell ref="AA37:AC37"/>
    <mergeCell ref="AD37:AF37"/>
    <mergeCell ref="B38:C38"/>
    <mergeCell ref="D38:F38"/>
    <mergeCell ref="G38:Q38"/>
    <mergeCell ref="R38:T38"/>
    <mergeCell ref="U38:W38"/>
    <mergeCell ref="X38:Z38"/>
    <mergeCell ref="AA38:AC38"/>
    <mergeCell ref="AD38:AF38"/>
    <mergeCell ref="B39:C39"/>
    <mergeCell ref="D39:F39"/>
    <mergeCell ref="G39:Q39"/>
    <mergeCell ref="R39:T39"/>
    <mergeCell ref="U39:W39"/>
    <mergeCell ref="X39:Z39"/>
    <mergeCell ref="AA39:AC39"/>
    <mergeCell ref="AD39:AF39"/>
    <mergeCell ref="B40:C40"/>
    <mergeCell ref="D40:F40"/>
    <mergeCell ref="G40:Q40"/>
    <mergeCell ref="R40:T40"/>
    <mergeCell ref="U40:W40"/>
    <mergeCell ref="X40:Z40"/>
    <mergeCell ref="AA40:AC40"/>
    <mergeCell ref="AD40:AF40"/>
    <mergeCell ref="B41:C41"/>
    <mergeCell ref="D41:F41"/>
    <mergeCell ref="G41:Q41"/>
    <mergeCell ref="R41:T41"/>
    <mergeCell ref="U41:W41"/>
    <mergeCell ref="X41:Z41"/>
    <mergeCell ref="AA41:AC41"/>
    <mergeCell ref="AD41:AF41"/>
    <mergeCell ref="B42:C42"/>
    <mergeCell ref="D42:F42"/>
    <mergeCell ref="G42:Q42"/>
    <mergeCell ref="R42:T42"/>
    <mergeCell ref="U42:W42"/>
    <mergeCell ref="X42:Z42"/>
    <mergeCell ref="AA42:AC42"/>
    <mergeCell ref="AD42:AF42"/>
    <mergeCell ref="B43:C43"/>
    <mergeCell ref="D43:F43"/>
    <mergeCell ref="G43:Q43"/>
    <mergeCell ref="R43:T43"/>
    <mergeCell ref="U43:W43"/>
    <mergeCell ref="X43:Z43"/>
    <mergeCell ref="AA43:AC43"/>
    <mergeCell ref="AD43:AF43"/>
    <mergeCell ref="B44:C44"/>
    <mergeCell ref="D44:F44"/>
    <mergeCell ref="G44:Q44"/>
    <mergeCell ref="R44:T44"/>
    <mergeCell ref="U44:W44"/>
    <mergeCell ref="X44:Z44"/>
    <mergeCell ref="AA44:AC44"/>
    <mergeCell ref="AD44:AF44"/>
    <mergeCell ref="B45:C45"/>
    <mergeCell ref="D45:F45"/>
    <mergeCell ref="G45:Q45"/>
    <mergeCell ref="R45:T45"/>
    <mergeCell ref="U45:W45"/>
    <mergeCell ref="X45:Z45"/>
    <mergeCell ref="AA45:AC45"/>
    <mergeCell ref="AD45:AF45"/>
    <mergeCell ref="B46:C46"/>
    <mergeCell ref="D46:F46"/>
    <mergeCell ref="G46:Q46"/>
    <mergeCell ref="R46:T46"/>
    <mergeCell ref="U46:W46"/>
    <mergeCell ref="X46:Z46"/>
    <mergeCell ref="AA46:AC46"/>
    <mergeCell ref="AD46:AF46"/>
    <mergeCell ref="B47:C47"/>
    <mergeCell ref="D47:F47"/>
    <mergeCell ref="G47:Q47"/>
    <mergeCell ref="R47:T47"/>
    <mergeCell ref="U47:W47"/>
    <mergeCell ref="X47:Z47"/>
    <mergeCell ref="AA47:AC47"/>
    <mergeCell ref="AD47:AF47"/>
    <mergeCell ref="B48:C48"/>
    <mergeCell ref="D48:F48"/>
    <mergeCell ref="G48:Q48"/>
    <mergeCell ref="R48:T48"/>
    <mergeCell ref="U48:W48"/>
    <mergeCell ref="X48:Z48"/>
    <mergeCell ref="AA48:AC48"/>
    <mergeCell ref="AD48:AF48"/>
    <mergeCell ref="B49:C49"/>
    <mergeCell ref="D49:F49"/>
    <mergeCell ref="G49:Q49"/>
    <mergeCell ref="R49:T49"/>
    <mergeCell ref="U49:W49"/>
    <mergeCell ref="X49:Z49"/>
    <mergeCell ref="AA49:AC49"/>
    <mergeCell ref="AD49:AF49"/>
    <mergeCell ref="B50:C50"/>
    <mergeCell ref="D50:F50"/>
    <mergeCell ref="G50:Q50"/>
    <mergeCell ref="R50:T50"/>
    <mergeCell ref="U50:W50"/>
    <mergeCell ref="X50:Z50"/>
    <mergeCell ref="AA50:AC50"/>
    <mergeCell ref="AD50:AF50"/>
    <mergeCell ref="B51:C51"/>
    <mergeCell ref="D51:F51"/>
    <mergeCell ref="G51:Q51"/>
    <mergeCell ref="R51:T51"/>
    <mergeCell ref="U51:W51"/>
    <mergeCell ref="X51:Z51"/>
    <mergeCell ref="AA51:AC51"/>
    <mergeCell ref="AD51:AF51"/>
    <mergeCell ref="B52:C52"/>
    <mergeCell ref="D52:F52"/>
    <mergeCell ref="G52:Q52"/>
    <mergeCell ref="R52:T52"/>
    <mergeCell ref="U52:W52"/>
    <mergeCell ref="X52:Z52"/>
    <mergeCell ref="AA52:AC52"/>
    <mergeCell ref="AD52:AF52"/>
    <mergeCell ref="B53:C53"/>
    <mergeCell ref="D53:F53"/>
    <mergeCell ref="G53:Q53"/>
    <mergeCell ref="R53:T53"/>
    <mergeCell ref="U53:W53"/>
    <mergeCell ref="X53:Z53"/>
    <mergeCell ref="AA53:AC53"/>
    <mergeCell ref="AD53:AF53"/>
    <mergeCell ref="B54:C54"/>
    <mergeCell ref="D54:F54"/>
    <mergeCell ref="G54:Q54"/>
    <mergeCell ref="R54:T54"/>
    <mergeCell ref="U54:W54"/>
    <mergeCell ref="X54:Z54"/>
    <mergeCell ref="AA54:AC54"/>
    <mergeCell ref="AD54:AF54"/>
    <mergeCell ref="B55:C55"/>
    <mergeCell ref="D55:F55"/>
    <mergeCell ref="G55:Q55"/>
    <mergeCell ref="R55:T55"/>
    <mergeCell ref="U55:W55"/>
    <mergeCell ref="X55:Z55"/>
    <mergeCell ref="AA55:AC55"/>
    <mergeCell ref="AD55:AF55"/>
    <mergeCell ref="B56:C56"/>
    <mergeCell ref="D56:F56"/>
    <mergeCell ref="G56:Q56"/>
    <mergeCell ref="R56:T56"/>
    <mergeCell ref="U56:W56"/>
    <mergeCell ref="X56:Z56"/>
    <mergeCell ref="AA56:AC56"/>
    <mergeCell ref="AD56:AF56"/>
    <mergeCell ref="B57:C57"/>
    <mergeCell ref="D57:F57"/>
    <mergeCell ref="G57:Q57"/>
    <mergeCell ref="R57:T57"/>
    <mergeCell ref="U57:W57"/>
    <mergeCell ref="X57:Z57"/>
    <mergeCell ref="AA57:AC57"/>
    <mergeCell ref="AD57:AF57"/>
    <mergeCell ref="B58:C58"/>
    <mergeCell ref="D58:F58"/>
    <mergeCell ref="G58:Q58"/>
    <mergeCell ref="R58:T58"/>
    <mergeCell ref="U58:W58"/>
    <mergeCell ref="X58:Z58"/>
    <mergeCell ref="AA58:AC58"/>
    <mergeCell ref="AD58:AF58"/>
    <mergeCell ref="B59:C59"/>
    <mergeCell ref="D59:F59"/>
    <mergeCell ref="G59:Q59"/>
    <mergeCell ref="R59:T59"/>
    <mergeCell ref="U59:W59"/>
    <mergeCell ref="X59:Z59"/>
    <mergeCell ref="AA59:AC59"/>
    <mergeCell ref="AD59:AF59"/>
    <mergeCell ref="A60:Q60"/>
    <mergeCell ref="R60:T60"/>
    <mergeCell ref="U60:W60"/>
    <mergeCell ref="X60:Z60"/>
    <mergeCell ref="AA60:AC60"/>
    <mergeCell ref="AD60:AF60"/>
    <mergeCell ref="A65:A67"/>
    <mergeCell ref="B65:C67"/>
    <mergeCell ref="D65:G67"/>
    <mergeCell ref="H65:O67"/>
    <mergeCell ref="P65:Q67"/>
    <mergeCell ref="R65:Z65"/>
    <mergeCell ref="AA65:AC67"/>
    <mergeCell ref="AD65:AF67"/>
    <mergeCell ref="R66:T67"/>
    <mergeCell ref="U66:W67"/>
    <mergeCell ref="X66:Z67"/>
    <mergeCell ref="B68:C68"/>
    <mergeCell ref="D68:G68"/>
    <mergeCell ref="H68:O68"/>
    <mergeCell ref="P68:Q68"/>
    <mergeCell ref="R68:T68"/>
    <mergeCell ref="U68:W68"/>
    <mergeCell ref="X68:Z68"/>
    <mergeCell ref="AA68:AC68"/>
    <mergeCell ref="AD68:AF68"/>
    <mergeCell ref="B69:C69"/>
    <mergeCell ref="D69:G69"/>
    <mergeCell ref="H69:O69"/>
    <mergeCell ref="P69:Q69"/>
    <mergeCell ref="R69:T69"/>
    <mergeCell ref="U69:W69"/>
    <mergeCell ref="X69:Z69"/>
    <mergeCell ref="AA69:AC69"/>
    <mergeCell ref="AD69:AF69"/>
    <mergeCell ref="B70:C70"/>
    <mergeCell ref="D70:G70"/>
    <mergeCell ref="H70:O70"/>
    <mergeCell ref="P70:Q70"/>
    <mergeCell ref="R70:T70"/>
    <mergeCell ref="U70:W70"/>
    <mergeCell ref="X70:Z70"/>
    <mergeCell ref="AA70:AC70"/>
    <mergeCell ref="AD70:AF70"/>
    <mergeCell ref="B71:C71"/>
    <mergeCell ref="D71:G71"/>
    <mergeCell ref="H71:O71"/>
    <mergeCell ref="P71:Q71"/>
    <mergeCell ref="R71:T71"/>
    <mergeCell ref="U71:W71"/>
    <mergeCell ref="X71:Z71"/>
    <mergeCell ref="AA71:AC71"/>
    <mergeCell ref="AD71:AF71"/>
    <mergeCell ref="B72:C72"/>
    <mergeCell ref="D72:G72"/>
    <mergeCell ref="H72:O72"/>
    <mergeCell ref="P72:Q72"/>
    <mergeCell ref="R72:T72"/>
    <mergeCell ref="U72:W72"/>
    <mergeCell ref="X72:Z72"/>
    <mergeCell ref="AA72:AC72"/>
    <mergeCell ref="AD72:AF72"/>
    <mergeCell ref="B73:C73"/>
    <mergeCell ref="D73:G73"/>
    <mergeCell ref="H73:O73"/>
    <mergeCell ref="P73:Q73"/>
    <mergeCell ref="R73:T73"/>
    <mergeCell ref="U73:W73"/>
    <mergeCell ref="X73:Z73"/>
    <mergeCell ref="AA73:AC73"/>
    <mergeCell ref="AD73:AF73"/>
    <mergeCell ref="B74:C74"/>
    <mergeCell ref="D74:G74"/>
    <mergeCell ref="H74:O74"/>
    <mergeCell ref="P74:Q74"/>
    <mergeCell ref="R74:T74"/>
    <mergeCell ref="U74:W74"/>
    <mergeCell ref="X74:Z74"/>
    <mergeCell ref="AA74:AC74"/>
    <mergeCell ref="AD74:AF74"/>
    <mergeCell ref="B75:C75"/>
    <mergeCell ref="D75:G75"/>
    <mergeCell ref="H75:O75"/>
    <mergeCell ref="P75:Q75"/>
    <mergeCell ref="R75:T75"/>
    <mergeCell ref="U75:W75"/>
    <mergeCell ref="X75:Z75"/>
    <mergeCell ref="AA75:AC75"/>
    <mergeCell ref="AD75:AF75"/>
    <mergeCell ref="B76:C76"/>
    <mergeCell ref="D76:G76"/>
    <mergeCell ref="H76:O76"/>
    <mergeCell ref="P76:Q76"/>
    <mergeCell ref="R76:T76"/>
    <mergeCell ref="U76:W76"/>
    <mergeCell ref="X76:Z76"/>
    <mergeCell ref="AA76:AC76"/>
    <mergeCell ref="AD76:AF76"/>
    <mergeCell ref="B77:C77"/>
    <mergeCell ref="D77:G77"/>
    <mergeCell ref="H77:O77"/>
    <mergeCell ref="P77:Q77"/>
    <mergeCell ref="R77:T77"/>
    <mergeCell ref="U77:W77"/>
    <mergeCell ref="X77:Z77"/>
    <mergeCell ref="AA77:AC77"/>
    <mergeCell ref="AD77:AF77"/>
    <mergeCell ref="B78:C78"/>
    <mergeCell ref="D78:G78"/>
    <mergeCell ref="H78:O78"/>
    <mergeCell ref="P78:Q78"/>
    <mergeCell ref="R78:T78"/>
    <mergeCell ref="U78:W78"/>
    <mergeCell ref="X78:Z78"/>
    <mergeCell ref="AA78:AC78"/>
    <mergeCell ref="AD78:AF78"/>
    <mergeCell ref="B79:C79"/>
    <mergeCell ref="D79:G79"/>
    <mergeCell ref="H79:O79"/>
    <mergeCell ref="P79:Q79"/>
    <mergeCell ref="R79:T79"/>
    <mergeCell ref="U79:W79"/>
    <mergeCell ref="X79:Z79"/>
    <mergeCell ref="AA79:AC79"/>
    <mergeCell ref="AD79:AF79"/>
    <mergeCell ref="B80:C80"/>
    <mergeCell ref="D80:G80"/>
    <mergeCell ref="H80:O80"/>
    <mergeCell ref="P80:Q80"/>
    <mergeCell ref="R80:T80"/>
    <mergeCell ref="U80:W80"/>
    <mergeCell ref="X80:Z80"/>
    <mergeCell ref="AA80:AC80"/>
    <mergeCell ref="AD80:AF80"/>
    <mergeCell ref="B81:C81"/>
    <mergeCell ref="D81:G81"/>
    <mergeCell ref="H81:O81"/>
    <mergeCell ref="P81:Q81"/>
    <mergeCell ref="R81:T81"/>
    <mergeCell ref="U81:W81"/>
    <mergeCell ref="X81:Z81"/>
    <mergeCell ref="AA81:AC81"/>
    <mergeCell ref="AD81:AF81"/>
    <mergeCell ref="B82:C82"/>
    <mergeCell ref="D82:G82"/>
    <mergeCell ref="H82:O82"/>
    <mergeCell ref="P82:Q82"/>
    <mergeCell ref="R82:T82"/>
    <mergeCell ref="U82:W82"/>
    <mergeCell ref="X82:Z82"/>
    <mergeCell ref="AA82:AC82"/>
    <mergeCell ref="AD82:AF82"/>
    <mergeCell ref="B83:C83"/>
    <mergeCell ref="D83:G83"/>
    <mergeCell ref="H83:O83"/>
    <mergeCell ref="P83:Q83"/>
    <mergeCell ref="R83:T83"/>
    <mergeCell ref="U83:W83"/>
    <mergeCell ref="X83:Z83"/>
    <mergeCell ref="AA83:AC83"/>
    <mergeCell ref="AD83:AF83"/>
    <mergeCell ref="B84:C84"/>
    <mergeCell ref="D84:G84"/>
    <mergeCell ref="H84:O84"/>
    <mergeCell ref="P84:Q84"/>
    <mergeCell ref="R84:T84"/>
    <mergeCell ref="U84:W84"/>
    <mergeCell ref="X84:Z84"/>
    <mergeCell ref="AA84:AC84"/>
    <mergeCell ref="AD84:AF84"/>
    <mergeCell ref="B85:C85"/>
    <mergeCell ref="D85:G85"/>
    <mergeCell ref="H85:O85"/>
    <mergeCell ref="P85:Q85"/>
    <mergeCell ref="R85:T85"/>
    <mergeCell ref="U85:W85"/>
    <mergeCell ref="X85:Z85"/>
    <mergeCell ref="AA85:AC85"/>
    <mergeCell ref="AD85:AF85"/>
    <mergeCell ref="B86:C86"/>
    <mergeCell ref="D86:G86"/>
    <mergeCell ref="H86:O86"/>
    <mergeCell ref="P86:Q86"/>
    <mergeCell ref="R86:T86"/>
    <mergeCell ref="U86:W86"/>
    <mergeCell ref="X86:Z86"/>
    <mergeCell ref="AA86:AC86"/>
    <mergeCell ref="AD86:AF86"/>
    <mergeCell ref="B87:C87"/>
    <mergeCell ref="D87:G87"/>
    <mergeCell ref="H87:O87"/>
    <mergeCell ref="P87:Q87"/>
    <mergeCell ref="R87:T87"/>
    <mergeCell ref="U87:W87"/>
    <mergeCell ref="X87:Z87"/>
    <mergeCell ref="AA87:AC87"/>
    <mergeCell ref="AD87:AF87"/>
    <mergeCell ref="B88:C88"/>
    <mergeCell ref="D88:G88"/>
    <mergeCell ref="H88:O88"/>
    <mergeCell ref="P88:Q88"/>
    <mergeCell ref="R88:T88"/>
    <mergeCell ref="U88:W88"/>
    <mergeCell ref="X88:Z88"/>
    <mergeCell ref="AA88:AC88"/>
    <mergeCell ref="AD88:AF88"/>
    <mergeCell ref="B89:C89"/>
    <mergeCell ref="D89:G89"/>
    <mergeCell ref="H89:O89"/>
    <mergeCell ref="P89:Q89"/>
    <mergeCell ref="R89:T89"/>
    <mergeCell ref="U89:W89"/>
    <mergeCell ref="X89:Z89"/>
    <mergeCell ref="AA89:AC89"/>
    <mergeCell ref="AD89:AF89"/>
    <mergeCell ref="B90:C90"/>
    <mergeCell ref="D90:G90"/>
    <mergeCell ref="H90:O90"/>
    <mergeCell ref="P90:Q90"/>
    <mergeCell ref="R90:T90"/>
    <mergeCell ref="U90:W90"/>
    <mergeCell ref="X90:Z90"/>
    <mergeCell ref="AA90:AC90"/>
    <mergeCell ref="AD90:AF90"/>
    <mergeCell ref="B91:C91"/>
    <mergeCell ref="D91:G91"/>
    <mergeCell ref="H91:O91"/>
    <mergeCell ref="P91:Q91"/>
    <mergeCell ref="R91:T91"/>
    <mergeCell ref="U91:W91"/>
    <mergeCell ref="X91:Z91"/>
    <mergeCell ref="AA91:AC91"/>
    <mergeCell ref="AD91:AF91"/>
    <mergeCell ref="B92:C92"/>
    <mergeCell ref="D92:G92"/>
    <mergeCell ref="H92:O92"/>
    <mergeCell ref="P92:Q92"/>
    <mergeCell ref="R92:T92"/>
    <mergeCell ref="U92:W92"/>
    <mergeCell ref="X92:Z92"/>
    <mergeCell ref="AA92:AC92"/>
    <mergeCell ref="AD92:AF92"/>
    <mergeCell ref="B93:C93"/>
    <mergeCell ref="D93:G93"/>
    <mergeCell ref="H93:O93"/>
    <mergeCell ref="P93:Q93"/>
    <mergeCell ref="R93:T93"/>
    <mergeCell ref="U93:W93"/>
    <mergeCell ref="X93:Z93"/>
    <mergeCell ref="AA93:AC93"/>
    <mergeCell ref="AD93:AF93"/>
    <mergeCell ref="B94:C94"/>
    <mergeCell ref="D94:G94"/>
    <mergeCell ref="H94:O94"/>
    <mergeCell ref="P94:Q94"/>
    <mergeCell ref="R94:T94"/>
    <mergeCell ref="U94:W94"/>
    <mergeCell ref="X94:Z94"/>
    <mergeCell ref="AA94:AC94"/>
    <mergeCell ref="AD94:AF94"/>
    <mergeCell ref="B95:C95"/>
    <mergeCell ref="D95:G95"/>
    <mergeCell ref="H95:O95"/>
    <mergeCell ref="P95:Q95"/>
    <mergeCell ref="R95:T95"/>
    <mergeCell ref="U95:W95"/>
    <mergeCell ref="X95:Z95"/>
    <mergeCell ref="AA95:AC95"/>
    <mergeCell ref="AD95:AF95"/>
    <mergeCell ref="B96:C96"/>
    <mergeCell ref="D96:G96"/>
    <mergeCell ref="H96:O96"/>
    <mergeCell ref="P96:Q96"/>
    <mergeCell ref="R96:T96"/>
    <mergeCell ref="U96:W96"/>
    <mergeCell ref="X96:Z96"/>
    <mergeCell ref="AA96:AC96"/>
    <mergeCell ref="AD96:AF96"/>
    <mergeCell ref="B97:C97"/>
    <mergeCell ref="D97:G97"/>
    <mergeCell ref="H97:O97"/>
    <mergeCell ref="P97:Q97"/>
    <mergeCell ref="R97:T97"/>
    <mergeCell ref="U97:W97"/>
    <mergeCell ref="X97:Z97"/>
    <mergeCell ref="AA97:AC97"/>
    <mergeCell ref="AD97:AF97"/>
    <mergeCell ref="B98:C98"/>
    <mergeCell ref="D98:G98"/>
    <mergeCell ref="H98:O98"/>
    <mergeCell ref="P98:Q98"/>
    <mergeCell ref="R98:T98"/>
    <mergeCell ref="U98:W98"/>
    <mergeCell ref="X98:Z98"/>
    <mergeCell ref="AA98:AC98"/>
    <mergeCell ref="AD98:AF98"/>
    <mergeCell ref="B99:C99"/>
    <mergeCell ref="D99:G99"/>
    <mergeCell ref="H99:O99"/>
    <mergeCell ref="P99:Q99"/>
    <mergeCell ref="R99:T99"/>
    <mergeCell ref="U99:W99"/>
    <mergeCell ref="X99:Z99"/>
    <mergeCell ref="AA99:AC99"/>
    <mergeCell ref="AD99:AF99"/>
    <mergeCell ref="B100:C100"/>
    <mergeCell ref="D100:G100"/>
    <mergeCell ref="H100:O100"/>
    <mergeCell ref="P100:Q100"/>
    <mergeCell ref="R100:T100"/>
    <mergeCell ref="U100:W100"/>
    <mergeCell ref="X100:Z100"/>
    <mergeCell ref="AA100:AC100"/>
    <mergeCell ref="AD100:AF100"/>
    <mergeCell ref="B101:C101"/>
    <mergeCell ref="D101:G101"/>
    <mergeCell ref="H101:O101"/>
    <mergeCell ref="P101:Q101"/>
    <mergeCell ref="R101:T101"/>
    <mergeCell ref="U101:W101"/>
    <mergeCell ref="X101:Z101"/>
    <mergeCell ref="AA101:AC101"/>
    <mergeCell ref="AD101:AF101"/>
    <mergeCell ref="A102:Q102"/>
    <mergeCell ref="R102:T102"/>
    <mergeCell ref="U102:W102"/>
    <mergeCell ref="X102:Z102"/>
    <mergeCell ref="AA102:AC102"/>
    <mergeCell ref="AD102:AF102"/>
    <mergeCell ref="Z106:AB106"/>
    <mergeCell ref="AD106:AF106"/>
    <mergeCell ref="A107:A109"/>
    <mergeCell ref="B107:L109"/>
    <mergeCell ref="M107:P107"/>
    <mergeCell ref="Q107:T107"/>
    <mergeCell ref="U107:X107"/>
    <mergeCell ref="Y107:AB107"/>
    <mergeCell ref="AC107:AF107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A366:L366"/>
    <mergeCell ref="A367:L367"/>
    <mergeCell ref="AD371:AF371"/>
    <mergeCell ref="A372:A374"/>
    <mergeCell ref="B372:C374"/>
    <mergeCell ref="D372:E374"/>
    <mergeCell ref="F372:G374"/>
    <mergeCell ref="H372:I374"/>
    <mergeCell ref="J372:K374"/>
    <mergeCell ref="L372:U372"/>
    <mergeCell ref="V372:Z374"/>
    <mergeCell ref="AA372:AF374"/>
    <mergeCell ref="L373:M374"/>
    <mergeCell ref="N373:O374"/>
    <mergeCell ref="P373:U373"/>
    <mergeCell ref="P374:Q374"/>
    <mergeCell ref="R374:S374"/>
    <mergeCell ref="T374:U374"/>
    <mergeCell ref="B375:C375"/>
    <mergeCell ref="D375:E375"/>
    <mergeCell ref="F375:G375"/>
    <mergeCell ref="H375:I375"/>
    <mergeCell ref="J375:K375"/>
    <mergeCell ref="L375:M375"/>
    <mergeCell ref="N375:O375"/>
    <mergeCell ref="P375:Q375"/>
    <mergeCell ref="R375:S375"/>
    <mergeCell ref="T375:U375"/>
    <mergeCell ref="V375:Z375"/>
    <mergeCell ref="AA375:AF375"/>
    <mergeCell ref="B376:C376"/>
    <mergeCell ref="D376:E376"/>
    <mergeCell ref="F376:G376"/>
    <mergeCell ref="H376:I376"/>
    <mergeCell ref="J376:K376"/>
    <mergeCell ref="L376:M376"/>
    <mergeCell ref="N376:O376"/>
    <mergeCell ref="P376:Q376"/>
    <mergeCell ref="R376:S376"/>
    <mergeCell ref="T376:U376"/>
    <mergeCell ref="V376:Z376"/>
    <mergeCell ref="AA376:AF376"/>
    <mergeCell ref="A377:E377"/>
    <mergeCell ref="F377:G377"/>
    <mergeCell ref="H377:I377"/>
    <mergeCell ref="J377:K377"/>
    <mergeCell ref="L377:M377"/>
    <mergeCell ref="N377:O377"/>
    <mergeCell ref="P377:Q377"/>
    <mergeCell ref="R377:S377"/>
    <mergeCell ref="T377:U377"/>
    <mergeCell ref="V377:Z377"/>
    <mergeCell ref="AA377:AF377"/>
    <mergeCell ref="B381:G381"/>
    <mergeCell ref="M381:Q381"/>
    <mergeCell ref="W381:AA381"/>
    <mergeCell ref="B382:G382"/>
    <mergeCell ref="M382:Q382"/>
    <mergeCell ref="W382:AA382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3-31T17:57:58Z</dcterms:modified>
  <cp:revision>0</cp:revision>
  <dc:subject/>
  <dc:title/>
</cp:coreProperties>
</file>