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3</definedName>
    <definedName function="false" hidden="false" localSheetId="7" name="_xlnm.Print_Area" vbProcedure="false">'6.2. Інша інфо_2'!$A$1:$AF$52</definedName>
    <definedName function="false" hidden="false" localSheetId="1" name="_xlnm.Print_Area" vbProcedure="false">'I. Фін результат'!$A$1:$I$160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2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12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694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П "Запоріз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ЗАПОРІЗ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---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Українська, буд. 50, м. ЗАПОРІЖЖЯ, ОЛЕКСАНДРІВСЬКИЙ РАЙОН, ЗАПОРІЗЬКА обл., 69095</t>
  </si>
  <si>
    <t xml:space="preserve">Телефон </t>
  </si>
  <si>
    <t xml:space="preserve">Прізвище та ініціали керівника  </t>
  </si>
  <si>
    <t xml:space="preserve">Сендецька Антоніна Іванівна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В.о.директора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меншення внаслідок призупинення замовником робіт</t>
  </si>
  <si>
    <t xml:space="preserve">зменшено за рахунок скорочення витрат на оплату праці, соціальні заходи, а також внаслідок здійснення заходів щодо оптимізації витрат </t>
  </si>
  <si>
    <t xml:space="preserve">Витрати на сировину та основні матеріали</t>
  </si>
  <si>
    <t xml:space="preserve">зменшення витрат через брак обігових коштів </t>
  </si>
  <si>
    <t xml:space="preserve">Витрати на паливо </t>
  </si>
  <si>
    <t xml:space="preserve">Витрати на електроенергію</t>
  </si>
  <si>
    <t xml:space="preserve">зменшено внаслідок здійснення заходів щодо оптимізації витрат </t>
  </si>
  <si>
    <t xml:space="preserve">скорочення витрат у звязку із скороченням чисельності працівників</t>
  </si>
  <si>
    <t xml:space="preserve">витрати зменшені у звязку зі зменшенням витрат на оплату праці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більшені витраьти у звязку з нагальною потребою послуг сторонніх організацій</t>
  </si>
  <si>
    <t xml:space="preserve">Амортизація основних засобів і нематеріальних активів</t>
  </si>
  <si>
    <t xml:space="preserve">зменшені у звязку з нарахуванням повної амортизації ОЗ</t>
  </si>
  <si>
    <t xml:space="preserve">Інші витрати (розшифрувати)</t>
  </si>
  <si>
    <t xml:space="preserve">витрати на оренду приміщень, інфраструктури, спецтехніки тощо</t>
  </si>
  <si>
    <t xml:space="preserve">1018/001</t>
  </si>
  <si>
    <t xml:space="preserve">зменшені витрати внаслідок розірвання договору оренди автомобіля</t>
  </si>
  <si>
    <t xml:space="preserve">витрати на відрядження</t>
  </si>
  <si>
    <t xml:space="preserve">1018/002</t>
  </si>
  <si>
    <t xml:space="preserve">здійснена оплата добових зг.пп. 170.9.1 ПКУ за відрядження</t>
  </si>
  <si>
    <t xml:space="preserve">витрати на ліцензування, сертифікацію продукції, послуг тощо</t>
  </si>
  <si>
    <t xml:space="preserve">1018/003</t>
  </si>
  <si>
    <t xml:space="preserve">нагальна потреба</t>
  </si>
  <si>
    <t xml:space="preserve">витрати за роботи та послуги сторонніх  організацій</t>
  </si>
  <si>
    <t xml:space="preserve">1018/004</t>
  </si>
  <si>
    <t xml:space="preserve">нагальна потреба виготовлення агрохімпаспортів для оформлення ділянок для учасників АТО</t>
  </si>
  <si>
    <t xml:space="preserve">земельний податок</t>
  </si>
  <si>
    <t xml:space="preserve">1018/005</t>
  </si>
  <si>
    <t xml:space="preserve">витрати на сплату земельного податку відповідно до законодавства</t>
  </si>
  <si>
    <t xml:space="preserve">телекомунікаційні, поштові послуги</t>
  </si>
  <si>
    <t xml:space="preserve">1018/1</t>
  </si>
  <si>
    <t xml:space="preserve">нагальна потреба  для забезпечення функціонування підприємства</t>
  </si>
  <si>
    <t xml:space="preserve">комунальні послуги (вода, каналізація, вивіз ТПВ, охорона) </t>
  </si>
  <si>
    <t xml:space="preserve">1018/2</t>
  </si>
  <si>
    <t xml:space="preserve">збільшено витрати у звязку з підвищенням тарифів</t>
  </si>
  <si>
    <t xml:space="preserve">резерв відпусток</t>
  </si>
  <si>
    <t xml:space="preserve">1018/3</t>
  </si>
  <si>
    <t xml:space="preserve">резерв відпусток на оплату відпускних</t>
  </si>
  <si>
    <t xml:space="preserve">витрати на теплопостачання</t>
  </si>
  <si>
    <t xml:space="preserve">1018/4</t>
  </si>
  <si>
    <t xml:space="preserve">витрати на опалення</t>
  </si>
  <si>
    <t xml:space="preserve">1018/5</t>
  </si>
  <si>
    <t xml:space="preserve">Валовий прибуток (збиток)</t>
  </si>
  <si>
    <t xml:space="preserve">витрати на отримання аудиторського висновку відповідно до вимог законодавства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итрати на оплату праці збільшені у звязку з необхідністю сплати компенсації при зваільненні</t>
  </si>
  <si>
    <t xml:space="preserve">відрахування на соціальні заходи</t>
  </si>
  <si>
    <t xml:space="preserve">витрати на 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нарахована амортизації ОЗ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збільшені через нагальну потребу організаційно-технічних  послуг з підтримки баз даних</t>
  </si>
  <si>
    <t xml:space="preserve">консультаційні та інформаційні послуги</t>
  </si>
  <si>
    <t xml:space="preserve">збільшені через нагальну потребу інформаційно-консультаційних послуг</t>
  </si>
  <si>
    <t xml:space="preserve">юридичні послуги</t>
  </si>
  <si>
    <t xml:space="preserve">послуги з оцінки майна</t>
  </si>
  <si>
    <t xml:space="preserve">нагальна потреба в проведенні оцінки земельних ділянок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підвищення кваліфікації, отримання сертифікатів щодо освоєння нової програми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витрати не здійснювались</t>
  </si>
  <si>
    <t xml:space="preserve">інші адміністративні витрати (розшифрувати)</t>
  </si>
  <si>
    <t xml:space="preserve">канцтовари та витратні матеріали</t>
  </si>
  <si>
    <t xml:space="preserve">1051/001</t>
  </si>
  <si>
    <t xml:space="preserve">розрахунково-касове обслуговування</t>
  </si>
  <si>
    <t xml:space="preserve">1051/002</t>
  </si>
  <si>
    <t xml:space="preserve">збільшення через підвищення тарифів</t>
  </si>
  <si>
    <t xml:space="preserve">1051/1</t>
  </si>
  <si>
    <t xml:space="preserve">витрати на електроенергію</t>
  </si>
  <si>
    <t xml:space="preserve">1051/2</t>
  </si>
  <si>
    <t xml:space="preserve">1051/3</t>
  </si>
  <si>
    <t xml:space="preserve">судовий збір</t>
  </si>
  <si>
    <t xml:space="preserve">1051/4</t>
  </si>
  <si>
    <t xml:space="preserve">нагальна потреба для подання судового позову</t>
  </si>
  <si>
    <t xml:space="preserve">1051/5</t>
  </si>
  <si>
    <t xml:space="preserve">періодичні видання</t>
  </si>
  <si>
    <t xml:space="preserve">1051/6</t>
  </si>
  <si>
    <t xml:space="preserve">витрати на періодичні видання</t>
  </si>
  <si>
    <t xml:space="preserve">1051/7</t>
  </si>
  <si>
    <t xml:space="preserve">витрати не здійснювалдись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Дохід від отримання відшкодування витрат за комунальні послуги орендарем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визнані суми штрафів, пені, неустойок та інших санкцій за порушення господарських договорів</t>
  </si>
  <si>
    <t xml:space="preserve">1073/001</t>
  </si>
  <si>
    <t xml:space="preserve">від операційної оренди активів</t>
  </si>
  <si>
    <t xml:space="preserve">1073/002</t>
  </si>
  <si>
    <t xml:space="preserve">списання кредиторської заборгованості</t>
  </si>
  <si>
    <t xml:space="preserve">1073/003</t>
  </si>
  <si>
    <t xml:space="preserve">відшкодування раніше списаних активів</t>
  </si>
  <si>
    <t xml:space="preserve">1073/004</t>
  </si>
  <si>
    <t xml:space="preserve">дохід від раніше списаних активів</t>
  </si>
  <si>
    <t xml:space="preserve">від реалізації оборотних активів, утримуваних для продажу</t>
  </si>
  <si>
    <t xml:space="preserve">1073/005</t>
  </si>
  <si>
    <t xml:space="preserve">відшкодування комунальних послуг орендарем</t>
  </si>
  <si>
    <t xml:space="preserve">1073/1</t>
  </si>
  <si>
    <t xml:space="preserve">дохід від отримання відшкодування витрат за комунальні послуги орендарем</t>
  </si>
  <si>
    <t xml:space="preserve">відшкодування ФСС</t>
  </si>
  <si>
    <t xml:space="preserve">1073/2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по оренді</t>
  </si>
  <si>
    <t xml:space="preserve">1086/001</t>
  </si>
  <si>
    <t xml:space="preserve">штрафи, пені, неустойки</t>
  </si>
  <si>
    <t xml:space="preserve">1086/002</t>
  </si>
  <si>
    <t xml:space="preserve">штрафи за несвоєчасну сплату обовязкових платежів</t>
  </si>
  <si>
    <t xml:space="preserve">витрати відповідно до колективного договору</t>
  </si>
  <si>
    <t xml:space="preserve">1086/003</t>
  </si>
  <si>
    <t xml:space="preserve">витрати на виплату лікарняних за перші 5 днів відповідно до колективного договору</t>
  </si>
  <si>
    <t xml:space="preserve">ЄСВ на витрати відповідно до колективного договору</t>
  </si>
  <si>
    <t xml:space="preserve">1086/004</t>
  </si>
  <si>
    <t xml:space="preserve">ЄСВ на виплату лікарняних</t>
  </si>
  <si>
    <t xml:space="preserve">податки, збори  та обов’язкові платежі</t>
  </si>
  <si>
    <t xml:space="preserve">1086/005</t>
  </si>
  <si>
    <t xml:space="preserve">витрати на проведення виконавчих дій </t>
  </si>
  <si>
    <t xml:space="preserve">1086/1</t>
  </si>
  <si>
    <t xml:space="preserve">амортизація невиробничих ОЗ</t>
  </si>
  <si>
    <t xml:space="preserve">1086/2</t>
  </si>
  <si>
    <t xml:space="preserve">списання сумнівної та безнадійної дебіторської заборгованості, непідтвердженого податкового кредиту</t>
  </si>
  <si>
    <t xml:space="preserve">1086/3</t>
  </si>
  <si>
    <t xml:space="preserve">списання залишкової вартості реалізованого майна</t>
  </si>
  <si>
    <t xml:space="preserve">1086/4</t>
  </si>
  <si>
    <t xml:space="preserve">витрати на навчання</t>
  </si>
  <si>
    <t xml:space="preserve">1086/5</t>
  </si>
  <si>
    <t xml:space="preserve">витрати на проведення виконавчих дій</t>
  </si>
  <si>
    <t xml:space="preserve">1086/6</t>
  </si>
  <si>
    <t xml:space="preserve">амортизація  невиробничих ОЗ</t>
  </si>
  <si>
    <t xml:space="preserve">1086/7</t>
  </si>
  <si>
    <t xml:space="preserve">1086/8</t>
  </si>
  <si>
    <t xml:space="preserve">витрати на комунальні послуги, тякі відшкодовуються орендарем</t>
  </si>
  <si>
    <t xml:space="preserve">1086/9</t>
  </si>
  <si>
    <t xml:space="preserve">витрати на комунальні послуги, які відшкодовуються орендарем</t>
  </si>
  <si>
    <t xml:space="preserve">коригування податкового кредиту з ПДВ</t>
  </si>
  <si>
    <t xml:space="preserve">1086/10</t>
  </si>
  <si>
    <t xml:space="preserve">нарахування резерву сумнівних боргів</t>
  </si>
  <si>
    <t xml:space="preserve">1086/11</t>
  </si>
  <si>
    <t xml:space="preserve">1086/12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відсотки нараховані на залишки невикористаних коштів на поточних рахунках </t>
  </si>
  <si>
    <t xml:space="preserve">відсотки отримані від залишків коштів на арештованих рахунках</t>
  </si>
  <si>
    <t xml:space="preserve">1130/1</t>
  </si>
  <si>
    <t xml:space="preserve">відсотки отримані від залишків коштів на рахунках</t>
  </si>
  <si>
    <t xml:space="preserve">1130/2</t>
  </si>
  <si>
    <t xml:space="preserve">Фінансові витрати (розшифрувати)</t>
  </si>
  <si>
    <t xml:space="preserve">інші доходи (розшифрувати)</t>
  </si>
  <si>
    <t xml:space="preserve">інші витрати (розшифрувати)</t>
  </si>
  <si>
    <t xml:space="preserve">залишкова вартість ліквідованих (списаних) необоротних активів</t>
  </si>
  <si>
    <t xml:space="preserve">1162/001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зменшені за рахунок здійснення заходів щодо оптимізації витрат</t>
  </si>
  <si>
    <t xml:space="preserve">видатки повязані з нарахуванням амортизації на ОЗ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Інші цілі (розшифрувати)</t>
  </si>
  <si>
    <t xml:space="preserve">виправлення помилок минулих періодів</t>
  </si>
  <si>
    <t xml:space="preserve">2060/001</t>
  </si>
  <si>
    <t xml:space="preserve">проведено отримані від контрагента акти виконаних робіт, проведених у попередні звітні періоди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001</t>
  </si>
  <si>
    <t xml:space="preserve">штрафи, пеня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2134/001</t>
  </si>
  <si>
    <t xml:space="preserve">2134/1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2142/1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кошти фонду соціального страхування (лікарняні тощо)</t>
  </si>
  <si>
    <t xml:space="preserve">3040/001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надходження від операційної оренди</t>
  </si>
  <si>
    <t xml:space="preserve">3070/001</t>
  </si>
  <si>
    <t xml:space="preserve">від продажу необоротних активів</t>
  </si>
  <si>
    <t xml:space="preserve">3070/002</t>
  </si>
  <si>
    <t xml:space="preserve">3070/003</t>
  </si>
  <si>
    <t xml:space="preserve">3070/004</t>
  </si>
  <si>
    <t xml:space="preserve">відшкодування коштів Фсс з ТВП</t>
  </si>
  <si>
    <t xml:space="preserve">3070/1</t>
  </si>
  <si>
    <t xml:space="preserve">надходження від боржника неустойки (пені, судовий збір)</t>
  </si>
  <si>
    <t xml:space="preserve">3070/2</t>
  </si>
  <si>
    <t xml:space="preserve">надходження від боржника визнаних сум штрафів, пені, неустойок та інших </t>
  </si>
  <si>
    <t xml:space="preserve">3070/3</t>
  </si>
  <si>
    <t xml:space="preserve">надходження відсотків нарахованих на залишки коштцв на поточних рахунках</t>
  </si>
  <si>
    <t xml:space="preserve">3070/4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єдиний внесок на загальнообов'язкове державне соціальне страхування</t>
  </si>
  <si>
    <t xml:space="preserve">3157/001</t>
  </si>
  <si>
    <t xml:space="preserve">3157/002</t>
  </si>
  <si>
    <t xml:space="preserve">3157/003</t>
  </si>
  <si>
    <t xml:space="preserve">штрафи, пені</t>
  </si>
  <si>
    <t xml:space="preserve">3157/004</t>
  </si>
  <si>
    <t xml:space="preserve">3157/1</t>
  </si>
  <si>
    <t xml:space="preserve">податок на землю</t>
  </si>
  <si>
    <t xml:space="preserve">3157/2</t>
  </si>
  <si>
    <t xml:space="preserve">погашення заборгованості перед бюджетом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3170/001</t>
  </si>
  <si>
    <t xml:space="preserve">повернення фінансової допомоги</t>
  </si>
  <si>
    <t xml:space="preserve">3170/002</t>
  </si>
  <si>
    <t xml:space="preserve">3170/003</t>
  </si>
  <si>
    <t xml:space="preserve">повернення авансів</t>
  </si>
  <si>
    <t xml:space="preserve">3170/1</t>
  </si>
  <si>
    <t xml:space="preserve">витрати на виконавчий збір</t>
  </si>
  <si>
    <t xml:space="preserve">3170/2</t>
  </si>
  <si>
    <t xml:space="preserve">3170/3</t>
  </si>
  <si>
    <t xml:space="preserve">3170/4</t>
  </si>
  <si>
    <t xml:space="preserve">3170/5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Комп'ютерна, офісна та побутова техніка</t>
  </si>
  <si>
    <t xml:space="preserve">3270/011</t>
  </si>
  <si>
    <t xml:space="preserve">інші необоротні матеріальні активи (вогнегасники)</t>
  </si>
  <si>
    <t xml:space="preserve">3270/0011</t>
  </si>
  <si>
    <t xml:space="preserve">інші необоротні матеріальні активи (Вентилятор Вентс ВКМц 100)</t>
  </si>
  <si>
    <t xml:space="preserve">3270/0012</t>
  </si>
  <si>
    <t xml:space="preserve">інші необоротні матеріальні активи (Монітор)</t>
  </si>
  <si>
    <t xml:space="preserve">3270/0013</t>
  </si>
  <si>
    <t xml:space="preserve">інші необоротні матеріальні активи (Принтер)</t>
  </si>
  <si>
    <t xml:space="preserve">3270/0014</t>
  </si>
  <si>
    <t xml:space="preserve">інші необоротні матеріальні активи (спецодяг)</t>
  </si>
  <si>
    <t xml:space="preserve">3270/0015</t>
  </si>
  <si>
    <t xml:space="preserve">транспортний засіб</t>
  </si>
  <si>
    <t xml:space="preserve">3270/0016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безпечення</t>
  </si>
  <si>
    <t xml:space="preserve">3270/031</t>
  </si>
  <si>
    <t xml:space="preserve">Виплати за деривативами</t>
  </si>
  <si>
    <t xml:space="preserve">3290/001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ідсотки банків на залишки коштів на арештованих рахнках</t>
  </si>
  <si>
    <t xml:space="preserve">3320/1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20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Державне підприємство "Запорізький науково-дослідний та проектний інститут землеустрою"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Встановлення в натурі  меж земельних ділянок в натурі (на місцевості)</t>
  </si>
  <si>
    <t xml:space="preserve">Технічна документація щодо відновлення в натурі меж земельних ділянок</t>
  </si>
  <si>
    <t xml:space="preserve">Виконання робіт з нормативно-грошової оцінки земель</t>
  </si>
  <si>
    <t xml:space="preserve">Експертна оцінка</t>
  </si>
  <si>
    <t xml:space="preserve">Проведення грунтових обстежень</t>
  </si>
  <si>
    <t xml:space="preserve">Виготовлення технічної документації щодо землеустрою</t>
  </si>
  <si>
    <t xml:space="preserve">Виготовлення обмінних файлів</t>
  </si>
  <si>
    <t xml:space="preserve">Виготовлення копій або дублікатів документів</t>
  </si>
  <si>
    <t xml:space="preserve">Проведення топографо-геодезичних робіт, коригування планово-картографічних матеріалів</t>
  </si>
  <si>
    <t xml:space="preserve">Виготовлення сертифікатів на земельну частку (пай)</t>
  </si>
  <si>
    <t xml:space="preserve">Складання проектів землеустрою щодо відведення земельних ділянок</t>
  </si>
  <si>
    <t xml:space="preserve">Проведення земельних торгів</t>
  </si>
  <si>
    <t xml:space="preserve">Складання схем землеустрою</t>
  </si>
  <si>
    <t xml:space="preserve">Топографічне знімання у масштабах 1:5000, 1:2000, 1:1000, 1:500</t>
  </si>
  <si>
    <t xml:space="preserve">Інженерні вишукування для будівництва</t>
  </si>
  <si>
    <t xml:space="preserve">Технічна документація із землеустрою щодо інвентаризації земель</t>
  </si>
  <si>
    <t xml:space="preserve">Консалтингові послуги з питань землеустрою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ерсональний комп"ютер</t>
  </si>
  <si>
    <t xml:space="preserve">Монітор</t>
  </si>
  <si>
    <t xml:space="preserve">Принтер</t>
  </si>
  <si>
    <t xml:space="preserve">Ксерокс</t>
  </si>
  <si>
    <t xml:space="preserve">Сканер А4</t>
  </si>
  <si>
    <t xml:space="preserve">програма ГІС-6</t>
  </si>
  <si>
    <t xml:space="preserve">програма EJRC2</t>
  </si>
  <si>
    <t xml:space="preserve">спецодяг</t>
  </si>
  <si>
    <t xml:space="preserve">транспортний засіб ВАЗ 2107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20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8986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23101363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 t="s">
        <v>20</v>
      </c>
      <c r="C14" s="13"/>
      <c r="D14" s="13"/>
      <c r="E14" s="13"/>
      <c r="F14" s="17"/>
      <c r="G14" s="18" t="s">
        <v>21</v>
      </c>
      <c r="H14" s="11" t="n">
        <v>0</v>
      </c>
    </row>
    <row r="15" customFormat="false" ht="20.1" hidden="false" customHeight="true" outlineLevel="0" collapsed="false">
      <c r="A15" s="16" t="s">
        <v>22</v>
      </c>
      <c r="B15" s="13" t="s">
        <v>23</v>
      </c>
      <c r="C15" s="13"/>
      <c r="D15" s="13"/>
      <c r="E15" s="13"/>
      <c r="F15" s="17"/>
      <c r="G15" s="18" t="s">
        <v>24</v>
      </c>
      <c r="H15" s="11" t="n">
        <v>71.12</v>
      </c>
    </row>
    <row r="16" customFormat="false" ht="20.1" hidden="false" customHeight="true" outlineLevel="0" collapsed="false">
      <c r="A16" s="16" t="s">
        <v>25</v>
      </c>
      <c r="B16" s="13"/>
      <c r="C16" s="13"/>
      <c r="D16" s="13"/>
      <c r="E16" s="13"/>
      <c r="F16" s="20" t="s">
        <v>26</v>
      </c>
      <c r="G16" s="20"/>
      <c r="H16" s="21"/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35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7874465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4241</v>
      </c>
      <c r="D34" s="35" t="n">
        <v>3889</v>
      </c>
      <c r="E34" s="35" t="n">
        <v>8190</v>
      </c>
      <c r="F34" s="35" t="n">
        <v>3889</v>
      </c>
      <c r="G34" s="35" t="n">
        <v>-4301</v>
      </c>
      <c r="H34" s="35" t="n">
        <v>47.5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4559</v>
      </c>
      <c r="D35" s="37" t="n">
        <v>-4511</v>
      </c>
      <c r="E35" s="37" t="n">
        <v>-6047.2</v>
      </c>
      <c r="F35" s="37" t="n">
        <v>-4511</v>
      </c>
      <c r="G35" s="38" t="n">
        <v>-1536.2</v>
      </c>
      <c r="H35" s="38" t="n">
        <v>74.6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-318</v>
      </c>
      <c r="D36" s="41" t="n">
        <v>-622</v>
      </c>
      <c r="E36" s="41" t="n">
        <v>2142.8</v>
      </c>
      <c r="F36" s="41" t="n">
        <v>-622</v>
      </c>
      <c r="G36" s="35" t="n">
        <v>-2764.8</v>
      </c>
      <c r="H36" s="35" t="n">
        <v>-29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1739</v>
      </c>
      <c r="D37" s="37" t="n">
        <v>-1708</v>
      </c>
      <c r="E37" s="37" t="n">
        <v>-1671.1</v>
      </c>
      <c r="F37" s="37" t="n">
        <v>-1708</v>
      </c>
      <c r="G37" s="38" t="n">
        <v>36.9</v>
      </c>
      <c r="H37" s="38" t="n">
        <v>102.2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0</v>
      </c>
      <c r="D38" s="37" t="n">
        <v>0</v>
      </c>
      <c r="E38" s="37" t="n">
        <v>0</v>
      </c>
      <c r="F38" s="37" t="n">
        <v>0</v>
      </c>
      <c r="G38" s="38" t="n">
        <v>0</v>
      </c>
      <c r="H38" s="38" t="n">
        <v>0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-0.9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7</v>
      </c>
      <c r="D42" s="37" t="n">
        <v>-15</v>
      </c>
      <c r="E42" s="37" t="n">
        <v>-20</v>
      </c>
      <c r="F42" s="37" t="n">
        <v>-15</v>
      </c>
      <c r="G42" s="38" t="n">
        <v>-5</v>
      </c>
      <c r="H42" s="38" t="n">
        <v>75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1052</v>
      </c>
      <c r="D44" s="38" t="n">
        <v>698</v>
      </c>
      <c r="E44" s="38" t="n">
        <v>880</v>
      </c>
      <c r="F44" s="38" t="n">
        <v>698</v>
      </c>
      <c r="G44" s="38" t="n">
        <v>-182</v>
      </c>
      <c r="H44" s="38" t="n">
        <v>79.3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185</v>
      </c>
      <c r="D47" s="37" t="n">
        <v>-802</v>
      </c>
      <c r="E47" s="37" t="n">
        <v>-912</v>
      </c>
      <c r="F47" s="37" t="n">
        <v>-802</v>
      </c>
      <c r="G47" s="38" t="n">
        <v>-110</v>
      </c>
      <c r="H47" s="38" t="n">
        <v>87.9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-2190</v>
      </c>
      <c r="D50" s="41" t="n">
        <v>-2434</v>
      </c>
      <c r="E50" s="41" t="n">
        <v>439.7</v>
      </c>
      <c r="F50" s="41" t="n">
        <v>-2434</v>
      </c>
      <c r="G50" s="35" t="n">
        <v>-2873.7</v>
      </c>
      <c r="H50" s="35" t="n">
        <v>-553.6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-2156</v>
      </c>
      <c r="D51" s="46" t="n">
        <v>-2388</v>
      </c>
      <c r="E51" s="46" t="n">
        <v>479.7</v>
      </c>
      <c r="F51" s="46" t="n">
        <v>-2388</v>
      </c>
      <c r="G51" s="35" t="n">
        <v>-2867.7</v>
      </c>
      <c r="H51" s="35" t="n">
        <v>-497.8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-50.8370667295449</v>
      </c>
      <c r="D52" s="47" t="n">
        <f aca="false">(D51/D34)*100</f>
        <v>-61.4039598868604</v>
      </c>
      <c r="E52" s="47" t="n">
        <f aca="false">(E51/E34)*100</f>
        <v>5.85714285714286</v>
      </c>
      <c r="F52" s="47" t="n">
        <v>-61.4</v>
      </c>
      <c r="G52" s="35" t="n">
        <v>-67.3</v>
      </c>
      <c r="H52" s="35" t="n">
        <v>-1040.7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13</v>
      </c>
      <c r="D55" s="38" t="n">
        <v>4</v>
      </c>
      <c r="E55" s="38" t="n">
        <v>0</v>
      </c>
      <c r="F55" s="38" t="n">
        <v>4</v>
      </c>
      <c r="G55" s="38" t="n">
        <v>4</v>
      </c>
      <c r="H55" s="38" t="n">
        <v>0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-2177</v>
      </c>
      <c r="D61" s="41" t="n">
        <v>-2430</v>
      </c>
      <c r="E61" s="41" t="n">
        <v>439.7</v>
      </c>
      <c r="F61" s="41" t="n">
        <v>-2430</v>
      </c>
      <c r="G61" s="35" t="n">
        <v>-2869.7</v>
      </c>
      <c r="H61" s="35" t="n">
        <v>-552.6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0</v>
      </c>
      <c r="D62" s="37" t="n">
        <v>0</v>
      </c>
      <c r="E62" s="37" t="n">
        <v>-79.2</v>
      </c>
      <c r="F62" s="37" t="n">
        <v>0</v>
      </c>
      <c r="G62" s="38" t="n">
        <v>-79.2</v>
      </c>
      <c r="H62" s="38" t="n">
        <v>0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-2177</v>
      </c>
      <c r="D66" s="41" t="n">
        <v>-2430</v>
      </c>
      <c r="E66" s="41" t="n">
        <v>360.5</v>
      </c>
      <c r="F66" s="41" t="n">
        <v>-2430</v>
      </c>
      <c r="G66" s="35" t="n">
        <v>-2790.5</v>
      </c>
      <c r="H66" s="35" t="n">
        <v>-674.1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0</v>
      </c>
      <c r="D67" s="38" t="n">
        <v>0</v>
      </c>
      <c r="E67" s="38" t="n">
        <v>360.5</v>
      </c>
      <c r="F67" s="38" t="n">
        <v>0</v>
      </c>
      <c r="G67" s="38" t="n">
        <v>-360.5</v>
      </c>
      <c r="H67" s="38" t="n">
        <v>0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-2177</v>
      </c>
      <c r="D68" s="37" t="n">
        <v>-2430</v>
      </c>
      <c r="E68" s="37" t="n">
        <v>0</v>
      </c>
      <c r="F68" s="37" t="n">
        <v>-2430</v>
      </c>
      <c r="G68" s="38" t="n">
        <v>243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5306</v>
      </c>
      <c r="D69" s="50" t="n">
        <v>4591</v>
      </c>
      <c r="E69" s="50" t="n">
        <v>9070</v>
      </c>
      <c r="F69" s="50" t="n">
        <v>4591</v>
      </c>
      <c r="G69" s="38" t="n">
        <v>-4479</v>
      </c>
      <c r="H69" s="38" t="n">
        <v>50.6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7483</v>
      </c>
      <c r="D70" s="51" t="n">
        <v>-7021</v>
      </c>
      <c r="E70" s="51" t="n">
        <v>-8709.5</v>
      </c>
      <c r="F70" s="51" t="n">
        <v>-7021</v>
      </c>
      <c r="G70" s="38" t="n">
        <v>-1688.5</v>
      </c>
      <c r="H70" s="38" t="n">
        <v>80.6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292</v>
      </c>
      <c r="D73" s="38" t="n">
        <v>239</v>
      </c>
      <c r="E73" s="38" t="n">
        <v>587</v>
      </c>
      <c r="F73" s="38" t="n">
        <v>239</v>
      </c>
      <c r="G73" s="38" t="n">
        <v>-348</v>
      </c>
      <c r="H73" s="38" t="n">
        <v>40.7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74.1</v>
      </c>
      <c r="D74" s="38" t="n">
        <v>39</v>
      </c>
      <c r="E74" s="38" t="n">
        <v>220</v>
      </c>
      <c r="F74" s="38" t="n">
        <v>39</v>
      </c>
      <c r="G74" s="38" t="n">
        <v>-181</v>
      </c>
      <c r="H74" s="38" t="n">
        <v>17.7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217.9</v>
      </c>
      <c r="D75" s="38" t="n">
        <v>200</v>
      </c>
      <c r="E75" s="38" t="n">
        <v>367</v>
      </c>
      <c r="F75" s="38" t="n">
        <v>200</v>
      </c>
      <c r="G75" s="38" t="n">
        <v>-167</v>
      </c>
      <c r="H75" s="38" t="n">
        <v>54.5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4563</v>
      </c>
      <c r="D76" s="38" t="n">
        <v>4626</v>
      </c>
      <c r="E76" s="38" t="n">
        <v>5276</v>
      </c>
      <c r="F76" s="38" t="n">
        <v>4626</v>
      </c>
      <c r="G76" s="38" t="n">
        <v>-650</v>
      </c>
      <c r="H76" s="38" t="n">
        <v>87.7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897</v>
      </c>
      <c r="D77" s="38" t="n">
        <v>986</v>
      </c>
      <c r="E77" s="38" t="n">
        <v>1168.3</v>
      </c>
      <c r="F77" s="38" t="n">
        <v>986</v>
      </c>
      <c r="G77" s="38" t="n">
        <v>-182.3</v>
      </c>
      <c r="H77" s="38" t="n">
        <v>84.4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34</v>
      </c>
      <c r="D78" s="38" t="n">
        <v>46</v>
      </c>
      <c r="E78" s="38" t="n">
        <v>40</v>
      </c>
      <c r="F78" s="38" t="n">
        <v>46</v>
      </c>
      <c r="G78" s="38" t="n">
        <v>6</v>
      </c>
      <c r="H78" s="38" t="n">
        <v>115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1697</v>
      </c>
      <c r="D79" s="38" t="n">
        <v>1124</v>
      </c>
      <c r="E79" s="38" t="n">
        <v>1559</v>
      </c>
      <c r="F79" s="38" t="n">
        <v>1124</v>
      </c>
      <c r="G79" s="38" t="n">
        <v>-435</v>
      </c>
      <c r="H79" s="38" t="n">
        <v>72.1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7483</v>
      </c>
      <c r="D80" s="56" t="n">
        <v>7021</v>
      </c>
      <c r="E80" s="56" t="n">
        <v>8630.3</v>
      </c>
      <c r="F80" s="56" t="n">
        <v>7021</v>
      </c>
      <c r="G80" s="35" t="n">
        <v>-1609.3</v>
      </c>
      <c r="H80" s="35" t="n">
        <v>81.4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-9474</v>
      </c>
      <c r="D83" s="37" t="n">
        <v>-11380</v>
      </c>
      <c r="E83" s="37" t="n">
        <v>-9412.8</v>
      </c>
      <c r="F83" s="37" t="n">
        <v>-11380</v>
      </c>
      <c r="G83" s="38" t="n">
        <v>-1967.2</v>
      </c>
      <c r="H83" s="38" t="n">
        <v>120.9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-2177</v>
      </c>
      <c r="D84" s="37" t="n">
        <v>-2430</v>
      </c>
      <c r="E84" s="37" t="n">
        <v>360.5</v>
      </c>
      <c r="F84" s="37" t="n">
        <v>-2430</v>
      </c>
      <c r="G84" s="38" t="n">
        <v>-2790.5</v>
      </c>
      <c r="H84" s="38" t="n">
        <v>-674.1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0</v>
      </c>
      <c r="D85" s="61" t="n">
        <v>0</v>
      </c>
      <c r="E85" s="61" t="n">
        <v>-270.4</v>
      </c>
      <c r="F85" s="61" t="n">
        <v>0</v>
      </c>
      <c r="G85" s="38" t="n">
        <v>-270.4</v>
      </c>
      <c r="H85" s="38" t="n">
        <v>0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0</v>
      </c>
      <c r="D86" s="37" t="n">
        <v>0</v>
      </c>
      <c r="E86" s="37" t="n">
        <v>-270.4</v>
      </c>
      <c r="F86" s="37" t="n">
        <v>0</v>
      </c>
      <c r="G86" s="38" t="n">
        <v>-270.4</v>
      </c>
      <c r="H86" s="38" t="n">
        <v>0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271</v>
      </c>
      <c r="D93" s="37" t="n">
        <v>146</v>
      </c>
      <c r="E93" s="37" t="n">
        <v>0</v>
      </c>
      <c r="F93" s="37" t="n">
        <v>146</v>
      </c>
      <c r="G93" s="38" t="n">
        <v>-146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-11380</v>
      </c>
      <c r="D94" s="62" t="n">
        <v>-13664</v>
      </c>
      <c r="E94" s="62" t="n">
        <v>-9322.7</v>
      </c>
      <c r="F94" s="62" t="n">
        <v>-13664</v>
      </c>
      <c r="G94" s="38" t="n">
        <v>-4341.3</v>
      </c>
      <c r="H94" s="38" t="n">
        <v>146.6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657.5</v>
      </c>
      <c r="D96" s="64" t="n">
        <v>295</v>
      </c>
      <c r="E96" s="64" t="n">
        <v>1303.3</v>
      </c>
      <c r="F96" s="64" t="n">
        <v>295</v>
      </c>
      <c r="G96" s="64" t="n">
        <v>-1008.3</v>
      </c>
      <c r="H96" s="35" t="n">
        <v>22.6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0</v>
      </c>
      <c r="D97" s="65" t="n">
        <v>2</v>
      </c>
      <c r="E97" s="65" t="n">
        <v>53.7</v>
      </c>
      <c r="F97" s="65" t="n">
        <v>2</v>
      </c>
      <c r="G97" s="65" t="n">
        <v>-51.7</v>
      </c>
      <c r="H97" s="38" t="n">
        <v>3.7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537.2</v>
      </c>
      <c r="D98" s="65" t="n">
        <v>232.4</v>
      </c>
      <c r="E98" s="65" t="n">
        <v>900</v>
      </c>
      <c r="F98" s="65" t="n">
        <v>232.4</v>
      </c>
      <c r="G98" s="65" t="n">
        <v>-667.6</v>
      </c>
      <c r="H98" s="38" t="n">
        <v>25.8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7.1</v>
      </c>
      <c r="D101" s="65" t="n">
        <v>6.6</v>
      </c>
      <c r="E101" s="65" t="n">
        <v>270.4</v>
      </c>
      <c r="F101" s="65" t="n">
        <v>6.6</v>
      </c>
      <c r="G101" s="65" t="n">
        <v>-263.8</v>
      </c>
      <c r="H101" s="38" t="n">
        <v>2.4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830.3</v>
      </c>
      <c r="D104" s="35" t="n">
        <v>640.6</v>
      </c>
      <c r="E104" s="35" t="n">
        <v>989.7</v>
      </c>
      <c r="F104" s="35" t="n">
        <v>640.6</v>
      </c>
      <c r="G104" s="64" t="n">
        <v>-349.1</v>
      </c>
      <c r="H104" s="35" t="n">
        <v>64.7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1172.9</v>
      </c>
      <c r="D105" s="35" t="n">
        <v>898.8</v>
      </c>
      <c r="E105" s="35" t="n">
        <v>1188.3</v>
      </c>
      <c r="F105" s="35" t="n">
        <v>898.8</v>
      </c>
      <c r="G105" s="64" t="n">
        <v>-289.5</v>
      </c>
      <c r="H105" s="35" t="n">
        <v>75.6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1039.4</v>
      </c>
      <c r="D107" s="38" t="n">
        <v>863</v>
      </c>
      <c r="E107" s="38" t="n">
        <v>1168.3</v>
      </c>
      <c r="F107" s="38" t="n">
        <v>863</v>
      </c>
      <c r="G107" s="65" t="n">
        <v>-305.3</v>
      </c>
      <c r="H107" s="38" t="n">
        <v>73.9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3360.4</v>
      </c>
      <c r="D108" s="35" t="n">
        <v>1834.4</v>
      </c>
      <c r="E108" s="35" t="n">
        <v>3481.3</v>
      </c>
      <c r="F108" s="35" t="n">
        <v>1834.4</v>
      </c>
      <c r="G108" s="64" t="n">
        <v>-1646.9</v>
      </c>
      <c r="H108" s="35" t="n">
        <v>52.7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29</v>
      </c>
      <c r="D110" s="35" t="n">
        <v>203</v>
      </c>
      <c r="E110" s="35" t="n">
        <v>37.2</v>
      </c>
      <c r="F110" s="35" t="n">
        <v>203</v>
      </c>
      <c r="G110" s="64" t="n">
        <v>165.8</v>
      </c>
      <c r="H110" s="35" t="n">
        <v>545.7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77.3</v>
      </c>
      <c r="D111" s="38" t="n">
        <v>106.8</v>
      </c>
      <c r="E111" s="38" t="n">
        <v>0</v>
      </c>
      <c r="F111" s="38" t="n">
        <v>106.8</v>
      </c>
      <c r="G111" s="65" t="n">
        <v>106.8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276.8</v>
      </c>
      <c r="D112" s="38" t="n">
        <v>26</v>
      </c>
      <c r="E112" s="38" t="n">
        <v>513.6</v>
      </c>
      <c r="F112" s="38" t="n">
        <v>26</v>
      </c>
      <c r="G112" s="65" t="n">
        <v>-487.6</v>
      </c>
      <c r="H112" s="38" t="n">
        <v>5.1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02.8</v>
      </c>
      <c r="D113" s="38" t="n">
        <v>-11</v>
      </c>
      <c r="E113" s="38" t="n">
        <v>-203.4</v>
      </c>
      <c r="F113" s="38" t="n">
        <v>-11</v>
      </c>
      <c r="G113" s="65" t="n">
        <v>192.4</v>
      </c>
      <c r="H113" s="38" t="n">
        <v>5.4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203</v>
      </c>
      <c r="D116" s="56" t="n">
        <v>218</v>
      </c>
      <c r="E116" s="56" t="n">
        <v>347.4</v>
      </c>
      <c r="F116" s="56" t="n">
        <v>218</v>
      </c>
      <c r="G116" s="64" t="n">
        <v>-129.4</v>
      </c>
      <c r="H116" s="35" t="n">
        <v>62.8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102.8</v>
      </c>
      <c r="D118" s="74" t="n">
        <v>11</v>
      </c>
      <c r="E118" s="74" t="n">
        <v>203.4</v>
      </c>
      <c r="F118" s="74" t="n">
        <v>11</v>
      </c>
      <c r="G118" s="64" t="n">
        <v>-192.4</v>
      </c>
      <c r="H118" s="35" t="n">
        <v>5.4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86.1</v>
      </c>
      <c r="D120" s="38" t="n">
        <v>11</v>
      </c>
      <c r="E120" s="38" t="n">
        <v>133.4</v>
      </c>
      <c r="F120" s="38" t="n">
        <v>11</v>
      </c>
      <c r="G120" s="65" t="n">
        <v>-122.4</v>
      </c>
      <c r="H120" s="38" t="n">
        <v>8.2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11.2</v>
      </c>
      <c r="D121" s="38" t="n">
        <v>0</v>
      </c>
      <c r="E121" s="38" t="n">
        <v>47.2</v>
      </c>
      <c r="F121" s="38" t="n">
        <v>0</v>
      </c>
      <c r="G121" s="65" t="n">
        <v>-47.2</v>
      </c>
      <c r="H121" s="38" t="n">
        <v>0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5.5</v>
      </c>
      <c r="D122" s="38" t="n">
        <v>0</v>
      </c>
      <c r="E122" s="38" t="n">
        <v>22.8</v>
      </c>
      <c r="F122" s="38" t="n">
        <v>0</v>
      </c>
      <c r="G122" s="65" t="n">
        <v>-22.8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0</v>
      </c>
      <c r="D123" s="38" t="n">
        <v>0</v>
      </c>
      <c r="E123" s="38" t="n">
        <v>0</v>
      </c>
      <c r="F123" s="38" t="n">
        <v>0</v>
      </c>
      <c r="G123" s="65" t="n">
        <v>0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0</v>
      </c>
      <c r="E124" s="38" t="n">
        <v>0</v>
      </c>
      <c r="F124" s="38" t="n">
        <v>0</v>
      </c>
      <c r="G124" s="65" t="n">
        <v>0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102.8</v>
      </c>
      <c r="D125" s="56" t="n">
        <v>11</v>
      </c>
      <c r="E125" s="56" t="n">
        <v>203.4</v>
      </c>
      <c r="F125" s="56" t="n">
        <v>11</v>
      </c>
      <c r="G125" s="64" t="n">
        <v>-192.4</v>
      </c>
      <c r="H125" s="35" t="n">
        <v>5.4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102.8</v>
      </c>
      <c r="D128" s="38" t="n">
        <v>11</v>
      </c>
      <c r="E128" s="38" t="n">
        <v>203.4</v>
      </c>
      <c r="F128" s="38" t="n">
        <v>11</v>
      </c>
      <c r="G128" s="65" t="n">
        <v>-192.4</v>
      </c>
      <c r="H128" s="38" t="n">
        <v>5.4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-51.3</v>
      </c>
      <c r="D131" s="82" t="n">
        <v>-62.5</v>
      </c>
      <c r="E131" s="83" t="n">
        <v>4.4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-91.5</v>
      </c>
      <c r="D132" s="82" t="n">
        <v>-29.1</v>
      </c>
      <c r="E132" s="83" t="n">
        <v>12.2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20.9</v>
      </c>
      <c r="D133" s="86" t="n">
        <v>35.3</v>
      </c>
      <c r="E133" s="83" t="n">
        <v>-4.3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-0.8</v>
      </c>
      <c r="D134" s="88" t="n">
        <v>-0.5</v>
      </c>
      <c r="E134" s="83" t="n">
        <v>-0.7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8</v>
      </c>
      <c r="D135" s="91" t="n">
        <v>0.9</v>
      </c>
      <c r="E135" s="83" t="n">
        <v>0.8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1050</v>
      </c>
      <c r="D137" s="38" t="n">
        <v>6834</v>
      </c>
      <c r="E137" s="83" t="n">
        <v>1150</v>
      </c>
      <c r="F137" s="83" t="s">
        <v>152</v>
      </c>
      <c r="G137" s="65" t="n">
        <v>5784</v>
      </c>
      <c r="H137" s="38" t="n">
        <v>650.9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635</v>
      </c>
      <c r="D138" s="93" t="n">
        <v>493</v>
      </c>
      <c r="E138" s="83" t="n">
        <v>807</v>
      </c>
      <c r="F138" s="83" t="s">
        <v>152</v>
      </c>
      <c r="G138" s="65" t="n">
        <v>-142</v>
      </c>
      <c r="H138" s="38" t="n">
        <v>77.6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3667</v>
      </c>
      <c r="D139" s="38" t="n">
        <v>3311</v>
      </c>
      <c r="E139" s="83" t="n">
        <v>3777</v>
      </c>
      <c r="F139" s="83" t="s">
        <v>152</v>
      </c>
      <c r="G139" s="65" t="n">
        <v>-356</v>
      </c>
      <c r="H139" s="38" t="n">
        <v>90.3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3032</v>
      </c>
      <c r="D140" s="38" t="n">
        <v>2818</v>
      </c>
      <c r="E140" s="83" t="n">
        <v>2970</v>
      </c>
      <c r="F140" s="83" t="s">
        <v>152</v>
      </c>
      <c r="G140" s="65" t="n">
        <v>-214</v>
      </c>
      <c r="H140" s="38" t="n">
        <v>92.9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1325</v>
      </c>
      <c r="D141" s="38" t="n">
        <v>1513</v>
      </c>
      <c r="E141" s="83" t="n">
        <v>1800</v>
      </c>
      <c r="F141" s="83" t="s">
        <v>152</v>
      </c>
      <c r="G141" s="65" t="n">
        <v>188</v>
      </c>
      <c r="H141" s="38" t="n">
        <v>114.2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203</v>
      </c>
      <c r="D142" s="38" t="n">
        <v>218</v>
      </c>
      <c r="E142" s="83" t="n">
        <v>347.4</v>
      </c>
      <c r="F142" s="83" t="s">
        <v>152</v>
      </c>
      <c r="G142" s="65" t="n">
        <v>15</v>
      </c>
      <c r="H142" s="38" t="n">
        <v>107.4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2378</v>
      </c>
      <c r="D143" s="35" t="n">
        <v>8350</v>
      </c>
      <c r="E143" s="83" t="n">
        <v>2950</v>
      </c>
      <c r="F143" s="94" t="s">
        <v>152</v>
      </c>
      <c r="G143" s="64" t="n">
        <v>5972</v>
      </c>
      <c r="H143" s="35" t="n">
        <v>351.1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0</v>
      </c>
      <c r="D144" s="38" t="n">
        <v>40</v>
      </c>
      <c r="E144" s="83" t="n">
        <v>0</v>
      </c>
      <c r="F144" s="83" t="s">
        <v>152</v>
      </c>
      <c r="G144" s="65" t="n">
        <v>40</v>
      </c>
      <c r="H144" s="38" t="n">
        <v>0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12790</v>
      </c>
      <c r="D145" s="38" t="n">
        <v>15187</v>
      </c>
      <c r="E145" s="83" t="n">
        <v>11304.7</v>
      </c>
      <c r="F145" s="83" t="s">
        <v>152</v>
      </c>
      <c r="G145" s="65" t="n">
        <v>2397</v>
      </c>
      <c r="H145" s="38" t="n">
        <v>118.7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12790</v>
      </c>
      <c r="D146" s="95" t="n">
        <v>15227</v>
      </c>
      <c r="E146" s="83" t="n">
        <v>11304.7</v>
      </c>
      <c r="F146" s="94" t="s">
        <v>152</v>
      </c>
      <c r="G146" s="64" t="n">
        <v>2437</v>
      </c>
      <c r="H146" s="35" t="n">
        <v>119.1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-10412</v>
      </c>
      <c r="D149" s="35" t="n">
        <v>-6877</v>
      </c>
      <c r="E149" s="83" t="n">
        <v>-8354.7</v>
      </c>
      <c r="F149" s="94" t="s">
        <v>152</v>
      </c>
      <c r="G149" s="64" t="n">
        <v>3535</v>
      </c>
      <c r="H149" s="35" t="n">
        <v>66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55</v>
      </c>
      <c r="D160" s="102" t="s">
        <v>152</v>
      </c>
      <c r="E160" s="101" t="n">
        <v>65</v>
      </c>
      <c r="F160" s="101" t="n">
        <v>46</v>
      </c>
      <c r="G160" s="102" t="n">
        <v>-19</v>
      </c>
      <c r="H160" s="35" t="n">
        <v>70.8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10</v>
      </c>
      <c r="D164" s="104" t="s">
        <v>152</v>
      </c>
      <c r="E164" s="103" t="n">
        <v>11</v>
      </c>
      <c r="F164" s="103" t="n">
        <v>10</v>
      </c>
      <c r="G164" s="104" t="n">
        <v>-1</v>
      </c>
      <c r="H164" s="38" t="n">
        <v>90.9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44</v>
      </c>
      <c r="D165" s="104" t="s">
        <v>152</v>
      </c>
      <c r="E165" s="103" t="n">
        <v>53</v>
      </c>
      <c r="F165" s="103" t="n">
        <v>35</v>
      </c>
      <c r="G165" s="104" t="n">
        <v>-18</v>
      </c>
      <c r="H165" s="38" t="n">
        <v>66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4563</v>
      </c>
      <c r="D166" s="64" t="s">
        <v>152</v>
      </c>
      <c r="E166" s="56" t="n">
        <v>5276</v>
      </c>
      <c r="F166" s="56" t="n">
        <v>4626</v>
      </c>
      <c r="G166" s="64" t="n">
        <v>-650</v>
      </c>
      <c r="H166" s="35" t="n">
        <v>87.7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6913.6</v>
      </c>
      <c r="D167" s="64" t="s">
        <v>152</v>
      </c>
      <c r="E167" s="64" t="n">
        <v>6764.1</v>
      </c>
      <c r="F167" s="64" t="n">
        <v>8380.4</v>
      </c>
      <c r="G167" s="64" t="n">
        <v>1616.3</v>
      </c>
      <c r="H167" s="35" t="n">
        <v>123.9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17833.3</v>
      </c>
      <c r="D170" s="65" t="s">
        <v>152</v>
      </c>
      <c r="E170" s="38" t="n">
        <v>12000</v>
      </c>
      <c r="F170" s="38" t="n">
        <v>17500</v>
      </c>
      <c r="G170" s="65" t="n">
        <v>5500</v>
      </c>
      <c r="H170" s="38" t="n">
        <v>145.8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8683.3</v>
      </c>
      <c r="D171" s="65" t="s">
        <v>152</v>
      </c>
      <c r="E171" s="38" t="n">
        <v>7651.5</v>
      </c>
      <c r="F171" s="38" t="n">
        <v>9001.7</v>
      </c>
      <c r="G171" s="65" t="n">
        <v>1350.2</v>
      </c>
      <c r="H171" s="38" t="n">
        <v>117.6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6263.3</v>
      </c>
      <c r="D172" s="65" t="s">
        <v>152</v>
      </c>
      <c r="E172" s="38" t="n">
        <v>6481.1</v>
      </c>
      <c r="F172" s="38" t="n">
        <v>7942.4</v>
      </c>
      <c r="G172" s="65" t="n">
        <v>1461.3</v>
      </c>
      <c r="H172" s="38" t="n">
        <v>122.5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8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4241</v>
      </c>
      <c r="D7" s="64" t="n">
        <v>3889</v>
      </c>
      <c r="E7" s="64" t="n">
        <v>8190</v>
      </c>
      <c r="F7" s="64" t="n">
        <v>3889</v>
      </c>
      <c r="G7" s="64" t="n">
        <v>-4301</v>
      </c>
      <c r="H7" s="118" t="n">
        <v>47.5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4559</v>
      </c>
      <c r="D8" s="120" t="n">
        <v>-4511</v>
      </c>
      <c r="E8" s="120" t="n">
        <v>-6047.2</v>
      </c>
      <c r="F8" s="120" t="n">
        <v>-4511</v>
      </c>
      <c r="G8" s="65" t="n">
        <v>-1536.2</v>
      </c>
      <c r="H8" s="121" t="n">
        <v>74.6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67.9</v>
      </c>
      <c r="D9" s="66" t="n">
        <v>-36.1</v>
      </c>
      <c r="E9" s="66" t="n">
        <v>-196</v>
      </c>
      <c r="F9" s="66" t="n">
        <v>-36.1</v>
      </c>
      <c r="G9" s="65" t="n">
        <v>-159.9</v>
      </c>
      <c r="H9" s="121" t="n">
        <v>18.4</v>
      </c>
      <c r="I9" s="122" t="s">
        <v>221</v>
      </c>
    </row>
    <row r="10" s="115" customFormat="true" ht="20.1" hidden="false" customHeight="true" outlineLevel="0" collapsed="false">
      <c r="A10" s="42" t="s">
        <v>222</v>
      </c>
      <c r="B10" s="21" t="n">
        <v>1012</v>
      </c>
      <c r="C10" s="66" t="n">
        <v>-138.8</v>
      </c>
      <c r="D10" s="66" t="n">
        <v>-49</v>
      </c>
      <c r="E10" s="66" t="n">
        <v>-195</v>
      </c>
      <c r="F10" s="66" t="n">
        <v>-49</v>
      </c>
      <c r="G10" s="65" t="n">
        <v>-146</v>
      </c>
      <c r="H10" s="121" t="n">
        <v>25.1</v>
      </c>
      <c r="I10" s="122" t="s">
        <v>221</v>
      </c>
    </row>
    <row r="11" s="115" customFormat="true" ht="20.1" hidden="false" customHeight="true" outlineLevel="0" collapsed="false">
      <c r="A11" s="42" t="s">
        <v>223</v>
      </c>
      <c r="B11" s="21" t="n">
        <v>1013</v>
      </c>
      <c r="C11" s="66" t="n">
        <v>-63.6</v>
      </c>
      <c r="D11" s="66" t="n">
        <v>-121</v>
      </c>
      <c r="E11" s="66" t="n">
        <v>-140</v>
      </c>
      <c r="F11" s="66" t="n">
        <v>-121</v>
      </c>
      <c r="G11" s="65" t="n">
        <v>-19</v>
      </c>
      <c r="H11" s="121" t="n">
        <v>86.4</v>
      </c>
      <c r="I11" s="122" t="s">
        <v>224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3294.7</v>
      </c>
      <c r="D12" s="66" t="n">
        <v>-3275</v>
      </c>
      <c r="E12" s="66" t="n">
        <v>-4110</v>
      </c>
      <c r="F12" s="66" t="n">
        <v>-3275</v>
      </c>
      <c r="G12" s="65" t="n">
        <v>-835</v>
      </c>
      <c r="H12" s="121" t="n">
        <v>79.7</v>
      </c>
      <c r="I12" s="122" t="s">
        <v>225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617.4</v>
      </c>
      <c r="D13" s="66" t="n">
        <v>-703.5</v>
      </c>
      <c r="E13" s="66" t="n">
        <v>-904.2</v>
      </c>
      <c r="F13" s="66" t="n">
        <v>-703.5</v>
      </c>
      <c r="G13" s="65" t="n">
        <v>-200.7</v>
      </c>
      <c r="H13" s="121" t="n">
        <v>77.8</v>
      </c>
      <c r="I13" s="122" t="s">
        <v>226</v>
      </c>
    </row>
    <row r="14" s="115" customFormat="true" ht="37.5" hidden="false" customHeight="false" outlineLevel="0" collapsed="false">
      <c r="A14" s="42" t="s">
        <v>227</v>
      </c>
      <c r="B14" s="21" t="n">
        <v>1016</v>
      </c>
      <c r="C14" s="66" t="n">
        <v>-84.3</v>
      </c>
      <c r="D14" s="66" t="n">
        <v>-99.5</v>
      </c>
      <c r="E14" s="66" t="n">
        <v>-80</v>
      </c>
      <c r="F14" s="66" t="n">
        <v>-99.5</v>
      </c>
      <c r="G14" s="65" t="n">
        <v>19.5</v>
      </c>
      <c r="H14" s="121" t="n">
        <v>124.4</v>
      </c>
      <c r="I14" s="122" t="s">
        <v>228</v>
      </c>
    </row>
    <row r="15" s="115" customFormat="true" ht="20.1" hidden="false" customHeight="true" outlineLevel="0" collapsed="false">
      <c r="A15" s="42" t="s">
        <v>229</v>
      </c>
      <c r="B15" s="21" t="n">
        <v>1017</v>
      </c>
      <c r="C15" s="66" t="n">
        <v>-33.2</v>
      </c>
      <c r="D15" s="66" t="n">
        <v>-44.8</v>
      </c>
      <c r="E15" s="66" t="n">
        <v>-40</v>
      </c>
      <c r="F15" s="66" t="n">
        <v>-44.8</v>
      </c>
      <c r="G15" s="65" t="n">
        <v>4.8</v>
      </c>
      <c r="H15" s="121" t="n">
        <v>112</v>
      </c>
      <c r="I15" s="122" t="s">
        <v>230</v>
      </c>
    </row>
    <row r="16" s="115" customFormat="true" ht="20.1" hidden="false" customHeight="true" outlineLevel="0" collapsed="false">
      <c r="A16" s="42" t="s">
        <v>231</v>
      </c>
      <c r="B16" s="21" t="n">
        <v>1018</v>
      </c>
      <c r="C16" s="66" t="n">
        <v>-259.1</v>
      </c>
      <c r="D16" s="66" t="n">
        <v>-182.1</v>
      </c>
      <c r="E16" s="66" t="n">
        <v>-382</v>
      </c>
      <c r="F16" s="66" t="n">
        <v>-182.1</v>
      </c>
      <c r="G16" s="65" t="n">
        <v>-199.9</v>
      </c>
      <c r="H16" s="121" t="n">
        <v>47.7</v>
      </c>
      <c r="I16" s="122"/>
    </row>
    <row r="17" s="115" customFormat="true" ht="20.1" hidden="false" customHeight="true" outlineLevel="0" collapsed="false">
      <c r="A17" s="42" t="s">
        <v>232</v>
      </c>
      <c r="B17" s="21" t="s">
        <v>233</v>
      </c>
      <c r="C17" s="66" t="n">
        <v>-53.4</v>
      </c>
      <c r="D17" s="66" t="n">
        <v>-12.8</v>
      </c>
      <c r="E17" s="66" t="n">
        <v>-58</v>
      </c>
      <c r="F17" s="66" t="n">
        <v>-12.8</v>
      </c>
      <c r="G17" s="65" t="n">
        <v>-45.2</v>
      </c>
      <c r="H17" s="121" t="n">
        <v>22.1</v>
      </c>
      <c r="I17" s="122" t="s">
        <v>234</v>
      </c>
    </row>
    <row r="18" s="115" customFormat="true" ht="20.1" hidden="false" customHeight="true" outlineLevel="0" collapsed="false">
      <c r="A18" s="42" t="s">
        <v>235</v>
      </c>
      <c r="B18" s="21" t="s">
        <v>236</v>
      </c>
      <c r="C18" s="66" t="n">
        <v>-34.3</v>
      </c>
      <c r="D18" s="66" t="n">
        <v>-12.4</v>
      </c>
      <c r="E18" s="66" t="n">
        <v>-80</v>
      </c>
      <c r="F18" s="66" t="n">
        <v>-12.4</v>
      </c>
      <c r="G18" s="65" t="n">
        <v>-67.6</v>
      </c>
      <c r="H18" s="121" t="n">
        <v>15.5</v>
      </c>
      <c r="I18" s="122" t="s">
        <v>237</v>
      </c>
    </row>
    <row r="19" s="115" customFormat="true" ht="20.1" hidden="false" customHeight="true" outlineLevel="0" collapsed="false">
      <c r="A19" s="42" t="s">
        <v>238</v>
      </c>
      <c r="B19" s="21" t="s">
        <v>239</v>
      </c>
      <c r="C19" s="66" t="n">
        <v>-45.2</v>
      </c>
      <c r="D19" s="66" t="n">
        <v>-19.2</v>
      </c>
      <c r="E19" s="66" t="n">
        <v>-36</v>
      </c>
      <c r="F19" s="66" t="n">
        <v>-19.2</v>
      </c>
      <c r="G19" s="65" t="n">
        <v>-16.8</v>
      </c>
      <c r="H19" s="121" t="n">
        <v>53.3</v>
      </c>
      <c r="I19" s="122" t="s">
        <v>240</v>
      </c>
    </row>
    <row r="20" s="115" customFormat="true" ht="20.1" hidden="false" customHeight="true" outlineLevel="0" collapsed="false">
      <c r="A20" s="42" t="s">
        <v>241</v>
      </c>
      <c r="B20" s="21" t="s">
        <v>242</v>
      </c>
      <c r="C20" s="66" t="n">
        <v>-28.8</v>
      </c>
      <c r="D20" s="66" t="n">
        <v>-37.7</v>
      </c>
      <c r="E20" s="66" t="n">
        <v>-20</v>
      </c>
      <c r="F20" s="66" t="n">
        <v>-37.7</v>
      </c>
      <c r="G20" s="65" t="n">
        <v>17.7</v>
      </c>
      <c r="H20" s="121" t="n">
        <v>188.5</v>
      </c>
      <c r="I20" s="122" t="s">
        <v>243</v>
      </c>
    </row>
    <row r="21" s="115" customFormat="true" ht="20.1" hidden="false" customHeight="true" outlineLevel="0" collapsed="false">
      <c r="A21" s="42" t="s">
        <v>244</v>
      </c>
      <c r="B21" s="21" t="s">
        <v>245</v>
      </c>
      <c r="C21" s="66" t="n">
        <v>-26.4</v>
      </c>
      <c r="D21" s="66" t="n">
        <v>-40.7</v>
      </c>
      <c r="E21" s="66" t="n">
        <v>-40</v>
      </c>
      <c r="F21" s="66" t="n">
        <v>-40.7</v>
      </c>
      <c r="G21" s="65" t="n">
        <v>0.7</v>
      </c>
      <c r="H21" s="121" t="n">
        <v>101.8</v>
      </c>
      <c r="I21" s="122" t="s">
        <v>246</v>
      </c>
    </row>
    <row r="22" s="115" customFormat="true" ht="20.1" hidden="false" customHeight="true" outlineLevel="0" collapsed="false">
      <c r="A22" s="42" t="s">
        <v>247</v>
      </c>
      <c r="B22" s="21" t="s">
        <v>248</v>
      </c>
      <c r="C22" s="66" t="n">
        <v>-36.6</v>
      </c>
      <c r="D22" s="66" t="n">
        <v>-8</v>
      </c>
      <c r="E22" s="66" t="n">
        <v>-12</v>
      </c>
      <c r="F22" s="66" t="n">
        <v>-8</v>
      </c>
      <c r="G22" s="65" t="n">
        <v>-4</v>
      </c>
      <c r="H22" s="121" t="n">
        <v>66.7</v>
      </c>
      <c r="I22" s="122" t="s">
        <v>249</v>
      </c>
    </row>
    <row r="23" s="115" customFormat="true" ht="20.1" hidden="false" customHeight="true" outlineLevel="0" collapsed="false">
      <c r="A23" s="42" t="s">
        <v>250</v>
      </c>
      <c r="B23" s="21" t="s">
        <v>251</v>
      </c>
      <c r="C23" s="66" t="n">
        <v>-15.6</v>
      </c>
      <c r="D23" s="66" t="n">
        <v>-16.6</v>
      </c>
      <c r="E23" s="66" t="n">
        <v>-16</v>
      </c>
      <c r="F23" s="66" t="n">
        <v>-16.6</v>
      </c>
      <c r="G23" s="65" t="n">
        <v>0.6</v>
      </c>
      <c r="H23" s="121" t="n">
        <v>103.8</v>
      </c>
      <c r="I23" s="122" t="s">
        <v>252</v>
      </c>
    </row>
    <row r="24" s="115" customFormat="true" ht="20.1" hidden="false" customHeight="true" outlineLevel="0" collapsed="false">
      <c r="A24" s="42" t="s">
        <v>253</v>
      </c>
      <c r="B24" s="21" t="s">
        <v>254</v>
      </c>
      <c r="C24" s="66" t="n">
        <v>-17.6</v>
      </c>
      <c r="D24" s="66" t="n">
        <v>-33.4</v>
      </c>
      <c r="E24" s="66" t="n">
        <v>-40</v>
      </c>
      <c r="F24" s="66" t="n">
        <v>-33.4</v>
      </c>
      <c r="G24" s="65" t="n">
        <v>-6.6</v>
      </c>
      <c r="H24" s="121" t="n">
        <v>83.5</v>
      </c>
      <c r="I24" s="122" t="s">
        <v>255</v>
      </c>
    </row>
    <row r="25" s="115" customFormat="true" ht="20.1" hidden="false" customHeight="true" outlineLevel="0" collapsed="false">
      <c r="A25" s="42" t="s">
        <v>256</v>
      </c>
      <c r="B25" s="21" t="s">
        <v>257</v>
      </c>
      <c r="C25" s="66" t="n">
        <v>-1.2</v>
      </c>
      <c r="D25" s="66" t="n">
        <v>0</v>
      </c>
      <c r="E25" s="66" t="n">
        <v>0</v>
      </c>
      <c r="F25" s="66" t="n">
        <v>0</v>
      </c>
      <c r="G25" s="65" t="n">
        <v>0</v>
      </c>
      <c r="H25" s="121" t="n">
        <v>0</v>
      </c>
      <c r="I25" s="122"/>
    </row>
    <row r="26" s="115" customFormat="true" ht="20.1" hidden="false" customHeight="true" outlineLevel="0" collapsed="false">
      <c r="A26" s="42" t="s">
        <v>258</v>
      </c>
      <c r="B26" s="21" t="s">
        <v>259</v>
      </c>
      <c r="C26" s="66" t="n">
        <v>0</v>
      </c>
      <c r="D26" s="66" t="n">
        <v>-1.3</v>
      </c>
      <c r="E26" s="66" t="n">
        <v>-80</v>
      </c>
      <c r="F26" s="66" t="n">
        <v>-1.3</v>
      </c>
      <c r="G26" s="65" t="n">
        <v>-78.7</v>
      </c>
      <c r="H26" s="121" t="n">
        <v>1.6</v>
      </c>
      <c r="I26" s="122" t="s">
        <v>258</v>
      </c>
    </row>
    <row r="27" s="32" customFormat="true" ht="20.1" hidden="false" customHeight="true" outlineLevel="0" collapsed="false">
      <c r="A27" s="44" t="s">
        <v>260</v>
      </c>
      <c r="B27" s="49" t="n">
        <v>1020</v>
      </c>
      <c r="C27" s="41" t="n">
        <v>-318</v>
      </c>
      <c r="D27" s="41" t="n">
        <v>-622</v>
      </c>
      <c r="E27" s="41" t="n">
        <v>2142.8</v>
      </c>
      <c r="F27" s="41" t="n">
        <v>-622</v>
      </c>
      <c r="G27" s="64" t="n">
        <v>-2764.8</v>
      </c>
      <c r="H27" s="118" t="n">
        <v>-29</v>
      </c>
      <c r="I27" s="119"/>
    </row>
    <row r="28" customFormat="false" ht="20.1" hidden="false" customHeight="true" outlineLevel="0" collapsed="false">
      <c r="A28" s="42" t="s">
        <v>55</v>
      </c>
      <c r="B28" s="11" t="n">
        <v>1030</v>
      </c>
      <c r="C28" s="120" t="n">
        <v>-1739</v>
      </c>
      <c r="D28" s="120" t="n">
        <v>-1708</v>
      </c>
      <c r="E28" s="120" t="n">
        <v>-1671.1</v>
      </c>
      <c r="F28" s="120" t="n">
        <v>-1708</v>
      </c>
      <c r="G28" s="65" t="n">
        <v>36.9</v>
      </c>
      <c r="H28" s="121" t="n">
        <v>102.2</v>
      </c>
      <c r="I28" s="122"/>
    </row>
    <row r="29" customFormat="false" ht="20.1" hidden="false" customHeight="true" outlineLevel="0" collapsed="false">
      <c r="A29" s="42" t="s">
        <v>56</v>
      </c>
      <c r="B29" s="11" t="n">
        <v>1031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  <c r="I29" s="122"/>
    </row>
    <row r="30" customFormat="false" ht="20.1" hidden="false" customHeight="true" outlineLevel="0" collapsed="false">
      <c r="A30" s="42" t="s">
        <v>57</v>
      </c>
      <c r="B30" s="11" t="n">
        <v>1032</v>
      </c>
      <c r="C30" s="66" t="n">
        <v>0</v>
      </c>
      <c r="D30" s="66" t="n">
        <v>0</v>
      </c>
      <c r="E30" s="66" t="n">
        <v>0</v>
      </c>
      <c r="F30" s="66" t="n">
        <v>0</v>
      </c>
      <c r="G30" s="65" t="n">
        <v>0</v>
      </c>
      <c r="H30" s="121" t="n">
        <v>0</v>
      </c>
      <c r="I30" s="122"/>
    </row>
    <row r="31" customFormat="false" ht="20.1" hidden="false" customHeight="true" outlineLevel="0" collapsed="false">
      <c r="A31" s="42" t="s">
        <v>58</v>
      </c>
      <c r="B31" s="11" t="n">
        <v>1033</v>
      </c>
      <c r="C31" s="66" t="n">
        <v>0</v>
      </c>
      <c r="D31" s="66" t="n">
        <v>0</v>
      </c>
      <c r="E31" s="66" t="n">
        <v>0</v>
      </c>
      <c r="F31" s="66" t="n">
        <v>0</v>
      </c>
      <c r="G31" s="65" t="n">
        <v>0</v>
      </c>
      <c r="H31" s="121" t="n">
        <v>0</v>
      </c>
      <c r="I31" s="122"/>
    </row>
    <row r="32" customFormat="false" ht="20.1" hidden="false" customHeight="true" outlineLevel="0" collapsed="false">
      <c r="A32" s="42" t="s">
        <v>59</v>
      </c>
      <c r="B32" s="11" t="n">
        <v>1034</v>
      </c>
      <c r="C32" s="66" t="n">
        <v>-0.9</v>
      </c>
      <c r="D32" s="66" t="n">
        <v>0</v>
      </c>
      <c r="E32" s="66" t="n">
        <v>0</v>
      </c>
      <c r="F32" s="66" t="n">
        <v>0</v>
      </c>
      <c r="G32" s="65" t="n">
        <v>0</v>
      </c>
      <c r="H32" s="121" t="n">
        <v>0</v>
      </c>
      <c r="I32" s="122"/>
    </row>
    <row r="33" customFormat="false" ht="20.1" hidden="false" customHeight="true" outlineLevel="0" collapsed="false">
      <c r="A33" s="42" t="s">
        <v>60</v>
      </c>
      <c r="B33" s="11" t="n">
        <v>1035</v>
      </c>
      <c r="C33" s="66" t="n">
        <v>-17</v>
      </c>
      <c r="D33" s="66" t="n">
        <v>-15</v>
      </c>
      <c r="E33" s="66" t="n">
        <v>-20</v>
      </c>
      <c r="F33" s="66" t="n">
        <v>-15</v>
      </c>
      <c r="G33" s="65" t="n">
        <v>-5</v>
      </c>
      <c r="H33" s="121" t="n">
        <v>75</v>
      </c>
      <c r="I33" s="122" t="s">
        <v>261</v>
      </c>
    </row>
    <row r="34" s="115" customFormat="true" ht="20.1" hidden="false" customHeight="true" outlineLevel="0" collapsed="false">
      <c r="A34" s="42" t="s">
        <v>262</v>
      </c>
      <c r="B34" s="11" t="n">
        <v>1036</v>
      </c>
      <c r="C34" s="66" t="n">
        <v>-24.6</v>
      </c>
      <c r="D34" s="66" t="n">
        <v>-23.5</v>
      </c>
      <c r="E34" s="66" t="n">
        <v>-26</v>
      </c>
      <c r="F34" s="66" t="n">
        <v>-23.5</v>
      </c>
      <c r="G34" s="65" t="n">
        <v>-2.5</v>
      </c>
      <c r="H34" s="121" t="n">
        <v>90.4</v>
      </c>
      <c r="I34" s="122" t="s">
        <v>237</v>
      </c>
    </row>
    <row r="35" s="115" customFormat="true" ht="20.1" hidden="false" customHeight="true" outlineLevel="0" collapsed="false">
      <c r="A35" s="42" t="s">
        <v>263</v>
      </c>
      <c r="B35" s="11" t="n">
        <v>1037</v>
      </c>
      <c r="C35" s="66" t="n">
        <v>-8.1</v>
      </c>
      <c r="D35" s="66" t="n">
        <v>-4.6</v>
      </c>
      <c r="E35" s="66" t="n">
        <v>-4</v>
      </c>
      <c r="F35" s="66" t="n">
        <v>-4.6</v>
      </c>
      <c r="G35" s="65" t="n">
        <v>0.6</v>
      </c>
      <c r="H35" s="121" t="n">
        <v>115</v>
      </c>
      <c r="I35" s="122" t="s">
        <v>249</v>
      </c>
    </row>
    <row r="36" s="115" customFormat="true" ht="20.1" hidden="false" customHeight="true" outlineLevel="0" collapsed="false">
      <c r="A36" s="42" t="s">
        <v>264</v>
      </c>
      <c r="B36" s="11" t="n">
        <v>1038</v>
      </c>
      <c r="C36" s="66" t="n">
        <v>-1238.4</v>
      </c>
      <c r="D36" s="66" t="n">
        <v>-1274</v>
      </c>
      <c r="E36" s="66" t="n">
        <v>-1146</v>
      </c>
      <c r="F36" s="66" t="n">
        <v>-1274</v>
      </c>
      <c r="G36" s="65" t="n">
        <v>128</v>
      </c>
      <c r="H36" s="121" t="n">
        <v>111.2</v>
      </c>
      <c r="I36" s="122" t="s">
        <v>265</v>
      </c>
    </row>
    <row r="37" s="115" customFormat="true" ht="20.1" hidden="false" customHeight="true" outlineLevel="0" collapsed="false">
      <c r="A37" s="42" t="s">
        <v>266</v>
      </c>
      <c r="B37" s="11" t="n">
        <v>1039</v>
      </c>
      <c r="C37" s="66" t="n">
        <v>-255.6</v>
      </c>
      <c r="D37" s="66" t="n">
        <v>-251</v>
      </c>
      <c r="E37" s="66" t="n">
        <v>-252.1</v>
      </c>
      <c r="F37" s="66" t="n">
        <v>-251</v>
      </c>
      <c r="G37" s="65" t="n">
        <v>-1.1</v>
      </c>
      <c r="H37" s="121" t="n">
        <v>99.6</v>
      </c>
      <c r="I37" s="122" t="s">
        <v>267</v>
      </c>
    </row>
    <row r="38" s="115" customFormat="true" ht="42.75" hidden="false" customHeight="true" outlineLevel="0" collapsed="false">
      <c r="A38" s="42" t="s">
        <v>268</v>
      </c>
      <c r="B38" s="11" t="n">
        <v>1040</v>
      </c>
      <c r="C38" s="66" t="n">
        <v>-0.6</v>
      </c>
      <c r="D38" s="66" t="n">
        <v>-1.2</v>
      </c>
      <c r="E38" s="66" t="n">
        <v>0</v>
      </c>
      <c r="F38" s="66" t="n">
        <v>-1.2</v>
      </c>
      <c r="G38" s="65" t="n">
        <v>1.2</v>
      </c>
      <c r="H38" s="121" t="n">
        <v>0</v>
      </c>
      <c r="I38" s="122" t="s">
        <v>269</v>
      </c>
    </row>
    <row r="39" s="115" customFormat="true" ht="42.75" hidden="false" customHeight="true" outlineLevel="0" collapsed="false">
      <c r="A39" s="42" t="s">
        <v>270</v>
      </c>
      <c r="B39" s="11" t="n">
        <v>1041</v>
      </c>
      <c r="C39" s="66" t="n">
        <v>0</v>
      </c>
      <c r="D39" s="66" t="n">
        <v>0</v>
      </c>
      <c r="E39" s="66" t="n">
        <v>0</v>
      </c>
      <c r="F39" s="66" t="n">
        <v>0</v>
      </c>
      <c r="G39" s="65" t="n">
        <v>0</v>
      </c>
      <c r="H39" s="121" t="n">
        <v>0</v>
      </c>
      <c r="I39" s="122"/>
    </row>
    <row r="40" s="115" customFormat="true" ht="20.1" hidden="false" customHeight="true" outlineLevel="0" collapsed="false">
      <c r="A40" s="42" t="s">
        <v>271</v>
      </c>
      <c r="B40" s="11" t="n">
        <v>1042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72</v>
      </c>
      <c r="B41" s="11" t="n">
        <v>1043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73</v>
      </c>
      <c r="B42" s="11" t="n">
        <v>1044</v>
      </c>
      <c r="C42" s="66" t="n">
        <v>0</v>
      </c>
      <c r="D42" s="66" t="n">
        <v>-9.7</v>
      </c>
      <c r="E42" s="66" t="n">
        <v>0</v>
      </c>
      <c r="F42" s="66" t="n">
        <v>-9.7</v>
      </c>
      <c r="G42" s="65" t="n">
        <v>9.7</v>
      </c>
      <c r="H42" s="121" t="n">
        <v>0</v>
      </c>
      <c r="I42" s="122" t="s">
        <v>274</v>
      </c>
    </row>
    <row r="43" s="115" customFormat="true" ht="20.1" hidden="false" customHeight="true" outlineLevel="0" collapsed="false">
      <c r="A43" s="42" t="s">
        <v>275</v>
      </c>
      <c r="B43" s="11" t="n">
        <v>1045</v>
      </c>
      <c r="C43" s="66" t="n">
        <v>-4.9</v>
      </c>
      <c r="D43" s="66" t="n">
        <v>-21.9</v>
      </c>
      <c r="E43" s="66" t="n">
        <v>-20</v>
      </c>
      <c r="F43" s="66" t="n">
        <v>-21.9</v>
      </c>
      <c r="G43" s="65" t="n">
        <v>1.9</v>
      </c>
      <c r="H43" s="121" t="n">
        <v>109.5</v>
      </c>
      <c r="I43" s="122" t="s">
        <v>276</v>
      </c>
    </row>
    <row r="44" s="115" customFormat="true" ht="20.1" hidden="false" customHeight="true" outlineLevel="0" collapsed="false">
      <c r="A44" s="42" t="s">
        <v>277</v>
      </c>
      <c r="B44" s="11" t="n">
        <v>1046</v>
      </c>
      <c r="C44" s="66" t="n">
        <v>-1.7</v>
      </c>
      <c r="D44" s="66" t="n">
        <v>-3.8</v>
      </c>
      <c r="E44" s="66" t="n">
        <v>-4</v>
      </c>
      <c r="F44" s="66" t="n">
        <v>-3.8</v>
      </c>
      <c r="G44" s="65" t="n">
        <v>-0.2</v>
      </c>
      <c r="H44" s="121" t="n">
        <v>95</v>
      </c>
      <c r="I44" s="122" t="s">
        <v>240</v>
      </c>
    </row>
    <row r="45" s="115" customFormat="true" ht="20.1" hidden="false" customHeight="true" outlineLevel="0" collapsed="false">
      <c r="A45" s="42" t="s">
        <v>278</v>
      </c>
      <c r="B45" s="11" t="n">
        <v>1047</v>
      </c>
      <c r="C45" s="66" t="n">
        <v>0</v>
      </c>
      <c r="D45" s="66" t="n">
        <v>-5.9</v>
      </c>
      <c r="E45" s="66" t="n">
        <v>-10</v>
      </c>
      <c r="F45" s="66" t="n">
        <v>-5.9</v>
      </c>
      <c r="G45" s="65" t="n">
        <v>-4.1</v>
      </c>
      <c r="H45" s="121" t="n">
        <v>59</v>
      </c>
      <c r="I45" s="122" t="s">
        <v>279</v>
      </c>
    </row>
    <row r="46" s="115" customFormat="true" ht="20.1" hidden="false" customHeight="true" outlineLevel="0" collapsed="false">
      <c r="A46" s="42" t="s">
        <v>280</v>
      </c>
      <c r="B46" s="11" t="n">
        <v>1048</v>
      </c>
      <c r="C46" s="66" t="n">
        <v>0</v>
      </c>
      <c r="D46" s="66" t="n">
        <v>0</v>
      </c>
      <c r="E46" s="66" t="n">
        <v>0</v>
      </c>
      <c r="F46" s="66" t="n">
        <v>0</v>
      </c>
      <c r="G46" s="65" t="n">
        <v>0</v>
      </c>
      <c r="H46" s="121" t="n">
        <v>0</v>
      </c>
      <c r="I46" s="122"/>
    </row>
    <row r="47" s="115" customFormat="true" ht="20.1" hidden="false" customHeight="true" outlineLevel="0" collapsed="false">
      <c r="A47" s="42" t="s">
        <v>281</v>
      </c>
      <c r="B47" s="11" t="n">
        <v>1049</v>
      </c>
      <c r="C47" s="66" t="n">
        <v>-2.1</v>
      </c>
      <c r="D47" s="66" t="n">
        <v>-4</v>
      </c>
      <c r="E47" s="66" t="n">
        <v>0</v>
      </c>
      <c r="F47" s="66" t="n">
        <v>-4</v>
      </c>
      <c r="G47" s="65" t="n">
        <v>4</v>
      </c>
      <c r="H47" s="121" t="n">
        <v>0</v>
      </c>
      <c r="I47" s="122" t="s">
        <v>282</v>
      </c>
    </row>
    <row r="48" s="115" customFormat="true" ht="42.75" hidden="false" customHeight="true" outlineLevel="0" collapsed="false">
      <c r="A48" s="42" t="s">
        <v>283</v>
      </c>
      <c r="B48" s="11" t="n">
        <v>1050</v>
      </c>
      <c r="C48" s="66" t="n">
        <v>0</v>
      </c>
      <c r="D48" s="66" t="n">
        <v>0</v>
      </c>
      <c r="E48" s="66" t="n">
        <v>-40</v>
      </c>
      <c r="F48" s="66" t="n">
        <v>0</v>
      </c>
      <c r="G48" s="65" t="n">
        <v>-40</v>
      </c>
      <c r="H48" s="121" t="n">
        <v>0</v>
      </c>
      <c r="I48" s="122"/>
    </row>
    <row r="49" s="115" customFormat="true" ht="20.1" hidden="false" customHeight="true" outlineLevel="0" collapsed="false">
      <c r="A49" s="42" t="s">
        <v>284</v>
      </c>
      <c r="B49" s="11" t="s">
        <v>285</v>
      </c>
      <c r="C49" s="66" t="n">
        <v>0</v>
      </c>
      <c r="D49" s="66" t="n">
        <v>0</v>
      </c>
      <c r="E49" s="66" t="n">
        <v>-40</v>
      </c>
      <c r="F49" s="66" t="n">
        <v>0</v>
      </c>
      <c r="G49" s="65" t="n">
        <v>-40</v>
      </c>
      <c r="H49" s="121" t="n">
        <v>0</v>
      </c>
      <c r="I49" s="122" t="s">
        <v>286</v>
      </c>
    </row>
    <row r="50" s="115" customFormat="true" ht="20.1" hidden="false" customHeight="true" outlineLevel="0" collapsed="false">
      <c r="A50" s="42" t="s">
        <v>287</v>
      </c>
      <c r="B50" s="11" t="n">
        <v>1051</v>
      </c>
      <c r="C50" s="66" t="n">
        <v>-185.1</v>
      </c>
      <c r="D50" s="66" t="n">
        <v>-93.4</v>
      </c>
      <c r="E50" s="66" t="n">
        <v>-149</v>
      </c>
      <c r="F50" s="66" t="n">
        <v>-93.4</v>
      </c>
      <c r="G50" s="65" t="n">
        <v>-55.6</v>
      </c>
      <c r="H50" s="121" t="n">
        <v>62.7</v>
      </c>
      <c r="I50" s="122"/>
    </row>
    <row r="51" s="115" customFormat="true" ht="20.1" hidden="false" customHeight="true" outlineLevel="0" collapsed="false">
      <c r="A51" s="42" t="s">
        <v>288</v>
      </c>
      <c r="B51" s="11" t="s">
        <v>289</v>
      </c>
      <c r="C51" s="66" t="n">
        <v>-6.2</v>
      </c>
      <c r="D51" s="66" t="n">
        <v>-2.9</v>
      </c>
      <c r="E51" s="66" t="n">
        <v>-24</v>
      </c>
      <c r="F51" s="66" t="n">
        <v>-2.9</v>
      </c>
      <c r="G51" s="65" t="n">
        <v>-21.1</v>
      </c>
      <c r="H51" s="121" t="n">
        <v>12.1</v>
      </c>
      <c r="I51" s="122" t="s">
        <v>224</v>
      </c>
    </row>
    <row r="52" s="115" customFormat="true" ht="20.1" hidden="false" customHeight="true" outlineLevel="0" collapsed="false">
      <c r="A52" s="42" t="s">
        <v>290</v>
      </c>
      <c r="B52" s="11" t="s">
        <v>291</v>
      </c>
      <c r="C52" s="66" t="n">
        <v>-15.9</v>
      </c>
      <c r="D52" s="66" t="n">
        <v>-18.3</v>
      </c>
      <c r="E52" s="66" t="n">
        <v>-8</v>
      </c>
      <c r="F52" s="66" t="n">
        <v>-18.3</v>
      </c>
      <c r="G52" s="65" t="n">
        <v>10.3</v>
      </c>
      <c r="H52" s="121" t="n">
        <v>228.8</v>
      </c>
      <c r="I52" s="122" t="s">
        <v>292</v>
      </c>
    </row>
    <row r="53" s="115" customFormat="true" ht="20.1" hidden="false" customHeight="true" outlineLevel="0" collapsed="false">
      <c r="A53" s="42" t="s">
        <v>253</v>
      </c>
      <c r="B53" s="11" t="s">
        <v>293</v>
      </c>
      <c r="C53" s="66" t="n">
        <v>-14</v>
      </c>
      <c r="D53" s="66" t="n">
        <v>-6.2</v>
      </c>
      <c r="E53" s="66" t="n">
        <v>-32</v>
      </c>
      <c r="F53" s="66" t="n">
        <v>-6.2</v>
      </c>
      <c r="G53" s="65" t="n">
        <v>-25.8</v>
      </c>
      <c r="H53" s="121" t="n">
        <v>19.4</v>
      </c>
      <c r="I53" s="122" t="s">
        <v>255</v>
      </c>
    </row>
    <row r="54" s="115" customFormat="true" ht="20.1" hidden="false" customHeight="true" outlineLevel="0" collapsed="false">
      <c r="A54" s="42" t="s">
        <v>294</v>
      </c>
      <c r="B54" s="11" t="s">
        <v>295</v>
      </c>
      <c r="C54" s="66" t="n">
        <v>-15.5</v>
      </c>
      <c r="D54" s="66" t="n">
        <v>-30</v>
      </c>
      <c r="E54" s="66" t="n">
        <v>-32</v>
      </c>
      <c r="F54" s="66" t="n">
        <v>-30</v>
      </c>
      <c r="G54" s="65" t="n">
        <v>-2</v>
      </c>
      <c r="H54" s="121" t="n">
        <v>93.8</v>
      </c>
      <c r="I54" s="122" t="s">
        <v>294</v>
      </c>
    </row>
    <row r="55" s="115" customFormat="true" ht="20.1" hidden="false" customHeight="true" outlineLevel="0" collapsed="false">
      <c r="A55" s="42" t="s">
        <v>244</v>
      </c>
      <c r="B55" s="11" t="s">
        <v>296</v>
      </c>
      <c r="C55" s="66" t="n">
        <v>0</v>
      </c>
      <c r="D55" s="66" t="n">
        <v>0</v>
      </c>
      <c r="E55" s="66" t="n">
        <v>0</v>
      </c>
      <c r="F55" s="66" t="n">
        <v>0</v>
      </c>
      <c r="G55" s="65" t="n">
        <v>0</v>
      </c>
      <c r="H55" s="121" t="n">
        <v>0</v>
      </c>
      <c r="I55" s="122"/>
    </row>
    <row r="56" s="115" customFormat="true" ht="20.1" hidden="false" customHeight="true" outlineLevel="0" collapsed="false">
      <c r="A56" s="42" t="s">
        <v>297</v>
      </c>
      <c r="B56" s="11" t="s">
        <v>298</v>
      </c>
      <c r="C56" s="66" t="n">
        <v>-133.5</v>
      </c>
      <c r="D56" s="66" t="n">
        <v>-35.8</v>
      </c>
      <c r="E56" s="66" t="n">
        <v>-20</v>
      </c>
      <c r="F56" s="66" t="n">
        <v>-35.8</v>
      </c>
      <c r="G56" s="65" t="n">
        <v>15.8</v>
      </c>
      <c r="H56" s="121" t="n">
        <v>179</v>
      </c>
      <c r="I56" s="122" t="s">
        <v>299</v>
      </c>
    </row>
    <row r="57" s="115" customFormat="true" ht="20.1" hidden="false" customHeight="true" outlineLevel="0" collapsed="false">
      <c r="A57" s="42" t="s">
        <v>256</v>
      </c>
      <c r="B57" s="11" t="s">
        <v>300</v>
      </c>
      <c r="C57" s="66" t="n">
        <v>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  <c r="I57" s="122"/>
    </row>
    <row r="58" s="115" customFormat="true" ht="20.1" hidden="false" customHeight="true" outlineLevel="0" collapsed="false">
      <c r="A58" s="42" t="s">
        <v>301</v>
      </c>
      <c r="B58" s="11" t="s">
        <v>302</v>
      </c>
      <c r="C58" s="66" t="n">
        <v>0</v>
      </c>
      <c r="D58" s="66" t="n">
        <v>-0.2</v>
      </c>
      <c r="E58" s="66" t="n">
        <v>-8</v>
      </c>
      <c r="F58" s="66" t="n">
        <v>-0.2</v>
      </c>
      <c r="G58" s="65" t="n">
        <v>-7.8</v>
      </c>
      <c r="H58" s="121" t="n">
        <v>2.5</v>
      </c>
      <c r="I58" s="122" t="s">
        <v>303</v>
      </c>
    </row>
    <row r="59" s="115" customFormat="true" ht="20.1" hidden="false" customHeight="true" outlineLevel="0" collapsed="false">
      <c r="A59" s="42" t="s">
        <v>258</v>
      </c>
      <c r="B59" s="11" t="s">
        <v>304</v>
      </c>
      <c r="C59" s="66" t="n">
        <v>0</v>
      </c>
      <c r="D59" s="66" t="n">
        <v>0</v>
      </c>
      <c r="E59" s="66" t="n">
        <v>-25</v>
      </c>
      <c r="F59" s="66" t="n">
        <v>0</v>
      </c>
      <c r="G59" s="65" t="n">
        <v>-25</v>
      </c>
      <c r="H59" s="121" t="n">
        <v>0</v>
      </c>
      <c r="I59" s="122" t="s">
        <v>305</v>
      </c>
    </row>
    <row r="60" customFormat="false" ht="20.1" hidden="false" customHeight="true" outlineLevel="0" collapsed="false">
      <c r="A60" s="42" t="s">
        <v>306</v>
      </c>
      <c r="B60" s="11" t="n">
        <v>1060</v>
      </c>
      <c r="C60" s="120" t="n">
        <v>0</v>
      </c>
      <c r="D60" s="120" t="n">
        <v>0</v>
      </c>
      <c r="E60" s="120" t="n">
        <v>0</v>
      </c>
      <c r="F60" s="120" t="n">
        <v>0</v>
      </c>
      <c r="G60" s="65" t="n">
        <v>0</v>
      </c>
      <c r="H60" s="121" t="n">
        <v>0</v>
      </c>
      <c r="I60" s="122"/>
    </row>
    <row r="61" s="115" customFormat="true" ht="20.1" hidden="false" customHeight="true" outlineLevel="0" collapsed="false">
      <c r="A61" s="42" t="s">
        <v>307</v>
      </c>
      <c r="B61" s="11" t="n">
        <v>1061</v>
      </c>
      <c r="C61" s="66" t="n">
        <v>0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  <c r="I61" s="122"/>
    </row>
    <row r="62" s="115" customFormat="true" ht="20.1" hidden="false" customHeight="true" outlineLevel="0" collapsed="false">
      <c r="A62" s="42" t="s">
        <v>308</v>
      </c>
      <c r="B62" s="11" t="n">
        <v>1062</v>
      </c>
      <c r="C62" s="66" t="n">
        <v>0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264</v>
      </c>
      <c r="B63" s="11" t="n">
        <v>1063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  <c r="I63" s="122"/>
    </row>
    <row r="64" s="115" customFormat="true" ht="20.1" hidden="false" customHeight="true" outlineLevel="0" collapsed="false">
      <c r="A64" s="42" t="s">
        <v>266</v>
      </c>
      <c r="B64" s="11" t="n">
        <v>1064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  <c r="I64" s="122"/>
    </row>
    <row r="65" s="115" customFormat="true" ht="20.1" hidden="false" customHeight="true" outlineLevel="0" collapsed="false">
      <c r="A65" s="42" t="s">
        <v>309</v>
      </c>
      <c r="B65" s="11" t="n">
        <v>1065</v>
      </c>
      <c r="C65" s="66" t="n">
        <v>0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10</v>
      </c>
      <c r="B66" s="11" t="n">
        <v>1066</v>
      </c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  <c r="I66" s="122"/>
    </row>
    <row r="67" s="115" customFormat="true" ht="20.1" hidden="false" customHeight="true" outlineLevel="0" collapsed="false">
      <c r="A67" s="42" t="s">
        <v>311</v>
      </c>
      <c r="B67" s="11" t="n">
        <v>1067</v>
      </c>
      <c r="C67" s="66" t="n">
        <v>0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/>
      <c r="B68" s="11"/>
      <c r="C68" s="66" t="n">
        <v>0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/>
      <c r="B69" s="11"/>
      <c r="C69" s="66" t="n">
        <v>0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12</v>
      </c>
      <c r="B70" s="11" t="n">
        <v>1070</v>
      </c>
      <c r="C70" s="93" t="n">
        <v>1052</v>
      </c>
      <c r="D70" s="93" t="n">
        <v>698</v>
      </c>
      <c r="E70" s="93" t="n">
        <v>880</v>
      </c>
      <c r="F70" s="93" t="n">
        <v>698</v>
      </c>
      <c r="G70" s="65" t="n">
        <v>-182</v>
      </c>
      <c r="H70" s="121" t="n">
        <v>79.3</v>
      </c>
      <c r="I70" s="122" t="s">
        <v>313</v>
      </c>
    </row>
    <row r="71" s="115" customFormat="true" ht="20.1" hidden="false" customHeight="true" outlineLevel="0" collapsed="false">
      <c r="A71" s="42" t="s">
        <v>63</v>
      </c>
      <c r="B71" s="11" t="n">
        <v>1071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  <c r="I71" s="122"/>
    </row>
    <row r="72" s="115" customFormat="true" ht="20.1" hidden="false" customHeight="true" outlineLevel="0" collapsed="false">
      <c r="A72" s="42" t="s">
        <v>314</v>
      </c>
      <c r="B72" s="11" t="n">
        <v>1072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  <c r="I72" s="122"/>
    </row>
    <row r="73" s="115" customFormat="true" ht="20.1" hidden="false" customHeight="true" outlineLevel="0" collapsed="false">
      <c r="A73" s="42"/>
      <c r="B73" s="11"/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  <c r="I73" s="122"/>
    </row>
    <row r="74" s="115" customFormat="true" ht="20.1" hidden="false" customHeight="true" outlineLevel="0" collapsed="false">
      <c r="A74" s="42" t="s">
        <v>315</v>
      </c>
      <c r="B74" s="11" t="n">
        <v>1073</v>
      </c>
      <c r="C74" s="65" t="n">
        <v>1052</v>
      </c>
      <c r="D74" s="65" t="n">
        <v>698</v>
      </c>
      <c r="E74" s="65" t="n">
        <v>880</v>
      </c>
      <c r="F74" s="65" t="n">
        <v>698</v>
      </c>
      <c r="G74" s="65" t="n">
        <v>-182</v>
      </c>
      <c r="H74" s="121" t="n">
        <v>79.3</v>
      </c>
      <c r="I74" s="122" t="s">
        <v>313</v>
      </c>
    </row>
    <row r="75" s="115" customFormat="true" ht="20.1" hidden="false" customHeight="true" outlineLevel="0" collapsed="false">
      <c r="A75" s="42" t="s">
        <v>316</v>
      </c>
      <c r="B75" s="11" t="s">
        <v>317</v>
      </c>
      <c r="C75" s="65" t="n">
        <v>33.5</v>
      </c>
      <c r="D75" s="65" t="n">
        <v>0</v>
      </c>
      <c r="E75" s="65" t="n">
        <v>0</v>
      </c>
      <c r="F75" s="65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18</v>
      </c>
      <c r="B76" s="11" t="s">
        <v>319</v>
      </c>
      <c r="C76" s="65" t="n">
        <v>1.7</v>
      </c>
      <c r="D76" s="65" t="n">
        <v>0</v>
      </c>
      <c r="E76" s="65" t="n">
        <v>0</v>
      </c>
      <c r="F76" s="65" t="n">
        <v>0</v>
      </c>
      <c r="G76" s="65" t="n">
        <v>0</v>
      </c>
      <c r="H76" s="121" t="n">
        <v>0</v>
      </c>
      <c r="I76" s="122"/>
    </row>
    <row r="77" s="115" customFormat="true" ht="20.1" hidden="false" customHeight="true" outlineLevel="0" collapsed="false">
      <c r="A77" s="42" t="s">
        <v>320</v>
      </c>
      <c r="B77" s="11" t="s">
        <v>321</v>
      </c>
      <c r="C77" s="65" t="n">
        <v>247.5</v>
      </c>
      <c r="D77" s="65" t="n">
        <v>0</v>
      </c>
      <c r="E77" s="65" t="n">
        <v>0</v>
      </c>
      <c r="F77" s="65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22</v>
      </c>
      <c r="B78" s="11" t="s">
        <v>323</v>
      </c>
      <c r="C78" s="65" t="n">
        <v>3.4</v>
      </c>
      <c r="D78" s="65" t="n">
        <v>1</v>
      </c>
      <c r="E78" s="65" t="n">
        <v>0</v>
      </c>
      <c r="F78" s="65" t="n">
        <v>1</v>
      </c>
      <c r="G78" s="65" t="n">
        <v>1</v>
      </c>
      <c r="H78" s="121" t="n">
        <v>0</v>
      </c>
      <c r="I78" s="122" t="s">
        <v>324</v>
      </c>
    </row>
    <row r="79" s="115" customFormat="true" ht="20.1" hidden="false" customHeight="true" outlineLevel="0" collapsed="false">
      <c r="A79" s="42" t="s">
        <v>325</v>
      </c>
      <c r="B79" s="11" t="s">
        <v>326</v>
      </c>
      <c r="C79" s="65" t="n">
        <v>5.9</v>
      </c>
      <c r="D79" s="65" t="n">
        <v>0</v>
      </c>
      <c r="E79" s="65" t="n">
        <v>0</v>
      </c>
      <c r="F79" s="65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327</v>
      </c>
      <c r="B80" s="11" t="s">
        <v>328</v>
      </c>
      <c r="C80" s="65" t="n">
        <v>760</v>
      </c>
      <c r="D80" s="65" t="n">
        <v>697</v>
      </c>
      <c r="E80" s="65" t="n">
        <v>880</v>
      </c>
      <c r="F80" s="65" t="n">
        <v>697</v>
      </c>
      <c r="G80" s="65" t="n">
        <v>-183</v>
      </c>
      <c r="H80" s="121" t="n">
        <v>79.2</v>
      </c>
      <c r="I80" s="122" t="s">
        <v>329</v>
      </c>
    </row>
    <row r="81" s="115" customFormat="true" ht="20.1" hidden="false" customHeight="true" outlineLevel="0" collapsed="false">
      <c r="A81" s="42" t="s">
        <v>330</v>
      </c>
      <c r="B81" s="11" t="s">
        <v>331</v>
      </c>
      <c r="C81" s="65" t="n">
        <v>0</v>
      </c>
      <c r="D81" s="65" t="n">
        <v>0</v>
      </c>
      <c r="E81" s="65" t="n">
        <v>0</v>
      </c>
      <c r="F81" s="65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3" t="s">
        <v>332</v>
      </c>
      <c r="B82" s="11" t="n">
        <v>1080</v>
      </c>
      <c r="C82" s="120" t="n">
        <v>-1185</v>
      </c>
      <c r="D82" s="120" t="n">
        <v>-802</v>
      </c>
      <c r="E82" s="120" t="n">
        <v>-912</v>
      </c>
      <c r="F82" s="120" t="n">
        <v>-802</v>
      </c>
      <c r="G82" s="65" t="n">
        <v>-110</v>
      </c>
      <c r="H82" s="121" t="n">
        <v>87.9</v>
      </c>
      <c r="I82" s="122"/>
    </row>
    <row r="83" s="115" customFormat="true" ht="20.1" hidden="false" customHeight="true" outlineLevel="0" collapsed="false">
      <c r="A83" s="42" t="s">
        <v>63</v>
      </c>
      <c r="B83" s="11" t="n">
        <v>1081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33</v>
      </c>
      <c r="B84" s="11" t="n">
        <v>1082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 t="s">
        <v>334</v>
      </c>
      <c r="B86" s="11" t="n">
        <v>1083</v>
      </c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35</v>
      </c>
      <c r="B87" s="11" t="n">
        <v>1084</v>
      </c>
      <c r="C87" s="66" t="n">
        <v>0</v>
      </c>
      <c r="D87" s="66" t="n">
        <v>0</v>
      </c>
      <c r="E87" s="66" t="n">
        <v>0</v>
      </c>
      <c r="F87" s="66" t="n">
        <v>0</v>
      </c>
      <c r="G87" s="65" t="n">
        <v>0</v>
      </c>
      <c r="H87" s="121" t="n">
        <v>0</v>
      </c>
      <c r="I87" s="122"/>
    </row>
    <row r="88" s="115" customFormat="true" ht="20.1" hidden="false" customHeight="true" outlineLevel="0" collapsed="false">
      <c r="A88" s="42" t="s">
        <v>336</v>
      </c>
      <c r="B88" s="11" t="n">
        <v>1085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37</v>
      </c>
      <c r="B89" s="11" t="n">
        <v>1086</v>
      </c>
      <c r="C89" s="66" t="n">
        <v>-1185</v>
      </c>
      <c r="D89" s="66" t="n">
        <v>-802</v>
      </c>
      <c r="E89" s="66" t="n">
        <v>-912</v>
      </c>
      <c r="F89" s="66" t="n">
        <v>-802</v>
      </c>
      <c r="G89" s="65" t="n">
        <v>-110</v>
      </c>
      <c r="H89" s="121" t="n">
        <v>87.9</v>
      </c>
      <c r="I89" s="122"/>
    </row>
    <row r="90" s="115" customFormat="true" ht="20.1" hidden="false" customHeight="true" outlineLevel="0" collapsed="false">
      <c r="A90" s="42" t="s">
        <v>338</v>
      </c>
      <c r="B90" s="11" t="s">
        <v>339</v>
      </c>
      <c r="C90" s="66" t="n">
        <v>0</v>
      </c>
      <c r="D90" s="66" t="n">
        <v>0</v>
      </c>
      <c r="E90" s="66" t="n">
        <v>0</v>
      </c>
      <c r="F90" s="66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40</v>
      </c>
      <c r="B91" s="11" t="s">
        <v>341</v>
      </c>
      <c r="C91" s="66" t="n">
        <v>-418.5</v>
      </c>
      <c r="D91" s="66" t="n">
        <v>-137.6</v>
      </c>
      <c r="E91" s="66" t="n">
        <v>0</v>
      </c>
      <c r="F91" s="66" t="n">
        <v>-137.6</v>
      </c>
      <c r="G91" s="65" t="n">
        <v>137.6</v>
      </c>
      <c r="H91" s="121" t="n">
        <v>0</v>
      </c>
      <c r="I91" s="122" t="s">
        <v>342</v>
      </c>
    </row>
    <row r="92" s="115" customFormat="true" ht="20.1" hidden="false" customHeight="true" outlineLevel="0" collapsed="false">
      <c r="A92" s="42" t="s">
        <v>343</v>
      </c>
      <c r="B92" s="11" t="s">
        <v>344</v>
      </c>
      <c r="C92" s="66" t="n">
        <v>-29.9</v>
      </c>
      <c r="D92" s="66" t="n">
        <v>-37.4</v>
      </c>
      <c r="E92" s="66" t="n">
        <v>-20</v>
      </c>
      <c r="F92" s="66" t="n">
        <v>-37.4</v>
      </c>
      <c r="G92" s="65" t="n">
        <v>17.4</v>
      </c>
      <c r="H92" s="121" t="n">
        <v>187</v>
      </c>
      <c r="I92" s="122" t="s">
        <v>345</v>
      </c>
    </row>
    <row r="93" s="115" customFormat="true" ht="20.1" hidden="false" customHeight="true" outlineLevel="0" collapsed="false">
      <c r="A93" s="42" t="s">
        <v>346</v>
      </c>
      <c r="B93" s="11" t="s">
        <v>347</v>
      </c>
      <c r="C93" s="66" t="n">
        <v>-24</v>
      </c>
      <c r="D93" s="66" t="n">
        <v>-31.5</v>
      </c>
      <c r="E93" s="66" t="n">
        <v>-12</v>
      </c>
      <c r="F93" s="66" t="n">
        <v>-31.5</v>
      </c>
      <c r="G93" s="65" t="n">
        <v>19.5</v>
      </c>
      <c r="H93" s="121" t="n">
        <v>262.5</v>
      </c>
      <c r="I93" s="122" t="s">
        <v>348</v>
      </c>
    </row>
    <row r="94" s="115" customFormat="true" ht="20.1" hidden="false" customHeight="true" outlineLevel="0" collapsed="false">
      <c r="A94" s="42" t="s">
        <v>349</v>
      </c>
      <c r="B94" s="11" t="s">
        <v>350</v>
      </c>
      <c r="C94" s="66" t="n">
        <v>-109.8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  <c r="I94" s="122"/>
    </row>
    <row r="95" s="115" customFormat="true" ht="20.1" hidden="false" customHeight="true" outlineLevel="0" collapsed="false">
      <c r="A95" s="42" t="s">
        <v>351</v>
      </c>
      <c r="B95" s="11" t="s">
        <v>352</v>
      </c>
      <c r="C95" s="66" t="n">
        <v>-2.5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  <c r="I95" s="122"/>
    </row>
    <row r="96" s="115" customFormat="true" ht="20.1" hidden="false" customHeight="true" outlineLevel="0" collapsed="false">
      <c r="A96" s="42" t="s">
        <v>353</v>
      </c>
      <c r="B96" s="11" t="s">
        <v>354</v>
      </c>
      <c r="C96" s="66" t="n">
        <v>-0.2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  <c r="I96" s="122"/>
    </row>
    <row r="97" s="115" customFormat="true" ht="20.1" hidden="false" customHeight="true" outlineLevel="0" collapsed="false">
      <c r="A97" s="42" t="s">
        <v>355</v>
      </c>
      <c r="B97" s="11" t="s">
        <v>356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  <c r="I97" s="122"/>
    </row>
    <row r="98" s="115" customFormat="true" ht="20.1" hidden="false" customHeight="true" outlineLevel="0" collapsed="false">
      <c r="A98" s="42" t="s">
        <v>357</v>
      </c>
      <c r="B98" s="11" t="s">
        <v>358</v>
      </c>
      <c r="C98" s="66" t="n">
        <v>-2.8</v>
      </c>
      <c r="D98" s="66" t="n">
        <v>0</v>
      </c>
      <c r="E98" s="66" t="n">
        <v>0</v>
      </c>
      <c r="F98" s="66" t="n">
        <v>0</v>
      </c>
      <c r="G98" s="65" t="n">
        <v>0</v>
      </c>
      <c r="H98" s="121" t="n">
        <v>0</v>
      </c>
      <c r="I98" s="122"/>
    </row>
    <row r="99" s="115" customFormat="true" ht="20.1" hidden="false" customHeight="true" outlineLevel="0" collapsed="false">
      <c r="A99" s="42" t="s">
        <v>359</v>
      </c>
      <c r="B99" s="11" t="s">
        <v>360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61</v>
      </c>
      <c r="B100" s="11" t="s">
        <v>362</v>
      </c>
      <c r="C100" s="66" t="n">
        <v>0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2" t="s">
        <v>363</v>
      </c>
      <c r="B101" s="11" t="s">
        <v>364</v>
      </c>
      <c r="C101" s="66" t="n">
        <v>0</v>
      </c>
      <c r="D101" s="66" t="n">
        <v>0</v>
      </c>
      <c r="E101" s="66" t="n">
        <v>0</v>
      </c>
      <c r="F101" s="66" t="n">
        <v>0</v>
      </c>
      <c r="G101" s="65" t="n">
        <v>0</v>
      </c>
      <c r="H101" s="121" t="n">
        <v>0</v>
      </c>
      <c r="I101" s="122"/>
    </row>
    <row r="102" s="115" customFormat="true" ht="20.1" hidden="false" customHeight="true" outlineLevel="0" collapsed="false">
      <c r="A102" s="42" t="s">
        <v>359</v>
      </c>
      <c r="B102" s="11" t="s">
        <v>365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66</v>
      </c>
      <c r="B103" s="11" t="s">
        <v>367</v>
      </c>
      <c r="C103" s="66" t="n">
        <v>-596.4</v>
      </c>
      <c r="D103" s="66" t="n">
        <v>-595.5</v>
      </c>
      <c r="E103" s="66" t="n">
        <v>-880</v>
      </c>
      <c r="F103" s="66" t="n">
        <v>-595.5</v>
      </c>
      <c r="G103" s="65" t="n">
        <v>-284.5</v>
      </c>
      <c r="H103" s="121" t="n">
        <v>67.7</v>
      </c>
      <c r="I103" s="122" t="s">
        <v>368</v>
      </c>
    </row>
    <row r="104" s="115" customFormat="true" ht="20.1" hidden="false" customHeight="true" outlineLevel="0" collapsed="false">
      <c r="A104" s="42" t="s">
        <v>369</v>
      </c>
      <c r="B104" s="11" t="s">
        <v>370</v>
      </c>
      <c r="C104" s="66" t="n">
        <v>-0.9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71</v>
      </c>
      <c r="B105" s="11" t="s">
        <v>372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57</v>
      </c>
      <c r="B106" s="11" t="s">
        <v>373</v>
      </c>
      <c r="C106" s="66" t="n">
        <v>0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  <c r="I106" s="122"/>
    </row>
    <row r="107" s="32" customFormat="true" ht="20.1" hidden="false" customHeight="true" outlineLevel="0" collapsed="false">
      <c r="A107" s="44" t="s">
        <v>67</v>
      </c>
      <c r="B107" s="49" t="n">
        <v>1100</v>
      </c>
      <c r="C107" s="41" t="n">
        <v>-2190</v>
      </c>
      <c r="D107" s="41" t="n">
        <v>-2434</v>
      </c>
      <c r="E107" s="41" t="n">
        <v>439.7</v>
      </c>
      <c r="F107" s="41" t="n">
        <v>-2434</v>
      </c>
      <c r="G107" s="64" t="n">
        <v>-2873.7</v>
      </c>
      <c r="H107" s="118" t="n">
        <v>-553.6</v>
      </c>
      <c r="I107" s="119"/>
    </row>
    <row r="108" customFormat="false" ht="20.1" hidden="false" customHeight="true" outlineLevel="0" collapsed="false">
      <c r="A108" s="42" t="s">
        <v>374</v>
      </c>
      <c r="B108" s="11" t="n">
        <v>1110</v>
      </c>
      <c r="C108" s="65" t="n">
        <v>0</v>
      </c>
      <c r="D108" s="65" t="n">
        <v>0</v>
      </c>
      <c r="E108" s="65" t="n">
        <v>0</v>
      </c>
      <c r="F108" s="65" t="n">
        <v>0</v>
      </c>
      <c r="G108" s="65" t="n">
        <v>0</v>
      </c>
      <c r="H108" s="121" t="n">
        <v>0</v>
      </c>
      <c r="I108" s="122"/>
    </row>
    <row r="109" customFormat="false" ht="20.1" hidden="false" customHeight="true" outlineLevel="0" collapsed="false">
      <c r="A109" s="42"/>
      <c r="B109" s="11"/>
      <c r="C109" s="65" t="n">
        <v>0</v>
      </c>
      <c r="D109" s="65" t="n">
        <v>0</v>
      </c>
      <c r="E109" s="65" t="n">
        <v>0</v>
      </c>
      <c r="F109" s="65" t="n">
        <v>0</v>
      </c>
      <c r="G109" s="65" t="n">
        <v>0</v>
      </c>
      <c r="H109" s="121" t="n">
        <v>0</v>
      </c>
      <c r="I109" s="122"/>
    </row>
    <row r="110" customFormat="false" ht="20.1" hidden="false" customHeight="true" outlineLevel="0" collapsed="false">
      <c r="A110" s="42" t="s">
        <v>375</v>
      </c>
      <c r="B110" s="11" t="n">
        <v>1120</v>
      </c>
      <c r="C110" s="66" t="n">
        <v>0</v>
      </c>
      <c r="D110" s="66" t="n">
        <v>0</v>
      </c>
      <c r="E110" s="66" t="n">
        <v>0</v>
      </c>
      <c r="F110" s="66" t="n">
        <v>0</v>
      </c>
      <c r="G110" s="65" t="n">
        <v>0</v>
      </c>
      <c r="H110" s="121" t="n">
        <v>0</v>
      </c>
      <c r="I110" s="122"/>
    </row>
    <row r="111" customFormat="false" ht="20.1" hidden="false" customHeight="true" outlineLevel="0" collapsed="false">
      <c r="A111" s="42"/>
      <c r="B111" s="11"/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  <c r="I111" s="122"/>
    </row>
    <row r="112" customFormat="false" ht="20.1" hidden="false" customHeight="true" outlineLevel="0" collapsed="false">
      <c r="A112" s="42" t="s">
        <v>376</v>
      </c>
      <c r="B112" s="11" t="n">
        <v>1130</v>
      </c>
      <c r="C112" s="65" t="n">
        <v>13</v>
      </c>
      <c r="D112" s="65" t="n">
        <v>4</v>
      </c>
      <c r="E112" s="65" t="n">
        <v>0</v>
      </c>
      <c r="F112" s="65" t="n">
        <v>4</v>
      </c>
      <c r="G112" s="65" t="n">
        <v>4</v>
      </c>
      <c r="H112" s="121" t="n">
        <v>0</v>
      </c>
      <c r="I112" s="122" t="s">
        <v>377</v>
      </c>
    </row>
    <row r="113" customFormat="false" ht="20.1" hidden="false" customHeight="true" outlineLevel="0" collapsed="false">
      <c r="A113" s="42"/>
      <c r="B113" s="11"/>
      <c r="C113" s="65" t="n">
        <v>0</v>
      </c>
      <c r="D113" s="65" t="n">
        <v>0</v>
      </c>
      <c r="E113" s="65" t="n">
        <v>0</v>
      </c>
      <c r="F113" s="65" t="n">
        <v>0</v>
      </c>
      <c r="G113" s="65" t="n">
        <v>0</v>
      </c>
      <c r="H113" s="121" t="n">
        <v>0</v>
      </c>
      <c r="I113" s="122"/>
    </row>
    <row r="114" customFormat="false" ht="20.1" hidden="false" customHeight="true" outlineLevel="0" collapsed="false">
      <c r="A114" s="42" t="s">
        <v>378</v>
      </c>
      <c r="B114" s="11" t="s">
        <v>379</v>
      </c>
      <c r="C114" s="65" t="n">
        <v>13</v>
      </c>
      <c r="D114" s="65" t="n">
        <v>0</v>
      </c>
      <c r="E114" s="65" t="n">
        <v>0</v>
      </c>
      <c r="F114" s="65" t="n">
        <v>0</v>
      </c>
      <c r="G114" s="65" t="n">
        <v>0</v>
      </c>
      <c r="H114" s="121" t="n">
        <v>0</v>
      </c>
      <c r="I114" s="122"/>
    </row>
    <row r="115" customFormat="false" ht="20.1" hidden="false" customHeight="true" outlineLevel="0" collapsed="false">
      <c r="A115" s="42" t="s">
        <v>380</v>
      </c>
      <c r="B115" s="11" t="s">
        <v>381</v>
      </c>
      <c r="C115" s="65" t="n">
        <v>0</v>
      </c>
      <c r="D115" s="65" t="n">
        <v>4</v>
      </c>
      <c r="E115" s="65" t="n">
        <v>0</v>
      </c>
      <c r="F115" s="65" t="n">
        <v>4</v>
      </c>
      <c r="G115" s="65" t="n">
        <v>4</v>
      </c>
      <c r="H115" s="121" t="n">
        <v>0</v>
      </c>
      <c r="I115" s="122" t="s">
        <v>377</v>
      </c>
    </row>
    <row r="116" customFormat="false" ht="20.1" hidden="false" customHeight="true" outlineLevel="0" collapsed="false">
      <c r="A116" s="42" t="s">
        <v>382</v>
      </c>
      <c r="B116" s="11" t="n">
        <v>1140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  <c r="I116" s="122"/>
    </row>
    <row r="117" customFormat="false" ht="20.1" hidden="false" customHeight="true" outlineLevel="0" collapsed="false">
      <c r="A117" s="42"/>
      <c r="B117" s="11"/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customFormat="false" ht="20.1" hidden="false" customHeight="true" outlineLevel="0" collapsed="false">
      <c r="A118" s="42" t="s">
        <v>74</v>
      </c>
      <c r="B118" s="11" t="n">
        <v>1150</v>
      </c>
      <c r="C118" s="93" t="n">
        <v>0</v>
      </c>
      <c r="D118" s="93" t="n">
        <v>0</v>
      </c>
      <c r="E118" s="93" t="n">
        <v>0</v>
      </c>
      <c r="F118" s="93" t="n">
        <v>0</v>
      </c>
      <c r="G118" s="65" t="n">
        <v>0</v>
      </c>
      <c r="H118" s="121" t="n">
        <v>0</v>
      </c>
      <c r="I118" s="122"/>
    </row>
    <row r="119" customFormat="false" ht="20.1" hidden="false" customHeight="true" outlineLevel="0" collapsed="false">
      <c r="A119" s="42" t="s">
        <v>63</v>
      </c>
      <c r="B119" s="11" t="n">
        <v>1151</v>
      </c>
      <c r="C119" s="65" t="n">
        <v>0</v>
      </c>
      <c r="D119" s="65" t="n">
        <v>0</v>
      </c>
      <c r="E119" s="65" t="n">
        <v>0</v>
      </c>
      <c r="F119" s="65" t="n">
        <v>0</v>
      </c>
      <c r="G119" s="65" t="n">
        <v>0</v>
      </c>
      <c r="H119" s="121" t="n">
        <v>0</v>
      </c>
      <c r="I119" s="122"/>
    </row>
    <row r="120" customFormat="false" ht="20.1" hidden="false" customHeight="true" outlineLevel="0" collapsed="false">
      <c r="A120" s="42" t="s">
        <v>383</v>
      </c>
      <c r="B120" s="11" t="n">
        <v>1152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  <c r="H120" s="121" t="n">
        <v>0</v>
      </c>
      <c r="I120" s="122"/>
    </row>
    <row r="121" customFormat="false" ht="20.1" hidden="false" customHeight="true" outlineLevel="0" collapsed="false">
      <c r="A121" s="42"/>
      <c r="B121" s="11"/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/>
      <c r="B122" s="11"/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75</v>
      </c>
      <c r="B123" s="11" t="n">
        <v>1160</v>
      </c>
      <c r="C123" s="120" t="n">
        <v>0</v>
      </c>
      <c r="D123" s="120" t="n">
        <v>0</v>
      </c>
      <c r="E123" s="120" t="n">
        <v>0</v>
      </c>
      <c r="F123" s="120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 t="s">
        <v>63</v>
      </c>
      <c r="B124" s="11" t="n">
        <v>1161</v>
      </c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384</v>
      </c>
      <c r="B125" s="11" t="n">
        <v>1162</v>
      </c>
      <c r="C125" s="66" t="n">
        <v>0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  <c r="I125" s="122"/>
    </row>
    <row r="126" customFormat="false" ht="20.1" hidden="false" customHeight="true" outlineLevel="0" collapsed="false">
      <c r="A126" s="42" t="s">
        <v>385</v>
      </c>
      <c r="B126" s="11" t="s">
        <v>386</v>
      </c>
      <c r="C126" s="66" t="n">
        <v>0</v>
      </c>
      <c r="D126" s="66" t="n">
        <v>0</v>
      </c>
      <c r="E126" s="66" t="n">
        <v>0</v>
      </c>
      <c r="F126" s="66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/>
      <c r="B127" s="11"/>
      <c r="C127" s="66" t="n">
        <v>0</v>
      </c>
      <c r="D127" s="66" t="n">
        <v>0</v>
      </c>
      <c r="E127" s="66" t="n">
        <v>0</v>
      </c>
      <c r="F127" s="66" t="n">
        <v>0</v>
      </c>
      <c r="G127" s="65" t="n">
        <v>0</v>
      </c>
      <c r="H127" s="121" t="n">
        <v>0</v>
      </c>
      <c r="I127" s="122"/>
    </row>
    <row r="128" s="32" customFormat="true" ht="20.1" hidden="false" customHeight="true" outlineLevel="0" collapsed="false">
      <c r="A128" s="44" t="s">
        <v>76</v>
      </c>
      <c r="B128" s="49" t="n">
        <v>1170</v>
      </c>
      <c r="C128" s="41" t="n">
        <v>-2177</v>
      </c>
      <c r="D128" s="41" t="n">
        <v>-2430</v>
      </c>
      <c r="E128" s="41" t="n">
        <v>439.7</v>
      </c>
      <c r="F128" s="41" t="n">
        <v>-2430</v>
      </c>
      <c r="G128" s="64" t="n">
        <v>-2869.7</v>
      </c>
      <c r="H128" s="118" t="n">
        <v>-552.6</v>
      </c>
      <c r="I128" s="119"/>
    </row>
    <row r="129" customFormat="false" ht="20.1" hidden="false" customHeight="true" outlineLevel="0" collapsed="false">
      <c r="A129" s="42" t="s">
        <v>77</v>
      </c>
      <c r="B129" s="21" t="n">
        <v>1180</v>
      </c>
      <c r="C129" s="66" t="n">
        <v>0</v>
      </c>
      <c r="D129" s="66" t="n">
        <v>0</v>
      </c>
      <c r="E129" s="66" t="n">
        <v>-79.2</v>
      </c>
      <c r="F129" s="66" t="n">
        <v>0</v>
      </c>
      <c r="G129" s="65" t="n">
        <v>-79.2</v>
      </c>
      <c r="H129" s="121" t="n">
        <v>0</v>
      </c>
      <c r="I129" s="122"/>
    </row>
    <row r="130" customFormat="false" ht="20.1" hidden="false" customHeight="true" outlineLevel="0" collapsed="false">
      <c r="A130" s="42" t="s">
        <v>78</v>
      </c>
      <c r="B130" s="21" t="n">
        <v>1181</v>
      </c>
      <c r="C130" s="65" t="n">
        <v>0</v>
      </c>
      <c r="D130" s="65" t="n">
        <v>0</v>
      </c>
      <c r="E130" s="65" t="n">
        <v>0</v>
      </c>
      <c r="F130" s="65" t="n">
        <v>0</v>
      </c>
      <c r="G130" s="65" t="n">
        <v>0</v>
      </c>
      <c r="H130" s="121" t="n">
        <v>0</v>
      </c>
      <c r="I130" s="122"/>
    </row>
    <row r="131" customFormat="false" ht="20.1" hidden="false" customHeight="true" outlineLevel="0" collapsed="false">
      <c r="A131" s="42" t="s">
        <v>79</v>
      </c>
      <c r="B131" s="11" t="n">
        <v>1190</v>
      </c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80</v>
      </c>
      <c r="B132" s="11" t="n">
        <v>1191</v>
      </c>
      <c r="C132" s="66" t="n">
        <v>0</v>
      </c>
      <c r="D132" s="66" t="n">
        <v>0</v>
      </c>
      <c r="E132" s="66" t="n">
        <v>0</v>
      </c>
      <c r="F132" s="66" t="n">
        <v>0</v>
      </c>
      <c r="G132" s="65" t="n">
        <v>0</v>
      </c>
      <c r="H132" s="121" t="n">
        <v>0</v>
      </c>
      <c r="I132" s="122"/>
    </row>
    <row r="133" s="32" customFormat="true" ht="20.1" hidden="false" customHeight="true" outlineLevel="0" collapsed="false">
      <c r="A133" s="44" t="s">
        <v>387</v>
      </c>
      <c r="B133" s="49" t="n">
        <v>1200</v>
      </c>
      <c r="C133" s="56" t="n">
        <v>-2177</v>
      </c>
      <c r="D133" s="56" t="n">
        <v>-2430</v>
      </c>
      <c r="E133" s="56" t="n">
        <v>360.5</v>
      </c>
      <c r="F133" s="56" t="n">
        <v>-2430</v>
      </c>
      <c r="G133" s="64" t="n">
        <v>-2790.5</v>
      </c>
      <c r="H133" s="118" t="n">
        <v>-674.1</v>
      </c>
      <c r="I133" s="119"/>
    </row>
    <row r="134" customFormat="false" ht="20.1" hidden="false" customHeight="true" outlineLevel="0" collapsed="false">
      <c r="A134" s="42" t="s">
        <v>388</v>
      </c>
      <c r="B134" s="11" t="n">
        <v>1201</v>
      </c>
      <c r="C134" s="65" t="n">
        <v>0</v>
      </c>
      <c r="D134" s="65" t="n">
        <v>0</v>
      </c>
      <c r="E134" s="65" t="n">
        <v>360.5</v>
      </c>
      <c r="F134" s="65" t="n">
        <v>0</v>
      </c>
      <c r="G134" s="65" t="n">
        <v>-360.5</v>
      </c>
      <c r="H134" s="121" t="n">
        <v>0</v>
      </c>
      <c r="I134" s="122"/>
    </row>
    <row r="135" customFormat="false" ht="20.1" hidden="false" customHeight="true" outlineLevel="0" collapsed="false">
      <c r="A135" s="42" t="s">
        <v>389</v>
      </c>
      <c r="B135" s="11" t="n">
        <v>1202</v>
      </c>
      <c r="C135" s="66" t="n">
        <v>-2177</v>
      </c>
      <c r="D135" s="66" t="n">
        <v>-2430</v>
      </c>
      <c r="E135" s="66" t="n">
        <v>0</v>
      </c>
      <c r="F135" s="66" t="n">
        <v>-2430</v>
      </c>
      <c r="G135" s="65" t="n">
        <v>2430</v>
      </c>
      <c r="H135" s="121" t="n">
        <v>0</v>
      </c>
      <c r="I135" s="122"/>
    </row>
    <row r="136" s="32" customFormat="true" ht="20.1" hidden="false" customHeight="true" outlineLevel="0" collapsed="false">
      <c r="A136" s="44" t="s">
        <v>84</v>
      </c>
      <c r="B136" s="49" t="n">
        <v>1210</v>
      </c>
      <c r="C136" s="50" t="n">
        <v>5306</v>
      </c>
      <c r="D136" s="50" t="n">
        <v>4591</v>
      </c>
      <c r="E136" s="50" t="n">
        <v>9070</v>
      </c>
      <c r="F136" s="50" t="n">
        <v>4591</v>
      </c>
      <c r="G136" s="64" t="n">
        <v>-4479</v>
      </c>
      <c r="H136" s="118" t="n">
        <v>50.6</v>
      </c>
      <c r="I136" s="119"/>
    </row>
    <row r="137" s="32" customFormat="true" ht="20.1" hidden="false" customHeight="true" outlineLevel="0" collapsed="false">
      <c r="A137" s="44" t="s">
        <v>85</v>
      </c>
      <c r="B137" s="49" t="n">
        <v>1220</v>
      </c>
      <c r="C137" s="51" t="n">
        <v>-7483</v>
      </c>
      <c r="D137" s="51" t="n">
        <v>-7021</v>
      </c>
      <c r="E137" s="51" t="n">
        <v>-8709.5</v>
      </c>
      <c r="F137" s="51" t="n">
        <v>-7021</v>
      </c>
      <c r="G137" s="64" t="n">
        <v>-1688.5</v>
      </c>
      <c r="H137" s="118" t="n">
        <v>80.6</v>
      </c>
      <c r="I137" s="119"/>
    </row>
    <row r="138" customFormat="false" ht="20.1" hidden="false" customHeight="true" outlineLevel="0" collapsed="false">
      <c r="A138" s="42" t="s">
        <v>86</v>
      </c>
      <c r="B138" s="11" t="n">
        <v>1230</v>
      </c>
      <c r="C138" s="65" t="n">
        <v>0</v>
      </c>
      <c r="D138" s="65" t="n">
        <v>0</v>
      </c>
      <c r="E138" s="65" t="n">
        <v>0</v>
      </c>
      <c r="F138" s="65" t="n">
        <v>0</v>
      </c>
      <c r="G138" s="65" t="n">
        <v>0</v>
      </c>
      <c r="H138" s="121" t="n">
        <v>0</v>
      </c>
      <c r="I138" s="122"/>
    </row>
    <row r="139" customFormat="false" ht="24.95" hidden="false" customHeight="true" outlineLevel="0" collapsed="false">
      <c r="A139" s="123" t="s">
        <v>390</v>
      </c>
      <c r="B139" s="123"/>
      <c r="C139" s="123"/>
      <c r="D139" s="123"/>
      <c r="E139" s="123"/>
      <c r="F139" s="123"/>
      <c r="G139" s="123"/>
      <c r="H139" s="123"/>
      <c r="I139" s="123"/>
    </row>
    <row r="140" customFormat="false" ht="20.1" hidden="false" customHeight="true" outlineLevel="0" collapsed="false">
      <c r="A140" s="42" t="s">
        <v>391</v>
      </c>
      <c r="B140" s="11" t="n">
        <v>1300</v>
      </c>
      <c r="C140" s="93" t="n">
        <v>-2190</v>
      </c>
      <c r="D140" s="93" t="n">
        <v>-2434</v>
      </c>
      <c r="E140" s="93" t="n">
        <v>439.7</v>
      </c>
      <c r="F140" s="93" t="n">
        <v>-2434</v>
      </c>
      <c r="G140" s="65" t="n">
        <v>-2873.7</v>
      </c>
      <c r="H140" s="121" t="n">
        <v>-553.6</v>
      </c>
      <c r="I140" s="122"/>
    </row>
    <row r="141" customFormat="false" ht="20.1" hidden="false" customHeight="true" outlineLevel="0" collapsed="false">
      <c r="A141" s="42" t="s">
        <v>392</v>
      </c>
      <c r="B141" s="11" t="n">
        <v>1301</v>
      </c>
      <c r="C141" s="93" t="n">
        <v>34</v>
      </c>
      <c r="D141" s="93" t="n">
        <v>46</v>
      </c>
      <c r="E141" s="93" t="n">
        <v>40</v>
      </c>
      <c r="F141" s="93" t="n">
        <v>46</v>
      </c>
      <c r="G141" s="65" t="n">
        <v>6</v>
      </c>
      <c r="H141" s="121" t="n">
        <v>115</v>
      </c>
      <c r="I141" s="122"/>
    </row>
    <row r="142" customFormat="false" ht="20.1" hidden="false" customHeight="true" outlineLevel="0" collapsed="false">
      <c r="A142" s="42" t="s">
        <v>393</v>
      </c>
      <c r="B142" s="11" t="n">
        <v>1302</v>
      </c>
      <c r="C142" s="93" t="n">
        <v>0</v>
      </c>
      <c r="D142" s="93" t="n">
        <v>0</v>
      </c>
      <c r="E142" s="93" t="n">
        <v>0</v>
      </c>
      <c r="F142" s="93" t="n">
        <v>0</v>
      </c>
      <c r="G142" s="65" t="n">
        <v>0</v>
      </c>
      <c r="H142" s="121" t="n">
        <v>0</v>
      </c>
      <c r="I142" s="122"/>
    </row>
    <row r="143" customFormat="false" ht="20.1" hidden="false" customHeight="true" outlineLevel="0" collapsed="false">
      <c r="A143" s="42" t="s">
        <v>394</v>
      </c>
      <c r="B143" s="11" t="n">
        <v>1303</v>
      </c>
      <c r="C143" s="120" t="n">
        <v>0</v>
      </c>
      <c r="D143" s="120" t="n">
        <v>0</v>
      </c>
      <c r="E143" s="120" t="n">
        <v>0</v>
      </c>
      <c r="F143" s="120" t="n">
        <v>0</v>
      </c>
      <c r="G143" s="65" t="n">
        <v>0</v>
      </c>
      <c r="H143" s="121" t="n">
        <v>0</v>
      </c>
      <c r="I143" s="122"/>
    </row>
    <row r="144" customFormat="false" ht="20.1" hidden="false" customHeight="true" outlineLevel="0" collapsed="false">
      <c r="A144" s="42" t="s">
        <v>395</v>
      </c>
      <c r="B144" s="11" t="n">
        <v>1304</v>
      </c>
      <c r="C144" s="93" t="n">
        <v>0</v>
      </c>
      <c r="D144" s="93" t="n">
        <v>0</v>
      </c>
      <c r="E144" s="93" t="n">
        <v>0</v>
      </c>
      <c r="F144" s="93" t="n">
        <v>0</v>
      </c>
      <c r="G144" s="65" t="n">
        <v>0</v>
      </c>
      <c r="H144" s="121" t="n">
        <v>0</v>
      </c>
      <c r="I144" s="122"/>
    </row>
    <row r="145" customFormat="false" ht="20.25" hidden="false" customHeight="true" outlineLevel="0" collapsed="false">
      <c r="A145" s="42" t="s">
        <v>396</v>
      </c>
      <c r="B145" s="11" t="n">
        <v>1305</v>
      </c>
      <c r="C145" s="120" t="n">
        <v>0</v>
      </c>
      <c r="D145" s="120" t="n">
        <v>0</v>
      </c>
      <c r="E145" s="120" t="n">
        <v>0</v>
      </c>
      <c r="F145" s="120" t="n">
        <v>0</v>
      </c>
      <c r="G145" s="65" t="n">
        <v>0</v>
      </c>
      <c r="H145" s="121" t="n">
        <v>0</v>
      </c>
      <c r="I145" s="122"/>
    </row>
    <row r="146" s="32" customFormat="true" ht="20.1" hidden="false" customHeight="true" outlineLevel="0" collapsed="false">
      <c r="A146" s="44" t="s">
        <v>68</v>
      </c>
      <c r="B146" s="49" t="n">
        <v>1310</v>
      </c>
      <c r="C146" s="47" t="n">
        <f aca="false">C140+C141-C142-C143-C144-C145</f>
        <v>-2156</v>
      </c>
      <c r="D146" s="47" t="n">
        <f aca="false">D140+D141-D142-D143-D144-D145</f>
        <v>-2388</v>
      </c>
      <c r="E146" s="47" t="n">
        <f aca="false">E140+E141-E142-E143-E144-E145</f>
        <v>479.7</v>
      </c>
      <c r="F146" s="47" t="n">
        <f aca="false">F140+F141-F142-F143-F144-F145</f>
        <v>-2388</v>
      </c>
      <c r="G146" s="64" t="n">
        <f aca="false">F146-E146</f>
        <v>-2867.7</v>
      </c>
      <c r="H146" s="118" t="n">
        <f aca="false">(F146/E146)*100</f>
        <v>-497.811131957473</v>
      </c>
      <c r="I146" s="119"/>
    </row>
    <row r="147" s="32" customFormat="true" ht="20.1" hidden="false" customHeight="true" outlineLevel="0" collapsed="false">
      <c r="A147" s="44" t="s">
        <v>87</v>
      </c>
      <c r="B147" s="44"/>
      <c r="C147" s="44"/>
      <c r="D147" s="44"/>
      <c r="E147" s="44"/>
      <c r="F147" s="44"/>
      <c r="G147" s="44"/>
      <c r="H147" s="44"/>
      <c r="I147" s="44"/>
    </row>
    <row r="148" s="32" customFormat="true" ht="20.1" hidden="false" customHeight="true" outlineLevel="0" collapsed="false">
      <c r="A148" s="42" t="s">
        <v>88</v>
      </c>
      <c r="B148" s="11" t="n">
        <v>1400</v>
      </c>
      <c r="C148" s="65" t="n">
        <v>292</v>
      </c>
      <c r="D148" s="65" t="n">
        <v>239</v>
      </c>
      <c r="E148" s="65" t="n">
        <v>587</v>
      </c>
      <c r="F148" s="65" t="n">
        <v>239</v>
      </c>
      <c r="G148" s="65" t="n">
        <v>-348</v>
      </c>
      <c r="H148" s="121" t="n">
        <v>40.7</v>
      </c>
      <c r="I148" s="122" t="s">
        <v>397</v>
      </c>
    </row>
    <row r="149" s="32" customFormat="true" ht="20.1" hidden="false" customHeight="true" outlineLevel="0" collapsed="false">
      <c r="A149" s="42" t="s">
        <v>89</v>
      </c>
      <c r="B149" s="54" t="n">
        <v>1401</v>
      </c>
      <c r="C149" s="65" t="n">
        <v>74.1</v>
      </c>
      <c r="D149" s="65" t="n">
        <v>39</v>
      </c>
      <c r="E149" s="65" t="n">
        <v>220</v>
      </c>
      <c r="F149" s="65" t="n">
        <v>39</v>
      </c>
      <c r="G149" s="65" t="n">
        <v>-181</v>
      </c>
      <c r="H149" s="121" t="n">
        <v>17.7</v>
      </c>
      <c r="I149" s="122" t="s">
        <v>397</v>
      </c>
    </row>
    <row r="150" s="32" customFormat="true" ht="20.1" hidden="false" customHeight="true" outlineLevel="0" collapsed="false">
      <c r="A150" s="42" t="s">
        <v>90</v>
      </c>
      <c r="B150" s="54" t="n">
        <v>1402</v>
      </c>
      <c r="C150" s="65" t="n">
        <v>217.9</v>
      </c>
      <c r="D150" s="65" t="n">
        <v>200</v>
      </c>
      <c r="E150" s="65" t="n">
        <v>367</v>
      </c>
      <c r="F150" s="65" t="n">
        <v>200</v>
      </c>
      <c r="G150" s="65" t="n">
        <v>-167</v>
      </c>
      <c r="H150" s="121" t="n">
        <v>54.5</v>
      </c>
      <c r="I150" s="122" t="s">
        <v>397</v>
      </c>
    </row>
    <row r="151" s="32" customFormat="true" ht="20.1" hidden="false" customHeight="true" outlineLevel="0" collapsed="false">
      <c r="A151" s="42" t="s">
        <v>91</v>
      </c>
      <c r="B151" s="54" t="n">
        <v>1410</v>
      </c>
      <c r="C151" s="65" t="n">
        <v>4563</v>
      </c>
      <c r="D151" s="65" t="n">
        <v>4626</v>
      </c>
      <c r="E151" s="65" t="n">
        <v>5276</v>
      </c>
      <c r="F151" s="65" t="n">
        <v>4626</v>
      </c>
      <c r="G151" s="65" t="n">
        <v>-650</v>
      </c>
      <c r="H151" s="121" t="n">
        <v>87.7</v>
      </c>
      <c r="I151" s="122" t="s">
        <v>397</v>
      </c>
    </row>
    <row r="152" s="32" customFormat="true" ht="20.1" hidden="false" customHeight="true" outlineLevel="0" collapsed="false">
      <c r="A152" s="42" t="s">
        <v>92</v>
      </c>
      <c r="B152" s="54" t="n">
        <v>1420</v>
      </c>
      <c r="C152" s="65" t="n">
        <v>897</v>
      </c>
      <c r="D152" s="65" t="n">
        <v>986</v>
      </c>
      <c r="E152" s="65" t="n">
        <v>1168.3</v>
      </c>
      <c r="F152" s="65" t="n">
        <v>986</v>
      </c>
      <c r="G152" s="65" t="n">
        <v>-182.3</v>
      </c>
      <c r="H152" s="121" t="n">
        <v>84.4</v>
      </c>
      <c r="I152" s="122" t="s">
        <v>397</v>
      </c>
    </row>
    <row r="153" s="32" customFormat="true" ht="20.1" hidden="false" customHeight="true" outlineLevel="0" collapsed="false">
      <c r="A153" s="42" t="s">
        <v>93</v>
      </c>
      <c r="B153" s="54" t="n">
        <v>1430</v>
      </c>
      <c r="C153" s="65" t="n">
        <v>34</v>
      </c>
      <c r="D153" s="65" t="n">
        <v>46</v>
      </c>
      <c r="E153" s="65" t="n">
        <v>40</v>
      </c>
      <c r="F153" s="65" t="n">
        <v>46</v>
      </c>
      <c r="G153" s="65" t="n">
        <v>6</v>
      </c>
      <c r="H153" s="121" t="n">
        <v>115</v>
      </c>
      <c r="I153" s="122" t="s">
        <v>398</v>
      </c>
    </row>
    <row r="154" s="32" customFormat="true" ht="20.1" hidden="false" customHeight="true" outlineLevel="0" collapsed="false">
      <c r="A154" s="42" t="s">
        <v>94</v>
      </c>
      <c r="B154" s="54" t="n">
        <v>1440</v>
      </c>
      <c r="C154" s="65" t="n">
        <v>1697</v>
      </c>
      <c r="D154" s="65" t="n">
        <v>1124</v>
      </c>
      <c r="E154" s="65" t="n">
        <v>1559</v>
      </c>
      <c r="F154" s="65" t="n">
        <v>1124</v>
      </c>
      <c r="G154" s="65" t="n">
        <v>-435</v>
      </c>
      <c r="H154" s="121" t="n">
        <v>72.1</v>
      </c>
      <c r="I154" s="122" t="s">
        <v>397</v>
      </c>
    </row>
    <row r="155" s="32" customFormat="true" ht="18.75" hidden="false" customHeight="false" outlineLevel="0" collapsed="false">
      <c r="A155" s="44" t="s">
        <v>95</v>
      </c>
      <c r="B155" s="55" t="n">
        <v>1450</v>
      </c>
      <c r="C155" s="95" t="n">
        <v>7483</v>
      </c>
      <c r="D155" s="95" t="n">
        <v>7021</v>
      </c>
      <c r="E155" s="95" t="n">
        <v>8630.3</v>
      </c>
      <c r="F155" s="95" t="n">
        <v>7021</v>
      </c>
      <c r="G155" s="64" t="n">
        <v>-1609.3</v>
      </c>
      <c r="H155" s="118" t="n">
        <v>81.4</v>
      </c>
      <c r="I155" s="119"/>
    </row>
    <row r="156" s="32" customFormat="true" ht="18.75" hidden="false" customHeight="false" outlineLevel="0" collapsed="false">
      <c r="A156" s="124"/>
      <c r="B156" s="125"/>
      <c r="C156" s="125"/>
      <c r="D156" s="125"/>
      <c r="E156" s="125"/>
      <c r="F156" s="125"/>
      <c r="G156" s="125"/>
      <c r="H156" s="125"/>
      <c r="I156" s="125"/>
    </row>
    <row r="157" s="32" customFormat="true" ht="18.75" hidden="false" customHeight="false" outlineLevel="0" collapsed="false">
      <c r="A157" s="124"/>
      <c r="B157" s="125"/>
      <c r="C157" s="125"/>
      <c r="D157" s="125"/>
      <c r="E157" s="125"/>
      <c r="F157" s="125"/>
      <c r="G157" s="125"/>
      <c r="H157" s="125"/>
      <c r="I157" s="125"/>
    </row>
    <row r="158" customFormat="false" ht="18.75" hidden="false" customHeight="false" outlineLevel="0" collapsed="false">
      <c r="A158" s="106"/>
    </row>
    <row r="159" customFormat="false" ht="27.75" hidden="false" customHeight="true" outlineLevel="0" collapsed="false">
      <c r="A159" s="112" t="s">
        <v>210</v>
      </c>
      <c r="C159" s="126" t="s">
        <v>211</v>
      </c>
      <c r="D159" s="126"/>
      <c r="E159" s="127"/>
      <c r="F159" s="2" t="s">
        <v>35</v>
      </c>
      <c r="I159" s="1"/>
    </row>
    <row r="160" s="115" customFormat="true" ht="18.75" hidden="false" customHeight="true" outlineLevel="0" collapsed="false">
      <c r="A160" s="114" t="s">
        <v>399</v>
      </c>
      <c r="B160" s="1"/>
      <c r="C160" s="2" t="s">
        <v>400</v>
      </c>
      <c r="D160" s="2"/>
      <c r="E160" s="1"/>
      <c r="F160" s="114" t="s">
        <v>214</v>
      </c>
      <c r="G160" s="114"/>
      <c r="H160" s="114"/>
    </row>
    <row r="161" customFormat="false" ht="18.75" hidden="false" customHeight="false" outlineLevel="0" collapsed="false">
      <c r="A161" s="106"/>
    </row>
    <row r="162" customFormat="false" ht="18.75" hidden="false" customHeight="false" outlineLevel="0" collapsed="false">
      <c r="A162" s="106"/>
    </row>
    <row r="163" customFormat="false" ht="18.75" hidden="false" customHeight="false" outlineLevel="0" collapsed="false">
      <c r="A163" s="106"/>
    </row>
    <row r="164" customFormat="false" ht="18.75" hidden="false" customHeight="false" outlineLevel="0" collapsed="false">
      <c r="A164" s="106"/>
    </row>
    <row r="165" customFormat="false" ht="18.75" hidden="false" customHeight="false" outlineLevel="0" collapsed="false">
      <c r="A165" s="106"/>
    </row>
    <row r="166" customFormat="false" ht="18.75" hidden="false" customHeight="false" outlineLevel="0" collapsed="false">
      <c r="A166" s="106"/>
    </row>
    <row r="167" customFormat="false" ht="18.75" hidden="false" customHeight="false" outlineLevel="0" collapsed="false">
      <c r="A167" s="106"/>
    </row>
    <row r="168" customFormat="false" ht="18.75" hidden="false" customHeight="false" outlineLevel="0" collapsed="false">
      <c r="A168" s="106"/>
    </row>
    <row r="169" customFormat="false" ht="18.75" hidden="false" customHeight="false" outlineLevel="0" collapsed="false">
      <c r="A169" s="106"/>
    </row>
    <row r="170" customFormat="false" ht="18.75" hidden="false" customHeight="false" outlineLevel="0" collapsed="false">
      <c r="A170" s="106"/>
    </row>
    <row r="171" customFormat="false" ht="18.75" hidden="false" customHeight="false" outlineLevel="0" collapsed="false">
      <c r="A171" s="106"/>
    </row>
    <row r="172" customFormat="false" ht="18.75" hidden="false" customHeight="false" outlineLevel="0" collapsed="false">
      <c r="A172" s="106"/>
    </row>
    <row r="173" customFormat="false" ht="18.75" hidden="false" customHeight="false" outlineLevel="0" collapsed="false">
      <c r="A173" s="106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16"/>
    </row>
    <row r="220" customFormat="false" ht="18.75" hidden="false" customHeight="false" outlineLevel="0" collapsed="false">
      <c r="A220" s="116"/>
    </row>
    <row r="221" customFormat="false" ht="18.75" hidden="false" customHeight="false" outlineLevel="0" collapsed="false">
      <c r="A221" s="116"/>
    </row>
    <row r="222" customFormat="false" ht="18.75" hidden="false" customHeight="false" outlineLevel="0" collapsed="false">
      <c r="A222" s="116"/>
    </row>
    <row r="223" customFormat="false" ht="18.75" hidden="false" customHeight="false" outlineLevel="0" collapsed="false">
      <c r="A223" s="116"/>
    </row>
    <row r="224" customFormat="false" ht="18.75" hidden="false" customHeight="false" outlineLevel="0" collapsed="false">
      <c r="A224" s="116"/>
    </row>
    <row r="225" customFormat="false" ht="18.75" hidden="false" customHeight="false" outlineLevel="0" collapsed="false">
      <c r="A225" s="116"/>
    </row>
    <row r="226" customFormat="false" ht="18.75" hidden="false" customHeight="false" outlineLevel="0" collapsed="false">
      <c r="A226" s="116"/>
    </row>
    <row r="227" customFormat="false" ht="18.75" hidden="false" customHeight="false" outlineLevel="0" collapsed="false">
      <c r="A227" s="116"/>
    </row>
    <row r="228" customFormat="false" ht="18.75" hidden="false" customHeight="false" outlineLevel="0" collapsed="false">
      <c r="A228" s="116"/>
    </row>
    <row r="229" customFormat="false" ht="18.75" hidden="false" customHeight="false" outlineLevel="0" collapsed="false">
      <c r="A229" s="116"/>
    </row>
    <row r="230" customFormat="false" ht="18.75" hidden="false" customHeight="false" outlineLevel="0" collapsed="false">
      <c r="A230" s="116"/>
    </row>
    <row r="231" customFormat="false" ht="18.75" hidden="false" customHeight="false" outlineLevel="0" collapsed="false">
      <c r="A231" s="11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</sheetData>
  <mergeCells count="12">
    <mergeCell ref="A1:I1"/>
    <mergeCell ref="A3:A4"/>
    <mergeCell ref="B3:B4"/>
    <mergeCell ref="C3:D3"/>
    <mergeCell ref="E3:I3"/>
    <mergeCell ref="A6:I6"/>
    <mergeCell ref="A139:I139"/>
    <mergeCell ref="A147:I147"/>
    <mergeCell ref="C159:D159"/>
    <mergeCell ref="F159:H159"/>
    <mergeCell ref="C160:D160"/>
    <mergeCell ref="F160:H1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-2177</v>
      </c>
      <c r="D7" s="132" t="n">
        <v>-2430</v>
      </c>
      <c r="E7" s="132" t="n">
        <v>360.5</v>
      </c>
      <c r="F7" s="132" t="n">
        <v>-2430</v>
      </c>
      <c r="G7" s="133" t="n">
        <v>-2790.5</v>
      </c>
      <c r="H7" s="133" t="n">
        <v>-674.1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-9474</v>
      </c>
      <c r="D8" s="66" t="n">
        <v>-11380</v>
      </c>
      <c r="E8" s="66" t="n">
        <v>-9412.8</v>
      </c>
      <c r="F8" s="66" t="n">
        <v>-11380</v>
      </c>
      <c r="G8" s="133" t="n">
        <v>-1967.2</v>
      </c>
      <c r="H8" s="133" t="n">
        <v>120.9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0</v>
      </c>
      <c r="D9" s="120" t="n">
        <v>0</v>
      </c>
      <c r="E9" s="120" t="n">
        <v>-270.4</v>
      </c>
      <c r="F9" s="120" t="n">
        <v>0</v>
      </c>
      <c r="G9" s="133" t="n">
        <v>-270.4</v>
      </c>
      <c r="H9" s="133" t="n">
        <v>0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0</v>
      </c>
      <c r="D10" s="66" t="n">
        <v>0</v>
      </c>
      <c r="E10" s="66" t="n">
        <v>-270.4</v>
      </c>
      <c r="F10" s="66" t="n">
        <v>0</v>
      </c>
      <c r="G10" s="133" t="n">
        <v>-270.4</v>
      </c>
      <c r="H10" s="133" t="n">
        <v>0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01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402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/>
      <c r="B20" s="11"/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03</v>
      </c>
      <c r="B21" s="11" t="n">
        <v>2060</v>
      </c>
      <c r="C21" s="66" t="n">
        <v>271</v>
      </c>
      <c r="D21" s="66" t="n">
        <v>146</v>
      </c>
      <c r="E21" s="66" t="n">
        <v>0</v>
      </c>
      <c r="F21" s="66" t="n">
        <v>146</v>
      </c>
      <c r="G21" s="133" t="n">
        <v>-146</v>
      </c>
      <c r="H21" s="133" t="n">
        <v>0</v>
      </c>
    </row>
    <row r="22" customFormat="false" ht="24.95" hidden="false" customHeight="true" outlineLevel="0" collapsed="false">
      <c r="A22" s="60" t="s">
        <v>404</v>
      </c>
      <c r="B22" s="11" t="s">
        <v>405</v>
      </c>
      <c r="C22" s="66" t="n">
        <v>-41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406</v>
      </c>
      <c r="B23" s="11" t="s">
        <v>407</v>
      </c>
      <c r="C23" s="66" t="n">
        <v>312</v>
      </c>
      <c r="D23" s="66" t="n">
        <v>146</v>
      </c>
      <c r="E23" s="66" t="n">
        <v>0</v>
      </c>
      <c r="F23" s="66" t="n">
        <v>146</v>
      </c>
      <c r="G23" s="133" t="n">
        <v>-146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-11380</v>
      </c>
      <c r="D24" s="62" t="n">
        <v>-13664</v>
      </c>
      <c r="E24" s="62" t="n">
        <v>-9322.7</v>
      </c>
      <c r="F24" s="62" t="n">
        <v>-13664</v>
      </c>
      <c r="G24" s="133" t="n">
        <v>-4341.3</v>
      </c>
      <c r="H24" s="133" t="n">
        <v>146.6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657.5</v>
      </c>
      <c r="D26" s="56" t="n">
        <v>295</v>
      </c>
      <c r="E26" s="56" t="n">
        <v>1303.3</v>
      </c>
      <c r="F26" s="56" t="n">
        <v>295</v>
      </c>
      <c r="G26" s="64" t="n">
        <v>-1008.3</v>
      </c>
      <c r="H26" s="118" t="n">
        <v>22.6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0</v>
      </c>
      <c r="D27" s="65" t="n">
        <v>2</v>
      </c>
      <c r="E27" s="65" t="n">
        <v>53.7</v>
      </c>
      <c r="F27" s="65" t="n">
        <v>2</v>
      </c>
      <c r="G27" s="65" t="n">
        <v>-51.7</v>
      </c>
      <c r="H27" s="121" t="n">
        <v>3.7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537.2</v>
      </c>
      <c r="D28" s="65" t="n">
        <v>232.4</v>
      </c>
      <c r="E28" s="65" t="n">
        <v>900</v>
      </c>
      <c r="F28" s="65" t="n">
        <v>232.4</v>
      </c>
      <c r="G28" s="65" t="n">
        <v>-667.6</v>
      </c>
      <c r="H28" s="121" t="n">
        <v>25.8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7.1</v>
      </c>
      <c r="D31" s="65" t="n">
        <v>6.6</v>
      </c>
      <c r="E31" s="65" t="n">
        <v>270.4</v>
      </c>
      <c r="F31" s="65" t="n">
        <v>6.6</v>
      </c>
      <c r="G31" s="65" t="n">
        <v>-263.8</v>
      </c>
      <c r="H31" s="121" t="n">
        <v>2.4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408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409</v>
      </c>
      <c r="B35" s="27" t="n">
        <v>2119</v>
      </c>
      <c r="C35" s="65" t="n">
        <v>113.2</v>
      </c>
      <c r="D35" s="65" t="n">
        <v>54</v>
      </c>
      <c r="E35" s="65" t="n">
        <v>79.2</v>
      </c>
      <c r="F35" s="65" t="n">
        <v>54</v>
      </c>
      <c r="G35" s="65" t="n">
        <v>-25.2</v>
      </c>
      <c r="H35" s="121" t="n">
        <v>68.2</v>
      </c>
    </row>
    <row r="36" customFormat="false" ht="20.1" hidden="false" customHeight="true" outlineLevel="0" collapsed="false">
      <c r="A36" s="60" t="s">
        <v>410</v>
      </c>
      <c r="B36" s="27" t="s">
        <v>411</v>
      </c>
      <c r="C36" s="65" t="n">
        <v>113.2</v>
      </c>
      <c r="D36" s="65" t="n">
        <v>54</v>
      </c>
      <c r="E36" s="65" t="n">
        <v>79.2</v>
      </c>
      <c r="F36" s="65" t="n">
        <v>54</v>
      </c>
      <c r="G36" s="65" t="n">
        <v>-25.2</v>
      </c>
      <c r="H36" s="121" t="n">
        <v>68.2</v>
      </c>
    </row>
    <row r="37" customFormat="false" ht="20.1" hidden="false" customHeight="true" outlineLevel="0" collapsed="false">
      <c r="A37" s="60"/>
      <c r="B37" s="27"/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20.1" hidden="false" customHeight="true" outlineLevel="0" collapsed="false">
      <c r="A38" s="60" t="s">
        <v>412</v>
      </c>
      <c r="B38" s="27" t="s">
        <v>413</v>
      </c>
      <c r="C38" s="65" t="n">
        <v>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s="134" customFormat="true" ht="37.5" hidden="false" customHeight="false" outlineLevel="0" collapsed="false">
      <c r="A39" s="63" t="s">
        <v>414</v>
      </c>
      <c r="B39" s="67" t="n">
        <v>2120</v>
      </c>
      <c r="C39" s="56" t="n">
        <v>830.3</v>
      </c>
      <c r="D39" s="56" t="n">
        <v>640.6</v>
      </c>
      <c r="E39" s="56" t="n">
        <v>989.7</v>
      </c>
      <c r="F39" s="56" t="n">
        <v>640.6</v>
      </c>
      <c r="G39" s="64" t="n">
        <v>-349.1</v>
      </c>
      <c r="H39" s="118" t="n">
        <v>64.7</v>
      </c>
    </row>
    <row r="40" customFormat="false" ht="20.1" hidden="false" customHeight="true" outlineLevel="0" collapsed="false">
      <c r="A40" s="60" t="s">
        <v>408</v>
      </c>
      <c r="B40" s="27" t="n">
        <v>2121</v>
      </c>
      <c r="C40" s="65" t="n">
        <v>795.6</v>
      </c>
      <c r="D40" s="65" t="n">
        <v>634.2</v>
      </c>
      <c r="E40" s="65" t="n">
        <v>949.7</v>
      </c>
      <c r="F40" s="65" t="n">
        <v>634.2</v>
      </c>
      <c r="G40" s="65" t="n">
        <v>-315.5</v>
      </c>
      <c r="H40" s="121" t="n">
        <v>66.8</v>
      </c>
    </row>
    <row r="41" customFormat="false" ht="20.1" hidden="false" customHeight="true" outlineLevel="0" collapsed="false">
      <c r="A41" s="60" t="s">
        <v>244</v>
      </c>
      <c r="B41" s="27" t="n">
        <v>2122</v>
      </c>
      <c r="C41" s="65" t="n">
        <v>34.7</v>
      </c>
      <c r="D41" s="65" t="n">
        <v>6.4</v>
      </c>
      <c r="E41" s="65" t="n">
        <v>40</v>
      </c>
      <c r="F41" s="65" t="n">
        <v>6.4</v>
      </c>
      <c r="G41" s="65" t="n">
        <v>-33.6</v>
      </c>
      <c r="H41" s="121" t="n">
        <v>16</v>
      </c>
    </row>
    <row r="42" customFormat="false" ht="20.1" hidden="false" customHeight="true" outlineLevel="0" collapsed="false">
      <c r="A42" s="60" t="s">
        <v>415</v>
      </c>
      <c r="B42" s="27" t="n">
        <v>2123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121" t="n">
        <v>0</v>
      </c>
    </row>
    <row r="43" s="134" customFormat="true" ht="18.75" hidden="false" customHeight="false" outlineLevel="0" collapsed="false">
      <c r="A43" s="60" t="s">
        <v>409</v>
      </c>
      <c r="B43" s="27" t="n">
        <v>2124</v>
      </c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/>
      <c r="B44" s="27"/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121" t="n">
        <v>0</v>
      </c>
    </row>
    <row r="45" s="134" customFormat="true" ht="18.75" hidden="false" customHeight="false" outlineLevel="0" collapsed="false">
      <c r="A45" s="60" t="s">
        <v>410</v>
      </c>
      <c r="B45" s="27" t="s">
        <v>416</v>
      </c>
      <c r="C45" s="65" t="n">
        <v>0</v>
      </c>
      <c r="D45" s="65" t="n">
        <v>0</v>
      </c>
      <c r="E45" s="65" t="n">
        <v>0</v>
      </c>
      <c r="F45" s="65" t="n">
        <v>0</v>
      </c>
      <c r="G45" s="65" t="n">
        <v>0</v>
      </c>
      <c r="H45" s="121" t="n">
        <v>0</v>
      </c>
    </row>
    <row r="46" s="134" customFormat="true" ht="18.75" hidden="false" customHeight="false" outlineLevel="0" collapsed="false">
      <c r="A46" s="60"/>
      <c r="B46" s="27"/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39" hidden="false" customHeight="true" outlineLevel="0" collapsed="false">
      <c r="A47" s="63" t="s">
        <v>417</v>
      </c>
      <c r="B47" s="67" t="n">
        <v>2130</v>
      </c>
      <c r="C47" s="56" t="n">
        <v>1172.9</v>
      </c>
      <c r="D47" s="56" t="n">
        <v>898.8</v>
      </c>
      <c r="E47" s="56" t="n">
        <v>1188.3</v>
      </c>
      <c r="F47" s="56" t="n">
        <v>898.8</v>
      </c>
      <c r="G47" s="64" t="n">
        <v>-289.5</v>
      </c>
      <c r="H47" s="118" t="n">
        <v>75.6</v>
      </c>
    </row>
    <row r="48" customFormat="false" ht="60.75" hidden="false" customHeight="true" outlineLevel="0" collapsed="false">
      <c r="A48" s="60" t="s">
        <v>121</v>
      </c>
      <c r="B48" s="27" t="n">
        <v>2131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121" t="n">
        <v>0</v>
      </c>
    </row>
    <row r="49" s="134" customFormat="true" ht="20.1" hidden="false" customHeight="true" outlineLevel="0" collapsed="false">
      <c r="A49" s="60" t="s">
        <v>418</v>
      </c>
      <c r="B49" s="27" t="n">
        <v>213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 t="s">
        <v>419</v>
      </c>
      <c r="B50" s="27" t="n">
        <v>2133</v>
      </c>
      <c r="C50" s="65" t="n">
        <v>1039.4</v>
      </c>
      <c r="D50" s="65" t="n">
        <v>863</v>
      </c>
      <c r="E50" s="65" t="n">
        <v>1168.3</v>
      </c>
      <c r="F50" s="65" t="n">
        <v>863</v>
      </c>
      <c r="G50" s="65" t="n">
        <v>-305.3</v>
      </c>
      <c r="H50" s="121" t="n">
        <v>73.9</v>
      </c>
    </row>
    <row r="51" customFormat="false" ht="20.1" hidden="false" customHeight="true" outlineLevel="0" collapsed="false">
      <c r="A51" s="60" t="s">
        <v>420</v>
      </c>
      <c r="B51" s="27" t="n">
        <v>2134</v>
      </c>
      <c r="C51" s="65" t="n">
        <v>133.5</v>
      </c>
      <c r="D51" s="65" t="n">
        <v>35.8</v>
      </c>
      <c r="E51" s="65" t="n">
        <v>20</v>
      </c>
      <c r="F51" s="65" t="n">
        <v>35.8</v>
      </c>
      <c r="G51" s="65" t="n">
        <v>15.8</v>
      </c>
      <c r="H51" s="121" t="n">
        <v>179</v>
      </c>
    </row>
    <row r="52" customFormat="false" ht="20.1" hidden="false" customHeight="true" outlineLevel="0" collapsed="false">
      <c r="A52" s="60" t="s">
        <v>297</v>
      </c>
      <c r="B52" s="27" t="s">
        <v>421</v>
      </c>
      <c r="C52" s="65" t="n">
        <v>0</v>
      </c>
      <c r="D52" s="65" t="n">
        <v>35.8</v>
      </c>
      <c r="E52" s="65" t="n">
        <v>20</v>
      </c>
      <c r="F52" s="65" t="n">
        <v>35.8</v>
      </c>
      <c r="G52" s="65" t="n">
        <v>15.8</v>
      </c>
      <c r="H52" s="121" t="n">
        <v>179</v>
      </c>
    </row>
    <row r="53" s="134" customFormat="true" ht="20.1" hidden="false" customHeight="true" outlineLevel="0" collapsed="false">
      <c r="A53" s="63" t="s">
        <v>297</v>
      </c>
      <c r="B53" s="67" t="s">
        <v>422</v>
      </c>
      <c r="C53" s="56" t="n">
        <v>133.5</v>
      </c>
      <c r="D53" s="56" t="n">
        <v>0</v>
      </c>
      <c r="E53" s="56" t="n">
        <v>0</v>
      </c>
      <c r="F53" s="56" t="n">
        <v>0</v>
      </c>
      <c r="G53" s="64" t="n">
        <v>0</v>
      </c>
      <c r="H53" s="118" t="n">
        <v>0</v>
      </c>
    </row>
    <row r="54" s="134" customFormat="true" ht="20.1" hidden="false" customHeight="true" outlineLevel="0" collapsed="false">
      <c r="A54" s="63" t="s">
        <v>423</v>
      </c>
      <c r="B54" s="67" t="n">
        <v>2140</v>
      </c>
      <c r="C54" s="56" t="n">
        <v>699.7</v>
      </c>
      <c r="D54" s="56" t="n">
        <v>0</v>
      </c>
      <c r="E54" s="56" t="n">
        <v>0</v>
      </c>
      <c r="F54" s="56" t="n">
        <v>0</v>
      </c>
      <c r="G54" s="64" t="n">
        <v>0</v>
      </c>
      <c r="H54" s="118" t="n">
        <v>0</v>
      </c>
    </row>
    <row r="55" customFormat="false" ht="37.5" hidden="false" customHeight="false" outlineLevel="0" collapsed="false">
      <c r="A55" s="60" t="s">
        <v>424</v>
      </c>
      <c r="B55" s="27" t="n">
        <v>2141</v>
      </c>
      <c r="C55" s="65" t="n">
        <v>239.6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0.1" hidden="false" customHeight="true" outlineLevel="0" collapsed="false">
      <c r="A56" s="60" t="s">
        <v>425</v>
      </c>
      <c r="B56" s="27" t="n">
        <v>2142</v>
      </c>
      <c r="C56" s="65" t="n">
        <v>460.1</v>
      </c>
      <c r="D56" s="65" t="n">
        <v>0</v>
      </c>
      <c r="E56" s="65" t="n">
        <v>0</v>
      </c>
      <c r="F56" s="65" t="n">
        <v>0</v>
      </c>
      <c r="G56" s="65" t="n">
        <v>0</v>
      </c>
      <c r="H56" s="121" t="n">
        <v>0</v>
      </c>
    </row>
    <row r="57" s="134" customFormat="true" ht="20.1" hidden="false" customHeight="true" outlineLevel="0" collapsed="false">
      <c r="A57" s="60" t="s">
        <v>412</v>
      </c>
      <c r="B57" s="27" t="s">
        <v>426</v>
      </c>
      <c r="C57" s="65" t="n">
        <v>460.1</v>
      </c>
      <c r="D57" s="65" t="n">
        <v>0</v>
      </c>
      <c r="E57" s="65" t="n">
        <v>0</v>
      </c>
      <c r="F57" s="65" t="n">
        <v>0</v>
      </c>
      <c r="G57" s="65" t="n">
        <v>0</v>
      </c>
      <c r="H57" s="121" t="n">
        <v>0</v>
      </c>
    </row>
    <row r="58" s="134" customFormat="true" ht="21.75" hidden="false" customHeight="true" outlineLevel="0" collapsed="false">
      <c r="A58" s="63" t="s">
        <v>123</v>
      </c>
      <c r="B58" s="67" t="n">
        <v>2200</v>
      </c>
      <c r="C58" s="56" t="n">
        <v>3360.4</v>
      </c>
      <c r="D58" s="56" t="n">
        <v>1834.4</v>
      </c>
      <c r="E58" s="56" t="n">
        <v>3481.3</v>
      </c>
      <c r="F58" s="56" t="n">
        <v>1834.4</v>
      </c>
      <c r="G58" s="64" t="n">
        <v>-1646.9</v>
      </c>
      <c r="H58" s="118" t="n">
        <v>52.7</v>
      </c>
    </row>
    <row r="59" s="134" customFormat="true" ht="18.75" hidden="false" customHeight="false" outlineLevel="0" collapsed="false">
      <c r="A59" s="135"/>
      <c r="B59" s="129"/>
      <c r="C59" s="129"/>
      <c r="D59" s="129"/>
      <c r="E59" s="129"/>
      <c r="F59" s="129"/>
      <c r="G59" s="129"/>
      <c r="H59" s="129"/>
    </row>
    <row r="60" s="134" customFormat="true" ht="18.75" hidden="false" customHeight="false" outlineLevel="0" collapsed="false">
      <c r="A60" s="135"/>
      <c r="B60" s="129"/>
      <c r="C60" s="129"/>
      <c r="D60" s="129"/>
      <c r="E60" s="129"/>
      <c r="F60" s="129"/>
      <c r="G60" s="129"/>
      <c r="H60" s="129"/>
    </row>
    <row r="61" s="1" customFormat="true" ht="27.75" hidden="false" customHeight="true" outlineLevel="0" collapsed="false">
      <c r="A61" s="112" t="s">
        <v>210</v>
      </c>
      <c r="B61" s="2"/>
      <c r="C61" s="126"/>
      <c r="D61" s="126"/>
      <c r="E61" s="127"/>
      <c r="F61" s="2" t="s">
        <v>35</v>
      </c>
      <c r="G61" s="2"/>
      <c r="H61" s="2"/>
    </row>
    <row r="62" s="115" customFormat="true" ht="18.75" hidden="false" customHeight="true" outlineLevel="0" collapsed="false">
      <c r="A62" s="114" t="s">
        <v>212</v>
      </c>
      <c r="B62" s="1"/>
      <c r="C62" s="136" t="s">
        <v>427</v>
      </c>
      <c r="D62" s="136"/>
      <c r="E62" s="1"/>
      <c r="F62" s="114" t="s">
        <v>428</v>
      </c>
      <c r="G62" s="114"/>
      <c r="H62" s="114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  <row r="211" s="129" customFormat="true" ht="18.75" hidden="false" customHeight="false" outlineLevel="0" collapsed="false">
      <c r="A211" s="137"/>
      <c r="I211" s="128"/>
      <c r="J211" s="128"/>
    </row>
    <row r="212" s="129" customFormat="true" ht="18.75" hidden="false" customHeight="false" outlineLevel="0" collapsed="false">
      <c r="A212" s="137"/>
      <c r="I212" s="128"/>
      <c r="J212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61:D61"/>
    <mergeCell ref="F61:H61"/>
    <mergeCell ref="C62:D62"/>
    <mergeCell ref="F62:H62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2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30</v>
      </c>
      <c r="C3" s="21" t="s">
        <v>431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3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33</v>
      </c>
      <c r="B7" s="144" t="n">
        <v>3000</v>
      </c>
      <c r="C7" s="56" t="n">
        <v>10040.3</v>
      </c>
      <c r="D7" s="56" t="n">
        <v>5812.3</v>
      </c>
      <c r="E7" s="56" t="n">
        <v>9548</v>
      </c>
      <c r="F7" s="56" t="n">
        <v>5812.3</v>
      </c>
      <c r="G7" s="64" t="n">
        <v>-3735.7</v>
      </c>
      <c r="H7" s="118" t="n">
        <v>60.9</v>
      </c>
    </row>
    <row r="8" customFormat="false" ht="18" hidden="false" customHeight="true" outlineLevel="0" collapsed="false">
      <c r="A8" s="42" t="s">
        <v>434</v>
      </c>
      <c r="B8" s="11" t="n">
        <v>3010</v>
      </c>
      <c r="C8" s="65" t="n">
        <v>7084</v>
      </c>
      <c r="D8" s="65" t="n">
        <v>3701.5</v>
      </c>
      <c r="E8" s="65" t="n">
        <v>7628</v>
      </c>
      <c r="F8" s="65" t="n">
        <v>3701.5</v>
      </c>
      <c r="G8" s="65" t="n">
        <v>-3926.5</v>
      </c>
      <c r="H8" s="121" t="n">
        <v>48.5</v>
      </c>
    </row>
    <row r="9" customFormat="false" ht="18" hidden="false" customHeight="true" outlineLevel="0" collapsed="false">
      <c r="A9" s="42" t="s">
        <v>43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3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37</v>
      </c>
      <c r="B11" s="11" t="n">
        <v>3040</v>
      </c>
      <c r="C11" s="65" t="n">
        <v>77.3</v>
      </c>
      <c r="D11" s="65" t="n">
        <v>106.8</v>
      </c>
      <c r="E11" s="65" t="n">
        <v>0</v>
      </c>
      <c r="F11" s="65" t="n">
        <v>106.8</v>
      </c>
      <c r="G11" s="65" t="n">
        <v>106.8</v>
      </c>
      <c r="H11" s="121" t="n">
        <v>0</v>
      </c>
    </row>
    <row r="12" customFormat="false" ht="18" hidden="false" customHeight="true" outlineLevel="0" collapsed="false">
      <c r="A12" s="42" t="s">
        <v>438</v>
      </c>
      <c r="B12" s="11" t="s">
        <v>439</v>
      </c>
      <c r="C12" s="65" t="n">
        <v>77.3</v>
      </c>
      <c r="D12" s="65" t="n">
        <v>106.8</v>
      </c>
      <c r="E12" s="65" t="n">
        <v>0</v>
      </c>
      <c r="F12" s="65" t="n">
        <v>106.8</v>
      </c>
      <c r="G12" s="65" t="n">
        <v>106.8</v>
      </c>
      <c r="H12" s="121" t="n">
        <v>0</v>
      </c>
    </row>
    <row r="13" customFormat="false" ht="18" hidden="false" customHeight="true" outlineLevel="0" collapsed="false">
      <c r="A13" s="42"/>
      <c r="B13" s="11"/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121" t="n">
        <v>0</v>
      </c>
    </row>
    <row r="14" customFormat="false" ht="18" hidden="false" customHeight="true" outlineLevel="0" collapsed="false">
      <c r="A14" s="42" t="s">
        <v>440</v>
      </c>
      <c r="B14" s="11" t="n">
        <v>3050</v>
      </c>
      <c r="C14" s="65" t="n">
        <v>2019.5</v>
      </c>
      <c r="D14" s="65" t="n">
        <v>1029</v>
      </c>
      <c r="E14" s="65" t="n">
        <v>1000</v>
      </c>
      <c r="F14" s="65" t="n">
        <v>1029</v>
      </c>
      <c r="G14" s="65" t="n">
        <v>29</v>
      </c>
      <c r="H14" s="121" t="n">
        <v>102.9</v>
      </c>
    </row>
    <row r="15" customFormat="false" ht="20.1" hidden="false" customHeight="true" outlineLevel="0" collapsed="false">
      <c r="A15" s="42" t="s">
        <v>441</v>
      </c>
      <c r="B15" s="11" t="n">
        <v>3060</v>
      </c>
      <c r="C15" s="93" t="n">
        <v>0</v>
      </c>
      <c r="D15" s="93" t="n">
        <v>0</v>
      </c>
      <c r="E15" s="93" t="n">
        <v>0</v>
      </c>
      <c r="F15" s="93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42</v>
      </c>
      <c r="B16" s="11" t="n">
        <v>3061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18" hidden="false" customHeight="true" outlineLevel="0" collapsed="false">
      <c r="A17" s="42" t="s">
        <v>443</v>
      </c>
      <c r="B17" s="11" t="n">
        <v>3062</v>
      </c>
      <c r="C17" s="65" t="n">
        <v>0</v>
      </c>
      <c r="D17" s="65" t="n">
        <v>0</v>
      </c>
      <c r="E17" s="65" t="n">
        <v>0</v>
      </c>
      <c r="F17" s="65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44</v>
      </c>
      <c r="B18" s="11" t="n">
        <v>3063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45</v>
      </c>
      <c r="B19" s="11" t="n">
        <v>3070</v>
      </c>
      <c r="C19" s="65" t="n">
        <v>859.5</v>
      </c>
      <c r="D19" s="65" t="n">
        <v>975</v>
      </c>
      <c r="E19" s="65" t="n">
        <v>920</v>
      </c>
      <c r="F19" s="65" t="n">
        <v>975</v>
      </c>
      <c r="G19" s="65" t="n">
        <v>55</v>
      </c>
      <c r="H19" s="121" t="n">
        <v>106</v>
      </c>
    </row>
    <row r="20" customFormat="false" ht="18" hidden="false" customHeight="true" outlineLevel="0" collapsed="false">
      <c r="A20" s="42" t="s">
        <v>446</v>
      </c>
      <c r="B20" s="11" t="s">
        <v>447</v>
      </c>
      <c r="C20" s="65" t="n">
        <v>808.7</v>
      </c>
      <c r="D20" s="65" t="n">
        <v>971</v>
      </c>
      <c r="E20" s="65" t="n">
        <v>880</v>
      </c>
      <c r="F20" s="65" t="n">
        <v>971</v>
      </c>
      <c r="G20" s="65" t="n">
        <v>91</v>
      </c>
      <c r="H20" s="121" t="n">
        <v>110.3</v>
      </c>
    </row>
    <row r="21" customFormat="false" ht="18" hidden="false" customHeight="true" outlineLevel="0" collapsed="false">
      <c r="A21" s="42" t="s">
        <v>448</v>
      </c>
      <c r="B21" s="11" t="s">
        <v>449</v>
      </c>
      <c r="C21" s="65" t="n">
        <v>6.7</v>
      </c>
      <c r="D21" s="65" t="n">
        <v>0</v>
      </c>
      <c r="E21" s="65" t="n">
        <v>0</v>
      </c>
      <c r="F21" s="65" t="n">
        <v>0</v>
      </c>
      <c r="G21" s="65" t="n">
        <v>0</v>
      </c>
      <c r="H21" s="121" t="n">
        <v>0</v>
      </c>
    </row>
    <row r="22" customFormat="false" ht="18" hidden="false" customHeight="true" outlineLevel="0" collapsed="false">
      <c r="A22" s="42" t="s">
        <v>448</v>
      </c>
      <c r="B22" s="11" t="s">
        <v>450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46</v>
      </c>
      <c r="B23" s="11" t="s">
        <v>45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121" t="n">
        <v>0</v>
      </c>
    </row>
    <row r="24" customFormat="false" ht="18" hidden="false" customHeight="true" outlineLevel="0" collapsed="false">
      <c r="A24" s="42"/>
      <c r="B24" s="11"/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121" t="n">
        <v>0</v>
      </c>
    </row>
    <row r="25" customFormat="false" ht="18" hidden="false" customHeight="true" outlineLevel="0" collapsed="false">
      <c r="A25" s="42" t="s">
        <v>452</v>
      </c>
      <c r="B25" s="11" t="s">
        <v>453</v>
      </c>
      <c r="C25" s="65" t="n">
        <v>0</v>
      </c>
      <c r="D25" s="65" t="n">
        <v>0</v>
      </c>
      <c r="E25" s="65" t="n">
        <v>40</v>
      </c>
      <c r="F25" s="65" t="n">
        <v>0</v>
      </c>
      <c r="G25" s="65" t="n">
        <v>-40</v>
      </c>
      <c r="H25" s="121" t="n">
        <v>0</v>
      </c>
    </row>
    <row r="26" customFormat="false" ht="18" hidden="false" customHeight="true" outlineLevel="0" collapsed="false">
      <c r="A26" s="42" t="s">
        <v>454</v>
      </c>
      <c r="B26" s="11" t="s">
        <v>455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121" t="n">
        <v>0</v>
      </c>
    </row>
    <row r="27" customFormat="false" ht="18" hidden="false" customHeight="true" outlineLevel="0" collapsed="false">
      <c r="A27" s="42" t="s">
        <v>456</v>
      </c>
      <c r="B27" s="11" t="s">
        <v>457</v>
      </c>
      <c r="C27" s="65" t="n">
        <v>31.1</v>
      </c>
      <c r="D27" s="65" t="n">
        <v>0</v>
      </c>
      <c r="E27" s="65" t="n">
        <v>0</v>
      </c>
      <c r="F27" s="65" t="n">
        <v>0</v>
      </c>
      <c r="G27" s="65" t="n">
        <v>0</v>
      </c>
      <c r="H27" s="121" t="n">
        <v>0</v>
      </c>
    </row>
    <row r="28" customFormat="false" ht="18" hidden="false" customHeight="true" outlineLevel="0" collapsed="false">
      <c r="A28" s="42" t="s">
        <v>458</v>
      </c>
      <c r="B28" s="11" t="s">
        <v>459</v>
      </c>
      <c r="C28" s="65" t="n">
        <v>13</v>
      </c>
      <c r="D28" s="65" t="n">
        <v>4</v>
      </c>
      <c r="E28" s="65" t="n">
        <v>0</v>
      </c>
      <c r="F28" s="65" t="n">
        <v>4</v>
      </c>
      <c r="G28" s="65" t="n">
        <v>4</v>
      </c>
      <c r="H28" s="121" t="n">
        <v>0</v>
      </c>
    </row>
    <row r="29" customFormat="false" ht="20.1" hidden="false" customHeight="true" outlineLevel="0" collapsed="false">
      <c r="A29" s="44" t="s">
        <v>460</v>
      </c>
      <c r="B29" s="49" t="n">
        <v>3100</v>
      </c>
      <c r="C29" s="41" t="n">
        <v>-9763.5</v>
      </c>
      <c r="D29" s="41" t="n">
        <v>-5786.3</v>
      </c>
      <c r="E29" s="41" t="n">
        <v>-9034.4</v>
      </c>
      <c r="F29" s="41" t="n">
        <v>-5786.3</v>
      </c>
      <c r="G29" s="64" t="n">
        <v>-3248.1</v>
      </c>
      <c r="H29" s="118" t="n">
        <v>64</v>
      </c>
    </row>
    <row r="30" customFormat="false" ht="18" hidden="false" customHeight="true" outlineLevel="0" collapsed="false">
      <c r="A30" s="42" t="s">
        <v>461</v>
      </c>
      <c r="B30" s="11" t="n">
        <v>3110</v>
      </c>
      <c r="C30" s="66" t="n">
        <v>-1461</v>
      </c>
      <c r="D30" s="66" t="n">
        <v>-1168.9</v>
      </c>
      <c r="E30" s="66" t="n">
        <v>-1200</v>
      </c>
      <c r="F30" s="66" t="n">
        <v>-1168.9</v>
      </c>
      <c r="G30" s="65" t="n">
        <v>-31.1</v>
      </c>
      <c r="H30" s="121" t="n">
        <v>97.4</v>
      </c>
    </row>
    <row r="31" customFormat="false" ht="18" hidden="false" customHeight="true" outlineLevel="0" collapsed="false">
      <c r="A31" s="42" t="s">
        <v>462</v>
      </c>
      <c r="B31" s="11" t="n">
        <v>3120</v>
      </c>
      <c r="C31" s="66" t="n">
        <v>-3644.3</v>
      </c>
      <c r="D31" s="66" t="n">
        <v>-2742</v>
      </c>
      <c r="E31" s="66" t="n">
        <v>-4247.1</v>
      </c>
      <c r="F31" s="66" t="n">
        <v>-2742</v>
      </c>
      <c r="G31" s="65" t="n">
        <v>-1505.1</v>
      </c>
      <c r="H31" s="121" t="n">
        <v>64.6</v>
      </c>
    </row>
    <row r="32" customFormat="false" ht="18" hidden="false" customHeight="true" outlineLevel="0" collapsed="false">
      <c r="A32" s="42" t="s">
        <v>92</v>
      </c>
      <c r="B32" s="11" t="n">
        <v>3130</v>
      </c>
      <c r="C32" s="66" t="n">
        <v>0</v>
      </c>
      <c r="D32" s="66" t="n">
        <v>-863</v>
      </c>
      <c r="E32" s="66" t="n">
        <v>-1168.3</v>
      </c>
      <c r="F32" s="66" t="n">
        <v>-863</v>
      </c>
      <c r="G32" s="65" t="n">
        <v>-305.3</v>
      </c>
      <c r="H32" s="121" t="n">
        <v>73.9</v>
      </c>
    </row>
    <row r="33" customFormat="false" ht="18" hidden="false" customHeight="true" outlineLevel="0" collapsed="false">
      <c r="A33" s="42" t="s">
        <v>463</v>
      </c>
      <c r="B33" s="11" t="n">
        <v>3140</v>
      </c>
      <c r="C33" s="120" t="n">
        <v>0</v>
      </c>
      <c r="D33" s="120" t="n">
        <v>0</v>
      </c>
      <c r="E33" s="120" t="n">
        <v>0</v>
      </c>
      <c r="F33" s="120" t="n">
        <v>0</v>
      </c>
      <c r="G33" s="65" t="n">
        <v>0</v>
      </c>
      <c r="H33" s="121" t="n">
        <v>0</v>
      </c>
    </row>
    <row r="34" customFormat="false" ht="18" hidden="false" customHeight="true" outlineLevel="0" collapsed="false">
      <c r="A34" s="42" t="s">
        <v>442</v>
      </c>
      <c r="B34" s="11" t="n">
        <v>3141</v>
      </c>
      <c r="C34" s="66" t="n">
        <v>0</v>
      </c>
      <c r="D34" s="66" t="n">
        <v>0</v>
      </c>
      <c r="E34" s="66" t="n">
        <v>0</v>
      </c>
      <c r="F34" s="66" t="n">
        <v>0</v>
      </c>
      <c r="G34" s="65" t="n">
        <v>0</v>
      </c>
      <c r="H34" s="121" t="n">
        <v>0</v>
      </c>
    </row>
    <row r="35" customFormat="false" ht="18" hidden="false" customHeight="true" outlineLevel="0" collapsed="false">
      <c r="A35" s="42" t="s">
        <v>443</v>
      </c>
      <c r="B35" s="11" t="n">
        <v>3142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</row>
    <row r="36" customFormat="false" ht="18" hidden="false" customHeight="true" outlineLevel="0" collapsed="false">
      <c r="A36" s="42" t="s">
        <v>444</v>
      </c>
      <c r="B36" s="11" t="n">
        <v>3143</v>
      </c>
      <c r="C36" s="66" t="n">
        <v>0</v>
      </c>
      <c r="D36" s="66" t="n">
        <v>0</v>
      </c>
      <c r="E36" s="66" t="n">
        <v>0</v>
      </c>
      <c r="F36" s="66" t="n">
        <v>0</v>
      </c>
      <c r="G36" s="65" t="n">
        <v>0</v>
      </c>
      <c r="H36" s="121" t="n">
        <v>0</v>
      </c>
    </row>
    <row r="37" customFormat="false" ht="36" hidden="false" customHeight="true" outlineLevel="0" collapsed="false">
      <c r="A37" s="42" t="s">
        <v>464</v>
      </c>
      <c r="B37" s="11" t="n">
        <v>3150</v>
      </c>
      <c r="C37" s="120" t="n">
        <v>-3360.4</v>
      </c>
      <c r="D37" s="120" t="n">
        <v>-971.4</v>
      </c>
      <c r="E37" s="120" t="n">
        <v>-2313</v>
      </c>
      <c r="F37" s="120" t="n">
        <v>-971.4</v>
      </c>
      <c r="G37" s="65" t="n">
        <v>-1341.6</v>
      </c>
      <c r="H37" s="121" t="n">
        <v>42</v>
      </c>
    </row>
    <row r="38" customFormat="false" ht="18" hidden="false" customHeight="true" outlineLevel="0" collapsed="false">
      <c r="A38" s="42" t="s">
        <v>112</v>
      </c>
      <c r="B38" s="11" t="n">
        <v>3151</v>
      </c>
      <c r="C38" s="66" t="n">
        <v>0</v>
      </c>
      <c r="D38" s="66" t="n">
        <v>-2</v>
      </c>
      <c r="E38" s="66" t="n">
        <v>-53.7</v>
      </c>
      <c r="F38" s="66" t="n">
        <v>-2</v>
      </c>
      <c r="G38" s="65" t="n">
        <v>-51.7</v>
      </c>
      <c r="H38" s="121" t="n">
        <v>3.7</v>
      </c>
    </row>
    <row r="39" customFormat="false" ht="18" hidden="false" customHeight="true" outlineLevel="0" collapsed="false">
      <c r="A39" s="42" t="s">
        <v>465</v>
      </c>
      <c r="B39" s="11" t="n">
        <v>3152</v>
      </c>
      <c r="C39" s="66" t="n">
        <v>-537.2</v>
      </c>
      <c r="D39" s="66" t="n">
        <v>-232.4</v>
      </c>
      <c r="E39" s="66" t="n">
        <v>-900</v>
      </c>
      <c r="F39" s="66" t="n">
        <v>-232.4</v>
      </c>
      <c r="G39" s="65" t="n">
        <v>-667.6</v>
      </c>
      <c r="H39" s="121" t="n">
        <v>25.8</v>
      </c>
    </row>
    <row r="40" customFormat="false" ht="18" hidden="false" customHeight="true" outlineLevel="0" collapsed="false">
      <c r="A40" s="42" t="s">
        <v>115</v>
      </c>
      <c r="B40" s="11" t="n">
        <v>3153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466</v>
      </c>
      <c r="B41" s="11" t="n">
        <v>3154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</row>
    <row r="42" customFormat="false" ht="18" hidden="false" customHeight="true" outlineLevel="0" collapsed="false">
      <c r="A42" s="42" t="s">
        <v>408</v>
      </c>
      <c r="B42" s="11" t="n">
        <v>3155</v>
      </c>
      <c r="C42" s="66" t="n">
        <v>-795.6</v>
      </c>
      <c r="D42" s="66" t="n">
        <v>-634.2</v>
      </c>
      <c r="E42" s="66" t="n">
        <v>-949.7</v>
      </c>
      <c r="F42" s="66" t="n">
        <v>-634.2</v>
      </c>
      <c r="G42" s="65" t="n">
        <v>-315.5</v>
      </c>
      <c r="H42" s="121" t="n">
        <v>66.8</v>
      </c>
    </row>
    <row r="43" customFormat="false" ht="18" hidden="false" customHeight="true" outlineLevel="0" collapsed="false">
      <c r="A43" s="42" t="s">
        <v>467</v>
      </c>
      <c r="B43" s="11" t="n">
        <v>3156</v>
      </c>
      <c r="C43" s="120" t="n">
        <v>-7.1</v>
      </c>
      <c r="D43" s="120" t="n">
        <v>-6.6</v>
      </c>
      <c r="E43" s="120" t="n">
        <v>-270.4</v>
      </c>
      <c r="F43" s="120" t="n">
        <v>-6.6</v>
      </c>
      <c r="G43" s="65" t="n">
        <v>-263.8</v>
      </c>
      <c r="H43" s="121" t="n">
        <v>2.4</v>
      </c>
    </row>
    <row r="44" customFormat="false" ht="38.25" hidden="false" customHeight="true" outlineLevel="0" collapsed="false">
      <c r="A44" s="42" t="s">
        <v>116</v>
      </c>
      <c r="B44" s="11" t="s">
        <v>468</v>
      </c>
      <c r="C44" s="66" t="n">
        <v>-7.1</v>
      </c>
      <c r="D44" s="66" t="n">
        <v>-6.6</v>
      </c>
      <c r="E44" s="66" t="n">
        <v>-270.4</v>
      </c>
      <c r="F44" s="66" t="n">
        <v>-6.6</v>
      </c>
      <c r="G44" s="65" t="n">
        <v>-263.8</v>
      </c>
      <c r="H44" s="121" t="n">
        <v>2.4</v>
      </c>
    </row>
    <row r="45" customFormat="false" ht="55.5" hidden="false" customHeight="true" outlineLevel="0" collapsed="false">
      <c r="A45" s="42" t="s">
        <v>121</v>
      </c>
      <c r="B45" s="11" t="s">
        <v>469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</row>
    <row r="46" customFormat="false" ht="18" hidden="false" customHeight="true" outlineLevel="0" collapsed="false">
      <c r="A46" s="42" t="s">
        <v>470</v>
      </c>
      <c r="B46" s="11" t="n">
        <v>3157</v>
      </c>
      <c r="C46" s="66" t="n">
        <v>-2020.5</v>
      </c>
      <c r="D46" s="66" t="n">
        <v>-96.2</v>
      </c>
      <c r="E46" s="66" t="n">
        <v>-139.2</v>
      </c>
      <c r="F46" s="66" t="n">
        <v>-96.2</v>
      </c>
      <c r="G46" s="65" t="n">
        <v>-43</v>
      </c>
      <c r="H46" s="121" t="n">
        <v>69.1</v>
      </c>
    </row>
    <row r="47" customFormat="false" ht="18" hidden="false" customHeight="true" outlineLevel="0" collapsed="false">
      <c r="A47" s="42" t="s">
        <v>471</v>
      </c>
      <c r="B47" s="11" t="s">
        <v>472</v>
      </c>
      <c r="C47" s="66" t="n">
        <v>-1039.4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10</v>
      </c>
      <c r="B48" s="11" t="s">
        <v>473</v>
      </c>
      <c r="C48" s="66" t="n">
        <v>-113.2</v>
      </c>
      <c r="D48" s="66" t="n">
        <v>-54</v>
      </c>
      <c r="E48" s="66" t="n">
        <v>-79.2</v>
      </c>
      <c r="F48" s="66" t="n">
        <v>-54</v>
      </c>
      <c r="G48" s="65" t="n">
        <v>-25.2</v>
      </c>
      <c r="H48" s="121" t="n">
        <v>68.2</v>
      </c>
    </row>
    <row r="49" customFormat="false" ht="18" hidden="false" customHeight="true" outlineLevel="0" collapsed="false">
      <c r="A49" s="42" t="s">
        <v>297</v>
      </c>
      <c r="B49" s="11" t="s">
        <v>474</v>
      </c>
      <c r="C49" s="66" t="n">
        <v>-133.5</v>
      </c>
      <c r="D49" s="66" t="n">
        <v>-35.8</v>
      </c>
      <c r="E49" s="66" t="n">
        <v>-20</v>
      </c>
      <c r="F49" s="66" t="n">
        <v>-35.8</v>
      </c>
      <c r="G49" s="65" t="n">
        <v>15.8</v>
      </c>
      <c r="H49" s="121" t="n">
        <v>179</v>
      </c>
    </row>
    <row r="50" customFormat="false" ht="18" hidden="false" customHeight="true" outlineLevel="0" collapsed="false">
      <c r="A50" s="42" t="s">
        <v>475</v>
      </c>
      <c r="B50" s="11" t="s">
        <v>476</v>
      </c>
      <c r="C50" s="66" t="n">
        <v>-460.1</v>
      </c>
      <c r="D50" s="66" t="n">
        <v>0</v>
      </c>
      <c r="E50" s="66" t="n">
        <v>0</v>
      </c>
      <c r="F50" s="66" t="n">
        <v>0</v>
      </c>
      <c r="G50" s="65" t="n">
        <v>0</v>
      </c>
      <c r="H50" s="121" t="n">
        <v>0</v>
      </c>
    </row>
    <row r="51" customFormat="false" ht="18" hidden="false" customHeight="true" outlineLevel="0" collapsed="false">
      <c r="A51" s="42" t="s">
        <v>424</v>
      </c>
      <c r="B51" s="11" t="s">
        <v>477</v>
      </c>
      <c r="C51" s="66" t="n">
        <v>0</v>
      </c>
      <c r="D51" s="66" t="n">
        <v>0</v>
      </c>
      <c r="E51" s="66" t="n">
        <v>0</v>
      </c>
      <c r="F51" s="66" t="n">
        <v>0</v>
      </c>
      <c r="G51" s="65" t="n">
        <v>0</v>
      </c>
      <c r="H51" s="121" t="n">
        <v>0</v>
      </c>
    </row>
    <row r="52" customFormat="false" ht="18" hidden="false" customHeight="true" outlineLevel="0" collapsed="false">
      <c r="A52" s="42" t="s">
        <v>478</v>
      </c>
      <c r="B52" s="11" t="s">
        <v>479</v>
      </c>
      <c r="C52" s="66" t="n">
        <v>-34.7</v>
      </c>
      <c r="D52" s="66" t="n">
        <v>-6.4</v>
      </c>
      <c r="E52" s="66" t="n">
        <v>-40</v>
      </c>
      <c r="F52" s="66" t="n">
        <v>-6.4</v>
      </c>
      <c r="G52" s="65" t="n">
        <v>-33.6</v>
      </c>
      <c r="H52" s="121" t="n">
        <v>16</v>
      </c>
    </row>
    <row r="53" customFormat="false" ht="18" hidden="false" customHeight="true" outlineLevel="0" collapsed="false">
      <c r="A53" s="42" t="s">
        <v>480</v>
      </c>
      <c r="B53" s="11" t="s">
        <v>481</v>
      </c>
      <c r="C53" s="66" t="n">
        <v>-239.6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482</v>
      </c>
      <c r="B54" s="11" t="n">
        <v>3160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83</v>
      </c>
      <c r="B55" s="11" t="n">
        <v>3170</v>
      </c>
      <c r="C55" s="66" t="n">
        <v>-1297.8</v>
      </c>
      <c r="D55" s="66" t="n">
        <v>-41</v>
      </c>
      <c r="E55" s="66" t="n">
        <v>-106</v>
      </c>
      <c r="F55" s="66" t="n">
        <v>-41</v>
      </c>
      <c r="G55" s="65" t="n">
        <v>-65</v>
      </c>
      <c r="H55" s="121" t="n">
        <v>38.7</v>
      </c>
    </row>
    <row r="56" customFormat="false" ht="18" hidden="false" customHeight="true" outlineLevel="0" collapsed="false">
      <c r="A56" s="42" t="s">
        <v>235</v>
      </c>
      <c r="B56" s="11" t="s">
        <v>484</v>
      </c>
      <c r="C56" s="66" t="n">
        <v>-88.6</v>
      </c>
      <c r="D56" s="66" t="n">
        <v>-36</v>
      </c>
      <c r="E56" s="66" t="n">
        <v>-106</v>
      </c>
      <c r="F56" s="66" t="n">
        <v>-36</v>
      </c>
      <c r="G56" s="65" t="n">
        <v>-70</v>
      </c>
      <c r="H56" s="121" t="n">
        <v>34</v>
      </c>
    </row>
    <row r="57" customFormat="false" ht="18" hidden="false" customHeight="true" outlineLevel="0" collapsed="false">
      <c r="A57" s="42" t="s">
        <v>485</v>
      </c>
      <c r="B57" s="11" t="s">
        <v>486</v>
      </c>
      <c r="C57" s="66" t="n">
        <v>-1070</v>
      </c>
      <c r="D57" s="66" t="n">
        <v>0</v>
      </c>
      <c r="E57" s="66" t="n">
        <v>0</v>
      </c>
      <c r="F57" s="66" t="n">
        <v>0</v>
      </c>
      <c r="G57" s="65" t="n">
        <v>0</v>
      </c>
      <c r="H57" s="121" t="n">
        <v>0</v>
      </c>
    </row>
    <row r="58" customFormat="false" ht="18" hidden="false" customHeight="true" outlineLevel="0" collapsed="false">
      <c r="A58" s="42" t="s">
        <v>235</v>
      </c>
      <c r="B58" s="11" t="s">
        <v>487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488</v>
      </c>
      <c r="B59" s="11" t="s">
        <v>489</v>
      </c>
      <c r="C59" s="66" t="n">
        <v>-7.5</v>
      </c>
      <c r="D59" s="66" t="n">
        <v>-5</v>
      </c>
      <c r="E59" s="66" t="n">
        <v>0</v>
      </c>
      <c r="F59" s="66" t="n">
        <v>-5</v>
      </c>
      <c r="G59" s="65" t="n">
        <v>5</v>
      </c>
      <c r="H59" s="121" t="n">
        <v>0</v>
      </c>
    </row>
    <row r="60" customFormat="false" ht="18" hidden="false" customHeight="true" outlineLevel="0" collapsed="false">
      <c r="A60" s="42" t="s">
        <v>490</v>
      </c>
      <c r="B60" s="11" t="s">
        <v>491</v>
      </c>
      <c r="C60" s="66" t="n">
        <v>-109.8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361</v>
      </c>
      <c r="B61" s="11" t="s">
        <v>492</v>
      </c>
      <c r="C61" s="66" t="n">
        <v>-2.5</v>
      </c>
      <c r="D61" s="66" t="n">
        <v>0</v>
      </c>
      <c r="E61" s="66" t="n">
        <v>0</v>
      </c>
      <c r="F61" s="66" t="n">
        <v>0</v>
      </c>
      <c r="G61" s="65" t="n">
        <v>0</v>
      </c>
      <c r="H61" s="121" t="n">
        <v>0</v>
      </c>
    </row>
    <row r="62" customFormat="false" ht="18" hidden="false" customHeight="true" outlineLevel="0" collapsed="false">
      <c r="A62" s="42" t="s">
        <v>475</v>
      </c>
      <c r="B62" s="11" t="s">
        <v>493</v>
      </c>
      <c r="C62" s="66" t="n">
        <v>-19.4</v>
      </c>
      <c r="D62" s="66" t="n">
        <v>0</v>
      </c>
      <c r="E62" s="66" t="n">
        <v>0</v>
      </c>
      <c r="F62" s="66" t="n">
        <v>0</v>
      </c>
      <c r="G62" s="65" t="n">
        <v>0</v>
      </c>
      <c r="H62" s="121" t="n">
        <v>0</v>
      </c>
    </row>
    <row r="63" customFormat="false" ht="18" hidden="false" customHeight="true" outlineLevel="0" collapsed="false">
      <c r="A63" s="42" t="s">
        <v>488</v>
      </c>
      <c r="B63" s="11" t="s">
        <v>494</v>
      </c>
      <c r="C63" s="66" t="n">
        <v>0</v>
      </c>
      <c r="D63" s="66" t="n">
        <v>0</v>
      </c>
      <c r="E63" s="66" t="n">
        <v>0</v>
      </c>
      <c r="F63" s="66" t="n">
        <v>0</v>
      </c>
      <c r="G63" s="65" t="n">
        <v>0</v>
      </c>
      <c r="H63" s="121" t="n">
        <v>0</v>
      </c>
    </row>
    <row r="64" customFormat="false" ht="20.1" hidden="false" customHeight="true" outlineLevel="0" collapsed="false">
      <c r="A64" s="44" t="s">
        <v>127</v>
      </c>
      <c r="B64" s="49" t="n">
        <v>3195</v>
      </c>
      <c r="C64" s="56" t="n">
        <v>276.8</v>
      </c>
      <c r="D64" s="56" t="n">
        <v>26</v>
      </c>
      <c r="E64" s="56" t="n">
        <v>513.6</v>
      </c>
      <c r="F64" s="56" t="n">
        <v>26</v>
      </c>
      <c r="G64" s="64" t="n">
        <v>-487.6</v>
      </c>
      <c r="H64" s="118" t="n">
        <v>5.1</v>
      </c>
    </row>
    <row r="65" customFormat="false" ht="20.1" hidden="false" customHeight="true" outlineLevel="0" collapsed="false">
      <c r="A65" s="140" t="s">
        <v>495</v>
      </c>
      <c r="B65" s="141"/>
      <c r="C65" s="141"/>
      <c r="D65" s="146"/>
      <c r="E65" s="146"/>
      <c r="F65" s="146"/>
      <c r="G65" s="146"/>
      <c r="H65" s="146"/>
    </row>
    <row r="66" customFormat="false" ht="20.1" hidden="false" customHeight="true" outlineLevel="0" collapsed="false">
      <c r="A66" s="143" t="s">
        <v>496</v>
      </c>
      <c r="B66" s="144" t="n">
        <v>3200</v>
      </c>
      <c r="C66" s="56" t="n">
        <v>0</v>
      </c>
      <c r="D66" s="56" t="n">
        <v>0</v>
      </c>
      <c r="E66" s="56" t="n">
        <v>0</v>
      </c>
      <c r="F66" s="56" t="n">
        <v>0</v>
      </c>
      <c r="G66" s="64" t="n">
        <v>0</v>
      </c>
      <c r="H66" s="118" t="n">
        <v>0</v>
      </c>
    </row>
    <row r="67" customFormat="false" ht="18" hidden="false" customHeight="true" outlineLevel="0" collapsed="false">
      <c r="A67" s="42" t="s">
        <v>497</v>
      </c>
      <c r="B67" s="11" t="n">
        <v>3210</v>
      </c>
      <c r="C67" s="65" t="n">
        <v>0</v>
      </c>
      <c r="D67" s="65" t="n">
        <v>0</v>
      </c>
      <c r="E67" s="65" t="n">
        <v>0</v>
      </c>
      <c r="F67" s="65" t="n">
        <v>0</v>
      </c>
      <c r="G67" s="65" t="n">
        <v>0</v>
      </c>
      <c r="H67" s="121" t="n">
        <v>0</v>
      </c>
    </row>
    <row r="68" customFormat="false" ht="18" hidden="false" customHeight="true" outlineLevel="0" collapsed="false">
      <c r="A68" s="42" t="s">
        <v>498</v>
      </c>
      <c r="B68" s="11" t="n">
        <v>3215</v>
      </c>
      <c r="C68" s="65" t="n">
        <v>0</v>
      </c>
      <c r="D68" s="65" t="n">
        <v>0</v>
      </c>
      <c r="E68" s="65" t="n">
        <v>0</v>
      </c>
      <c r="F68" s="65" t="n">
        <v>0</v>
      </c>
      <c r="G68" s="65" t="n">
        <v>0</v>
      </c>
      <c r="H68" s="121" t="n">
        <v>0</v>
      </c>
    </row>
    <row r="69" customFormat="false" ht="18" hidden="false" customHeight="true" outlineLevel="0" collapsed="false">
      <c r="A69" s="42" t="s">
        <v>499</v>
      </c>
      <c r="B69" s="11" t="n">
        <v>3220</v>
      </c>
      <c r="C69" s="65" t="n">
        <v>0</v>
      </c>
      <c r="D69" s="65" t="n">
        <v>0</v>
      </c>
      <c r="E69" s="65" t="n">
        <v>0</v>
      </c>
      <c r="F69" s="65" t="n">
        <v>0</v>
      </c>
      <c r="G69" s="65" t="n">
        <v>0</v>
      </c>
      <c r="H69" s="121" t="n">
        <v>0</v>
      </c>
    </row>
    <row r="70" customFormat="false" ht="18" hidden="false" customHeight="true" outlineLevel="0" collapsed="false">
      <c r="A70" s="42" t="s">
        <v>500</v>
      </c>
      <c r="B70" s="11" t="n">
        <v>3225</v>
      </c>
      <c r="C70" s="65" t="n">
        <v>0</v>
      </c>
      <c r="D70" s="65" t="n">
        <v>0</v>
      </c>
      <c r="E70" s="65" t="n">
        <v>0</v>
      </c>
      <c r="F70" s="65" t="n">
        <v>0</v>
      </c>
      <c r="G70" s="65" t="n">
        <v>0</v>
      </c>
      <c r="H70" s="121" t="n">
        <v>0</v>
      </c>
    </row>
    <row r="71" customFormat="false" ht="18" hidden="false" customHeight="true" outlineLevel="0" collapsed="false">
      <c r="A71" s="42" t="s">
        <v>501</v>
      </c>
      <c r="B71" s="11" t="n">
        <v>3230</v>
      </c>
      <c r="C71" s="65" t="n">
        <v>0</v>
      </c>
      <c r="D71" s="65" t="n">
        <v>0</v>
      </c>
      <c r="E71" s="65" t="n">
        <v>0</v>
      </c>
      <c r="F71" s="65" t="n">
        <v>0</v>
      </c>
      <c r="G71" s="65" t="n">
        <v>0</v>
      </c>
      <c r="H71" s="121" t="n">
        <v>0</v>
      </c>
    </row>
    <row r="72" customFormat="false" ht="18" hidden="false" customHeight="true" outlineLevel="0" collapsed="false">
      <c r="A72" s="42" t="s">
        <v>502</v>
      </c>
      <c r="B72" s="11" t="n">
        <v>3235</v>
      </c>
      <c r="C72" s="65" t="n">
        <v>0</v>
      </c>
      <c r="D72" s="65" t="n">
        <v>0</v>
      </c>
      <c r="E72" s="65" t="n">
        <v>0</v>
      </c>
      <c r="F72" s="65" t="n">
        <v>0</v>
      </c>
      <c r="G72" s="65" t="n">
        <v>0</v>
      </c>
      <c r="H72" s="121" t="n">
        <v>0</v>
      </c>
    </row>
    <row r="73" customFormat="false" ht="18" hidden="false" customHeight="true" outlineLevel="0" collapsed="false">
      <c r="A73" s="42" t="s">
        <v>445</v>
      </c>
      <c r="B73" s="11" t="n">
        <v>3240</v>
      </c>
      <c r="C73" s="65" t="n">
        <v>0</v>
      </c>
      <c r="D73" s="65" t="n">
        <v>0</v>
      </c>
      <c r="E73" s="65" t="n">
        <v>0</v>
      </c>
      <c r="F73" s="65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/>
      <c r="B74" s="11"/>
      <c r="C74" s="65" t="n">
        <v>0</v>
      </c>
      <c r="D74" s="65" t="n">
        <v>0</v>
      </c>
      <c r="E74" s="65" t="n">
        <v>0</v>
      </c>
      <c r="F74" s="65" t="n">
        <v>0</v>
      </c>
      <c r="G74" s="65" t="n">
        <v>0</v>
      </c>
      <c r="H74" s="121" t="n">
        <v>0</v>
      </c>
    </row>
    <row r="75" customFormat="false" ht="20.1" hidden="false" customHeight="true" outlineLevel="0" collapsed="false">
      <c r="A75" s="44" t="s">
        <v>503</v>
      </c>
      <c r="B75" s="49" t="n">
        <v>3255</v>
      </c>
      <c r="C75" s="41" t="n">
        <v>-102.8</v>
      </c>
      <c r="D75" s="41" t="n">
        <v>-11</v>
      </c>
      <c r="E75" s="41" t="n">
        <v>-203.4</v>
      </c>
      <c r="F75" s="41" t="n">
        <v>-11</v>
      </c>
      <c r="G75" s="64" t="n">
        <v>-192.4</v>
      </c>
      <c r="H75" s="118" t="n">
        <v>5.4</v>
      </c>
    </row>
    <row r="76" customFormat="false" ht="18" hidden="false" customHeight="true" outlineLevel="0" collapsed="false">
      <c r="A76" s="42" t="s">
        <v>504</v>
      </c>
      <c r="B76" s="11" t="n">
        <v>3260</v>
      </c>
      <c r="C76" s="66" t="n">
        <v>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505</v>
      </c>
      <c r="B77" s="11" t="n">
        <v>3265</v>
      </c>
      <c r="C77" s="66" t="n">
        <v>0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506</v>
      </c>
      <c r="B78" s="11" t="n">
        <v>3270</v>
      </c>
      <c r="C78" s="66" t="n">
        <v>-102.8</v>
      </c>
      <c r="D78" s="66" t="n">
        <v>-11</v>
      </c>
      <c r="E78" s="66" t="n">
        <v>-203.4</v>
      </c>
      <c r="F78" s="66" t="n">
        <v>-11</v>
      </c>
      <c r="G78" s="65" t="n">
        <v>-192.4</v>
      </c>
      <c r="H78" s="121" t="n">
        <v>5.4</v>
      </c>
    </row>
    <row r="79" customFormat="false" ht="18" hidden="false" customHeight="true" outlineLevel="0" collapsed="false">
      <c r="A79" s="42" t="s">
        <v>507</v>
      </c>
      <c r="B79" s="11" t="s">
        <v>508</v>
      </c>
      <c r="C79" s="66" t="n">
        <v>-97.3</v>
      </c>
      <c r="D79" s="66" t="n">
        <v>-11</v>
      </c>
      <c r="E79" s="66" t="n">
        <v>-180.6</v>
      </c>
      <c r="F79" s="66" t="n">
        <v>-11</v>
      </c>
      <c r="G79" s="65" t="n">
        <v>-169.6</v>
      </c>
      <c r="H79" s="121" t="n">
        <v>6.1</v>
      </c>
    </row>
    <row r="80" customFormat="false" ht="18" hidden="false" customHeight="true" outlineLevel="0" collapsed="false">
      <c r="A80" s="42" t="s">
        <v>509</v>
      </c>
      <c r="B80" s="11" t="s">
        <v>510</v>
      </c>
      <c r="C80" s="66" t="n">
        <v>-86.1</v>
      </c>
      <c r="D80" s="66" t="n">
        <v>0</v>
      </c>
      <c r="E80" s="66" t="n">
        <v>-133.4</v>
      </c>
      <c r="F80" s="66" t="n">
        <v>0</v>
      </c>
      <c r="G80" s="65" t="n">
        <v>-133.4</v>
      </c>
      <c r="H80" s="121" t="n">
        <v>0</v>
      </c>
    </row>
    <row r="81" customFormat="false" ht="18" hidden="false" customHeight="true" outlineLevel="0" collapsed="false">
      <c r="A81" s="42"/>
      <c r="B81" s="11"/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</row>
    <row r="82" customFormat="false" ht="18" hidden="false" customHeight="true" outlineLevel="0" collapsed="false">
      <c r="A82" s="42" t="s">
        <v>511</v>
      </c>
      <c r="B82" s="11" t="s">
        <v>512</v>
      </c>
      <c r="C82" s="66" t="n">
        <v>-11.2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</row>
    <row r="83" customFormat="false" ht="18" hidden="false" customHeight="true" outlineLevel="0" collapsed="false">
      <c r="A83" s="42" t="s">
        <v>513</v>
      </c>
      <c r="B83" s="11" t="s">
        <v>514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15</v>
      </c>
      <c r="B84" s="11" t="s">
        <v>516</v>
      </c>
      <c r="C84" s="66" t="n">
        <v>0</v>
      </c>
      <c r="D84" s="66" t="n">
        <v>0</v>
      </c>
      <c r="E84" s="66" t="n">
        <v>-15.2</v>
      </c>
      <c r="F84" s="66" t="n">
        <v>0</v>
      </c>
      <c r="G84" s="65" t="n">
        <v>-15.2</v>
      </c>
      <c r="H84" s="121" t="n">
        <v>0</v>
      </c>
    </row>
    <row r="85" customFormat="false" ht="18" hidden="false" customHeight="true" outlineLevel="0" collapsed="false">
      <c r="A85" s="42" t="s">
        <v>517</v>
      </c>
      <c r="B85" s="11" t="s">
        <v>518</v>
      </c>
      <c r="C85" s="66" t="n">
        <v>0</v>
      </c>
      <c r="D85" s="66" t="n">
        <v>0</v>
      </c>
      <c r="E85" s="66" t="n">
        <v>-8</v>
      </c>
      <c r="F85" s="66" t="n">
        <v>0</v>
      </c>
      <c r="G85" s="65" t="n">
        <v>-8</v>
      </c>
      <c r="H85" s="121" t="n">
        <v>0</v>
      </c>
    </row>
    <row r="86" customFormat="false" ht="18" hidden="false" customHeight="true" outlineLevel="0" collapsed="false">
      <c r="A86" s="42" t="s">
        <v>519</v>
      </c>
      <c r="B86" s="11" t="s">
        <v>520</v>
      </c>
      <c r="C86" s="66" t="n">
        <v>0</v>
      </c>
      <c r="D86" s="66" t="n">
        <v>0</v>
      </c>
      <c r="E86" s="66" t="n">
        <v>-24</v>
      </c>
      <c r="F86" s="66" t="n">
        <v>0</v>
      </c>
      <c r="G86" s="65" t="n">
        <v>-24</v>
      </c>
      <c r="H86" s="121" t="n">
        <v>0</v>
      </c>
    </row>
    <row r="87" customFormat="false" ht="18" hidden="false" customHeight="true" outlineLevel="0" collapsed="false">
      <c r="A87" s="42" t="s">
        <v>521</v>
      </c>
      <c r="B87" s="11" t="s">
        <v>522</v>
      </c>
      <c r="C87" s="66" t="n">
        <v>0</v>
      </c>
      <c r="D87" s="66" t="n">
        <v>-11</v>
      </c>
      <c r="E87" s="66" t="n">
        <v>0</v>
      </c>
      <c r="F87" s="66" t="n">
        <v>-11</v>
      </c>
      <c r="G87" s="65" t="n">
        <v>11</v>
      </c>
      <c r="H87" s="121" t="n">
        <v>0</v>
      </c>
    </row>
    <row r="88" customFormat="false" ht="18" hidden="false" customHeight="true" outlineLevel="0" collapsed="false">
      <c r="A88" s="42" t="s">
        <v>523</v>
      </c>
      <c r="B88" s="11" t="s">
        <v>524</v>
      </c>
      <c r="C88" s="66" t="n">
        <v>0</v>
      </c>
      <c r="D88" s="66" t="n">
        <v>0</v>
      </c>
      <c r="E88" s="66" t="n">
        <v>0</v>
      </c>
      <c r="F88" s="66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/>
      <c r="B89" s="11"/>
      <c r="C89" s="66" t="n">
        <v>0</v>
      </c>
      <c r="D89" s="66" t="n">
        <v>0</v>
      </c>
      <c r="E89" s="66" t="n">
        <v>0</v>
      </c>
      <c r="F89" s="66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 t="s">
        <v>525</v>
      </c>
      <c r="B90" s="11" t="s">
        <v>526</v>
      </c>
      <c r="C90" s="66" t="n">
        <v>-5.5</v>
      </c>
      <c r="D90" s="66" t="n">
        <v>0</v>
      </c>
      <c r="E90" s="66" t="n">
        <v>-22.8</v>
      </c>
      <c r="F90" s="66" t="n">
        <v>0</v>
      </c>
      <c r="G90" s="65" t="n">
        <v>-22.8</v>
      </c>
      <c r="H90" s="121" t="n">
        <v>0</v>
      </c>
    </row>
    <row r="91" customFormat="false" ht="18" hidden="false" customHeight="true" outlineLevel="0" collapsed="false">
      <c r="A91" s="42" t="s">
        <v>527</v>
      </c>
      <c r="B91" s="11" t="s">
        <v>528</v>
      </c>
      <c r="C91" s="66" t="n">
        <v>-5.5</v>
      </c>
      <c r="D91" s="66" t="n">
        <v>0</v>
      </c>
      <c r="E91" s="66" t="n">
        <v>-22.8</v>
      </c>
      <c r="F91" s="66" t="n">
        <v>0</v>
      </c>
      <c r="G91" s="65" t="n">
        <v>-22.8</v>
      </c>
      <c r="H91" s="121" t="n">
        <v>0</v>
      </c>
    </row>
    <row r="92" customFormat="false" ht="18" hidden="false" customHeight="true" outlineLevel="0" collapsed="false">
      <c r="A92" s="42"/>
      <c r="B92" s="11"/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529</v>
      </c>
      <c r="B93" s="11" t="n">
        <v>3280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470</v>
      </c>
      <c r="B94" s="11" t="n">
        <v>3290</v>
      </c>
      <c r="C94" s="66" t="n">
        <v>0</v>
      </c>
      <c r="D94" s="66" t="n">
        <v>0</v>
      </c>
      <c r="E94" s="66" t="n">
        <v>0</v>
      </c>
      <c r="F94" s="66" t="n">
        <v>0</v>
      </c>
      <c r="G94" s="65" t="n">
        <v>0</v>
      </c>
      <c r="H94" s="121" t="n">
        <v>0</v>
      </c>
    </row>
    <row r="95" customFormat="false" ht="18" hidden="false" customHeight="true" outlineLevel="0" collapsed="false">
      <c r="A95" s="42" t="s">
        <v>140</v>
      </c>
      <c r="B95" s="11" t="s">
        <v>530</v>
      </c>
      <c r="C95" s="66" t="n">
        <v>0</v>
      </c>
      <c r="D95" s="66" t="n">
        <v>0</v>
      </c>
      <c r="E95" s="66" t="n">
        <v>0</v>
      </c>
      <c r="F95" s="66" t="n">
        <v>0</v>
      </c>
      <c r="G95" s="65" t="n">
        <v>0</v>
      </c>
      <c r="H95" s="121" t="n">
        <v>0</v>
      </c>
    </row>
    <row r="96" customFormat="false" ht="18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20.1" hidden="false" customHeight="true" outlineLevel="0" collapsed="false">
      <c r="A97" s="147" t="s">
        <v>128</v>
      </c>
      <c r="B97" s="148" t="n">
        <v>3295</v>
      </c>
      <c r="C97" s="149" t="n">
        <v>-102.8</v>
      </c>
      <c r="D97" s="149" t="n">
        <v>-11</v>
      </c>
      <c r="E97" s="149" t="n">
        <v>-203.4</v>
      </c>
      <c r="F97" s="149" t="n">
        <v>-11</v>
      </c>
      <c r="G97" s="150" t="n">
        <v>192.4</v>
      </c>
      <c r="H97" s="151" t="n">
        <v>5.4</v>
      </c>
    </row>
    <row r="98" customFormat="false" ht="20.1" hidden="false" customHeight="true" outlineLevel="0" collapsed="false">
      <c r="A98" s="140" t="s">
        <v>531</v>
      </c>
      <c r="B98" s="141"/>
      <c r="C98" s="141"/>
      <c r="D98" s="141"/>
      <c r="E98" s="141"/>
      <c r="F98" s="141"/>
      <c r="G98" s="152"/>
      <c r="H98" s="153"/>
    </row>
    <row r="99" customFormat="false" ht="20.1" hidden="false" customHeight="true" outlineLevel="0" collapsed="false">
      <c r="A99" s="143" t="s">
        <v>532</v>
      </c>
      <c r="B99" s="144" t="n">
        <v>3300</v>
      </c>
      <c r="C99" s="74" t="n">
        <v>0</v>
      </c>
      <c r="D99" s="74" t="n">
        <v>0</v>
      </c>
      <c r="E99" s="74" t="n">
        <v>0</v>
      </c>
      <c r="F99" s="74" t="n">
        <v>0</v>
      </c>
      <c r="G99" s="35" t="n">
        <v>0</v>
      </c>
      <c r="H99" s="154" t="n">
        <v>0</v>
      </c>
    </row>
    <row r="100" customFormat="false" ht="18" hidden="false" customHeight="true" outlineLevel="0" collapsed="false">
      <c r="A100" s="42" t="s">
        <v>533</v>
      </c>
      <c r="B100" s="11" t="n">
        <v>3305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534</v>
      </c>
      <c r="B101" s="11" t="n">
        <v>3310</v>
      </c>
      <c r="C101" s="93" t="n">
        <v>0</v>
      </c>
      <c r="D101" s="93" t="n">
        <v>0</v>
      </c>
      <c r="E101" s="93" t="n">
        <v>0</v>
      </c>
      <c r="F101" s="93" t="n">
        <v>0</v>
      </c>
      <c r="G101" s="65" t="n">
        <v>0</v>
      </c>
      <c r="H101" s="121" t="n">
        <v>0</v>
      </c>
    </row>
    <row r="102" customFormat="false" ht="18" hidden="false" customHeight="true" outlineLevel="0" collapsed="false">
      <c r="A102" s="42" t="s">
        <v>442</v>
      </c>
      <c r="B102" s="11" t="n">
        <v>3311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121" t="n">
        <v>0</v>
      </c>
    </row>
    <row r="103" customFormat="false" ht="18" hidden="false" customHeight="true" outlineLevel="0" collapsed="false">
      <c r="A103" s="42" t="s">
        <v>443</v>
      </c>
      <c r="B103" s="11" t="n">
        <v>3312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121" t="n">
        <v>0</v>
      </c>
    </row>
    <row r="104" customFormat="false" ht="18" hidden="false" customHeight="true" outlineLevel="0" collapsed="false">
      <c r="A104" s="42" t="s">
        <v>444</v>
      </c>
      <c r="B104" s="11" t="n">
        <v>3313</v>
      </c>
      <c r="C104" s="65" t="n">
        <v>0</v>
      </c>
      <c r="D104" s="65" t="n">
        <v>0</v>
      </c>
      <c r="E104" s="65" t="n">
        <v>0</v>
      </c>
      <c r="F104" s="65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445</v>
      </c>
      <c r="B105" s="11" t="n">
        <v>3320</v>
      </c>
      <c r="C105" s="65" t="n">
        <v>0</v>
      </c>
      <c r="D105" s="65" t="n">
        <v>0</v>
      </c>
      <c r="E105" s="65" t="n">
        <v>0</v>
      </c>
      <c r="F105" s="65" t="n">
        <v>0</v>
      </c>
      <c r="G105" s="65" t="n">
        <v>0</v>
      </c>
      <c r="H105" s="121" t="n">
        <v>0</v>
      </c>
    </row>
    <row r="106" customFormat="false" ht="18" hidden="false" customHeight="true" outlineLevel="0" collapsed="false">
      <c r="A106" s="42"/>
      <c r="B106" s="11"/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535</v>
      </c>
      <c r="B107" s="11" t="s">
        <v>536</v>
      </c>
      <c r="C107" s="65" t="n">
        <v>0</v>
      </c>
      <c r="D107" s="65" t="n">
        <v>0</v>
      </c>
      <c r="E107" s="65" t="n">
        <v>0</v>
      </c>
      <c r="F107" s="65" t="n">
        <v>0</v>
      </c>
      <c r="G107" s="65" t="n">
        <v>0</v>
      </c>
      <c r="H107" s="121" t="n">
        <v>0</v>
      </c>
    </row>
    <row r="108" customFormat="false" ht="20.1" hidden="false" customHeight="true" outlineLevel="0" collapsed="false">
      <c r="A108" s="44" t="s">
        <v>537</v>
      </c>
      <c r="B108" s="49" t="n">
        <v>3330</v>
      </c>
      <c r="C108" s="41" t="n">
        <v>0</v>
      </c>
      <c r="D108" s="41" t="n">
        <v>0</v>
      </c>
      <c r="E108" s="41" t="n">
        <v>0</v>
      </c>
      <c r="F108" s="41" t="n">
        <v>0</v>
      </c>
      <c r="G108" s="64" t="n">
        <v>0</v>
      </c>
      <c r="H108" s="118" t="n">
        <v>0</v>
      </c>
    </row>
    <row r="109" customFormat="false" ht="18" hidden="false" customHeight="true" outlineLevel="0" collapsed="false">
      <c r="A109" s="42" t="s">
        <v>538</v>
      </c>
      <c r="B109" s="11" t="n">
        <v>3335</v>
      </c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</row>
    <row r="110" customFormat="false" ht="18" hidden="false" customHeight="true" outlineLevel="0" collapsed="false">
      <c r="A110" s="42" t="s">
        <v>539</v>
      </c>
      <c r="B110" s="11" t="n">
        <v>3340</v>
      </c>
      <c r="C110" s="120" t="n">
        <v>0</v>
      </c>
      <c r="D110" s="120" t="n">
        <v>0</v>
      </c>
      <c r="E110" s="120" t="n">
        <v>0</v>
      </c>
      <c r="F110" s="120" t="n">
        <v>0</v>
      </c>
      <c r="G110" s="65" t="n">
        <v>0</v>
      </c>
      <c r="H110" s="121" t="n">
        <v>0</v>
      </c>
    </row>
    <row r="111" customFormat="false" ht="18" hidden="false" customHeight="true" outlineLevel="0" collapsed="false">
      <c r="A111" s="42" t="s">
        <v>442</v>
      </c>
      <c r="B111" s="11" t="n">
        <v>3341</v>
      </c>
      <c r="C111" s="66" t="n">
        <v>0</v>
      </c>
      <c r="D111" s="66" t="n">
        <v>0</v>
      </c>
      <c r="E111" s="66" t="n">
        <v>0</v>
      </c>
      <c r="F111" s="66" t="n">
        <v>0</v>
      </c>
      <c r="G111" s="65" t="n">
        <v>0</v>
      </c>
      <c r="H111" s="121" t="n">
        <v>0</v>
      </c>
    </row>
    <row r="112" customFormat="false" ht="18" hidden="false" customHeight="true" outlineLevel="0" collapsed="false">
      <c r="A112" s="42" t="s">
        <v>443</v>
      </c>
      <c r="B112" s="11" t="n">
        <v>3342</v>
      </c>
      <c r="C112" s="66" t="n">
        <v>0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444</v>
      </c>
      <c r="B113" s="11" t="n">
        <v>3343</v>
      </c>
      <c r="C113" s="66" t="n">
        <v>0</v>
      </c>
      <c r="D113" s="66" t="n">
        <v>0</v>
      </c>
      <c r="E113" s="66" t="n">
        <v>0</v>
      </c>
      <c r="F113" s="66" t="n">
        <v>0</v>
      </c>
      <c r="G113" s="65" t="n">
        <v>0</v>
      </c>
      <c r="H113" s="121" t="n">
        <v>0</v>
      </c>
    </row>
    <row r="114" customFormat="false" ht="18" hidden="false" customHeight="true" outlineLevel="0" collapsed="false">
      <c r="A114" s="42" t="s">
        <v>540</v>
      </c>
      <c r="B114" s="11" t="n">
        <v>3350</v>
      </c>
      <c r="C114" s="66" t="n">
        <v>0</v>
      </c>
      <c r="D114" s="66" t="n">
        <v>0</v>
      </c>
      <c r="E114" s="66" t="n">
        <v>0</v>
      </c>
      <c r="F114" s="66" t="n">
        <v>0</v>
      </c>
      <c r="G114" s="65" t="n">
        <v>0</v>
      </c>
      <c r="H114" s="121" t="n">
        <v>0</v>
      </c>
    </row>
    <row r="115" customFormat="false" ht="21.75" hidden="false" customHeight="true" outlineLevel="0" collapsed="false">
      <c r="A115" s="42" t="s">
        <v>541</v>
      </c>
      <c r="B115" s="11" t="n">
        <v>3360</v>
      </c>
      <c r="C115" s="66" t="n">
        <v>0</v>
      </c>
      <c r="D115" s="66" t="n">
        <v>0</v>
      </c>
      <c r="E115" s="66" t="n">
        <v>0</v>
      </c>
      <c r="F115" s="66" t="n">
        <v>0</v>
      </c>
      <c r="G115" s="65" t="n">
        <v>0</v>
      </c>
      <c r="H115" s="121" t="n">
        <v>0</v>
      </c>
    </row>
    <row r="116" customFormat="false" ht="23.25" hidden="false" customHeight="true" outlineLevel="0" collapsed="false">
      <c r="A116" s="42" t="s">
        <v>542</v>
      </c>
      <c r="B116" s="11" t="n">
        <v>3370</v>
      </c>
      <c r="C116" s="66" t="n">
        <v>0</v>
      </c>
      <c r="D116" s="66" t="n">
        <v>0</v>
      </c>
      <c r="E116" s="66" t="n">
        <v>0</v>
      </c>
      <c r="F116" s="66" t="n">
        <v>0</v>
      </c>
      <c r="G116" s="65" t="n">
        <v>0</v>
      </c>
      <c r="H116" s="121" t="n">
        <v>0</v>
      </c>
    </row>
    <row r="117" customFormat="false" ht="18" hidden="false" customHeight="true" outlineLevel="0" collapsed="false">
      <c r="A117" s="42" t="s">
        <v>470</v>
      </c>
      <c r="B117" s="11" t="n">
        <v>3380</v>
      </c>
      <c r="C117" s="66" t="n">
        <v>0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</row>
    <row r="118" customFormat="false" ht="18" hidden="false" customHeight="true" outlineLevel="0" collapsed="false">
      <c r="A118" s="42"/>
      <c r="B118" s="11"/>
      <c r="C118" s="66" t="n">
        <v>0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/>
      <c r="B119" s="11"/>
      <c r="C119" s="66" t="n">
        <v>0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20.1" hidden="false" customHeight="true" outlineLevel="0" collapsed="false">
      <c r="A120" s="44" t="s">
        <v>543</v>
      </c>
      <c r="B120" s="49" t="n">
        <v>3395</v>
      </c>
      <c r="C120" s="56" t="n">
        <v>0</v>
      </c>
      <c r="D120" s="56" t="n">
        <v>0</v>
      </c>
      <c r="E120" s="56" t="n">
        <v>0</v>
      </c>
      <c r="F120" s="56" t="n">
        <v>0</v>
      </c>
      <c r="G120" s="64" t="n">
        <v>0</v>
      </c>
      <c r="H120" s="118" t="n">
        <v>0</v>
      </c>
    </row>
    <row r="121" customFormat="false" ht="20.1" hidden="false" customHeight="true" outlineLevel="0" collapsed="false">
      <c r="A121" s="155" t="s">
        <v>544</v>
      </c>
      <c r="B121" s="49" t="n">
        <v>3400</v>
      </c>
      <c r="C121" s="56" t="n">
        <v>174</v>
      </c>
      <c r="D121" s="56" t="n">
        <v>15</v>
      </c>
      <c r="E121" s="56" t="n">
        <v>310.2</v>
      </c>
      <c r="F121" s="56" t="n">
        <v>15</v>
      </c>
      <c r="G121" s="64" t="n">
        <v>-295.2</v>
      </c>
      <c r="H121" s="118" t="n">
        <v>4.8</v>
      </c>
    </row>
    <row r="122" customFormat="false" ht="20.1" hidden="false" customHeight="true" outlineLevel="0" collapsed="false">
      <c r="A122" s="42" t="s">
        <v>125</v>
      </c>
      <c r="B122" s="11" t="n">
        <v>3405</v>
      </c>
      <c r="C122" s="65" t="n">
        <v>29</v>
      </c>
      <c r="D122" s="65" t="n">
        <v>203</v>
      </c>
      <c r="E122" s="65" t="n">
        <v>37.2</v>
      </c>
      <c r="F122" s="65" t="n">
        <v>203</v>
      </c>
      <c r="G122" s="65" t="n">
        <v>165.8</v>
      </c>
      <c r="H122" s="121" t="n">
        <v>545.7</v>
      </c>
    </row>
    <row r="123" customFormat="false" ht="20.1" hidden="false" customHeight="true" outlineLevel="0" collapsed="false">
      <c r="A123" s="68" t="s">
        <v>130</v>
      </c>
      <c r="B123" s="11" t="n">
        <v>3410</v>
      </c>
      <c r="C123" s="65" t="n">
        <v>0</v>
      </c>
      <c r="D123" s="65" t="n">
        <v>0</v>
      </c>
      <c r="E123" s="65" t="n">
        <v>0</v>
      </c>
      <c r="F123" s="65" t="n">
        <v>0</v>
      </c>
      <c r="G123" s="65" t="n">
        <v>0</v>
      </c>
      <c r="H123" s="121" t="n">
        <v>0</v>
      </c>
    </row>
    <row r="124" customFormat="false" ht="20.1" hidden="false" customHeight="true" outlineLevel="0" collapsed="false">
      <c r="A124" s="42" t="s">
        <v>131</v>
      </c>
      <c r="B124" s="11" t="n">
        <v>3415</v>
      </c>
      <c r="C124" s="105" t="n">
        <v>203</v>
      </c>
      <c r="D124" s="105" t="n">
        <v>218</v>
      </c>
      <c r="E124" s="105" t="n">
        <v>347.4</v>
      </c>
      <c r="F124" s="105" t="n">
        <v>218</v>
      </c>
      <c r="G124" s="65" t="n">
        <v>-129.4</v>
      </c>
      <c r="H124" s="121" t="n">
        <v>62.8</v>
      </c>
    </row>
    <row r="125" customFormat="false" ht="20.1" hidden="false" customHeight="true" outlineLevel="0" collapsed="false">
      <c r="A125" s="106"/>
      <c r="B125" s="2"/>
      <c r="C125" s="108"/>
      <c r="D125" s="108"/>
      <c r="E125" s="108"/>
      <c r="F125" s="108"/>
      <c r="G125" s="108"/>
      <c r="H125" s="156"/>
    </row>
    <row r="126" s="157" customFormat="true" ht="18.75" hidden="false" customHeight="false" outlineLevel="0" collapsed="false">
      <c r="A126" s="115"/>
      <c r="B126" s="24"/>
      <c r="C126" s="24"/>
      <c r="D126" s="24"/>
      <c r="E126" s="24"/>
      <c r="F126" s="24"/>
      <c r="G126" s="24"/>
      <c r="H126" s="24"/>
    </row>
    <row r="127" s="1" customFormat="true" ht="27.75" hidden="false" customHeight="true" outlineLevel="0" collapsed="false">
      <c r="A127" s="112" t="s">
        <v>210</v>
      </c>
      <c r="B127" s="2"/>
      <c r="C127" s="113"/>
      <c r="D127" s="113"/>
      <c r="E127" s="127"/>
      <c r="F127" s="2" t="s">
        <v>35</v>
      </c>
      <c r="G127" s="2"/>
      <c r="H127" s="2"/>
    </row>
    <row r="128" customFormat="false" ht="18.75" hidden="false" customHeight="true" outlineLevel="0" collapsed="false">
      <c r="A128" s="114" t="s">
        <v>212</v>
      </c>
      <c r="B128" s="1"/>
      <c r="C128" s="114" t="s">
        <v>213</v>
      </c>
      <c r="D128" s="114"/>
      <c r="E128" s="1"/>
      <c r="F128" s="114" t="s">
        <v>545</v>
      </c>
      <c r="G128" s="114"/>
      <c r="H128" s="114"/>
    </row>
  </sheetData>
  <mergeCells count="10">
    <mergeCell ref="A1:H1"/>
    <mergeCell ref="A3:A4"/>
    <mergeCell ref="B3:B4"/>
    <mergeCell ref="C3:D3"/>
    <mergeCell ref="E3:H3"/>
    <mergeCell ref="D65:H65"/>
    <mergeCell ref="C127:D127"/>
    <mergeCell ref="F127:H127"/>
    <mergeCell ref="C128:D128"/>
    <mergeCell ref="F128:H12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53" man="true" max="16383" min="0"/>
    <brk id="1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546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547</v>
      </c>
      <c r="B6" s="158" t="n">
        <v>4000</v>
      </c>
      <c r="C6" s="56" t="n">
        <v>102.8</v>
      </c>
      <c r="D6" s="56" t="n">
        <v>11</v>
      </c>
      <c r="E6" s="56" t="n">
        <v>203.4</v>
      </c>
      <c r="F6" s="56" t="n">
        <v>11</v>
      </c>
      <c r="G6" s="64" t="n">
        <v>-192.4</v>
      </c>
      <c r="H6" s="118" t="n">
        <v>5.4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86.1</v>
      </c>
      <c r="D8" s="65" t="n">
        <v>11</v>
      </c>
      <c r="E8" s="65" t="n">
        <v>133.4</v>
      </c>
      <c r="F8" s="65" t="n">
        <v>11</v>
      </c>
      <c r="G8" s="65" t="n">
        <v>-122.4</v>
      </c>
      <c r="H8" s="121" t="n">
        <v>8.2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11.2</v>
      </c>
      <c r="D9" s="65" t="n">
        <v>0</v>
      </c>
      <c r="E9" s="65" t="n">
        <v>47.2</v>
      </c>
      <c r="F9" s="65" t="n">
        <v>0</v>
      </c>
      <c r="G9" s="65" t="n">
        <v>-47.2</v>
      </c>
      <c r="H9" s="121" t="n">
        <v>0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5.5</v>
      </c>
      <c r="D10" s="65" t="n">
        <v>0</v>
      </c>
      <c r="E10" s="65" t="n">
        <v>22.8</v>
      </c>
      <c r="F10" s="65" t="n">
        <v>0</v>
      </c>
      <c r="G10" s="65" t="n">
        <v>-22.8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545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30</v>
      </c>
      <c r="C3" s="161" t="s">
        <v>548</v>
      </c>
      <c r="D3" s="21" t="s">
        <v>43</v>
      </c>
      <c r="E3" s="21"/>
      <c r="F3" s="21" t="s">
        <v>44</v>
      </c>
      <c r="G3" s="21"/>
      <c r="H3" s="161" t="s">
        <v>549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550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551</v>
      </c>
      <c r="B7" s="21" t="n">
        <v>5000</v>
      </c>
      <c r="C7" s="161" t="s">
        <v>552</v>
      </c>
      <c r="D7" s="165" t="n">
        <v>-7.5</v>
      </c>
      <c r="E7" s="165" t="n">
        <v>-16</v>
      </c>
      <c r="F7" s="165" t="n">
        <v>-7.5</v>
      </c>
      <c r="G7" s="165" t="n">
        <v>-16</v>
      </c>
      <c r="H7" s="166"/>
    </row>
    <row r="8" customFormat="false" ht="56.25" hidden="false" customHeight="false" outlineLevel="0" collapsed="false">
      <c r="A8" s="42" t="s">
        <v>553</v>
      </c>
      <c r="B8" s="21" t="n">
        <v>5010</v>
      </c>
      <c r="C8" s="161" t="s">
        <v>552</v>
      </c>
      <c r="D8" s="165" t="n">
        <v>-50.8</v>
      </c>
      <c r="E8" s="165" t="n">
        <v>-61.4</v>
      </c>
      <c r="F8" s="165" t="n">
        <v>-50.8</v>
      </c>
      <c r="G8" s="165" t="n">
        <v>-61.4</v>
      </c>
      <c r="H8" s="166"/>
    </row>
    <row r="9" customFormat="false" ht="42.75" hidden="false" customHeight="true" outlineLevel="0" collapsed="false">
      <c r="A9" s="167" t="s">
        <v>554</v>
      </c>
      <c r="B9" s="21" t="n">
        <v>5020</v>
      </c>
      <c r="C9" s="161" t="s">
        <v>552</v>
      </c>
      <c r="D9" s="165" t="n">
        <v>-91.5</v>
      </c>
      <c r="E9" s="165" t="n">
        <v>-29.1</v>
      </c>
      <c r="F9" s="165" t="n">
        <v>-91.5</v>
      </c>
      <c r="G9" s="165" t="n">
        <v>-29.1</v>
      </c>
      <c r="H9" s="166" t="s">
        <v>555</v>
      </c>
    </row>
    <row r="10" customFormat="false" ht="42.75" hidden="false" customHeight="true" outlineLevel="0" collapsed="false">
      <c r="A10" s="167" t="s">
        <v>556</v>
      </c>
      <c r="B10" s="21" t="n">
        <v>5030</v>
      </c>
      <c r="C10" s="161" t="s">
        <v>552</v>
      </c>
      <c r="D10" s="165" t="n">
        <v>20.9</v>
      </c>
      <c r="E10" s="165" t="n">
        <v>35.3</v>
      </c>
      <c r="F10" s="165" t="n">
        <v>20.9</v>
      </c>
      <c r="G10" s="165" t="n">
        <v>35.3</v>
      </c>
      <c r="H10" s="166"/>
    </row>
    <row r="11" customFormat="false" ht="56.25" hidden="false" customHeight="false" outlineLevel="0" collapsed="false">
      <c r="A11" s="167" t="s">
        <v>557</v>
      </c>
      <c r="B11" s="21" t="n">
        <v>5040</v>
      </c>
      <c r="C11" s="161" t="s">
        <v>552</v>
      </c>
      <c r="D11" s="165" t="n">
        <v>-51.3</v>
      </c>
      <c r="E11" s="165" t="n">
        <v>-62.5</v>
      </c>
      <c r="F11" s="165" t="n">
        <v>-51.3</v>
      </c>
      <c r="G11" s="165" t="n">
        <v>-62.5</v>
      </c>
      <c r="H11" s="166" t="s">
        <v>558</v>
      </c>
    </row>
    <row r="12" customFormat="false" ht="24.95" hidden="false" customHeight="true" outlineLevel="0" collapsed="false">
      <c r="A12" s="164" t="s">
        <v>559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560</v>
      </c>
      <c r="B13" s="21" t="n">
        <v>5100</v>
      </c>
      <c r="C13" s="161"/>
      <c r="D13" s="165" t="n">
        <v>-5.9</v>
      </c>
      <c r="E13" s="165" t="n">
        <v>-6.4</v>
      </c>
      <c r="F13" s="165" t="n">
        <v>-5.9</v>
      </c>
      <c r="G13" s="165" t="n">
        <v>-6.4</v>
      </c>
      <c r="H13" s="166"/>
    </row>
    <row r="14" s="163" customFormat="true" ht="56.25" hidden="false" customHeight="false" outlineLevel="0" collapsed="false">
      <c r="A14" s="166" t="s">
        <v>561</v>
      </c>
      <c r="B14" s="21" t="n">
        <v>5110</v>
      </c>
      <c r="C14" s="161" t="s">
        <v>562</v>
      </c>
      <c r="D14" s="165" t="n">
        <v>-0.8</v>
      </c>
      <c r="E14" s="165" t="n">
        <v>-0.5</v>
      </c>
      <c r="F14" s="165" t="n">
        <v>-0.8</v>
      </c>
      <c r="G14" s="165" t="n">
        <v>-0.5</v>
      </c>
      <c r="H14" s="166" t="s">
        <v>563</v>
      </c>
    </row>
    <row r="15" s="163" customFormat="true" ht="56.25" hidden="false" customHeight="false" outlineLevel="0" collapsed="false">
      <c r="A15" s="166" t="s">
        <v>564</v>
      </c>
      <c r="B15" s="21" t="n">
        <v>5120</v>
      </c>
      <c r="C15" s="161" t="s">
        <v>562</v>
      </c>
      <c r="D15" s="165" t="n">
        <v>0.1</v>
      </c>
      <c r="E15" s="165" t="n">
        <v>0.1</v>
      </c>
      <c r="F15" s="165" t="n">
        <v>0.1</v>
      </c>
      <c r="G15" s="165" t="n">
        <v>0.1</v>
      </c>
      <c r="H15" s="166" t="s">
        <v>565</v>
      </c>
    </row>
    <row r="16" customFormat="false" ht="24.95" hidden="false" customHeight="true" outlineLevel="0" collapsed="false">
      <c r="A16" s="164" t="s">
        <v>566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567</v>
      </c>
      <c r="B17" s="21" t="n">
        <v>5200</v>
      </c>
      <c r="C17" s="161"/>
      <c r="D17" s="165" t="n">
        <v>3</v>
      </c>
      <c r="E17" s="165" t="n">
        <v>0.2</v>
      </c>
      <c r="F17" s="165" t="n">
        <v>3</v>
      </c>
      <c r="G17" s="165" t="n">
        <v>0.2</v>
      </c>
      <c r="H17" s="166"/>
    </row>
    <row r="18" customFormat="false" ht="75" hidden="false" customHeight="false" outlineLevel="0" collapsed="false">
      <c r="A18" s="166" t="s">
        <v>568</v>
      </c>
      <c r="B18" s="21" t="n">
        <v>5210</v>
      </c>
      <c r="C18" s="161"/>
      <c r="D18" s="165" t="n">
        <v>0</v>
      </c>
      <c r="E18" s="165" t="n">
        <v>0</v>
      </c>
      <c r="F18" s="165" t="n">
        <v>0</v>
      </c>
      <c r="G18" s="165" t="n">
        <v>0</v>
      </c>
      <c r="H18" s="166"/>
    </row>
    <row r="19" customFormat="false" ht="37.5" hidden="false" customHeight="false" outlineLevel="0" collapsed="false">
      <c r="A19" s="166" t="s">
        <v>569</v>
      </c>
      <c r="B19" s="21" t="n">
        <v>5220</v>
      </c>
      <c r="C19" s="161" t="s">
        <v>570</v>
      </c>
      <c r="D19" s="165" t="n">
        <v>0.8</v>
      </c>
      <c r="E19" s="165" t="n">
        <v>0.9</v>
      </c>
      <c r="F19" s="165" t="n">
        <v>0.8</v>
      </c>
      <c r="G19" s="165" t="n">
        <v>0.9</v>
      </c>
      <c r="H19" s="166" t="s">
        <v>571</v>
      </c>
    </row>
    <row r="20" customFormat="false" ht="24.95" hidden="false" customHeight="true" outlineLevel="0" collapsed="false">
      <c r="A20" s="164" t="s">
        <v>572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573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57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57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57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57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57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579</v>
      </c>
      <c r="D10" s="174"/>
      <c r="E10" s="174"/>
      <c r="F10" s="21" t="s">
        <v>580</v>
      </c>
      <c r="G10" s="21"/>
      <c r="H10" s="21"/>
      <c r="I10" s="21" t="s">
        <v>581</v>
      </c>
      <c r="J10" s="21"/>
      <c r="K10" s="21"/>
      <c r="L10" s="21" t="s">
        <v>582</v>
      </c>
      <c r="M10" s="21"/>
      <c r="N10" s="21" t="s">
        <v>583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584</v>
      </c>
      <c r="B12" s="44"/>
      <c r="C12" s="175" t="n">
        <v>55</v>
      </c>
      <c r="D12" s="175"/>
      <c r="E12" s="175"/>
      <c r="F12" s="175" t="n">
        <v>65</v>
      </c>
      <c r="G12" s="175"/>
      <c r="H12" s="175"/>
      <c r="I12" s="175" t="n">
        <v>46</v>
      </c>
      <c r="J12" s="175"/>
      <c r="K12" s="175"/>
      <c r="L12" s="176" t="n">
        <v>-19</v>
      </c>
      <c r="M12" s="176"/>
      <c r="N12" s="177" t="n">
        <v>70.8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10</v>
      </c>
      <c r="D16" s="104"/>
      <c r="E16" s="104"/>
      <c r="F16" s="104" t="n">
        <v>11</v>
      </c>
      <c r="G16" s="104"/>
      <c r="H16" s="104"/>
      <c r="I16" s="104" t="n">
        <v>10</v>
      </c>
      <c r="J16" s="104"/>
      <c r="K16" s="104"/>
      <c r="L16" s="178" t="n">
        <v>-1</v>
      </c>
      <c r="M16" s="178"/>
      <c r="N16" s="179" t="n">
        <v>90.9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44</v>
      </c>
      <c r="D17" s="104"/>
      <c r="E17" s="104"/>
      <c r="F17" s="104" t="n">
        <v>53</v>
      </c>
      <c r="G17" s="104"/>
      <c r="H17" s="104"/>
      <c r="I17" s="104" t="n">
        <v>35</v>
      </c>
      <c r="J17" s="104"/>
      <c r="K17" s="104"/>
      <c r="L17" s="178" t="n">
        <v>-18</v>
      </c>
      <c r="M17" s="178"/>
      <c r="N17" s="179" t="n">
        <v>66</v>
      </c>
      <c r="O17" s="179"/>
    </row>
    <row r="18" s="32" customFormat="true" ht="37.5" hidden="false" customHeight="true" outlineLevel="0" collapsed="false">
      <c r="A18" s="181" t="s">
        <v>585</v>
      </c>
      <c r="B18" s="181"/>
      <c r="C18" s="95" t="n">
        <v>4533.1</v>
      </c>
      <c r="D18" s="95"/>
      <c r="E18" s="95"/>
      <c r="F18" s="95" t="n">
        <v>5256</v>
      </c>
      <c r="G18" s="95"/>
      <c r="H18" s="95"/>
      <c r="I18" s="95" t="n">
        <v>4549</v>
      </c>
      <c r="J18" s="95"/>
      <c r="K18" s="95"/>
      <c r="L18" s="176" t="n">
        <v>-707</v>
      </c>
      <c r="M18" s="176"/>
      <c r="N18" s="177" t="n">
        <v>86.55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212.1</v>
      </c>
      <c r="D21" s="65"/>
      <c r="E21" s="65"/>
      <c r="F21" s="65" t="n">
        <v>143</v>
      </c>
      <c r="G21" s="65"/>
      <c r="H21" s="65"/>
      <c r="I21" s="183" t="n">
        <v>210</v>
      </c>
      <c r="J21" s="183"/>
      <c r="K21" s="183"/>
      <c r="L21" s="178" t="n">
        <v>67</v>
      </c>
      <c r="M21" s="178"/>
      <c r="N21" s="179" t="n">
        <v>146.85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1026.3</v>
      </c>
      <c r="D22" s="65"/>
      <c r="E22" s="65"/>
      <c r="F22" s="65" t="n">
        <v>1003</v>
      </c>
      <c r="G22" s="65"/>
      <c r="H22" s="65"/>
      <c r="I22" s="65" t="n">
        <v>1064</v>
      </c>
      <c r="J22" s="65"/>
      <c r="K22" s="65"/>
      <c r="L22" s="178" t="n">
        <v>61</v>
      </c>
      <c r="M22" s="178"/>
      <c r="N22" s="179" t="n">
        <v>106.08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3294.7</v>
      </c>
      <c r="D23" s="65"/>
      <c r="E23" s="65"/>
      <c r="F23" s="65" t="n">
        <v>4110</v>
      </c>
      <c r="G23" s="65"/>
      <c r="H23" s="65"/>
      <c r="I23" s="65" t="n">
        <v>3275</v>
      </c>
      <c r="J23" s="65"/>
      <c r="K23" s="65"/>
      <c r="L23" s="178" t="n">
        <v>-835</v>
      </c>
      <c r="M23" s="178"/>
      <c r="N23" s="179" t="n">
        <v>79.68</v>
      </c>
      <c r="O23" s="179"/>
    </row>
    <row r="24" s="1" customFormat="true" ht="36" hidden="false" customHeight="true" outlineLevel="0" collapsed="false">
      <c r="A24" s="44" t="s">
        <v>586</v>
      </c>
      <c r="B24" s="44"/>
      <c r="C24" s="95" t="n">
        <v>4563</v>
      </c>
      <c r="D24" s="95"/>
      <c r="E24" s="95"/>
      <c r="F24" s="95" t="n">
        <v>5276</v>
      </c>
      <c r="G24" s="95"/>
      <c r="H24" s="95"/>
      <c r="I24" s="95" t="n">
        <v>4626</v>
      </c>
      <c r="J24" s="95"/>
      <c r="K24" s="95"/>
      <c r="L24" s="176" t="n">
        <v>-650</v>
      </c>
      <c r="M24" s="176"/>
      <c r="N24" s="177" t="n">
        <v>87.68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214</v>
      </c>
      <c r="D27" s="65"/>
      <c r="E27" s="65"/>
      <c r="F27" s="65" t="n">
        <v>144</v>
      </c>
      <c r="G27" s="65"/>
      <c r="H27" s="65"/>
      <c r="I27" s="183" t="n">
        <v>210</v>
      </c>
      <c r="J27" s="183"/>
      <c r="K27" s="183"/>
      <c r="L27" s="178" t="n">
        <v>66</v>
      </c>
      <c r="M27" s="178"/>
      <c r="N27" s="179" t="n">
        <v>145.83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1042</v>
      </c>
      <c r="D28" s="65"/>
      <c r="E28" s="65"/>
      <c r="F28" s="65" t="n">
        <v>1010</v>
      </c>
      <c r="G28" s="65"/>
      <c r="H28" s="65"/>
      <c r="I28" s="65" t="n">
        <v>1080.2</v>
      </c>
      <c r="J28" s="65"/>
      <c r="K28" s="65"/>
      <c r="L28" s="178" t="n">
        <v>70.2</v>
      </c>
      <c r="M28" s="178"/>
      <c r="N28" s="179" t="n">
        <v>106.95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3307</v>
      </c>
      <c r="D29" s="65"/>
      <c r="E29" s="65"/>
      <c r="F29" s="65" t="n">
        <v>4122</v>
      </c>
      <c r="G29" s="65"/>
      <c r="H29" s="65"/>
      <c r="I29" s="65" t="n">
        <v>3335.8</v>
      </c>
      <c r="J29" s="65"/>
      <c r="K29" s="65"/>
      <c r="L29" s="178" t="n">
        <v>-786.2</v>
      </c>
      <c r="M29" s="178"/>
      <c r="N29" s="179" t="n">
        <v>80.93</v>
      </c>
      <c r="O29" s="179"/>
    </row>
    <row r="30" s="1" customFormat="true" ht="56.25" hidden="false" customHeight="true" outlineLevel="0" collapsed="false">
      <c r="A30" s="44" t="s">
        <v>587</v>
      </c>
      <c r="B30" s="44"/>
      <c r="C30" s="95" t="n">
        <v>6913.6</v>
      </c>
      <c r="D30" s="95"/>
      <c r="E30" s="95"/>
      <c r="F30" s="95" t="n">
        <v>6764.1</v>
      </c>
      <c r="G30" s="95"/>
      <c r="H30" s="95"/>
      <c r="I30" s="95" t="n">
        <v>8380.4</v>
      </c>
      <c r="J30" s="95"/>
      <c r="K30" s="95"/>
      <c r="L30" s="176" t="n">
        <v>1616.3</v>
      </c>
      <c r="M30" s="176"/>
      <c r="N30" s="177" t="n">
        <v>123.9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588</v>
      </c>
      <c r="B33" s="184"/>
      <c r="C33" s="93" t="n">
        <v>17833.3</v>
      </c>
      <c r="D33" s="93"/>
      <c r="E33" s="93"/>
      <c r="F33" s="93" t="n">
        <v>12000</v>
      </c>
      <c r="G33" s="93"/>
      <c r="H33" s="93"/>
      <c r="I33" s="93" t="n">
        <v>17500</v>
      </c>
      <c r="J33" s="93"/>
      <c r="K33" s="93"/>
      <c r="L33" s="178" t="n">
        <v>5500</v>
      </c>
      <c r="M33" s="178"/>
      <c r="N33" s="179" t="n">
        <v>145.8</v>
      </c>
      <c r="O33" s="179"/>
    </row>
    <row r="34" s="189" customFormat="true" ht="18.75" hidden="false" customHeight="true" outlineLevel="0" collapsed="false">
      <c r="A34" s="185" t="s">
        <v>589</v>
      </c>
      <c r="B34" s="185"/>
      <c r="C34" s="186" t="n">
        <v>11284</v>
      </c>
      <c r="D34" s="186"/>
      <c r="E34" s="186"/>
      <c r="F34" s="186" t="n">
        <v>11284</v>
      </c>
      <c r="G34" s="186"/>
      <c r="H34" s="186"/>
      <c r="I34" s="186" t="n">
        <v>11789</v>
      </c>
      <c r="J34" s="186"/>
      <c r="K34" s="186"/>
      <c r="L34" s="187" t="n">
        <v>505</v>
      </c>
      <c r="M34" s="187"/>
      <c r="N34" s="188" t="n">
        <v>104.5</v>
      </c>
      <c r="O34" s="188"/>
    </row>
    <row r="35" s="189" customFormat="true" ht="18.75" hidden="false" customHeight="true" outlineLevel="0" collapsed="false">
      <c r="A35" s="185" t="s">
        <v>590</v>
      </c>
      <c r="B35" s="185"/>
      <c r="C35" s="186" t="n">
        <v>0</v>
      </c>
      <c r="D35" s="186"/>
      <c r="E35" s="186"/>
      <c r="F35" s="186" t="n">
        <v>0</v>
      </c>
      <c r="G35" s="186"/>
      <c r="H35" s="186"/>
      <c r="I35" s="186" t="n">
        <v>0</v>
      </c>
      <c r="J35" s="186"/>
      <c r="K35" s="186"/>
      <c r="L35" s="187" t="n">
        <v>0</v>
      </c>
      <c r="M35" s="187"/>
      <c r="N35" s="188" t="n">
        <v>0</v>
      </c>
      <c r="O35" s="188"/>
    </row>
    <row r="36" s="189" customFormat="true" ht="18.75" hidden="false" customHeight="true" outlineLevel="0" collapsed="false">
      <c r="A36" s="185" t="s">
        <v>591</v>
      </c>
      <c r="B36" s="185"/>
      <c r="C36" s="186" t="n">
        <v>6549.3</v>
      </c>
      <c r="D36" s="186"/>
      <c r="E36" s="186"/>
      <c r="F36" s="186" t="n">
        <v>716</v>
      </c>
      <c r="G36" s="186"/>
      <c r="H36" s="186"/>
      <c r="I36" s="186" t="n">
        <v>5711</v>
      </c>
      <c r="J36" s="186"/>
      <c r="K36" s="186"/>
      <c r="L36" s="187" t="n">
        <v>4995</v>
      </c>
      <c r="M36" s="187"/>
      <c r="N36" s="188" t="n">
        <v>797.6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8683.3</v>
      </c>
      <c r="D37" s="93"/>
      <c r="E37" s="93"/>
      <c r="F37" s="93" t="n">
        <v>7651.5</v>
      </c>
      <c r="G37" s="93"/>
      <c r="H37" s="93"/>
      <c r="I37" s="93" t="n">
        <v>9001.7</v>
      </c>
      <c r="J37" s="93"/>
      <c r="K37" s="93"/>
      <c r="L37" s="178" t="n">
        <v>1350.2</v>
      </c>
      <c r="M37" s="178"/>
      <c r="N37" s="179" t="n">
        <v>117.6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6263.3</v>
      </c>
      <c r="D38" s="93"/>
      <c r="E38" s="93"/>
      <c r="F38" s="93" t="n">
        <v>6481.1</v>
      </c>
      <c r="G38" s="93"/>
      <c r="H38" s="93"/>
      <c r="I38" s="93" t="n">
        <v>7942.4</v>
      </c>
      <c r="J38" s="93"/>
      <c r="K38" s="93"/>
      <c r="L38" s="178" t="n">
        <v>1461.3</v>
      </c>
      <c r="M38" s="178"/>
      <c r="N38" s="179" t="n">
        <v>122.5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592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593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594</v>
      </c>
      <c r="B45" s="193" t="s">
        <v>595</v>
      </c>
      <c r="C45" s="193"/>
      <c r="D45" s="193"/>
      <c r="E45" s="193"/>
      <c r="F45" s="11" t="s">
        <v>596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8986</v>
      </c>
      <c r="B47" s="193" t="s">
        <v>597</v>
      </c>
      <c r="C47" s="193"/>
      <c r="D47" s="193"/>
      <c r="E47" s="193"/>
      <c r="F47" s="11" t="s">
        <v>598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8.75" hidden="false" customHeight="true" outlineLevel="0" collapsed="false">
      <c r="A48" s="32" t="s">
        <v>599</v>
      </c>
      <c r="B48" s="32"/>
      <c r="C48" s="32"/>
      <c r="D48" s="32"/>
      <c r="E48" s="32"/>
      <c r="F48" s="32"/>
      <c r="G48" s="32"/>
      <c r="H48" s="32"/>
      <c r="I48" s="32"/>
      <c r="J48" s="32"/>
    </row>
    <row r="49" customFormat="false" ht="18.75" hidden="false" customHeight="false" outlineLevel="0" collapsed="false">
      <c r="A49" s="194"/>
    </row>
    <row r="50" customFormat="false" ht="52.5" hidden="false" customHeight="true" outlineLevel="0" collapsed="false">
      <c r="A50" s="21" t="s">
        <v>600</v>
      </c>
      <c r="B50" s="21"/>
      <c r="C50" s="21"/>
      <c r="D50" s="21" t="s">
        <v>601</v>
      </c>
      <c r="E50" s="21"/>
      <c r="F50" s="21"/>
      <c r="G50" s="21" t="s">
        <v>602</v>
      </c>
      <c r="H50" s="21"/>
      <c r="I50" s="21"/>
      <c r="J50" s="21" t="s">
        <v>603</v>
      </c>
      <c r="K50" s="21"/>
      <c r="L50" s="21"/>
      <c r="M50" s="21" t="s">
        <v>604</v>
      </c>
      <c r="N50" s="21"/>
      <c r="O50" s="21"/>
    </row>
    <row r="51" customFormat="false" ht="155.25" hidden="false" customHeight="true" outlineLevel="0" collapsed="false">
      <c r="A51" s="21"/>
      <c r="B51" s="21"/>
      <c r="C51" s="21"/>
      <c r="D51" s="21" t="s">
        <v>605</v>
      </c>
      <c r="E51" s="21" t="s">
        <v>606</v>
      </c>
      <c r="F51" s="21" t="s">
        <v>607</v>
      </c>
      <c r="G51" s="21" t="s">
        <v>605</v>
      </c>
      <c r="H51" s="21" t="s">
        <v>606</v>
      </c>
      <c r="I51" s="21" t="s">
        <v>607</v>
      </c>
      <c r="J51" s="21" t="s">
        <v>605</v>
      </c>
      <c r="K51" s="21" t="s">
        <v>606</v>
      </c>
      <c r="L51" s="21" t="s">
        <v>607</v>
      </c>
      <c r="M51" s="195" t="s">
        <v>608</v>
      </c>
      <c r="N51" s="195" t="s">
        <v>609</v>
      </c>
      <c r="O51" s="195" t="s">
        <v>610</v>
      </c>
    </row>
    <row r="52" customFormat="false" ht="18.75" hidden="false" customHeight="true" outlineLevel="0" collapsed="false">
      <c r="A52" s="21" t="n">
        <v>1</v>
      </c>
      <c r="B52" s="21"/>
      <c r="C52" s="21"/>
      <c r="D52" s="21" t="n">
        <v>2</v>
      </c>
      <c r="E52" s="21" t="n">
        <v>3</v>
      </c>
      <c r="F52" s="21" t="n">
        <v>4</v>
      </c>
      <c r="G52" s="21" t="n">
        <v>5</v>
      </c>
      <c r="H52" s="11" t="n">
        <v>6</v>
      </c>
      <c r="I52" s="11" t="n">
        <v>7</v>
      </c>
      <c r="J52" s="11" t="n">
        <v>8</v>
      </c>
      <c r="K52" s="11" t="n">
        <v>9</v>
      </c>
      <c r="L52" s="11" t="n">
        <v>10</v>
      </c>
      <c r="M52" s="11" t="n">
        <v>11</v>
      </c>
      <c r="N52" s="11" t="n">
        <v>12</v>
      </c>
      <c r="O52" s="11" t="n">
        <v>13</v>
      </c>
    </row>
    <row r="53" customFormat="false" ht="18.75" hidden="false" customHeight="true" outlineLevel="0" collapsed="false">
      <c r="A53" s="21" t="s">
        <v>611</v>
      </c>
      <c r="B53" s="21"/>
      <c r="C53" s="21"/>
      <c r="D53" s="65" t="n">
        <v>600</v>
      </c>
      <c r="E53" s="65" t="n">
        <v>133</v>
      </c>
      <c r="F53" s="178" t="n">
        <v>4500</v>
      </c>
      <c r="G53" s="65" t="n">
        <v>550.7</v>
      </c>
      <c r="H53" s="65" t="n">
        <v>305</v>
      </c>
      <c r="I53" s="178" t="n">
        <v>1819.75</v>
      </c>
      <c r="J53" s="93" t="n">
        <v>-49.3</v>
      </c>
      <c r="K53" s="93" t="n">
        <v>172</v>
      </c>
      <c r="L53" s="196" t="n">
        <v>-2680.25</v>
      </c>
      <c r="M53" s="56" t="n">
        <v>91.8</v>
      </c>
      <c r="N53" s="56" t="n">
        <v>229.3</v>
      </c>
      <c r="O53" s="197" t="n">
        <v>40.4</v>
      </c>
    </row>
    <row r="54" customFormat="false" ht="18.75" hidden="false" customHeight="true" outlineLevel="0" collapsed="false">
      <c r="A54" s="21" t="s">
        <v>612</v>
      </c>
      <c r="B54" s="21"/>
      <c r="C54" s="21"/>
      <c r="D54" s="65" t="n">
        <v>0</v>
      </c>
      <c r="E54" s="65" t="n">
        <v>0</v>
      </c>
      <c r="F54" s="178" t="n">
        <v>0</v>
      </c>
      <c r="G54" s="65" t="n">
        <v>2.1</v>
      </c>
      <c r="H54" s="65" t="n">
        <v>1</v>
      </c>
      <c r="I54" s="178" t="n">
        <v>2083</v>
      </c>
      <c r="J54" s="93" t="n">
        <v>2.1</v>
      </c>
      <c r="K54" s="93" t="n">
        <v>1</v>
      </c>
      <c r="L54" s="196" t="n">
        <v>2083</v>
      </c>
      <c r="M54" s="56" t="n">
        <v>0</v>
      </c>
      <c r="N54" s="56" t="n">
        <v>0</v>
      </c>
      <c r="O54" s="197" t="n">
        <v>0</v>
      </c>
    </row>
    <row r="55" customFormat="false" ht="18.75" hidden="false" customHeight="true" outlineLevel="0" collapsed="false">
      <c r="A55" s="21" t="s">
        <v>613</v>
      </c>
      <c r="B55" s="21"/>
      <c r="C55" s="21"/>
      <c r="D55" s="65" t="n">
        <v>600</v>
      </c>
      <c r="E55" s="65" t="n">
        <v>4</v>
      </c>
      <c r="F55" s="178" t="n">
        <v>150000</v>
      </c>
      <c r="G55" s="65" t="n">
        <v>134.8</v>
      </c>
      <c r="H55" s="65" t="n">
        <v>21</v>
      </c>
      <c r="I55" s="178" t="n">
        <v>6419</v>
      </c>
      <c r="J55" s="93" t="n">
        <v>-465.2</v>
      </c>
      <c r="K55" s="93" t="n">
        <v>17</v>
      </c>
      <c r="L55" s="196" t="n">
        <v>-143581</v>
      </c>
      <c r="M55" s="56" t="n">
        <v>22.5</v>
      </c>
      <c r="N55" s="56" t="n">
        <v>525</v>
      </c>
      <c r="O55" s="197" t="n">
        <v>4.3</v>
      </c>
    </row>
    <row r="56" customFormat="false" ht="18.75" hidden="false" customHeight="true" outlineLevel="0" collapsed="false">
      <c r="A56" s="21" t="s">
        <v>614</v>
      </c>
      <c r="B56" s="21"/>
      <c r="C56" s="21"/>
      <c r="D56" s="65" t="n">
        <v>0</v>
      </c>
      <c r="E56" s="65" t="n">
        <v>0</v>
      </c>
      <c r="F56" s="178" t="n">
        <v>0</v>
      </c>
      <c r="G56" s="65" t="n">
        <v>1.9</v>
      </c>
      <c r="H56" s="65" t="n">
        <v>1</v>
      </c>
      <c r="I56" s="178" t="n">
        <v>1890</v>
      </c>
      <c r="J56" s="93" t="n">
        <v>1.9</v>
      </c>
      <c r="K56" s="93" t="n">
        <v>1</v>
      </c>
      <c r="L56" s="196" t="n">
        <v>1890</v>
      </c>
      <c r="M56" s="56" t="n">
        <v>0</v>
      </c>
      <c r="N56" s="56" t="n">
        <v>0</v>
      </c>
      <c r="O56" s="197" t="n">
        <v>0</v>
      </c>
    </row>
    <row r="57" customFormat="false" ht="18.75" hidden="false" customHeight="true" outlineLevel="0" collapsed="false">
      <c r="A57" s="21" t="s">
        <v>615</v>
      </c>
      <c r="B57" s="21"/>
      <c r="C57" s="21"/>
      <c r="D57" s="65" t="n">
        <v>800</v>
      </c>
      <c r="E57" s="65" t="n">
        <v>4000</v>
      </c>
      <c r="F57" s="178" t="n">
        <v>200</v>
      </c>
      <c r="G57" s="65" t="n">
        <v>321.8</v>
      </c>
      <c r="H57" s="65" t="n">
        <v>89</v>
      </c>
      <c r="I57" s="178" t="n">
        <v>3615.73</v>
      </c>
      <c r="J57" s="93" t="n">
        <v>-478.2</v>
      </c>
      <c r="K57" s="93" t="n">
        <v>-3911</v>
      </c>
      <c r="L57" s="196" t="n">
        <v>3415.73</v>
      </c>
      <c r="M57" s="56" t="n">
        <v>40.2</v>
      </c>
      <c r="N57" s="56" t="n">
        <v>2.2</v>
      </c>
      <c r="O57" s="197" t="n">
        <v>1807.9</v>
      </c>
    </row>
    <row r="58" customFormat="false" ht="18.75" hidden="false" customHeight="true" outlineLevel="0" collapsed="false">
      <c r="A58" s="21" t="s">
        <v>616</v>
      </c>
      <c r="B58" s="21"/>
      <c r="C58" s="21"/>
      <c r="D58" s="65" t="n">
        <v>0</v>
      </c>
      <c r="E58" s="65" t="n">
        <v>0</v>
      </c>
      <c r="F58" s="178" t="n">
        <v>0</v>
      </c>
      <c r="G58" s="65" t="n">
        <v>19.5</v>
      </c>
      <c r="H58" s="65" t="n">
        <v>6</v>
      </c>
      <c r="I58" s="178" t="n">
        <v>3250</v>
      </c>
      <c r="J58" s="93" t="n">
        <v>19.5</v>
      </c>
      <c r="K58" s="93" t="n">
        <v>6</v>
      </c>
      <c r="L58" s="196" t="n">
        <v>3250</v>
      </c>
      <c r="M58" s="56" t="n">
        <v>0</v>
      </c>
      <c r="N58" s="56" t="n">
        <v>0</v>
      </c>
      <c r="O58" s="197" t="n">
        <v>0</v>
      </c>
    </row>
    <row r="59" customFormat="false" ht="18.75" hidden="false" customHeight="true" outlineLevel="0" collapsed="false">
      <c r="A59" s="21" t="s">
        <v>617</v>
      </c>
      <c r="B59" s="21"/>
      <c r="C59" s="21"/>
      <c r="D59" s="65" t="n">
        <v>0</v>
      </c>
      <c r="E59" s="65" t="n">
        <v>0</v>
      </c>
      <c r="F59" s="178" t="n">
        <v>0</v>
      </c>
      <c r="G59" s="65" t="n">
        <v>6.9</v>
      </c>
      <c r="H59" s="65" t="n">
        <v>5</v>
      </c>
      <c r="I59" s="178" t="n">
        <v>1380</v>
      </c>
      <c r="J59" s="93" t="n">
        <v>6.9</v>
      </c>
      <c r="K59" s="93" t="n">
        <v>5</v>
      </c>
      <c r="L59" s="196" t="n">
        <v>1380</v>
      </c>
      <c r="M59" s="56" t="n">
        <v>0</v>
      </c>
      <c r="N59" s="56" t="n">
        <v>0</v>
      </c>
      <c r="O59" s="197" t="n">
        <v>0</v>
      </c>
    </row>
    <row r="60" customFormat="false" ht="18.75" hidden="false" customHeight="true" outlineLevel="0" collapsed="false">
      <c r="A60" s="21" t="s">
        <v>618</v>
      </c>
      <c r="B60" s="21"/>
      <c r="C60" s="21"/>
      <c r="D60" s="65" t="n">
        <v>100</v>
      </c>
      <c r="E60" s="65" t="n">
        <v>20</v>
      </c>
      <c r="F60" s="178" t="n">
        <v>5000</v>
      </c>
      <c r="G60" s="65" t="n">
        <v>53.1</v>
      </c>
      <c r="H60" s="65" t="n">
        <v>41</v>
      </c>
      <c r="I60" s="178" t="n">
        <v>1295.12</v>
      </c>
      <c r="J60" s="93" t="n">
        <v>-46.9</v>
      </c>
      <c r="K60" s="93" t="n">
        <v>21</v>
      </c>
      <c r="L60" s="196" t="n">
        <v>-3704.88</v>
      </c>
      <c r="M60" s="56" t="n">
        <v>53.1</v>
      </c>
      <c r="N60" s="56" t="n">
        <v>205</v>
      </c>
      <c r="O60" s="197" t="n">
        <v>25.9</v>
      </c>
    </row>
    <row r="61" customFormat="false" ht="18.75" hidden="false" customHeight="true" outlineLevel="0" collapsed="false">
      <c r="A61" s="21" t="s">
        <v>619</v>
      </c>
      <c r="B61" s="21"/>
      <c r="C61" s="21"/>
      <c r="D61" s="65" t="n">
        <v>2100</v>
      </c>
      <c r="E61" s="65" t="n">
        <v>14</v>
      </c>
      <c r="F61" s="178" t="n">
        <v>150000</v>
      </c>
      <c r="G61" s="65" t="n">
        <v>107</v>
      </c>
      <c r="H61" s="65" t="n">
        <v>4</v>
      </c>
      <c r="I61" s="178" t="n">
        <v>26750</v>
      </c>
      <c r="J61" s="93" t="n">
        <v>-1993</v>
      </c>
      <c r="K61" s="93" t="n">
        <v>-10</v>
      </c>
      <c r="L61" s="196" t="n">
        <v>-123250</v>
      </c>
      <c r="M61" s="56" t="n">
        <v>5.1</v>
      </c>
      <c r="N61" s="56" t="n">
        <v>28.6</v>
      </c>
      <c r="O61" s="197" t="n">
        <v>17.8</v>
      </c>
    </row>
    <row r="62" customFormat="false" ht="18.75" hidden="false" customHeight="true" outlineLevel="0" collapsed="false">
      <c r="A62" s="21" t="s">
        <v>620</v>
      </c>
      <c r="B62" s="21"/>
      <c r="C62" s="21"/>
      <c r="D62" s="65" t="n">
        <v>0</v>
      </c>
      <c r="E62" s="65" t="n">
        <v>0</v>
      </c>
      <c r="F62" s="178" t="n">
        <v>0</v>
      </c>
      <c r="G62" s="65" t="n">
        <v>18.7</v>
      </c>
      <c r="H62" s="65" t="n">
        <v>15</v>
      </c>
      <c r="I62" s="178" t="n">
        <v>1246.67</v>
      </c>
      <c r="J62" s="93" t="n">
        <v>18.7</v>
      </c>
      <c r="K62" s="93" t="n">
        <v>15</v>
      </c>
      <c r="L62" s="196" t="n">
        <v>1246.67</v>
      </c>
      <c r="M62" s="56" t="n">
        <v>0</v>
      </c>
      <c r="N62" s="56" t="n">
        <v>0</v>
      </c>
      <c r="O62" s="197" t="n">
        <v>0</v>
      </c>
    </row>
    <row r="63" customFormat="false" ht="18.75" hidden="false" customHeight="true" outlineLevel="0" collapsed="false">
      <c r="A63" s="21" t="s">
        <v>621</v>
      </c>
      <c r="B63" s="21"/>
      <c r="C63" s="21"/>
      <c r="D63" s="65" t="n">
        <v>2790</v>
      </c>
      <c r="E63" s="65" t="n">
        <v>372</v>
      </c>
      <c r="F63" s="178" t="n">
        <v>7500</v>
      </c>
      <c r="G63" s="65" t="n">
        <v>1177.7</v>
      </c>
      <c r="H63" s="65" t="n">
        <v>340</v>
      </c>
      <c r="I63" s="178" t="n">
        <v>3463.82</v>
      </c>
      <c r="J63" s="93" t="n">
        <v>-1612.3</v>
      </c>
      <c r="K63" s="93" t="n">
        <v>-32</v>
      </c>
      <c r="L63" s="196" t="n">
        <v>-4036.18</v>
      </c>
      <c r="M63" s="56" t="n">
        <v>42.2</v>
      </c>
      <c r="N63" s="56" t="n">
        <v>91.4</v>
      </c>
      <c r="O63" s="197" t="n">
        <v>46.2</v>
      </c>
    </row>
    <row r="64" customFormat="false" ht="18.75" hidden="false" customHeight="true" outlineLevel="0" collapsed="false">
      <c r="A64" s="21" t="s">
        <v>622</v>
      </c>
      <c r="B64" s="21"/>
      <c r="C64" s="21"/>
      <c r="D64" s="65" t="n">
        <v>280</v>
      </c>
      <c r="E64" s="65" t="n">
        <v>14</v>
      </c>
      <c r="F64" s="178" t="n">
        <v>20000</v>
      </c>
      <c r="G64" s="65" t="n">
        <v>1486.3</v>
      </c>
      <c r="H64" s="65" t="n">
        <v>159</v>
      </c>
      <c r="I64" s="178" t="n">
        <v>9347.8</v>
      </c>
      <c r="J64" s="93" t="n">
        <v>1206.3</v>
      </c>
      <c r="K64" s="93" t="n">
        <v>145</v>
      </c>
      <c r="L64" s="196" t="n">
        <v>-10652.2</v>
      </c>
      <c r="M64" s="56" t="n">
        <v>530.8</v>
      </c>
      <c r="N64" s="56" t="n">
        <v>1135.7</v>
      </c>
      <c r="O64" s="197" t="n">
        <v>46.7</v>
      </c>
    </row>
    <row r="65" customFormat="false" ht="18.75" hidden="false" customHeight="true" outlineLevel="0" collapsed="false">
      <c r="A65" s="21" t="s">
        <v>623</v>
      </c>
      <c r="B65" s="21"/>
      <c r="C65" s="21"/>
      <c r="D65" s="65" t="n">
        <v>0</v>
      </c>
      <c r="E65" s="65" t="n">
        <v>0</v>
      </c>
      <c r="F65" s="178" t="n">
        <v>0</v>
      </c>
      <c r="G65" s="65" t="n">
        <v>1.3</v>
      </c>
      <c r="H65" s="65" t="n">
        <v>2</v>
      </c>
      <c r="I65" s="178" t="n">
        <v>670</v>
      </c>
      <c r="J65" s="93" t="n">
        <v>1.3</v>
      </c>
      <c r="K65" s="93" t="n">
        <v>2</v>
      </c>
      <c r="L65" s="196" t="n">
        <v>670</v>
      </c>
      <c r="M65" s="56" t="n">
        <v>0</v>
      </c>
      <c r="N65" s="56" t="n">
        <v>0</v>
      </c>
      <c r="O65" s="197" t="n">
        <v>0</v>
      </c>
    </row>
    <row r="66" customFormat="false" ht="18.75" hidden="false" customHeight="true" outlineLevel="0" collapsed="false">
      <c r="A66" s="21" t="s">
        <v>624</v>
      </c>
      <c r="B66" s="21"/>
      <c r="C66" s="21"/>
      <c r="D66" s="65" t="n">
        <v>0</v>
      </c>
      <c r="E66" s="65" t="n">
        <v>0</v>
      </c>
      <c r="F66" s="178" t="n">
        <v>0</v>
      </c>
      <c r="G66" s="65" t="n">
        <v>0</v>
      </c>
      <c r="H66" s="65" t="n">
        <v>0</v>
      </c>
      <c r="I66" s="178" t="n">
        <v>0</v>
      </c>
      <c r="J66" s="93" t="n">
        <v>0</v>
      </c>
      <c r="K66" s="93" t="n">
        <v>0</v>
      </c>
      <c r="L66" s="196" t="n">
        <v>0</v>
      </c>
      <c r="M66" s="56" t="n">
        <v>0</v>
      </c>
      <c r="N66" s="56" t="n">
        <v>0</v>
      </c>
      <c r="O66" s="197" t="n">
        <v>0</v>
      </c>
    </row>
    <row r="67" customFormat="false" ht="18.75" hidden="false" customHeight="true" outlineLevel="0" collapsed="false">
      <c r="A67" s="21" t="s">
        <v>625</v>
      </c>
      <c r="B67" s="21"/>
      <c r="C67" s="21"/>
      <c r="D67" s="65" t="n">
        <v>300</v>
      </c>
      <c r="E67" s="65" t="n">
        <v>2</v>
      </c>
      <c r="F67" s="178" t="n">
        <v>150000</v>
      </c>
      <c r="G67" s="65" t="n">
        <v>0</v>
      </c>
      <c r="H67" s="65" t="n">
        <v>0</v>
      </c>
      <c r="I67" s="178" t="n">
        <v>0</v>
      </c>
      <c r="J67" s="93" t="n">
        <v>-300</v>
      </c>
      <c r="K67" s="93" t="n">
        <v>-2</v>
      </c>
      <c r="L67" s="196" t="n">
        <v>-150000</v>
      </c>
      <c r="M67" s="56" t="n">
        <v>0</v>
      </c>
      <c r="N67" s="56" t="n">
        <v>0</v>
      </c>
      <c r="O67" s="197" t="n">
        <v>0</v>
      </c>
    </row>
    <row r="68" customFormat="false" ht="18.75" hidden="false" customHeight="true" outlineLevel="0" collapsed="false">
      <c r="A68" s="21" t="s">
        <v>626</v>
      </c>
      <c r="B68" s="21"/>
      <c r="C68" s="21"/>
      <c r="D68" s="65" t="n">
        <v>600</v>
      </c>
      <c r="E68" s="65" t="n">
        <v>4</v>
      </c>
      <c r="F68" s="178" t="n">
        <v>150000</v>
      </c>
      <c r="G68" s="65" t="n">
        <v>0</v>
      </c>
      <c r="H68" s="65" t="n">
        <v>0</v>
      </c>
      <c r="I68" s="178" t="n">
        <v>0</v>
      </c>
      <c r="J68" s="93" t="n">
        <v>-600</v>
      </c>
      <c r="K68" s="93" t="n">
        <v>-4</v>
      </c>
      <c r="L68" s="196" t="n">
        <v>-150000</v>
      </c>
      <c r="M68" s="56" t="n">
        <v>0</v>
      </c>
      <c r="N68" s="56" t="n">
        <v>0</v>
      </c>
      <c r="O68" s="197" t="n">
        <v>0</v>
      </c>
    </row>
    <row r="69" customFormat="false" ht="18.75" hidden="false" customHeight="true" outlineLevel="0" collapsed="false">
      <c r="A69" s="21" t="s">
        <v>627</v>
      </c>
      <c r="B69" s="21"/>
      <c r="C69" s="21"/>
      <c r="D69" s="65" t="n">
        <v>20</v>
      </c>
      <c r="E69" s="65" t="n">
        <v>50</v>
      </c>
      <c r="F69" s="178" t="n">
        <v>400</v>
      </c>
      <c r="G69" s="65" t="n">
        <v>7.2</v>
      </c>
      <c r="H69" s="65" t="n">
        <v>8</v>
      </c>
      <c r="I69" s="178" t="n">
        <v>900</v>
      </c>
      <c r="J69" s="93" t="n">
        <v>-12.8</v>
      </c>
      <c r="K69" s="93" t="n">
        <v>-42</v>
      </c>
      <c r="L69" s="196" t="n">
        <v>500</v>
      </c>
      <c r="M69" s="56" t="n">
        <v>36</v>
      </c>
      <c r="N69" s="56" t="n">
        <v>16</v>
      </c>
      <c r="O69" s="197" t="n">
        <v>225</v>
      </c>
    </row>
    <row r="70" customFormat="false" ht="24.95" hidden="false" customHeight="true" outlineLevel="0" collapsed="false">
      <c r="A70" s="123" t="s">
        <v>95</v>
      </c>
      <c r="B70" s="123"/>
      <c r="C70" s="123"/>
      <c r="D70" s="95" t="n">
        <v>8190</v>
      </c>
      <c r="E70" s="64" t="n">
        <v>0</v>
      </c>
      <c r="F70" s="176" t="n">
        <v>0</v>
      </c>
      <c r="G70" s="95" t="n">
        <v>3889</v>
      </c>
      <c r="H70" s="64" t="n">
        <v>0</v>
      </c>
      <c r="I70" s="176" t="n">
        <v>0</v>
      </c>
      <c r="J70" s="93" t="n">
        <v>-4301</v>
      </c>
      <c r="K70" s="64" t="n">
        <v>0</v>
      </c>
      <c r="L70" s="176" t="n">
        <v>0</v>
      </c>
      <c r="M70" s="56" t="n">
        <v>47.5</v>
      </c>
      <c r="N70" s="64" t="n">
        <v>0</v>
      </c>
      <c r="O70" s="176" t="n">
        <v>0</v>
      </c>
    </row>
    <row r="71" customFormat="false" ht="18.75" hidden="false" customHeight="false" outlineLevel="0" collapsed="false">
      <c r="A71" s="3"/>
      <c r="B71" s="198"/>
      <c r="C71" s="198"/>
      <c r="D71" s="198"/>
      <c r="E71" s="198"/>
      <c r="F71" s="24"/>
      <c r="G71" s="24"/>
      <c r="H71" s="24"/>
      <c r="I71" s="32"/>
      <c r="J71" s="32"/>
      <c r="K71" s="32"/>
      <c r="L71" s="32"/>
      <c r="M71" s="32"/>
      <c r="N71" s="32"/>
      <c r="O71" s="32"/>
    </row>
    <row r="72" customFormat="false" ht="18.75" hidden="false" customHeight="true" outlineLevel="0" collapsed="false">
      <c r="A72" s="32" t="s">
        <v>628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</row>
    <row r="73" customFormat="false" ht="18.75" hidden="false" customHeight="false" outlineLevel="0" collapsed="false">
      <c r="A73" s="194"/>
    </row>
    <row r="74" customFormat="false" ht="56.25" hidden="false" customHeight="true" outlineLevel="0" collapsed="false">
      <c r="A74" s="21" t="s">
        <v>629</v>
      </c>
      <c r="B74" s="21" t="s">
        <v>630</v>
      </c>
      <c r="C74" s="21"/>
      <c r="D74" s="21" t="s">
        <v>631</v>
      </c>
      <c r="E74" s="21"/>
      <c r="F74" s="21" t="s">
        <v>632</v>
      </c>
      <c r="G74" s="21"/>
      <c r="H74" s="21" t="s">
        <v>633</v>
      </c>
      <c r="I74" s="21"/>
      <c r="J74" s="21"/>
      <c r="K74" s="21" t="s">
        <v>634</v>
      </c>
      <c r="L74" s="21"/>
      <c r="M74" s="21" t="s">
        <v>635</v>
      </c>
      <c r="N74" s="21"/>
      <c r="O74" s="21"/>
    </row>
    <row r="75" customFormat="false" ht="18.75" hidden="false" customHeight="true" outlineLevel="0" collapsed="false">
      <c r="A75" s="11" t="n">
        <v>1</v>
      </c>
      <c r="B75" s="11" t="n">
        <v>2</v>
      </c>
      <c r="C75" s="11"/>
      <c r="D75" s="11" t="n">
        <v>3</v>
      </c>
      <c r="E75" s="11"/>
      <c r="F75" s="11" t="n">
        <v>4</v>
      </c>
      <c r="G75" s="11"/>
      <c r="H75" s="11" t="n">
        <v>5</v>
      </c>
      <c r="I75" s="11"/>
      <c r="J75" s="11"/>
      <c r="K75" s="11" t="n">
        <v>6</v>
      </c>
      <c r="L75" s="11"/>
      <c r="M75" s="11" t="n">
        <v>7</v>
      </c>
      <c r="N75" s="11"/>
      <c r="O75" s="11"/>
    </row>
    <row r="76" customFormat="false" ht="18.75" hidden="false" customHeight="true" outlineLevel="0" collapsed="false">
      <c r="A76" s="122"/>
      <c r="B76" s="122"/>
      <c r="C76" s="122"/>
      <c r="D76" s="65" t="n">
        <v>0</v>
      </c>
      <c r="E76" s="65"/>
      <c r="F76" s="65" t="n">
        <v>0</v>
      </c>
      <c r="G76" s="65"/>
      <c r="H76" s="199"/>
      <c r="I76" s="199"/>
      <c r="J76" s="199"/>
      <c r="K76" s="65" t="n">
        <v>0</v>
      </c>
      <c r="L76" s="65"/>
      <c r="M76" s="65" t="n">
        <v>0</v>
      </c>
      <c r="N76" s="65"/>
      <c r="O76" s="65"/>
    </row>
    <row r="77" customFormat="false" ht="18.75" hidden="false" customHeight="true" outlineLevel="0" collapsed="false">
      <c r="A77" s="123" t="s">
        <v>95</v>
      </c>
      <c r="B77" s="49" t="s">
        <v>636</v>
      </c>
      <c r="C77" s="49"/>
      <c r="D77" s="49" t="s">
        <v>636</v>
      </c>
      <c r="E77" s="49"/>
      <c r="F77" s="49" t="s">
        <v>636</v>
      </c>
      <c r="G77" s="49"/>
      <c r="H77" s="200"/>
      <c r="I77" s="200"/>
      <c r="J77" s="200"/>
      <c r="K77" s="95" t="n">
        <v>0</v>
      </c>
      <c r="L77" s="95"/>
      <c r="M77" s="64" t="n">
        <v>0</v>
      </c>
      <c r="N77" s="64"/>
      <c r="O77" s="64"/>
    </row>
    <row r="78" customFormat="false" ht="18.75" hidden="false" customHeight="false" outlineLevel="0" collapsed="false">
      <c r="A78" s="24"/>
      <c r="B78" s="2"/>
      <c r="C78" s="2"/>
      <c r="D78" s="2"/>
      <c r="E78" s="2"/>
      <c r="F78" s="2"/>
      <c r="G78" s="2"/>
      <c r="H78" s="2"/>
      <c r="I78" s="2"/>
      <c r="J78" s="2"/>
      <c r="K78" s="1"/>
      <c r="L78" s="1"/>
      <c r="M78" s="1"/>
      <c r="N78" s="1"/>
      <c r="O78" s="1"/>
    </row>
    <row r="79" customFormat="false" ht="18.75" hidden="false" customHeight="true" outlineLevel="0" collapsed="false">
      <c r="A79" s="32" t="s">
        <v>637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</row>
    <row r="80" customFormat="false" ht="15" hidden="false" customHeight="true" outlineLevel="0" collapsed="false">
      <c r="A80" s="32"/>
      <c r="B80" s="201"/>
      <c r="C80" s="32"/>
      <c r="D80" s="32"/>
      <c r="E80" s="32"/>
      <c r="F80" s="32"/>
      <c r="G80" s="32"/>
      <c r="H80" s="32"/>
      <c r="I80" s="202"/>
    </row>
    <row r="81" customFormat="false" ht="42.75" hidden="false" customHeight="true" outlineLevel="0" collapsed="false">
      <c r="A81" s="21" t="s">
        <v>638</v>
      </c>
      <c r="B81" s="21"/>
      <c r="C81" s="21"/>
      <c r="D81" s="21" t="s">
        <v>639</v>
      </c>
      <c r="E81" s="21"/>
      <c r="F81" s="21" t="s">
        <v>640</v>
      </c>
      <c r="G81" s="21"/>
      <c r="H81" s="21"/>
      <c r="I81" s="21"/>
      <c r="J81" s="21" t="s">
        <v>641</v>
      </c>
      <c r="K81" s="21"/>
      <c r="L81" s="21"/>
      <c r="M81" s="21"/>
      <c r="N81" s="21" t="s">
        <v>642</v>
      </c>
      <c r="O81" s="21"/>
    </row>
    <row r="82" customFormat="false" ht="42.75" hidden="false" customHeight="true" outlineLevel="0" collapsed="false">
      <c r="A82" s="21"/>
      <c r="B82" s="21"/>
      <c r="C82" s="21"/>
      <c r="D82" s="21"/>
      <c r="E82" s="21"/>
      <c r="F82" s="11" t="s">
        <v>643</v>
      </c>
      <c r="G82" s="11"/>
      <c r="H82" s="21" t="s">
        <v>48</v>
      </c>
      <c r="I82" s="21"/>
      <c r="J82" s="11" t="s">
        <v>643</v>
      </c>
      <c r="K82" s="11"/>
      <c r="L82" s="21" t="s">
        <v>48</v>
      </c>
      <c r="M82" s="21"/>
      <c r="N82" s="21"/>
      <c r="O82" s="21"/>
    </row>
    <row r="83" customFormat="false" ht="18.75" hidden="false" customHeight="true" outlineLevel="0" collapsed="false">
      <c r="A83" s="21" t="n">
        <v>1</v>
      </c>
      <c r="B83" s="21"/>
      <c r="C83" s="21"/>
      <c r="D83" s="21" t="n">
        <v>2</v>
      </c>
      <c r="E83" s="21"/>
      <c r="F83" s="21" t="n">
        <v>3</v>
      </c>
      <c r="G83" s="21"/>
      <c r="H83" s="11" t="n">
        <v>4</v>
      </c>
      <c r="I83" s="11"/>
      <c r="J83" s="11" t="n">
        <v>5</v>
      </c>
      <c r="K83" s="11"/>
      <c r="L83" s="11" t="n">
        <v>6</v>
      </c>
      <c r="M83" s="11"/>
      <c r="N83" s="11" t="n">
        <v>7</v>
      </c>
      <c r="O83" s="11"/>
    </row>
    <row r="84" customFormat="false" ht="20.1" hidden="false" customHeight="true" outlineLevel="0" collapsed="false">
      <c r="A84" s="203" t="s">
        <v>644</v>
      </c>
      <c r="B84" s="203"/>
      <c r="C84" s="203"/>
      <c r="D84" s="204" t="n">
        <v>0</v>
      </c>
      <c r="E84" s="204"/>
      <c r="F84" s="204" t="n">
        <v>0</v>
      </c>
      <c r="G84" s="204"/>
      <c r="H84" s="204" t="n">
        <v>0</v>
      </c>
      <c r="I84" s="204"/>
      <c r="J84" s="204" t="n">
        <v>0</v>
      </c>
      <c r="K84" s="204"/>
      <c r="L84" s="204" t="n">
        <v>0</v>
      </c>
      <c r="M84" s="204"/>
      <c r="N84" s="205" t="n">
        <v>0</v>
      </c>
      <c r="O84" s="205"/>
    </row>
    <row r="85" customFormat="false" ht="20.1" hidden="false" customHeight="true" outlineLevel="0" collapsed="false">
      <c r="A85" s="182" t="s">
        <v>645</v>
      </c>
      <c r="B85" s="182"/>
      <c r="C85" s="182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</row>
    <row r="86" customFormat="false" ht="20.1" hidden="false" customHeight="true" outlineLevel="0" collapsed="false">
      <c r="A86" s="42"/>
      <c r="B86" s="42"/>
      <c r="C86" s="42"/>
      <c r="D86" s="65" t="n">
        <v>0</v>
      </c>
      <c r="E86" s="65"/>
      <c r="F86" s="65" t="n">
        <v>0</v>
      </c>
      <c r="G86" s="65"/>
      <c r="H86" s="65" t="n">
        <v>0</v>
      </c>
      <c r="I86" s="65"/>
      <c r="J86" s="65" t="n">
        <v>0</v>
      </c>
      <c r="K86" s="65"/>
      <c r="L86" s="65" t="n">
        <v>0</v>
      </c>
      <c r="M86" s="65"/>
      <c r="N86" s="65" t="n">
        <v>0</v>
      </c>
      <c r="O86" s="65"/>
    </row>
    <row r="87" customFormat="false" ht="20.1" hidden="false" customHeight="true" outlineLevel="0" collapsed="false">
      <c r="A87" s="203" t="s">
        <v>646</v>
      </c>
      <c r="B87" s="203"/>
      <c r="C87" s="203"/>
      <c r="D87" s="204" t="n">
        <v>0</v>
      </c>
      <c r="E87" s="204"/>
      <c r="F87" s="204" t="n">
        <v>0</v>
      </c>
      <c r="G87" s="204"/>
      <c r="H87" s="204" t="n">
        <v>0</v>
      </c>
      <c r="I87" s="204"/>
      <c r="J87" s="204" t="n">
        <v>0</v>
      </c>
      <c r="K87" s="204"/>
      <c r="L87" s="204" t="n">
        <v>0</v>
      </c>
      <c r="M87" s="204"/>
      <c r="N87" s="205" t="n">
        <v>0</v>
      </c>
      <c r="O87" s="205"/>
    </row>
    <row r="88" customFormat="false" ht="20.1" hidden="false" customHeight="true" outlineLevel="0" collapsed="false">
      <c r="A88" s="182" t="s">
        <v>647</v>
      </c>
      <c r="B88" s="182"/>
      <c r="C88" s="182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</row>
    <row r="89" customFormat="false" ht="20.1" hidden="false" customHeight="true" outlineLevel="0" collapsed="false">
      <c r="A89" s="42"/>
      <c r="B89" s="42"/>
      <c r="C89" s="42"/>
      <c r="D89" s="65" t="n">
        <v>0</v>
      </c>
      <c r="E89" s="65"/>
      <c r="F89" s="65" t="n">
        <v>0</v>
      </c>
      <c r="G89" s="65"/>
      <c r="H89" s="65" t="n">
        <v>0</v>
      </c>
      <c r="I89" s="65"/>
      <c r="J89" s="65" t="n">
        <v>0</v>
      </c>
      <c r="K89" s="65"/>
      <c r="L89" s="65" t="n">
        <v>0</v>
      </c>
      <c r="M89" s="65"/>
      <c r="N89" s="65" t="n">
        <v>0</v>
      </c>
      <c r="O89" s="65"/>
    </row>
    <row r="90" customFormat="false" ht="20.1" hidden="false" customHeight="true" outlineLevel="0" collapsed="false">
      <c r="A90" s="203" t="s">
        <v>648</v>
      </c>
      <c r="B90" s="203"/>
      <c r="C90" s="203"/>
      <c r="D90" s="204" t="n">
        <v>0</v>
      </c>
      <c r="E90" s="204"/>
      <c r="F90" s="204" t="n">
        <v>0</v>
      </c>
      <c r="G90" s="204"/>
      <c r="H90" s="204" t="n">
        <v>0</v>
      </c>
      <c r="I90" s="204"/>
      <c r="J90" s="204" t="n">
        <v>0</v>
      </c>
      <c r="K90" s="204"/>
      <c r="L90" s="204" t="n">
        <v>0</v>
      </c>
      <c r="M90" s="204"/>
      <c r="N90" s="205" t="n">
        <v>0</v>
      </c>
      <c r="O90" s="205"/>
    </row>
    <row r="91" customFormat="false" ht="20.1" hidden="false" customHeight="true" outlineLevel="0" collapsed="false">
      <c r="A91" s="182" t="s">
        <v>645</v>
      </c>
      <c r="B91" s="182"/>
      <c r="C91" s="182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</row>
    <row r="92" customFormat="false" ht="20.1" hidden="false" customHeight="true" outlineLevel="0" collapsed="false">
      <c r="A92" s="42"/>
      <c r="B92" s="42"/>
      <c r="C92" s="42"/>
      <c r="D92" s="65" t="n">
        <v>0</v>
      </c>
      <c r="E92" s="65"/>
      <c r="F92" s="65" t="n">
        <v>0</v>
      </c>
      <c r="G92" s="65"/>
      <c r="H92" s="65" t="n">
        <v>0</v>
      </c>
      <c r="I92" s="65"/>
      <c r="J92" s="65" t="n">
        <v>0</v>
      </c>
      <c r="K92" s="65"/>
      <c r="L92" s="65" t="n">
        <v>0</v>
      </c>
      <c r="M92" s="65"/>
      <c r="N92" s="65" t="n">
        <v>0</v>
      </c>
      <c r="O92" s="65"/>
    </row>
    <row r="93" customFormat="false" ht="24.95" hidden="false" customHeight="true" outlineLevel="0" collapsed="false">
      <c r="A93" s="44" t="s">
        <v>95</v>
      </c>
      <c r="B93" s="44"/>
      <c r="C93" s="44"/>
      <c r="D93" s="95" t="n">
        <v>0</v>
      </c>
      <c r="E93" s="95"/>
      <c r="F93" s="95" t="n">
        <v>0</v>
      </c>
      <c r="G93" s="95"/>
      <c r="H93" s="95" t="n">
        <v>0</v>
      </c>
      <c r="I93" s="95"/>
      <c r="J93" s="95" t="n">
        <v>0</v>
      </c>
      <c r="K93" s="95"/>
      <c r="L93" s="95" t="n">
        <v>0</v>
      </c>
      <c r="M93" s="95"/>
      <c r="N93" s="95" t="n">
        <v>0</v>
      </c>
      <c r="O93" s="95"/>
    </row>
    <row r="94" customFormat="false" ht="18.75" hidden="false" customHeight="false" outlineLevel="0" collapsed="false">
      <c r="C94" s="206"/>
      <c r="D94" s="206"/>
      <c r="E94" s="206"/>
    </row>
    <row r="95" customFormat="false" ht="18.75" hidden="false" customHeight="false" outlineLevel="0" collapsed="false">
      <c r="C95" s="206"/>
      <c r="D95" s="206"/>
      <c r="E95" s="206"/>
    </row>
    <row r="96" customFormat="false" ht="18.75" hidden="false" customHeight="false" outlineLevel="0" collapsed="false">
      <c r="C96" s="206"/>
      <c r="D96" s="206"/>
      <c r="E96" s="206"/>
    </row>
    <row r="97" customFormat="false" ht="18.75" hidden="false" customHeight="false" outlineLevel="0" collapsed="false">
      <c r="C97" s="206"/>
      <c r="D97" s="206"/>
      <c r="E97" s="206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  <row r="107" customFormat="false" ht="18.75" hidden="false" customHeight="false" outlineLevel="0" collapsed="false">
      <c r="C107" s="206"/>
      <c r="D107" s="206"/>
      <c r="E107" s="206"/>
    </row>
  </sheetData>
  <mergeCells count="327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A48:J48"/>
    <mergeCell ref="A50:C51"/>
    <mergeCell ref="D50:F50"/>
    <mergeCell ref="G50:I50"/>
    <mergeCell ref="J50:L50"/>
    <mergeCell ref="M50:O50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2:O72"/>
    <mergeCell ref="B74:C74"/>
    <mergeCell ref="D74:E74"/>
    <mergeCell ref="F74:G74"/>
    <mergeCell ref="H74:J74"/>
    <mergeCell ref="K74:L74"/>
    <mergeCell ref="M74:O74"/>
    <mergeCell ref="B75:C75"/>
    <mergeCell ref="D75:E75"/>
    <mergeCell ref="F75:G75"/>
    <mergeCell ref="H75:J75"/>
    <mergeCell ref="K75:L75"/>
    <mergeCell ref="M75:O75"/>
    <mergeCell ref="B76:C76"/>
    <mergeCell ref="D76:E76"/>
    <mergeCell ref="F76:G76"/>
    <mergeCell ref="H76:J76"/>
    <mergeCell ref="K76:L76"/>
    <mergeCell ref="M76:O76"/>
    <mergeCell ref="B77:C77"/>
    <mergeCell ref="D77:E77"/>
    <mergeCell ref="F77:G77"/>
    <mergeCell ref="H77:J77"/>
    <mergeCell ref="K77:L77"/>
    <mergeCell ref="M77:O77"/>
    <mergeCell ref="A79:O79"/>
    <mergeCell ref="A81:C82"/>
    <mergeCell ref="D81:E82"/>
    <mergeCell ref="F81:I81"/>
    <mergeCell ref="J81:M81"/>
    <mergeCell ref="N81:O82"/>
    <mergeCell ref="F82:G82"/>
    <mergeCell ref="H82:I82"/>
    <mergeCell ref="J82:K82"/>
    <mergeCell ref="L82:M82"/>
    <mergeCell ref="A83:C83"/>
    <mergeCell ref="D83:E83"/>
    <mergeCell ref="F83:G83"/>
    <mergeCell ref="H83:I83"/>
    <mergeCell ref="J83:K83"/>
    <mergeCell ref="L83:M83"/>
    <mergeCell ref="N83:O83"/>
    <mergeCell ref="A84:C84"/>
    <mergeCell ref="D84:E84"/>
    <mergeCell ref="F84:G84"/>
    <mergeCell ref="H84:I84"/>
    <mergeCell ref="J84:K84"/>
    <mergeCell ref="L84:M84"/>
    <mergeCell ref="N84:O84"/>
    <mergeCell ref="A85:C85"/>
    <mergeCell ref="D85:E85"/>
    <mergeCell ref="F85:G85"/>
    <mergeCell ref="H85:I85"/>
    <mergeCell ref="J85:K85"/>
    <mergeCell ref="L85:M85"/>
    <mergeCell ref="N85:O85"/>
    <mergeCell ref="A86:C86"/>
    <mergeCell ref="D86:E86"/>
    <mergeCell ref="F86:G86"/>
    <mergeCell ref="H86:I86"/>
    <mergeCell ref="J86:K86"/>
    <mergeCell ref="L86:M86"/>
    <mergeCell ref="N86:O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66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649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650</v>
      </c>
      <c r="B3" s="138" t="s">
        <v>651</v>
      </c>
      <c r="C3" s="138"/>
      <c r="D3" s="209" t="s">
        <v>652</v>
      </c>
      <c r="E3" s="209"/>
      <c r="F3" s="209"/>
      <c r="G3" s="21" t="s">
        <v>653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654</v>
      </c>
      <c r="S3" s="11"/>
      <c r="T3" s="11"/>
      <c r="U3" s="11"/>
      <c r="V3" s="11"/>
      <c r="W3" s="11"/>
      <c r="X3" s="11"/>
      <c r="Y3" s="11"/>
      <c r="Z3" s="11"/>
      <c r="AA3" s="21" t="s">
        <v>655</v>
      </c>
      <c r="AB3" s="21"/>
      <c r="AC3" s="21"/>
      <c r="AD3" s="21" t="s">
        <v>656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657</v>
      </c>
      <c r="S4" s="21"/>
      <c r="T4" s="21"/>
      <c r="U4" s="21" t="s">
        <v>658</v>
      </c>
      <c r="V4" s="21"/>
      <c r="W4" s="21"/>
      <c r="X4" s="21" t="s">
        <v>659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/>
      <c r="C6" s="215"/>
      <c r="D6" s="216"/>
      <c r="E6" s="216"/>
      <c r="F6" s="216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0</v>
      </c>
      <c r="S6" s="65"/>
      <c r="T6" s="65"/>
      <c r="U6" s="65" t="n">
        <v>0</v>
      </c>
      <c r="V6" s="65"/>
      <c r="W6" s="65"/>
      <c r="X6" s="65" t="n">
        <v>0</v>
      </c>
      <c r="Y6" s="65"/>
      <c r="Z6" s="65"/>
      <c r="AA6" s="65" t="n">
        <v>0</v>
      </c>
      <c r="AB6" s="65"/>
      <c r="AC6" s="65"/>
      <c r="AD6" s="65" t="n">
        <v>0</v>
      </c>
      <c r="AE6" s="65"/>
      <c r="AF6" s="65"/>
    </row>
    <row r="7" customFormat="false" ht="24.95" hidden="false" customHeight="true" outlineLevel="0" collapsed="false">
      <c r="A7" s="218" t="s">
        <v>95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95" t="n">
        <v>0</v>
      </c>
      <c r="S7" s="95"/>
      <c r="T7" s="95"/>
      <c r="U7" s="95" t="n">
        <v>0</v>
      </c>
      <c r="V7" s="95"/>
      <c r="W7" s="95"/>
      <c r="X7" s="95" t="n">
        <v>0</v>
      </c>
      <c r="Y7" s="95"/>
      <c r="Z7" s="95"/>
      <c r="AA7" s="65" t="n">
        <v>0</v>
      </c>
      <c r="AB7" s="65"/>
      <c r="AC7" s="65"/>
      <c r="AD7" s="65" t="n">
        <v>0</v>
      </c>
      <c r="AE7" s="65"/>
      <c r="AF7" s="65"/>
    </row>
    <row r="8" customFormat="false" ht="11.25" hidden="false" customHeight="true" outlineLevel="0" collapsed="false">
      <c r="A8" s="192"/>
      <c r="B8" s="192"/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0"/>
      <c r="O8" s="190"/>
      <c r="P8" s="190"/>
      <c r="Q8" s="190"/>
      <c r="R8" s="190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219"/>
      <c r="AF8" s="219"/>
    </row>
    <row r="9" customFormat="false" ht="10.5" hidden="false" customHeight="true" outlineLevel="0" collapsed="false">
      <c r="A9" s="220"/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1"/>
      <c r="O9" s="221"/>
      <c r="P9" s="221"/>
      <c r="Q9" s="221"/>
      <c r="R9" s="222"/>
      <c r="S9" s="222"/>
      <c r="T9" s="222"/>
      <c r="U9" s="222"/>
      <c r="V9" s="222"/>
      <c r="W9" s="222"/>
      <c r="X9" s="223"/>
      <c r="Y9" s="223"/>
      <c r="Z9" s="223"/>
      <c r="AA9" s="223"/>
      <c r="AB9" s="223"/>
      <c r="AC9" s="223"/>
      <c r="AD9" s="223"/>
      <c r="AE9" s="224"/>
      <c r="AF9" s="224"/>
    </row>
    <row r="10" s="207" customFormat="true" ht="18.75" hidden="false" customHeight="true" outlineLevel="0" collapsed="false">
      <c r="C10" s="207" t="s">
        <v>660</v>
      </c>
    </row>
    <row r="11" s="207" customFormat="true" ht="18.75" hidden="false" customHeight="true" outlineLevel="0" collapsed="false"/>
    <row r="12" customFormat="false" ht="45.75" hidden="false" customHeight="true" outlineLevel="0" collapsed="false">
      <c r="A12" s="138" t="s">
        <v>650</v>
      </c>
      <c r="B12" s="138" t="s">
        <v>661</v>
      </c>
      <c r="C12" s="138"/>
      <c r="D12" s="21" t="s">
        <v>651</v>
      </c>
      <c r="E12" s="21"/>
      <c r="F12" s="21"/>
      <c r="G12" s="21"/>
      <c r="H12" s="21" t="s">
        <v>653</v>
      </c>
      <c r="I12" s="21"/>
      <c r="J12" s="21"/>
      <c r="K12" s="21"/>
      <c r="L12" s="21"/>
      <c r="M12" s="21"/>
      <c r="N12" s="21"/>
      <c r="O12" s="21"/>
      <c r="P12" s="21" t="s">
        <v>662</v>
      </c>
      <c r="Q12" s="21"/>
      <c r="R12" s="11" t="s">
        <v>654</v>
      </c>
      <c r="S12" s="11"/>
      <c r="T12" s="11"/>
      <c r="U12" s="11"/>
      <c r="V12" s="11"/>
      <c r="W12" s="11"/>
      <c r="X12" s="11"/>
      <c r="Y12" s="11"/>
      <c r="Z12" s="11"/>
      <c r="AA12" s="21" t="s">
        <v>655</v>
      </c>
      <c r="AB12" s="21"/>
      <c r="AC12" s="21"/>
      <c r="AD12" s="21" t="s">
        <v>656</v>
      </c>
      <c r="AE12" s="21"/>
      <c r="AF12" s="21"/>
    </row>
    <row r="13" customFormat="false" ht="24.95" hidden="false" customHeight="true" outlineLevel="0" collapsed="false">
      <c r="A13" s="138"/>
      <c r="B13" s="138"/>
      <c r="C13" s="138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 t="s">
        <v>657</v>
      </c>
      <c r="S13" s="21"/>
      <c r="T13" s="21"/>
      <c r="U13" s="21" t="s">
        <v>658</v>
      </c>
      <c r="V13" s="21"/>
      <c r="W13" s="21"/>
      <c r="X13" s="21" t="s">
        <v>659</v>
      </c>
      <c r="Y13" s="21"/>
      <c r="Z13" s="21"/>
      <c r="AA13" s="21"/>
      <c r="AB13" s="21"/>
      <c r="AC13" s="21"/>
      <c r="AD13" s="21"/>
      <c r="AE13" s="21"/>
      <c r="AF13" s="21"/>
    </row>
    <row r="14" customFormat="false" ht="48" hidden="false" customHeight="true" outlineLevel="0" collapsed="false">
      <c r="A14" s="138"/>
      <c r="B14" s="138"/>
      <c r="C14" s="138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8.75" hidden="false" customHeight="true" outlineLevel="0" collapsed="false">
      <c r="A15" s="211" t="n">
        <v>1</v>
      </c>
      <c r="B15" s="211" t="n">
        <v>2</v>
      </c>
      <c r="C15" s="211"/>
      <c r="D15" s="213" t="n">
        <v>3</v>
      </c>
      <c r="E15" s="213"/>
      <c r="F15" s="213"/>
      <c r="G15" s="213"/>
      <c r="H15" s="213" t="n">
        <v>4</v>
      </c>
      <c r="I15" s="213"/>
      <c r="J15" s="213"/>
      <c r="K15" s="213"/>
      <c r="L15" s="213"/>
      <c r="M15" s="213"/>
      <c r="N15" s="213"/>
      <c r="O15" s="213"/>
      <c r="P15" s="213" t="n">
        <v>5</v>
      </c>
      <c r="Q15" s="213"/>
      <c r="R15" s="213" t="n">
        <v>6</v>
      </c>
      <c r="S15" s="213"/>
      <c r="T15" s="213"/>
      <c r="U15" s="213" t="n">
        <v>7</v>
      </c>
      <c r="V15" s="213"/>
      <c r="W15" s="213"/>
      <c r="X15" s="213" t="n">
        <v>8</v>
      </c>
      <c r="Y15" s="213"/>
      <c r="Z15" s="213"/>
      <c r="AA15" s="213" t="n">
        <v>9</v>
      </c>
      <c r="AB15" s="213"/>
      <c r="AC15" s="213"/>
      <c r="AD15" s="213" t="n">
        <v>10</v>
      </c>
      <c r="AE15" s="213"/>
      <c r="AF15" s="213"/>
    </row>
    <row r="16" customFormat="false" ht="20.1" hidden="false" customHeight="true" outlineLevel="0" collapsed="false">
      <c r="A16" s="225" t="n">
        <v>1</v>
      </c>
      <c r="B16" s="225"/>
      <c r="C16" s="225"/>
      <c r="D16" s="217"/>
      <c r="E16" s="217"/>
      <c r="F16" s="217"/>
      <c r="G16" s="217"/>
      <c r="H16" s="226"/>
      <c r="I16" s="226"/>
      <c r="J16" s="226"/>
      <c r="K16" s="226"/>
      <c r="L16" s="226"/>
      <c r="M16" s="226"/>
      <c r="N16" s="226"/>
      <c r="O16" s="226"/>
      <c r="P16" s="227"/>
      <c r="Q16" s="227"/>
      <c r="R16" s="65" t="n">
        <v>0</v>
      </c>
      <c r="S16" s="65"/>
      <c r="T16" s="65"/>
      <c r="U16" s="65" t="n">
        <v>0</v>
      </c>
      <c r="V16" s="65"/>
      <c r="W16" s="65"/>
      <c r="X16" s="65" t="n">
        <v>0</v>
      </c>
      <c r="Y16" s="65"/>
      <c r="Z16" s="65"/>
      <c r="AA16" s="65" t="n">
        <f aca="false">X16-U16</f>
        <v>0</v>
      </c>
      <c r="AB16" s="65"/>
      <c r="AC16" s="65"/>
      <c r="AD16" s="65" t="e">
        <f aca="false">(X16/U16)*100</f>
        <v>#DIV/0!</v>
      </c>
      <c r="AE16" s="65"/>
      <c r="AF16" s="65"/>
    </row>
    <row r="17" customFormat="false" ht="24.95" hidden="false" customHeight="true" outlineLevel="0" collapsed="false">
      <c r="A17" s="218" t="s">
        <v>95</v>
      </c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95" t="n">
        <v>0</v>
      </c>
      <c r="S17" s="95"/>
      <c r="T17" s="95"/>
      <c r="U17" s="95" t="n">
        <v>0</v>
      </c>
      <c r="V17" s="95"/>
      <c r="W17" s="95"/>
      <c r="X17" s="95" t="n">
        <v>0</v>
      </c>
      <c r="Y17" s="95"/>
      <c r="Z17" s="95"/>
      <c r="AA17" s="65" t="n">
        <v>0</v>
      </c>
      <c r="AB17" s="65"/>
      <c r="AC17" s="65"/>
      <c r="AD17" s="65" t="n">
        <v>0</v>
      </c>
      <c r="AE17" s="65"/>
      <c r="AF17" s="65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R18" s="228"/>
      <c r="S18" s="228"/>
      <c r="T18" s="228"/>
      <c r="U18" s="228"/>
      <c r="V18" s="228"/>
      <c r="AF18" s="228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R19" s="228"/>
      <c r="S19" s="228"/>
      <c r="T19" s="228"/>
      <c r="U19" s="228"/>
      <c r="V19" s="228"/>
      <c r="AF19" s="228"/>
    </row>
    <row r="20" s="207" customFormat="true" ht="18.75" hidden="false" customHeight="true" outlineLevel="0" collapsed="false">
      <c r="C20" s="207" t="s">
        <v>663</v>
      </c>
    </row>
    <row r="21" customFormat="false" ht="18.75" hidden="false" customHeight="false" outlineLevel="0" collapsed="false">
      <c r="A21" s="229"/>
      <c r="B21" s="229"/>
      <c r="C21" s="229"/>
      <c r="D21" s="229"/>
      <c r="E21" s="229"/>
      <c r="F21" s="229"/>
      <c r="G21" s="229"/>
      <c r="H21" s="229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29"/>
      <c r="Z21" s="231"/>
      <c r="AA21" s="231"/>
      <c r="AB21" s="231"/>
      <c r="AD21" s="232" t="s">
        <v>664</v>
      </c>
      <c r="AE21" s="232"/>
      <c r="AF21" s="232"/>
    </row>
    <row r="22" customFormat="false" ht="24.95" hidden="false" customHeight="true" outlineLevel="0" collapsed="false">
      <c r="A22" s="138" t="s">
        <v>650</v>
      </c>
      <c r="B22" s="138" t="s">
        <v>665</v>
      </c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233" t="s">
        <v>666</v>
      </c>
      <c r="N22" s="233"/>
      <c r="O22" s="233"/>
      <c r="P22" s="233"/>
      <c r="Q22" s="233" t="s">
        <v>667</v>
      </c>
      <c r="R22" s="233"/>
      <c r="S22" s="233"/>
      <c r="T22" s="233"/>
      <c r="U22" s="233" t="s">
        <v>668</v>
      </c>
      <c r="V22" s="233"/>
      <c r="W22" s="233"/>
      <c r="X22" s="233"/>
      <c r="Y22" s="233" t="s">
        <v>669</v>
      </c>
      <c r="Z22" s="233"/>
      <c r="AA22" s="233"/>
      <c r="AB22" s="233"/>
      <c r="AC22" s="233" t="s">
        <v>95</v>
      </c>
      <c r="AD22" s="233"/>
      <c r="AE22" s="233"/>
      <c r="AF22" s="233"/>
    </row>
    <row r="23" customFormat="false" ht="24.95" hidden="fals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233" t="s">
        <v>643</v>
      </c>
      <c r="N23" s="233" t="s">
        <v>48</v>
      </c>
      <c r="O23" s="233" t="s">
        <v>49</v>
      </c>
      <c r="P23" s="233" t="s">
        <v>50</v>
      </c>
      <c r="Q23" s="233" t="s">
        <v>643</v>
      </c>
      <c r="R23" s="233" t="s">
        <v>48</v>
      </c>
      <c r="S23" s="233" t="s">
        <v>49</v>
      </c>
      <c r="T23" s="233" t="s">
        <v>50</v>
      </c>
      <c r="U23" s="233" t="s">
        <v>643</v>
      </c>
      <c r="V23" s="233" t="s">
        <v>48</v>
      </c>
      <c r="W23" s="233" t="s">
        <v>49</v>
      </c>
      <c r="X23" s="233" t="s">
        <v>50</v>
      </c>
      <c r="Y23" s="233" t="s">
        <v>643</v>
      </c>
      <c r="Z23" s="233" t="s">
        <v>48</v>
      </c>
      <c r="AA23" s="233" t="s">
        <v>49</v>
      </c>
      <c r="AB23" s="233" t="s">
        <v>50</v>
      </c>
      <c r="AC23" s="233" t="s">
        <v>643</v>
      </c>
      <c r="AD23" s="233" t="s">
        <v>48</v>
      </c>
      <c r="AE23" s="233" t="s">
        <v>49</v>
      </c>
      <c r="AF23" s="233" t="s">
        <v>50</v>
      </c>
    </row>
    <row r="24" customFormat="false" ht="24.9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</row>
    <row r="25" customFormat="false" ht="18.75" hidden="false" customHeight="true" outlineLevel="0" collapsed="false">
      <c r="A25" s="234" t="n">
        <v>1</v>
      </c>
      <c r="B25" s="234" t="n">
        <v>2</v>
      </c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5" t="n">
        <v>3</v>
      </c>
      <c r="N25" s="235" t="n">
        <v>4</v>
      </c>
      <c r="O25" s="235" t="n">
        <v>5</v>
      </c>
      <c r="P25" s="235" t="n">
        <v>6</v>
      </c>
      <c r="Q25" s="235" t="n">
        <v>7</v>
      </c>
      <c r="R25" s="235" t="n">
        <v>8</v>
      </c>
      <c r="S25" s="235" t="n">
        <v>9</v>
      </c>
      <c r="T25" s="235" t="n">
        <v>10</v>
      </c>
      <c r="U25" s="235" t="n">
        <v>11</v>
      </c>
      <c r="V25" s="235" t="n">
        <v>12</v>
      </c>
      <c r="W25" s="235" t="n">
        <v>13</v>
      </c>
      <c r="X25" s="235" t="n">
        <v>14</v>
      </c>
      <c r="Y25" s="235" t="n">
        <v>15</v>
      </c>
      <c r="Z25" s="235" t="n">
        <v>16</v>
      </c>
      <c r="AA25" s="235" t="n">
        <v>17</v>
      </c>
      <c r="AB25" s="235" t="n">
        <v>18</v>
      </c>
      <c r="AC25" s="235" t="n">
        <v>19</v>
      </c>
      <c r="AD25" s="235" t="n">
        <v>20</v>
      </c>
      <c r="AE25" s="235" t="n">
        <v>21</v>
      </c>
      <c r="AF25" s="235" t="n">
        <v>22</v>
      </c>
    </row>
    <row r="26" customFormat="false" ht="20.1" hidden="false" customHeight="true" outlineLevel="0" collapsed="false">
      <c r="A26" s="236" t="n">
        <v>1</v>
      </c>
      <c r="B26" s="237" t="s">
        <v>670</v>
      </c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65" t="n">
        <v>0</v>
      </c>
      <c r="N26" s="65" t="n">
        <v>0</v>
      </c>
      <c r="O26" s="65" t="n">
        <f aca="false">N26-M26</f>
        <v>0</v>
      </c>
      <c r="P26" s="65" t="e">
        <f aca="false">N26/M26*100</f>
        <v>#DIV/0!</v>
      </c>
      <c r="Q26" s="65" t="n">
        <v>0</v>
      </c>
      <c r="R26" s="65" t="n">
        <v>0</v>
      </c>
      <c r="S26" s="65" t="n">
        <f aca="false">R26-Q26</f>
        <v>0</v>
      </c>
      <c r="T26" s="65" t="e">
        <f aca="false">R26/Q26*100</f>
        <v>#DIV/0!</v>
      </c>
      <c r="U26" s="65" t="n">
        <v>70</v>
      </c>
      <c r="V26" s="65" t="n">
        <v>0</v>
      </c>
      <c r="W26" s="65" t="n">
        <f aca="false">V26-U26</f>
        <v>-70</v>
      </c>
      <c r="X26" s="65" t="n">
        <f aca="false">V26/U26*100</f>
        <v>0</v>
      </c>
      <c r="Y26" s="65" t="n">
        <v>0</v>
      </c>
      <c r="Z26" s="65" t="n">
        <v>0</v>
      </c>
      <c r="AA26" s="65" t="n">
        <f aca="false">Z26-Y26</f>
        <v>0</v>
      </c>
      <c r="AB26" s="65" t="e">
        <f aca="false">Z26/Y26*100</f>
        <v>#DIV/0!</v>
      </c>
      <c r="AC26" s="65" t="n">
        <f aca="false">SUM(M26,Q26,U26,Y26)</f>
        <v>70</v>
      </c>
      <c r="AD26" s="65" t="n">
        <f aca="false">SUM(N26,R26,V26,Z26)</f>
        <v>0</v>
      </c>
      <c r="AE26" s="65" t="n">
        <f aca="false">AD26-AC26</f>
        <v>-70</v>
      </c>
      <c r="AF26" s="65" t="n">
        <f aca="false">AD26/AC26*100</f>
        <v>0</v>
      </c>
    </row>
    <row r="27" customFormat="false" ht="20.1" hidden="false" customHeight="true" outlineLevel="0" collapsed="false">
      <c r="A27" s="236" t="n">
        <v>2</v>
      </c>
      <c r="B27" s="237" t="s">
        <v>671</v>
      </c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65" t="n">
        <v>0</v>
      </c>
      <c r="N27" s="65" t="n">
        <v>0</v>
      </c>
      <c r="O27" s="65" t="n">
        <f aca="false">N27-M27</f>
        <v>0</v>
      </c>
      <c r="P27" s="65" t="e">
        <f aca="false">N27/M27*100</f>
        <v>#DIV/0!</v>
      </c>
      <c r="Q27" s="65" t="n">
        <v>0</v>
      </c>
      <c r="R27" s="65" t="n">
        <v>0</v>
      </c>
      <c r="S27" s="65" t="n">
        <f aca="false">R27-Q27</f>
        <v>0</v>
      </c>
      <c r="T27" s="65" t="e">
        <f aca="false">R27/Q27*100</f>
        <v>#DIV/0!</v>
      </c>
      <c r="U27" s="65" t="n">
        <v>15.2</v>
      </c>
      <c r="V27" s="65" t="n">
        <v>0</v>
      </c>
      <c r="W27" s="65" t="n">
        <f aca="false">V27-U27</f>
        <v>-15.2</v>
      </c>
      <c r="X27" s="65" t="n">
        <f aca="false">V27/U27*100</f>
        <v>0</v>
      </c>
      <c r="Y27" s="65" t="n">
        <v>0</v>
      </c>
      <c r="Z27" s="65" t="n">
        <v>0</v>
      </c>
      <c r="AA27" s="65" t="n">
        <f aca="false">Z27-Y27</f>
        <v>0</v>
      </c>
      <c r="AB27" s="65" t="e">
        <f aca="false">Z27/Y27*100</f>
        <v>#DIV/0!</v>
      </c>
      <c r="AC27" s="65" t="n">
        <f aca="false">SUM(M27,Q27,U27,Y27)</f>
        <v>15.2</v>
      </c>
      <c r="AD27" s="65" t="n">
        <f aca="false">SUM(N27,R27,V27,Z27)</f>
        <v>0</v>
      </c>
      <c r="AE27" s="65" t="n">
        <f aca="false">AD27-AC27</f>
        <v>-15.2</v>
      </c>
      <c r="AF27" s="65" t="n">
        <f aca="false">AD27/AC27*100</f>
        <v>0</v>
      </c>
    </row>
    <row r="28" customFormat="false" ht="20.1" hidden="false" customHeight="true" outlineLevel="0" collapsed="false">
      <c r="A28" s="236" t="n">
        <v>3</v>
      </c>
      <c r="B28" s="237" t="s">
        <v>672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15</v>
      </c>
      <c r="V28" s="65" t="n">
        <v>0</v>
      </c>
      <c r="W28" s="65" t="n">
        <f aca="false">V28-U28</f>
        <v>-15</v>
      </c>
      <c r="X28" s="65" t="n">
        <f aca="false">V28/U28*100</f>
        <v>0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15</v>
      </c>
      <c r="AD28" s="65" t="n">
        <f aca="false">SUM(N28,R28,V28,Z28)</f>
        <v>0</v>
      </c>
      <c r="AE28" s="65" t="n">
        <f aca="false">AD28-AC28</f>
        <v>-15</v>
      </c>
      <c r="AF28" s="65" t="n">
        <f aca="false">AD28/AC28*100</f>
        <v>0</v>
      </c>
    </row>
    <row r="29" customFormat="false" ht="20.1" hidden="false" customHeight="true" outlineLevel="0" collapsed="false">
      <c r="A29" s="236" t="n">
        <v>4</v>
      </c>
      <c r="B29" s="237" t="s">
        <v>673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26.4</v>
      </c>
      <c r="V29" s="65" t="n">
        <v>0</v>
      </c>
      <c r="W29" s="65" t="n">
        <f aca="false">V29-U29</f>
        <v>-26.4</v>
      </c>
      <c r="X29" s="65" t="n">
        <f aca="false">V29/U29*100</f>
        <v>0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26.4</v>
      </c>
      <c r="AD29" s="65" t="n">
        <f aca="false">SUM(N29,R29,V29,Z29)</f>
        <v>0</v>
      </c>
      <c r="AE29" s="65" t="n">
        <f aca="false">AD29-AC29</f>
        <v>-26.4</v>
      </c>
      <c r="AF29" s="65" t="n">
        <f aca="false">AD29/AC29*100</f>
        <v>0</v>
      </c>
    </row>
    <row r="30" customFormat="false" ht="20.1" hidden="false" customHeight="true" outlineLevel="0" collapsed="false">
      <c r="A30" s="236" t="n">
        <v>5</v>
      </c>
      <c r="B30" s="237" t="s">
        <v>674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30</v>
      </c>
      <c r="V30" s="65" t="n">
        <v>0</v>
      </c>
      <c r="W30" s="65" t="n">
        <f aca="false">V30-U30</f>
        <v>-30</v>
      </c>
      <c r="X30" s="65" t="n">
        <f aca="false">V30/U30*100</f>
        <v>0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30</v>
      </c>
      <c r="AD30" s="65" t="n">
        <f aca="false">SUM(N30,R30,V30,Z30)</f>
        <v>0</v>
      </c>
      <c r="AE30" s="65" t="n">
        <f aca="false">AD30-AC30</f>
        <v>-30</v>
      </c>
      <c r="AF30" s="65" t="n">
        <f aca="false">AD30/AC30*100</f>
        <v>0</v>
      </c>
    </row>
    <row r="31" customFormat="false" ht="20.1" hidden="false" customHeight="true" outlineLevel="0" collapsed="false">
      <c r="A31" s="236" t="n">
        <v>6</v>
      </c>
      <c r="B31" s="237" t="s">
        <v>675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12</v>
      </c>
      <c r="V31" s="65" t="n">
        <v>0</v>
      </c>
      <c r="W31" s="65" t="n">
        <f aca="false">V31-U31</f>
        <v>-12</v>
      </c>
      <c r="X31" s="65" t="n">
        <f aca="false">V31/U31*100</f>
        <v>0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12</v>
      </c>
      <c r="AD31" s="65" t="n">
        <f aca="false">SUM(N31,R31,V31,Z31)</f>
        <v>0</v>
      </c>
      <c r="AE31" s="65" t="n">
        <f aca="false">AD31-AC31</f>
        <v>-12</v>
      </c>
      <c r="AF31" s="65" t="n">
        <f aca="false">AD31/AC31*100</f>
        <v>0</v>
      </c>
    </row>
    <row r="32" customFormat="false" ht="20.1" hidden="false" customHeight="true" outlineLevel="0" collapsed="false">
      <c r="A32" s="236" t="n">
        <v>7</v>
      </c>
      <c r="B32" s="237" t="s">
        <v>676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65" t="n">
        <v>0</v>
      </c>
      <c r="N32" s="65" t="n">
        <v>0</v>
      </c>
      <c r="O32" s="65" t="n">
        <f aca="false">N32-M32</f>
        <v>0</v>
      </c>
      <c r="P32" s="65" t="e">
        <f aca="false">N32/M32*100</f>
        <v>#DIV/0!</v>
      </c>
      <c r="Q32" s="65" t="n">
        <v>0</v>
      </c>
      <c r="R32" s="65" t="n">
        <v>0</v>
      </c>
      <c r="S32" s="65" t="n">
        <f aca="false">R32-Q32</f>
        <v>0</v>
      </c>
      <c r="T32" s="65" t="e">
        <f aca="false">R32/Q32*100</f>
        <v>#DIV/0!</v>
      </c>
      <c r="U32" s="65" t="n">
        <v>10.8</v>
      </c>
      <c r="V32" s="65" t="n">
        <v>0</v>
      </c>
      <c r="W32" s="65" t="n">
        <f aca="false">V32-U32</f>
        <v>-10.8</v>
      </c>
      <c r="X32" s="65" t="n">
        <f aca="false">V32/U32*100</f>
        <v>0</v>
      </c>
      <c r="Y32" s="65" t="n">
        <v>0</v>
      </c>
      <c r="Z32" s="65" t="n">
        <v>0</v>
      </c>
      <c r="AA32" s="65" t="n">
        <f aca="false">Z32-Y32</f>
        <v>0</v>
      </c>
      <c r="AB32" s="65" t="e">
        <f aca="false">Z32/Y32*100</f>
        <v>#DIV/0!</v>
      </c>
      <c r="AC32" s="65" t="n">
        <f aca="false">SUM(M32,Q32,U32,Y32)</f>
        <v>10.8</v>
      </c>
      <c r="AD32" s="65" t="n">
        <f aca="false">SUM(N32,R32,V32,Z32)</f>
        <v>0</v>
      </c>
      <c r="AE32" s="65" t="n">
        <f aca="false">AD32-AC32</f>
        <v>-10.8</v>
      </c>
      <c r="AF32" s="65" t="n">
        <f aca="false">AD32/AC32*100</f>
        <v>0</v>
      </c>
    </row>
    <row r="33" customFormat="false" ht="20.1" hidden="false" customHeight="true" outlineLevel="0" collapsed="false">
      <c r="A33" s="236" t="n">
        <v>8</v>
      </c>
      <c r="B33" s="237" t="s">
        <v>677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65" t="n">
        <v>0</v>
      </c>
      <c r="N33" s="65" t="n">
        <v>0</v>
      </c>
      <c r="O33" s="65" t="n">
        <f aca="false">N33-M33</f>
        <v>0</v>
      </c>
      <c r="P33" s="65" t="e">
        <f aca="false">N33/M33*100</f>
        <v>#DIV/0!</v>
      </c>
      <c r="Q33" s="65" t="n">
        <v>0</v>
      </c>
      <c r="R33" s="65" t="n">
        <v>0</v>
      </c>
      <c r="S33" s="65" t="n">
        <f aca="false">R33-Q33</f>
        <v>0</v>
      </c>
      <c r="T33" s="65" t="e">
        <f aca="false">R33/Q33*100</f>
        <v>#DIV/0!</v>
      </c>
      <c r="U33" s="65" t="n">
        <v>24</v>
      </c>
      <c r="V33" s="65" t="n">
        <v>0</v>
      </c>
      <c r="W33" s="65" t="n">
        <f aca="false">V33-U33</f>
        <v>-24</v>
      </c>
      <c r="X33" s="65" t="n">
        <f aca="false">V33/U33*100</f>
        <v>0</v>
      </c>
      <c r="Y33" s="65" t="n">
        <v>0</v>
      </c>
      <c r="Z33" s="65" t="n">
        <v>0</v>
      </c>
      <c r="AA33" s="65" t="n">
        <f aca="false">Z33-Y33</f>
        <v>0</v>
      </c>
      <c r="AB33" s="65" t="e">
        <f aca="false">Z33/Y33*100</f>
        <v>#DIV/0!</v>
      </c>
      <c r="AC33" s="65" t="n">
        <f aca="false">SUM(M33,Q33,U33,Y33)</f>
        <v>24</v>
      </c>
      <c r="AD33" s="65" t="n">
        <f aca="false">SUM(N33,R33,V33,Z33)</f>
        <v>0</v>
      </c>
      <c r="AE33" s="65" t="n">
        <f aca="false">AD33-AC33</f>
        <v>-24</v>
      </c>
      <c r="AF33" s="65" t="n">
        <f aca="false">AD33/AC33*100</f>
        <v>0</v>
      </c>
    </row>
    <row r="34" customFormat="false" ht="20.1" hidden="false" customHeight="true" outlineLevel="0" collapsed="false">
      <c r="A34" s="236" t="n">
        <v>9</v>
      </c>
      <c r="B34" s="237" t="s">
        <v>678</v>
      </c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65" t="n">
        <v>0</v>
      </c>
      <c r="N34" s="65" t="n">
        <v>0</v>
      </c>
      <c r="O34" s="65" t="n">
        <f aca="false">N34-M34</f>
        <v>0</v>
      </c>
      <c r="P34" s="65" t="e">
        <f aca="false">N34/M34*100</f>
        <v>#DIV/0!</v>
      </c>
      <c r="Q34" s="65" t="n">
        <v>0</v>
      </c>
      <c r="R34" s="65" t="n">
        <v>0</v>
      </c>
      <c r="S34" s="65" t="n">
        <f aca="false">R34-Q34</f>
        <v>0</v>
      </c>
      <c r="T34" s="65" t="e">
        <f aca="false">R34/Q34*100</f>
        <v>#DIV/0!</v>
      </c>
      <c r="U34" s="65" t="n">
        <v>0</v>
      </c>
      <c r="V34" s="65" t="n">
        <v>11</v>
      </c>
      <c r="W34" s="65" t="n">
        <f aca="false">V34-U34</f>
        <v>11</v>
      </c>
      <c r="X34" s="65" t="e">
        <f aca="false">V34/U34*100</f>
        <v>#DIV/0!</v>
      </c>
      <c r="Y34" s="65" t="n">
        <v>0</v>
      </c>
      <c r="Z34" s="65" t="n">
        <v>0</v>
      </c>
      <c r="AA34" s="65" t="n">
        <f aca="false">Z34-Y34</f>
        <v>0</v>
      </c>
      <c r="AB34" s="65" t="e">
        <f aca="false">Z34/Y34*100</f>
        <v>#DIV/0!</v>
      </c>
      <c r="AC34" s="65" t="n">
        <f aca="false">SUM(M34,Q34,U34,Y34)</f>
        <v>0</v>
      </c>
      <c r="AD34" s="65" t="n">
        <f aca="false">SUM(N34,R34,V34,Z34)</f>
        <v>11</v>
      </c>
      <c r="AE34" s="65" t="n">
        <f aca="false">AD34-AC34</f>
        <v>11</v>
      </c>
      <c r="AF34" s="65" t="e">
        <f aca="false">AD34/AC34*100</f>
        <v>#DIV/0!</v>
      </c>
    </row>
    <row r="35" customFormat="false" ht="24.95" hidden="false" customHeight="true" outlineLevel="0" collapsed="false">
      <c r="A35" s="238" t="s">
        <v>95</v>
      </c>
      <c r="B35" s="238"/>
      <c r="C35" s="238"/>
      <c r="D35" s="238"/>
      <c r="E35" s="238"/>
      <c r="F35" s="238"/>
      <c r="G35" s="238"/>
      <c r="H35" s="238"/>
      <c r="I35" s="238"/>
      <c r="J35" s="238"/>
      <c r="K35" s="238"/>
      <c r="L35" s="238"/>
      <c r="M35" s="95" t="n">
        <v>0</v>
      </c>
      <c r="N35" s="95" t="n">
        <v>0</v>
      </c>
      <c r="O35" s="64" t="n">
        <v>0</v>
      </c>
      <c r="P35" s="64" t="n">
        <v>0</v>
      </c>
      <c r="Q35" s="95" t="n">
        <v>0</v>
      </c>
      <c r="R35" s="95" t="n">
        <v>0</v>
      </c>
      <c r="S35" s="64" t="n">
        <v>0</v>
      </c>
      <c r="T35" s="64" t="n">
        <v>0</v>
      </c>
      <c r="U35" s="95" t="n">
        <v>203.4</v>
      </c>
      <c r="V35" s="95" t="n">
        <v>11</v>
      </c>
      <c r="W35" s="64" t="n">
        <v>-192.4</v>
      </c>
      <c r="X35" s="64" t="n">
        <v>5.4</v>
      </c>
      <c r="Y35" s="95" t="n">
        <v>0</v>
      </c>
      <c r="Z35" s="95" t="n">
        <v>0</v>
      </c>
      <c r="AA35" s="64" t="n">
        <v>0</v>
      </c>
      <c r="AB35" s="64" t="n">
        <v>0</v>
      </c>
      <c r="AC35" s="95" t="n">
        <v>203.4</v>
      </c>
      <c r="AD35" s="95" t="n">
        <v>11</v>
      </c>
      <c r="AE35" s="64" t="n">
        <v>-192.4</v>
      </c>
      <c r="AF35" s="64" t="n">
        <v>5.4</v>
      </c>
    </row>
    <row r="36" customFormat="false" ht="24.95" hidden="false" customHeight="true" outlineLevel="0" collapsed="false">
      <c r="A36" s="237" t="s">
        <v>679</v>
      </c>
      <c r="B36" s="237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93" t="n">
        <v>0</v>
      </c>
      <c r="N36" s="93" t="n">
        <v>0</v>
      </c>
      <c r="O36" s="65"/>
      <c r="P36" s="65"/>
      <c r="Q36" s="93" t="n">
        <v>0</v>
      </c>
      <c r="R36" s="93" t="n">
        <v>0</v>
      </c>
      <c r="S36" s="65"/>
      <c r="T36" s="65"/>
      <c r="U36" s="93" t="n">
        <v>100</v>
      </c>
      <c r="V36" s="93" t="n">
        <v>100</v>
      </c>
      <c r="W36" s="65"/>
      <c r="X36" s="65"/>
      <c r="Y36" s="93" t="n">
        <v>0</v>
      </c>
      <c r="Z36" s="93" t="n">
        <v>0</v>
      </c>
      <c r="AA36" s="65"/>
      <c r="AB36" s="65"/>
      <c r="AC36" s="93" t="n">
        <v>100</v>
      </c>
      <c r="AD36" s="93" t="n">
        <v>100</v>
      </c>
      <c r="AE36" s="65"/>
      <c r="AF36" s="65"/>
    </row>
    <row r="37" customFormat="false" ht="15" hidden="false" customHeight="true" outlineLevel="0" collapsed="false">
      <c r="A37" s="202"/>
      <c r="B37" s="202"/>
      <c r="C37" s="202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</row>
    <row r="38" customFormat="false" ht="15" hidden="false" customHeight="true" outlineLevel="0" collapsed="false">
      <c r="A38" s="202"/>
      <c r="B38" s="202"/>
      <c r="C38" s="202"/>
      <c r="D38" s="239"/>
      <c r="E38" s="239"/>
      <c r="F38" s="239"/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</row>
    <row r="39" s="207" customFormat="true" ht="31.5" hidden="false" customHeight="true" outlineLevel="0" collapsed="false">
      <c r="C39" s="207" t="s">
        <v>680</v>
      </c>
    </row>
    <row r="40" s="240" customFormat="true" ht="18.7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L40" s="115"/>
      <c r="AD40" s="3" t="s">
        <v>664</v>
      </c>
      <c r="AE40" s="3"/>
      <c r="AF40" s="3"/>
    </row>
    <row r="41" s="242" customFormat="true" ht="34.5" hidden="false" customHeight="true" outlineLevel="0" collapsed="false">
      <c r="A41" s="11" t="s">
        <v>650</v>
      </c>
      <c r="B41" s="21" t="s">
        <v>681</v>
      </c>
      <c r="C41" s="21"/>
      <c r="D41" s="21" t="s">
        <v>682</v>
      </c>
      <c r="E41" s="21"/>
      <c r="F41" s="21" t="s">
        <v>683</v>
      </c>
      <c r="G41" s="21"/>
      <c r="H41" s="21" t="s">
        <v>684</v>
      </c>
      <c r="I41" s="21"/>
      <c r="J41" s="21" t="s">
        <v>685</v>
      </c>
      <c r="K41" s="21"/>
      <c r="L41" s="21" t="s">
        <v>44</v>
      </c>
      <c r="M41" s="21"/>
      <c r="N41" s="21"/>
      <c r="O41" s="21"/>
      <c r="P41" s="21"/>
      <c r="Q41" s="21"/>
      <c r="R41" s="21"/>
      <c r="S41" s="21"/>
      <c r="T41" s="21"/>
      <c r="U41" s="21"/>
      <c r="V41" s="241" t="s">
        <v>686</v>
      </c>
      <c r="W41" s="241"/>
      <c r="X41" s="241"/>
      <c r="Y41" s="241"/>
      <c r="Z41" s="241"/>
      <c r="AA41" s="241" t="s">
        <v>687</v>
      </c>
      <c r="AB41" s="241"/>
      <c r="AC41" s="241"/>
      <c r="AD41" s="241"/>
      <c r="AE41" s="241"/>
      <c r="AF41" s="241"/>
    </row>
    <row r="42" s="242" customFormat="true" ht="52.5" hidden="false" customHeight="true" outlineLevel="0" collapsed="false">
      <c r="A42" s="1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 t="s">
        <v>688</v>
      </c>
      <c r="M42" s="21"/>
      <c r="N42" s="21" t="s">
        <v>689</v>
      </c>
      <c r="O42" s="21"/>
      <c r="P42" s="21" t="s">
        <v>690</v>
      </c>
      <c r="Q42" s="21"/>
      <c r="R42" s="21"/>
      <c r="S42" s="21"/>
      <c r="T42" s="21"/>
      <c r="U42" s="21"/>
      <c r="V42" s="241"/>
      <c r="W42" s="241"/>
      <c r="X42" s="241"/>
      <c r="Y42" s="241"/>
      <c r="Z42" s="241"/>
      <c r="AA42" s="241"/>
      <c r="AB42" s="241"/>
      <c r="AC42" s="241"/>
      <c r="AD42" s="241"/>
      <c r="AE42" s="241"/>
      <c r="AF42" s="241"/>
    </row>
    <row r="43" s="243" customFormat="true" ht="82.5" hidden="false" customHeight="true" outlineLevel="0" collapsed="false">
      <c r="A43" s="1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 t="s">
        <v>146</v>
      </c>
      <c r="Q43" s="21"/>
      <c r="R43" s="21" t="s">
        <v>691</v>
      </c>
      <c r="S43" s="21"/>
      <c r="T43" s="21" t="s">
        <v>692</v>
      </c>
      <c r="U43" s="2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  <c r="AF43" s="241"/>
    </row>
    <row r="44" s="242" customFormat="true" ht="18.75" hidden="false" customHeight="true" outlineLevel="0" collapsed="false">
      <c r="A44" s="75" t="n">
        <v>1</v>
      </c>
      <c r="B44" s="21" t="n">
        <v>2</v>
      </c>
      <c r="C44" s="21"/>
      <c r="D44" s="21" t="n">
        <v>3</v>
      </c>
      <c r="E44" s="21"/>
      <c r="F44" s="21" t="n">
        <v>4</v>
      </c>
      <c r="G44" s="21"/>
      <c r="H44" s="21" t="n">
        <v>5</v>
      </c>
      <c r="I44" s="21"/>
      <c r="J44" s="21" t="n">
        <v>6</v>
      </c>
      <c r="K44" s="21"/>
      <c r="L44" s="21" t="n">
        <v>7</v>
      </c>
      <c r="M44" s="21"/>
      <c r="N44" s="21" t="n">
        <v>8</v>
      </c>
      <c r="O44" s="21"/>
      <c r="P44" s="21" t="n">
        <v>9</v>
      </c>
      <c r="Q44" s="21"/>
      <c r="R44" s="11" t="n">
        <v>10</v>
      </c>
      <c r="S44" s="11"/>
      <c r="T44" s="21" t="n">
        <v>11</v>
      </c>
      <c r="U44" s="21"/>
      <c r="V44" s="21" t="n">
        <v>12</v>
      </c>
      <c r="W44" s="21"/>
      <c r="X44" s="21"/>
      <c r="Y44" s="21"/>
      <c r="Z44" s="21"/>
      <c r="AA44" s="21" t="n">
        <v>13</v>
      </c>
      <c r="AB44" s="21"/>
      <c r="AC44" s="21"/>
      <c r="AD44" s="21"/>
      <c r="AE44" s="21"/>
      <c r="AF44" s="21"/>
    </row>
    <row r="45" s="242" customFormat="true" ht="20.1" hidden="false" customHeight="true" outlineLevel="0" collapsed="false">
      <c r="A45" s="244" t="n">
        <v>1</v>
      </c>
      <c r="B45" s="245"/>
      <c r="C45" s="245"/>
      <c r="D45" s="235"/>
      <c r="E45" s="235"/>
      <c r="F45" s="65" t="n">
        <v>0</v>
      </c>
      <c r="G45" s="65"/>
      <c r="H45" s="65" t="n">
        <v>0</v>
      </c>
      <c r="I45" s="65"/>
      <c r="J45" s="65" t="n">
        <v>0</v>
      </c>
      <c r="K45" s="65"/>
      <c r="L45" s="65" t="n">
        <v>0</v>
      </c>
      <c r="M45" s="65"/>
      <c r="N45" s="93" t="n">
        <f aca="false">SUM(P45,R45,T45)</f>
        <v>0</v>
      </c>
      <c r="O45" s="93"/>
      <c r="P45" s="65" t="n">
        <v>0</v>
      </c>
      <c r="Q45" s="65"/>
      <c r="R45" s="65" t="n">
        <v>0</v>
      </c>
      <c r="S45" s="65"/>
      <c r="T45" s="65" t="n">
        <v>0</v>
      </c>
      <c r="U45" s="65"/>
      <c r="V45" s="246"/>
      <c r="W45" s="246"/>
      <c r="X45" s="246"/>
      <c r="Y45" s="246"/>
      <c r="Z45" s="246"/>
      <c r="AA45" s="247"/>
      <c r="AB45" s="247"/>
      <c r="AC45" s="247"/>
      <c r="AD45" s="247"/>
      <c r="AE45" s="247"/>
      <c r="AF45" s="247"/>
    </row>
    <row r="46" s="242" customFormat="true" ht="24.95" hidden="false" customHeight="true" outlineLevel="0" collapsed="false">
      <c r="A46" s="248" t="s">
        <v>95</v>
      </c>
      <c r="B46" s="248"/>
      <c r="C46" s="248"/>
      <c r="D46" s="248"/>
      <c r="E46" s="248"/>
      <c r="F46" s="95" t="n">
        <v>0</v>
      </c>
      <c r="G46" s="95"/>
      <c r="H46" s="95" t="n">
        <v>0</v>
      </c>
      <c r="I46" s="95"/>
      <c r="J46" s="95" t="n">
        <v>0</v>
      </c>
      <c r="K46" s="95"/>
      <c r="L46" s="95" t="n">
        <v>0</v>
      </c>
      <c r="M46" s="95"/>
      <c r="N46" s="95" t="n">
        <v>0</v>
      </c>
      <c r="O46" s="95"/>
      <c r="P46" s="95" t="n">
        <v>0</v>
      </c>
      <c r="Q46" s="95"/>
      <c r="R46" s="95" t="n">
        <v>0</v>
      </c>
      <c r="S46" s="95"/>
      <c r="T46" s="95" t="n">
        <v>0</v>
      </c>
      <c r="U46" s="95"/>
      <c r="V46" s="249"/>
      <c r="W46" s="249"/>
      <c r="X46" s="249"/>
      <c r="Y46" s="249"/>
      <c r="Z46" s="249"/>
      <c r="AA46" s="250"/>
      <c r="AB46" s="250"/>
      <c r="AC46" s="250"/>
      <c r="AD46" s="250"/>
      <c r="AE46" s="250"/>
      <c r="AF46" s="250"/>
    </row>
    <row r="47" customFormat="false" ht="15" hidden="false" customHeight="true" outlineLevel="0" collapsed="false">
      <c r="A47" s="202"/>
      <c r="B47" s="202"/>
      <c r="C47" s="202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</row>
    <row r="48" customFormat="false" ht="15" hidden="false" customHeight="true" outlineLevel="0" collapsed="false">
      <c r="A48" s="202"/>
      <c r="B48" s="202"/>
      <c r="C48" s="202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</row>
    <row r="49" customFormat="false" ht="15" hidden="false" customHeight="true" outlineLevel="0" collapsed="false">
      <c r="A49" s="202"/>
      <c r="B49" s="202"/>
      <c r="C49" s="202"/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</row>
    <row r="50" customFormat="false" ht="15" hidden="false" customHeight="true" outlineLevel="0" collapsed="false">
      <c r="A50" s="202"/>
      <c r="B50" s="24" t="s">
        <v>210</v>
      </c>
      <c r="C50" s="24"/>
      <c r="D50" s="24"/>
      <c r="E50" s="24"/>
      <c r="F50" s="24"/>
      <c r="G50" s="24"/>
      <c r="H50" s="239"/>
      <c r="I50" s="239"/>
      <c r="J50" s="239"/>
      <c r="K50" s="239"/>
      <c r="L50" s="239"/>
      <c r="M50" s="251"/>
      <c r="N50" s="251"/>
      <c r="O50" s="251"/>
      <c r="P50" s="251"/>
      <c r="Q50" s="251"/>
      <c r="R50" s="239"/>
      <c r="S50" s="239"/>
      <c r="T50" s="239"/>
      <c r="U50" s="239"/>
      <c r="V50" s="239"/>
      <c r="W50" s="2" t="s">
        <v>35</v>
      </c>
      <c r="X50" s="2"/>
      <c r="Y50" s="2"/>
      <c r="Z50" s="2"/>
      <c r="AA50" s="2"/>
    </row>
    <row r="51" s="26" customFormat="true" ht="18.75" hidden="false" customHeight="true" outlineLevel="0" collapsed="false">
      <c r="B51" s="114" t="s">
        <v>212</v>
      </c>
      <c r="C51" s="114"/>
      <c r="D51" s="114"/>
      <c r="E51" s="114"/>
      <c r="F51" s="114"/>
      <c r="G51" s="114"/>
      <c r="H51" s="207"/>
      <c r="I51" s="207"/>
      <c r="J51" s="207"/>
      <c r="K51" s="207"/>
      <c r="L51" s="207"/>
      <c r="M51" s="114" t="s">
        <v>213</v>
      </c>
      <c r="N51" s="114"/>
      <c r="O51" s="114"/>
      <c r="P51" s="114"/>
      <c r="Q51" s="114"/>
      <c r="V51" s="115"/>
      <c r="W51" s="114" t="s">
        <v>693</v>
      </c>
      <c r="X51" s="114"/>
      <c r="Y51" s="114"/>
      <c r="Z51" s="114"/>
      <c r="AA51" s="114"/>
    </row>
    <row r="52" s="252" customFormat="true" ht="16.5" hidden="false" customHeight="true" outlineLevel="0" collapsed="false">
      <c r="C52" s="253"/>
      <c r="D52" s="254"/>
      <c r="E52" s="254"/>
      <c r="F52" s="255"/>
      <c r="G52" s="255"/>
      <c r="H52" s="255"/>
      <c r="I52" s="255"/>
      <c r="J52" s="255"/>
      <c r="K52" s="255"/>
      <c r="L52" s="255"/>
      <c r="M52" s="255"/>
      <c r="O52" s="254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</row>
    <row r="53" s="26" customFormat="true" ht="18.75" hidden="false" customHeight="false" outlineLevel="0" collapsed="false">
      <c r="F53" s="2"/>
      <c r="G53" s="2"/>
      <c r="H53" s="2"/>
      <c r="I53" s="2"/>
      <c r="J53" s="2"/>
      <c r="K53" s="2"/>
      <c r="L53" s="2"/>
      <c r="Q53" s="2"/>
      <c r="R53" s="2"/>
      <c r="S53" s="2"/>
      <c r="T53" s="2"/>
      <c r="X53" s="2"/>
      <c r="Y53" s="2"/>
      <c r="Z53" s="2"/>
      <c r="AA53" s="2"/>
    </row>
    <row r="54" customFormat="false" ht="18.75" hidden="false" customHeight="false" outlineLevel="0" collapsed="false">
      <c r="C54" s="256"/>
      <c r="D54" s="256"/>
      <c r="E54" s="256"/>
      <c r="F54" s="256"/>
      <c r="G54" s="256"/>
      <c r="H54" s="256"/>
      <c r="I54" s="257"/>
      <c r="J54" s="257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6"/>
      <c r="V54" s="256"/>
    </row>
    <row r="55" customFormat="false" ht="18.75" hidden="false" customHeight="false" outlineLevel="0" collapsed="false"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6"/>
      <c r="S55" s="256"/>
      <c r="T55" s="256"/>
      <c r="U55" s="256"/>
      <c r="V55" s="256"/>
    </row>
    <row r="56" customFormat="false" ht="18.75" hidden="false" customHeight="false" outlineLevel="0" collapsed="false">
      <c r="C56" s="256"/>
      <c r="D56" s="256"/>
      <c r="E56" s="256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256"/>
      <c r="R56" s="256"/>
      <c r="S56" s="256"/>
      <c r="T56" s="256"/>
      <c r="U56" s="256"/>
      <c r="V56" s="256"/>
    </row>
    <row r="57" customFormat="false" ht="18.75" hidden="false" customHeight="false" outlineLevel="0" collapsed="false">
      <c r="C57" s="258"/>
    </row>
    <row r="60" customFormat="false" ht="19.5" hidden="false" customHeight="false" outlineLevel="0" collapsed="false">
      <c r="C60" s="259"/>
    </row>
    <row r="61" customFormat="false" ht="19.5" hidden="false" customHeight="false" outlineLevel="0" collapsed="false">
      <c r="C61" s="259"/>
    </row>
    <row r="62" customFormat="false" ht="19.5" hidden="false" customHeight="false" outlineLevel="0" collapsed="false">
      <c r="C62" s="259"/>
    </row>
    <row r="63" customFormat="false" ht="19.5" hidden="false" customHeight="false" outlineLevel="0" collapsed="false">
      <c r="C63" s="259"/>
    </row>
    <row r="64" customFormat="false" ht="19.5" hidden="false" customHeight="false" outlineLevel="0" collapsed="false">
      <c r="C64" s="259"/>
    </row>
    <row r="65" customFormat="false" ht="19.5" hidden="false" customHeight="false" outlineLevel="0" collapsed="false">
      <c r="C65" s="259"/>
    </row>
    <row r="66" customFormat="false" ht="19.5" hidden="false" customHeight="false" outlineLevel="0" collapsed="false">
      <c r="C66" s="259"/>
    </row>
  </sheetData>
  <mergeCells count="165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A7:Q7"/>
    <mergeCell ref="R7:T7"/>
    <mergeCell ref="U7:W7"/>
    <mergeCell ref="X7:Z7"/>
    <mergeCell ref="AA7:AC7"/>
    <mergeCell ref="AD7:AF7"/>
    <mergeCell ref="A12:A14"/>
    <mergeCell ref="B12:C14"/>
    <mergeCell ref="D12:G14"/>
    <mergeCell ref="H12:O14"/>
    <mergeCell ref="P12:Q14"/>
    <mergeCell ref="R12:Z12"/>
    <mergeCell ref="AA12:AC14"/>
    <mergeCell ref="AD12:AF14"/>
    <mergeCell ref="R13:T14"/>
    <mergeCell ref="U13:W14"/>
    <mergeCell ref="X13:Z14"/>
    <mergeCell ref="B15:C15"/>
    <mergeCell ref="D15:G15"/>
    <mergeCell ref="H15:O15"/>
    <mergeCell ref="P15:Q15"/>
    <mergeCell ref="R15:T15"/>
    <mergeCell ref="U15:W15"/>
    <mergeCell ref="X15:Z15"/>
    <mergeCell ref="AA15:AC15"/>
    <mergeCell ref="AD15:AF15"/>
    <mergeCell ref="B16:C16"/>
    <mergeCell ref="D16:G16"/>
    <mergeCell ref="H16:O16"/>
    <mergeCell ref="P16:Q16"/>
    <mergeCell ref="R16:T16"/>
    <mergeCell ref="U16:W16"/>
    <mergeCell ref="X16:Z16"/>
    <mergeCell ref="AA16:AC16"/>
    <mergeCell ref="AD16:AF16"/>
    <mergeCell ref="A17:Q17"/>
    <mergeCell ref="R17:T17"/>
    <mergeCell ref="U17:W17"/>
    <mergeCell ref="X17:Z17"/>
    <mergeCell ref="AA17:AC17"/>
    <mergeCell ref="AD17:AF17"/>
    <mergeCell ref="Z21:AB21"/>
    <mergeCell ref="AD21:AF21"/>
    <mergeCell ref="A22:A24"/>
    <mergeCell ref="B22:L24"/>
    <mergeCell ref="M22:P22"/>
    <mergeCell ref="Q22:T22"/>
    <mergeCell ref="U22:X22"/>
    <mergeCell ref="Y22:AB22"/>
    <mergeCell ref="AC22:AF22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A35:L35"/>
    <mergeCell ref="A36:L36"/>
    <mergeCell ref="AD40:AF40"/>
    <mergeCell ref="A41:A43"/>
    <mergeCell ref="B41:C43"/>
    <mergeCell ref="D41:E43"/>
    <mergeCell ref="F41:G43"/>
    <mergeCell ref="H41:I43"/>
    <mergeCell ref="J41:K43"/>
    <mergeCell ref="L41:U41"/>
    <mergeCell ref="V41:Z43"/>
    <mergeCell ref="AA41:AF43"/>
    <mergeCell ref="L42:M43"/>
    <mergeCell ref="N42:O43"/>
    <mergeCell ref="P42:U42"/>
    <mergeCell ref="P43:Q43"/>
    <mergeCell ref="R43:S43"/>
    <mergeCell ref="T43:U43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Z44"/>
    <mergeCell ref="AA44:AF44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Z45"/>
    <mergeCell ref="AA45:AF45"/>
    <mergeCell ref="A46:E46"/>
    <mergeCell ref="F46:G46"/>
    <mergeCell ref="H46:I46"/>
    <mergeCell ref="J46:K46"/>
    <mergeCell ref="L46:M46"/>
    <mergeCell ref="N46:O46"/>
    <mergeCell ref="P46:Q46"/>
    <mergeCell ref="R46:S46"/>
    <mergeCell ref="T46:U46"/>
    <mergeCell ref="V46:Z46"/>
    <mergeCell ref="AA46:AF46"/>
    <mergeCell ref="B50:G50"/>
    <mergeCell ref="M50:Q50"/>
    <mergeCell ref="W50:AA50"/>
    <mergeCell ref="B51:G51"/>
    <mergeCell ref="M51:Q51"/>
    <mergeCell ref="W51:AA51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1:32:01Z</dcterms:modified>
  <cp:revision>0</cp:revision>
  <dc:subject/>
  <dc:title/>
</cp:coreProperties>
</file>