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s>
  <definedNames>
    <definedName function="false" hidden="false" localSheetId="0" name="_xlnm.Print_Area" vbProcedure="false">дод2!$A$1:$K$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260">
  <si>
    <t xml:space="preserve">Додаток №2 до рішення сесії</t>
  </si>
  <si>
    <t xml:space="preserve">від 17.10.2017p. № 867-27/VII</t>
  </si>
  <si>
    <t xml:space="preserve">ПЕРЕЛІК</t>
  </si>
  <si>
    <t xml:space="preserve">завдань і заходів регіональної цільової програми   </t>
  </si>
  <si>
    <t xml:space="preserve">"Реформування та розвиток житлово-комунального господарства </t>
  </si>
  <si>
    <t xml:space="preserve">та об’єктів благоустрою м. Павлоград на 2015-2019 роки"</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и виконання</t>
  </si>
  <si>
    <t xml:space="preserve">Орієнтовні обсяги фінансування за роками виконання, млн грн</t>
  </si>
  <si>
    <t xml:space="preserve">Очікуваний результат виконання заходу, у тому числі за роками виконання</t>
  </si>
  <si>
    <t xml:space="preserve">Джерело фінансування</t>
  </si>
  <si>
    <t xml:space="preserve">2015 рік </t>
  </si>
  <si>
    <t xml:space="preserve">2016 рік</t>
  </si>
  <si>
    <t xml:space="preserve">2017 рік</t>
  </si>
  <si>
    <t xml:space="preserve">2018 рік</t>
  </si>
  <si>
    <t xml:space="preserve">2019 рік</t>
  </si>
  <si>
    <t xml:space="preserve">I. Реформування і розвиток житлово-комунального господарства </t>
  </si>
  <si>
    <t xml:space="preserve">1. Оснащення наявного житлового фонду засобами обліку та регулювання</t>
  </si>
  <si>
    <t xml:space="preserve">1.1. Встановлення засобів обліку теплової енергії</t>
  </si>
  <si>
    <t xml:space="preserve">Управління комунального господарства та будівництва, комунальне підприємство „Павлоградтеплоенерго”, комунальне підприємство „Павлоградське виробниче управління водопровідно-каналізаційного господарства”</t>
  </si>
  <si>
    <t xml:space="preserve">2015-2019 рр</t>
  </si>
  <si>
    <t xml:space="preserve">Загальний обсяг, у т.ч.</t>
  </si>
  <si>
    <t xml:space="preserve">Обладнання наявного житлового фонду засобами обліку холодної води (до 92%) та теплової енергії (до 66,4%) у  2015-2019 роках, з метою раціонального використання та економії паливно-енергетичних ресурсів</t>
  </si>
  <si>
    <t xml:space="preserve">Державний бюджет</t>
  </si>
  <si>
    <t xml:space="preserve">Місцевий бюджет</t>
  </si>
  <si>
    <t xml:space="preserve">Інші джерела</t>
  </si>
  <si>
    <t xml:space="preserve">1.2. Встановлення засобів обліку  води</t>
  </si>
  <si>
    <t xml:space="preserve">2. Реалізація інвестиційних проектів з технічного переоснащення та капітального ремонту житлових будинків в т.ч.  житлових будинків де створені об’єднання співвласників багатоквартирних будинків</t>
  </si>
  <si>
    <t xml:space="preserve">2. 1. Проведення капітального ремонту покрівель</t>
  </si>
  <si>
    <t xml:space="preserve">Управління комунального господарства та будівництва</t>
  </si>
  <si>
    <t xml:space="preserve">  2015-2019 рр </t>
  </si>
  <si>
    <t xml:space="preserve">Поліпшення умов проживання мешканців житлових будинків на 33%. Проведення капітального ремонту покрівель в 368 житлових будинках.  </t>
  </si>
  <si>
    <t xml:space="preserve">2. 2. Проведення капітального ремонту ліфтів</t>
  </si>
  <si>
    <t xml:space="preserve">  2015 –2019 рр </t>
  </si>
  <si>
    <t xml:space="preserve">Поліпшення технічного стану ліфто-вого господарства м. Павлоград.                                                               Заміна протягом 2015 – 2019 років                        33 одиниць ліфтів, які потребують капітального ремонту.</t>
  </si>
  <si>
    <t xml:space="preserve">2. 3. Проведення капітального ремонту внутрішньобудинкових інженерних мереж</t>
  </si>
  <si>
    <t xml:space="preserve">Забезпечення вимог мешканців житлових будинків щодо кількості та якості житлових послуг. Реалізація інвестиційних проектів з технічного переоснащення та капітального ремонту житлових будинків у яких створюються або вже функціонують об’єднання співвласників багатоквартирних будинків. Створення та забезпечення функціонування до 2019 року 224  ОСББ.</t>
  </si>
  <si>
    <t xml:space="preserve">2. 4. Проведення капітального ремонту під"їздних ганків</t>
  </si>
  <si>
    <t xml:space="preserve">2. 5. Проведення капітального ремонту конструктивних елементів житлових будинків та вимощень навколо них.</t>
  </si>
  <si>
    <t xml:space="preserve">2. 6. Проведення поточного ремонту ліфтів</t>
  </si>
  <si>
    <t xml:space="preserve">Загальний обсяг у т.ч. , </t>
  </si>
  <si>
    <t xml:space="preserve">Поліпшення технічного стану ліфтового господарства м. Павлоград.</t>
  </si>
  <si>
    <t xml:space="preserve">2.7. Проведення капітального ремонту  під"їздного освітлення, внутрішньобудинкових розподільчих електрощитових та кабельних ліній. </t>
  </si>
  <si>
    <t xml:space="preserve">Забезпечення вимог мешканців житлових будинків щодо кількості та якості житлових послуг. </t>
  </si>
  <si>
    <t xml:space="preserve">2. 8. Проведення капітального ремонту газопроводів житлових будинків </t>
  </si>
  <si>
    <t xml:space="preserve">3. Сфера благоустрою та комунального обслуговування</t>
  </si>
  <si>
    <t xml:space="preserve">3.Перелік робіт по благоустрою міста відповідно до Наказу Державного комітету України з питань житлово-комунального господарства від 23.09.2003р. № 154 </t>
  </si>
  <si>
    <t xml:space="preserve">Управління комунального господарства та будівництва, комунальне підприємство „Затишне місто”</t>
  </si>
  <si>
    <t xml:space="preserve">2015-2019 рр.</t>
  </si>
  <si>
    <t xml:space="preserve">Створення умов для культурного проживання населення та розвитку міста, регулювання відносин у галузі охорони,  відтворення і збереження пам"яток архітектури. Забезпечення в 2015-2019 рр. озеленіння вулиць, скверів, парків, бульварів м.Павлограда.</t>
  </si>
  <si>
    <t xml:space="preserve">4.Газифікація вулиць м.Павлограда</t>
  </si>
  <si>
    <t xml:space="preserve">4.1.Газифікація вул. Пархоменко, Сонячна у м. Павлоград</t>
  </si>
  <si>
    <t xml:space="preserve">2007-2016рр.</t>
  </si>
  <si>
    <t xml:space="preserve">Введення в експлуатацію 0,796 км газових мереж,
Покращення умов проживання 0,48 тисяч мешканців міста
</t>
  </si>
  <si>
    <t xml:space="preserve">4.2.Газифікація вул.Павлоградська у м. Павлоград</t>
  </si>
  <si>
    <t xml:space="preserve">2007-2017рр.</t>
  </si>
  <si>
    <t xml:space="preserve">Введення в експлуатацію 0,508 км газових мереж,
Покращення умов проживання 0,36 тисяч мешканців міста
</t>
  </si>
  <si>
    <t xml:space="preserve">4.3.Газифікація сел. Соснівка  у м. Павлоград</t>
  </si>
  <si>
    <t xml:space="preserve">2015 р.</t>
  </si>
  <si>
    <t xml:space="preserve">Введення в експлуатацію 
22 км газових мереж,
Покращення умов проживання 2,75 тисяч мешканців 
</t>
  </si>
  <si>
    <t xml:space="preserve">4.4.Газифікація вул. Залізничників</t>
  </si>
  <si>
    <t xml:space="preserve">Введення в експлуатацію 
0,5 км газових мереж,
Покращення умов проживання 0,3 тисяч мешканців 
</t>
  </si>
  <si>
    <t xml:space="preserve">5. 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5. 1.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Управління комунального господарства та будівництва, КП "Спеціалізована Агенція ритуал"</t>
  </si>
  <si>
    <t xml:space="preserve">Забезпечення безперебійного надання необхідних окремих видів ритуальних послуг та виготовлення предметів ритуальної належності з дотриманням  вимог державних стандартів, інших норм, правил, встановлених законодавством.</t>
  </si>
  <si>
    <t xml:space="preserve">5.2.Реконструкція цвинтаря на вул.Луганській</t>
  </si>
  <si>
    <t xml:space="preserve">2016-2018 рр.</t>
  </si>
  <si>
    <t xml:space="preserve">Розширення цвинтаря по вул.Луганській на 12,7 га., що надасть можливість забезпечити місця під поховання громадян</t>
  </si>
  <si>
    <t xml:space="preserve">Всього по розділу I</t>
  </si>
  <si>
    <t xml:space="preserve">Підвищення ефективності та надійності функціонування підприємств житлово-комунального господарства, поліпшення якості житлово-комунальних послуг з одночасним зниженням нераціональних витрат. Створення умов для культурного проживання населення та розвитку міста. Забезпечення беззбиткової роботи  та мінімізації збитків комунальних підприприємств.</t>
  </si>
  <si>
    <t xml:space="preserve">II. Будівництво, ремонт та утримання вулично-дорожньої  мережі та підвищення безпеки дорожнього руху</t>
  </si>
  <si>
    <t xml:space="preserve">1. Організаційні заходи</t>
  </si>
  <si>
    <t xml:space="preserve">1.1. Забезпечення якісного проведення медоглядів, інструктажів і стажування водіїв автобусів, проведення перевірок технічного стану автобусів перед виїздом на лінію, зберігання їх у спеціальних приміщеннях чи на майданчиках, що охороняються</t>
  </si>
  <si>
    <t xml:space="preserve">Головтранінспекція підприємств паскажиро перевізників</t>
  </si>
  <si>
    <t xml:space="preserve">2015-2019р</t>
  </si>
  <si>
    <t xml:space="preserve">Загальний обсяг, у т. ч.</t>
  </si>
  <si>
    <t xml:space="preserve">підтримання в належному санітарно-технічному стані рухомого складу, підвищення безпеки дорожнього руху та  якості перевезення пасажирів </t>
  </si>
  <si>
    <t xml:space="preserve">Обласний бюджет</t>
  </si>
  <si>
    <t xml:space="preserve">1.2. Створення системи підготовки та перепідготовки медичних працівників, професійні обов’язки яких пов’язані з експлуатацією автомобільного транспорту, щодо надання медичної допомоги потерпілим у дорожньо-транспортних пригод</t>
  </si>
  <si>
    <t xml:space="preserve">ВМОЗ, УМНС, ВДАІ УМВС в Дніпропетровській області</t>
  </si>
  <si>
    <t xml:space="preserve">Надання екстреної  медичної допомоги у разі виникнення  дорожньо-транспорних пригод  </t>
  </si>
  <si>
    <t xml:space="preserve">2. Матеріально-технічні заходи</t>
  </si>
  <si>
    <t xml:space="preserve">2.1. Реконструкція, капітальний та поточний ремонт доріг міста: вул.Дзержинського, вул. Полтавська, вул.Котовського в районі залізничного переїзду</t>
  </si>
  <si>
    <t xml:space="preserve">Управління комунального господарства та будівництва Павлоградської міської ради</t>
  </si>
  <si>
    <t xml:space="preserve">Поліпшення технічного стану вулично-дорожньої мережі міста </t>
  </si>
  <si>
    <t xml:space="preserve">2.2. Будівництво, капітальний та поточний ремонт тротуарних  та велосипедних доріжок: вул.Дніпровська </t>
  </si>
  <si>
    <t xml:space="preserve">Поліпшення технічного стану вулично-дорожньої мережі міста</t>
  </si>
  <si>
    <t xml:space="preserve">2.3. Реконструкція та капітальний ремонт мостів та шляхопроводів, пішохідний міст через р.Вовча</t>
  </si>
  <si>
    <t xml:space="preserve">2.4. Утримання доріг, штучних споруд на вулично-дорожній мережі</t>
  </si>
  <si>
    <t xml:space="preserve">Управління комунального господарства та будівництва Павлоградської міської ради,</t>
  </si>
  <si>
    <t xml:space="preserve">Утримання в належному санітарно-технічному стані вулично-дорожньої мережі міста</t>
  </si>
  <si>
    <t xml:space="preserve">КП «Затишне місто»</t>
  </si>
  <si>
    <t xml:space="preserve">2.5. Інвентаризація та паспортизація мостів та шляхопроводів, доріг</t>
  </si>
  <si>
    <t xml:space="preserve">Моніторинг та ведення реєстру мостів, шляхопроводів та доріг міста</t>
  </si>
  <si>
    <t xml:space="preserve">2.6. Встановлення, експлуатація, заміна та монтаж технічних засобів регулювання дорожнім рухом, нанесення дорожньої розмітки, встановлення та заміна дорожніх знаків, покажчиків напрямку руху з дублюванням написів латинським шрифтом згідно вимог європейських стандартів</t>
  </si>
  <si>
    <t xml:space="preserve">Організація та підвищення  безпеки дорожнього руху</t>
  </si>
  <si>
    <t xml:space="preserve">КП «Павлоград-світло»</t>
  </si>
  <si>
    <t xml:space="preserve">2.7. Встановлення пристроїв примусового зниження швидкості</t>
  </si>
  <si>
    <t xml:space="preserve">Підвищення безпеки  дорожнього руху в районі розташування дитячих та навчальних закладів, зон масового відпочинку.</t>
  </si>
  <si>
    <t xml:space="preserve">2.8. Встановлення направляючих огороджень на пішохідних переходах.</t>
  </si>
  <si>
    <t xml:space="preserve">Управління комунального господарства та будівництва Павлоградської міської ради, КП «Затишне місто»</t>
  </si>
  <si>
    <t xml:space="preserve">Забезпечення регульованого руху пішоходів  </t>
  </si>
  <si>
    <t xml:space="preserve">2.9. Будівництво заїзних кишень по вул. Дніпровська </t>
  </si>
  <si>
    <t xml:space="preserve">Благоустрій міста </t>
  </si>
  <si>
    <t xml:space="preserve">2.10. Забезпечення підрозділів ДАІ засобами контролю швидкісного режиму відео  та  звукозаписуючою  апаратурою для використання при нагляді за дорожнім рухом в тому числі:</t>
  </si>
  <si>
    <t xml:space="preserve">ВДАІ УМВС в Дніпропетровській області</t>
  </si>
  <si>
    <t xml:space="preserve">Організація належного контролю за рухом транспортних засобів</t>
  </si>
  <si>
    <t xml:space="preserve">- засоби контролю швидкісного режиму </t>
  </si>
  <si>
    <t xml:space="preserve">- відеокамери</t>
  </si>
  <si>
    <t xml:space="preserve">- диктофони</t>
  </si>
  <si>
    <t xml:space="preserve">3. Інформаційно-виховні заходи</t>
  </si>
  <si>
    <t xml:space="preserve">3.1. Постійне висвітлення в ЗМІ актуальних питань по забезпеченню безпеки дорожнього руху, оперативні фоторепортажі з міст скоєння ДТП, проведення конкурсів на кращий малюнок та кращій дитячий твір з тематики „ Безпека дорожнього руху - запорука життя”,проведення в місті Всеукраїнських конкурсів –рейдів „ Увага! Діти на дорозі!” та  тематичних уроків „Безпека дорожнього руху - запорука життя”, виготовлення та розміщення  біг-бордів та лайт-боксів з тематики безпеки дорожнього руху</t>
  </si>
  <si>
    <t xml:space="preserve">Відділ з питань регіональної політики міськвиконкому, ВДАІ УМВС в Дніпропетровській області, відділ освіти</t>
  </si>
  <si>
    <t xml:space="preserve">Інформування мешканців міста щодо   питань забезпечення безпеки дорожнього руху,підвищення свідомості учасників дорожнього руху щодо  необхідності дотримання правил безпечної поведінки на дорозі,залучення дітей до вивчення та дотримання Правил дорожнього руху, проведення  профілактичної роботи для підвищення безпеки дорожнього руху, підвищення свідомості учасників дорожнього руху щодо  необхідності дотримання правил безпечної поведінки на дорозі. </t>
  </si>
  <si>
    <t xml:space="preserve">Всього по розділу II</t>
  </si>
  <si>
    <t xml:space="preserve">Поліпшення транспортно-експлуатаційного стану автомобільних доріг та приведення його у відповідність згідно вимог нормативних документів, створення належної дорожньої інфтраструктури</t>
  </si>
  <si>
    <t xml:space="preserve">Міський бюджет</t>
  </si>
  <si>
    <t xml:space="preserve">Інші кошти</t>
  </si>
  <si>
    <t xml:space="preserve">III. Питна вода</t>
  </si>
  <si>
    <t xml:space="preserve">Матеріально-технічна заходи</t>
  </si>
  <si>
    <t xml:space="preserve">1. Реконструкція напірного каналізаційного колектора від КНС сел. 40 років Жовтня до  очисних  споруд м. Павлограда</t>
  </si>
  <si>
    <t xml:space="preserve">2015-2017 рр.</t>
  </si>
  <si>
    <t xml:space="preserve">Реконструкція 22 км каналізаційного колектору</t>
  </si>
  <si>
    <t xml:space="preserve">2. Реконструкція каналізаційних очисних споруд м. Павлоград</t>
  </si>
  <si>
    <t xml:space="preserve">Приведення концентрації каналізаційних стоків до норм ПДК, покращення екологічного стану річок Гніздка та Самара</t>
  </si>
  <si>
    <t xml:space="preserve">3. Реконструкція КНС-3 з підвідним колектором у м. Павлоград</t>
  </si>
  <si>
    <t xml:space="preserve">Реконструкція 0,3 км каналізаційного колектору. Покращення умов проживання 24,8 тис. мешканців. Перекладка існуючого самотечного колектору каналізації,реконструкція нансосної станції  з заміною встановленого насосного й технологічного устаткування</t>
  </si>
  <si>
    <t xml:space="preserve">4. Будівництво розвідувально-експлуатаційних свердловин питної води для децентралізованого водозабезпечення в районах міста</t>
  </si>
  <si>
    <t xml:space="preserve">Будівництво щорічно 2-х свердловин, забезпечення 2,7 тис. мешканців щорічно альтернативним джерелом питної води</t>
  </si>
  <si>
    <t xml:space="preserve">5. Поточний ремонт насосів і труб свердловин питної води для децентралізованого водозабезпечення </t>
  </si>
  <si>
    <t xml:space="preserve">Управління комунального господарства та будівництва Павлоградської міської ради,  КП "Павлоградводоканал"</t>
  </si>
  <si>
    <t xml:space="preserve">Ремонт та утримання свердловин в належному санітарно-технічному стані </t>
  </si>
  <si>
    <t xml:space="preserve">6.Будівництва трубопроводу водопостачання по вул. Заводська в м.Павлоград</t>
  </si>
  <si>
    <t xml:space="preserve">2015-2016 рр.</t>
  </si>
  <si>
    <t xml:space="preserve">Централізоване водозабеспечення 7 тис. мешканців</t>
  </si>
  <si>
    <t xml:space="preserve">7.Будцівництво каналізаційного коллектору від житлового будинку №54 на вул. Інтернаціональній м.Павлоград</t>
  </si>
  <si>
    <t xml:space="preserve">2013-2015 рр.</t>
  </si>
  <si>
    <t xml:space="preserve">Поліпшення умов проживання для 50 мешканців, реконструкція споруд механічної очистки</t>
  </si>
  <si>
    <t xml:space="preserve">8. Будівництво напірного каналізаційного колектору від КНС-1 до очисних споруд м.Павлограда</t>
  </si>
  <si>
    <t xml:space="preserve">Проектом передбачається будівництво напірного каналізаційного колектору від КНС-1 до очисних споруд</t>
  </si>
  <si>
    <t xml:space="preserve">9. Реконструкція ВНС2 майданчика №4</t>
  </si>
  <si>
    <t xml:space="preserve">комунального господарства та будівництва Павлоградської міської ради,  КП "Павлоградводоканал"</t>
  </si>
  <si>
    <t xml:space="preserve">Реконструкція механічної та електричної частини водо насосної станції другого підйому</t>
  </si>
  <si>
    <t xml:space="preserve">КП "Павлоградводоканал"</t>
  </si>
  <si>
    <t xml:space="preserve">2017 р.</t>
  </si>
  <si>
    <t xml:space="preserve">Всього по розділу III:</t>
  </si>
  <si>
    <t xml:space="preserve">Очікується забезпечення жителів міста питною водою що відповідає вимогам  наказ мiнiстерства охорони здоров’я України вiд 12.05.2010 №400 "Про затвердження Державних санiтарних норм та правил "Гiгiєнiчнi вимоги до води питної, призначеної для споживання людиною". </t>
  </si>
  <si>
    <t xml:space="preserve">IV. Поліплення зовнішнього освітлення </t>
  </si>
  <si>
    <t xml:space="preserve">1. Матеріально-технічні заходи</t>
  </si>
  <si>
    <t xml:space="preserve">1. Утримання та поточний ремонт мереж зовнішнього освітлення</t>
  </si>
  <si>
    <t xml:space="preserve">КП "Павлоград-Світло"</t>
  </si>
  <si>
    <t xml:space="preserve">Наявність вуличного освітлення міста</t>
  </si>
  <si>
    <t xml:space="preserve">2. Оплата електроенергії</t>
  </si>
  <si>
    <t xml:space="preserve">Управління комунального господарства  та будівництва Павлоградської міської ради , КП "Павлоград-Світло"</t>
  </si>
  <si>
    <t xml:space="preserve">3. Будівництво КТП-ГС на вул.Сонячна та мережі зовнішнього освітлення</t>
  </si>
  <si>
    <t xml:space="preserve">Управління комунального господарства  та будівництва Павлоградської міської ради, ДТЕК</t>
  </si>
  <si>
    <t xml:space="preserve">поліпшення умов проживання мешканців міста</t>
  </si>
  <si>
    <t xml:space="preserve">4. Капітальний ремонт мереж зовнішнього освітлення району РТС (вул.Дніпровська,336, 340,344,348,350,352, 362,366,372, ул.Геологов, пров.Геологов)</t>
  </si>
  <si>
    <t xml:space="preserve">Управління комунального господарства  та будівництва Павлоградської міської ради </t>
  </si>
  <si>
    <t xml:space="preserve">5. Реконструкція зовнішнього освітлення вул. Літня , Квіткова, Тиха, Котіна, Світлова</t>
  </si>
  <si>
    <t xml:space="preserve">2016-2017 рр.</t>
  </si>
  <si>
    <t xml:space="preserve">6. Реконструкція зовнішнього освітлення вул. 8 Березня, Пархоменко, Белинського,                   пров Клубний</t>
  </si>
  <si>
    <t xml:space="preserve">7. Реконструкція зовнішнього освітлення вул. Фрунзе,                    С. Ценського, Сурікова,                 пров. Шкільний, пров.Котовського, пров.Комунарів, вул.Руднева</t>
  </si>
  <si>
    <t xml:space="preserve">8. Реконструкція зовнішнього освітлення вул.Червона, Осіння</t>
  </si>
  <si>
    <t xml:space="preserve">9. Реконструкція внутриквартального освітлення                    сел. Шахтобудівників </t>
  </si>
  <si>
    <t xml:space="preserve">поліпшення умов проживання мешканців міста. Освітлення вул.Челюскінців, Підгірна, з5 Дивізії, Можайського, пр.Шахтобудівників</t>
  </si>
  <si>
    <t xml:space="preserve">10. Реконструкція мереж зовнішнього освітлення на території колишньої військової частини по  вул. К.Маркса,1</t>
  </si>
  <si>
    <t xml:space="preserve">11. Реконструкція зовнішнього освітлення вул. Бабушкіна</t>
  </si>
  <si>
    <t xml:space="preserve">12. Реконструкція зовнішнього освітлення пров.Комунальний</t>
  </si>
  <si>
    <t xml:space="preserve">13. Реконструкція зовнішнього освітлення вул. Гірняцька, Шахтарської Слави,                           пров К. Маркса</t>
  </si>
  <si>
    <t xml:space="preserve">2016 р.</t>
  </si>
  <si>
    <t xml:space="preserve">14. Реконструкція зовнішнього освітлення вул. Залізнична</t>
  </si>
  <si>
    <t xml:space="preserve">15. Реконструкція зовнішнього освітлення вул.Декабристів</t>
  </si>
  <si>
    <t xml:space="preserve">2018-2019 рр.</t>
  </si>
  <si>
    <t xml:space="preserve">16. Реконструкція електропостачання зовнішнього освітлення району "Центральний" (вул.Радянська-Горького, вул.К.Маркса-Полтавська)</t>
  </si>
  <si>
    <t xml:space="preserve">2019 р.</t>
  </si>
  <si>
    <t xml:space="preserve">17. Реконструкція внутріквартального освітлення вул. Кравченко, 8 та вул.Промислова, 2, вул.Нова,1,3,3а,5</t>
  </si>
  <si>
    <t xml:space="preserve">18. Реконструкція зовнішнього освітлення району "Центральний"  (вул.Харківська-К.Маркса, вул.Шевченко-Радянська)</t>
  </si>
  <si>
    <t xml:space="preserve">19. Реконструкція зовнішнього освітлення пров. Залізничний</t>
  </si>
  <si>
    <t xml:space="preserve">20. Реконструкція зовнішнього освітлення вул.Будинського, вул.Красіна, вул.Хіжняка, вул.Береговая</t>
  </si>
  <si>
    <t xml:space="preserve">2017-2019 рр.</t>
  </si>
  <si>
    <t xml:space="preserve">21. Реконструкція зовнішнього освітлення р-н Приточиловка (пров Тополиний, пров. Вербний, пров.Черемуховий, пров.Калиновий,пров.Рябиновий, пров.Малиновий вул.Березова)</t>
  </si>
  <si>
    <t xml:space="preserve">2016-2019 рр.</t>
  </si>
  <si>
    <t xml:space="preserve">22. Реконструкція зовнішнього освітлення р-н Хутора (вул.Тимирязева від буд №2 до №52, вул. Коммунарів, вул.Павлова, пров. Клиновий, вул.Куйбишева, 38-94)</t>
  </si>
  <si>
    <t xml:space="preserve">23. Реконструкція зовнішнього освітлення вул. Пушкіна, пров.Пушкіна, пров.Колгоспний, вул.Берестова,пров. Синельниковський, вул.Аеродромна (р-н кладовища)</t>
  </si>
  <si>
    <t xml:space="preserve">24. Реконструкція зовнішнього освітлення вул. Урицького</t>
  </si>
  <si>
    <t xml:space="preserve">25. Реконструкція зовнішнього освітлення вул. Перекопська, вул.Лермонтова</t>
  </si>
  <si>
    <t xml:space="preserve">2017-2018 рр.</t>
  </si>
  <si>
    <t xml:space="preserve">26. Реконструкція зовнішнього освітлення вул.Шутя </t>
  </si>
  <si>
    <t xml:space="preserve">27. Реконструкція зовнішнього освітлення вул. Куликової, пров.Садовий, вул.Свободи</t>
  </si>
  <si>
    <t xml:space="preserve">28. Реконструкція зовнішнього освітлення сел. Соснівка (пров.Донской, вул.Лесі Українки, вул.Артельна, пров.Бригадний, вул.Фестивальна, вул.Українська, пров.Каштановий)</t>
  </si>
  <si>
    <t xml:space="preserve">2015-2018 рр.</t>
  </si>
  <si>
    <t xml:space="preserve"> 29. Реконструкція зовнішнього освітлення пров. Лікарняний (біля вул.Свердлова)</t>
  </si>
  <si>
    <t xml:space="preserve">Всього по розділу IV:</t>
  </si>
  <si>
    <r>
      <rPr>
        <sz val="14"/>
        <color rgb="FF000000"/>
        <rFont val="Times New Roman"/>
        <family val="1"/>
        <charset val="204"/>
      </rPr>
      <t xml:space="preserve">з</t>
    </r>
    <r>
      <rPr>
        <sz val="9.5"/>
        <color rgb="FF000000"/>
        <rFont val="Times New Roman"/>
        <family val="1"/>
        <charset val="204"/>
      </rPr>
      <t xml:space="preserve">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 для забезпечення безпеки дорожнього руху і попередження правопорушень, захисту життя та здоров'я громадян, створення безпечних і комфортних умов для учасників дорожнього руху на вулицях міста та автомагістралях.</t>
    </r>
  </si>
  <si>
    <t xml:space="preserve">V. Розвиток та збереження зелених зон та зон відпочинку в межах території міста</t>
  </si>
  <si>
    <t xml:space="preserve">1.Організаційні заходи</t>
  </si>
  <si>
    <t xml:space="preserve">1.1. Здійснення обстежень зелених зон міста для підтримання їх у належному санітарному стані та складання реєстру зелених зон</t>
  </si>
  <si>
    <t xml:space="preserve">Благоустрій території зелених зон міста та приведення до санітарних вимог</t>
  </si>
  <si>
    <t xml:space="preserve">2.Матеріально-технічні заходи</t>
  </si>
  <si>
    <t xml:space="preserve">2.1. Оформлення технічної документації та виконання  заходів з комплексного благоустрою території зеленої зони ім. 1Травня (розроблення технічної документації з землеустрою, освітлення території, влаштування тротуарних доріжок, озеленення території)</t>
  </si>
  <si>
    <t xml:space="preserve">УКГ та Б,                  КП «Затишне місто»</t>
  </si>
  <si>
    <t xml:space="preserve">Благоустрій території  міста, приведення до санітарних вимог</t>
  </si>
  <si>
    <t xml:space="preserve">2.2. Влаштування зони відпочинку на березі річки Вовча між автомобільним та пішохідним мостами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УКГ та Б,              КП «Затишне місто»</t>
  </si>
  <si>
    <t xml:space="preserve">2.3. Влаштування зони відпочинку на березі річки Вовча на сел. 18 Вересня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2015 - 2017рр.</t>
  </si>
  <si>
    <t xml:space="preserve">2.4. Оформлення технічної документації та виконання  заходів з комплексного благоустрою території зеленої зони Дитячого парку (розроблення технічної документації з землеустрою,  влаштування тротуарних доріжок, озеленення території)</t>
  </si>
  <si>
    <t xml:space="preserve">УКГ та Б,             КП «Затишне місто»</t>
  </si>
  <si>
    <t xml:space="preserve">2015 - 2017 рр.</t>
  </si>
  <si>
    <t xml:space="preserve">2.5.  Оформлення технічної документації та виконання  заходів з комплексного благоустрою території зеленої зони парку  ім. Т.Г. Шевченко (розроблення технічної документації з землеустрою, освітлення території, влаштування тротуарних доріжок, озеленення території)</t>
  </si>
  <si>
    <t xml:space="preserve">2016 - 2018 рр.</t>
  </si>
  <si>
    <t xml:space="preserve">2.6. Оформлення технічної документації та виконання  заходів з комплексного благоустрою території зеленої зони на сел. 18 Вересня (розроблення технічної документації з землеустрою, освітлення території, влаштування тротуарних доріжок, озеленення території)</t>
  </si>
  <si>
    <t xml:space="preserve">2018 - 2019 рр.</t>
  </si>
  <si>
    <t xml:space="preserve">2.7.Оформлення технічної документації та виконання  заходів з комплексного благоустрою території зеленої зони на сел. ПМЗ (розроблення технічної документації з землеустрою, освітлення території, влаштування тротуарних доріжок, озеленення території)</t>
  </si>
  <si>
    <t xml:space="preserve">2017- 2018 рр.</t>
  </si>
  <si>
    <t xml:space="preserve">2.8. Оформлення технічної документації та виконання  заходів з комплексного благоустрою території зеленої зони на вул. Комарова (розроблення технічної документації з землеустрою, освітлення території, влаштування тротуарних доріжок, озеленення території)</t>
  </si>
  <si>
    <t xml:space="preserve">2.9. Оформлення технічної документації та виконання  заходів з комплексного благоустрою території зеленої зони на вул. ХХ партз’їзду (розроблення технічної документації з землеустрою, освітлення території, влаштування тротуарних доріжок, озеленення території)</t>
  </si>
  <si>
    <t xml:space="preserve">2.10. Оформлення технічної документації та виконання  заходів з комплексного благоустрою території зеленої зони на вул. Інтернаціональна (розроблення технічної документації з землеустрою, освітлення території, влаштування тротуарних доріжок, озеленення території)</t>
  </si>
  <si>
    <t xml:space="preserve">2.11.Оформлення технічної документації та виконання  заходів з комплексного благоустрою території зеленої зони на вул. Садовніченка (розроблення технічної документації з землеустрою, освітлення території, влаштування тротуарних доріжок, озеленення території)</t>
  </si>
  <si>
    <t xml:space="preserve">2016 - 2017 рр.</t>
  </si>
  <si>
    <t xml:space="preserve">2.12. Оформлення технічної документації та виконання  заходів з комплексного благоустрою території зеленої зони на вул. Озерна (розроблення технічної документації з землеустрою, освітлення території, влаштування тротуарних доріжок, озеленення території)</t>
  </si>
  <si>
    <t xml:space="preserve">2.13. Оформлення технічної документації та виконання  заходів з комплексного благоустрою території зеленої зони на вул. Достоєвського (розроблення технічної документації з землеустрою, освітлення території, влаштування тротуарних доріжок, озеленення території)</t>
  </si>
  <si>
    <t xml:space="preserve">2.14. Оформлення технічної документації та виконання  заходів з комплексного благоустрою території зеленої зони на пр. Шахтобудівників (розроблення технічної документації з землеустрою, освітлення території, влаштування тротуарних доріжок, озеленення території)</t>
  </si>
  <si>
    <t xml:space="preserve">3. Інфор маційно-виховні заходи</t>
  </si>
  <si>
    <t xml:space="preserve">3.2.  Екологічне виховання населення</t>
  </si>
  <si>
    <t xml:space="preserve">Відділ освіти, віділ регіональної політики</t>
  </si>
  <si>
    <t xml:space="preserve">Формування та підвищення екологічної свідомості громадян</t>
  </si>
  <si>
    <t xml:space="preserve">3.4. Здійснення рейдів з виявлення порушників природоохоронного законодавства </t>
  </si>
  <si>
    <t xml:space="preserve">Інспекція з благоустрою</t>
  </si>
  <si>
    <t xml:space="preserve">Підвищення екологічної свідомості громадян</t>
  </si>
  <si>
    <t xml:space="preserve">Всього по розділу V:</t>
  </si>
  <si>
    <t xml:space="preserve">Розробити і запровадити концепції ландшафтно-архітектурних комплексів при створенні нових зелених зон, озелененні житлових кварталів, що надасть місту неповторне обличчя рекреаційної зони</t>
  </si>
  <si>
    <t xml:space="preserve">VI. Регулювання чисельності безпритульних тварин</t>
  </si>
  <si>
    <t xml:space="preserve">1.1. Проведення моніторингу кількості домашніх і безпритульних тварин</t>
  </si>
  <si>
    <t xml:space="preserve">КП «Затишне місто», управління ветеринарної медицини</t>
  </si>
  <si>
    <t xml:space="preserve">Здійснення контролю за кількістю тварин у місті</t>
  </si>
  <si>
    <t xml:space="preserve">1.2. Здійснення вилову та стерилізації безпритульних тварин</t>
  </si>
  <si>
    <t xml:space="preserve">Зменшення кількості безпритульних тварин, поліпшення епізоотичного, санітарно-епідемічного, екологічного стану міста</t>
  </si>
  <si>
    <t xml:space="preserve">2.1. Будівництво притулку для безпритульних тваринн</t>
  </si>
  <si>
    <t xml:space="preserve">КП "Затишне Місто"</t>
  </si>
  <si>
    <t xml:space="preserve">2015 - 2019 рр.</t>
  </si>
  <si>
    <t xml:space="preserve">Створення притулків, дотримання стандартів поводження з тваринами</t>
  </si>
  <si>
    <t xml:space="preserve">2.2. Утримання безпритульних тварин</t>
  </si>
  <si>
    <t xml:space="preserve">КП "Затишне Місто", управління ветеринарної медицини</t>
  </si>
  <si>
    <t xml:space="preserve">Дотримання стандартів поводження з тваринами</t>
  </si>
  <si>
    <t xml:space="preserve">2.3. Придбання печі для утилізації мертвих тварин</t>
  </si>
  <si>
    <t xml:space="preserve">УКГБ</t>
  </si>
  <si>
    <t xml:space="preserve">2.4. Оренда приміщення для розміщення безпритульних тварин за адресою вул. Харківська, 8а</t>
  </si>
  <si>
    <t xml:space="preserve">3.1. Виховання гуманного ставлення до тварин у дошкільних навчальних закладах, у системі закладів загальної середньої освіти на території міста</t>
  </si>
  <si>
    <r>
      <rPr>
        <sz val="9.5"/>
        <color rgb="FF000000"/>
        <rFont val="Times New Roman"/>
        <family val="1"/>
        <charset val="204"/>
      </rPr>
      <t xml:space="preserve">Відділ освіти</t>
    </r>
    <r>
      <rPr>
        <sz val="9.5"/>
        <rFont val="Times New Roman"/>
        <family val="1"/>
        <charset val="204"/>
      </rPr>
      <t xml:space="preserve"> </t>
    </r>
    <r>
      <rPr>
        <sz val="9.5"/>
        <color rgb="FF000000"/>
        <rFont val="Times New Roman"/>
        <family val="1"/>
        <charset val="204"/>
      </rPr>
      <t xml:space="preserve">Павлоградської міської ради</t>
    </r>
  </si>
  <si>
    <t xml:space="preserve">Формування у підростаючого покоління етичного ставлення до тварин</t>
  </si>
  <si>
    <t xml:space="preserve">Всього по розділу VI:</t>
  </si>
  <si>
    <t xml:space="preserve">Зменшення кількості безпритульних тварин, поліпшення санітарно-естетичного стану міста, забезпечення цивілізованого, гуманного та етичного ставлення суспільства до тварин взагалі.</t>
  </si>
  <si>
    <t xml:space="preserve">Всього по Програмі</t>
  </si>
  <si>
    <t xml:space="preserve">Секретар міської ради </t>
  </si>
  <si>
    <t xml:space="preserve">Є.В.Аматов</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General"/>
    <numFmt numFmtId="169" formatCode="#,##0&quot;р.&quot;;[RED]\-#,##0&quot;р.&quot;"/>
  </numFmts>
  <fonts count="2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Times New Roman"/>
      <family val="1"/>
      <charset val="204"/>
    </font>
    <font>
      <b val="true"/>
      <sz val="9.5"/>
      <name val="Times New Roman"/>
      <family val="1"/>
      <charset val="204"/>
    </font>
    <font>
      <b val="true"/>
      <sz val="12"/>
      <name val="Times New Roman"/>
      <family val="1"/>
      <charset val="204"/>
    </font>
    <font>
      <sz val="9.5"/>
      <name val="Times New Roman"/>
      <family val="1"/>
      <charset val="204"/>
    </font>
    <font>
      <sz val="9"/>
      <name val="Times New Roman"/>
      <family val="1"/>
      <charset val="204"/>
    </font>
    <font>
      <sz val="9.5"/>
      <color rgb="FF000000"/>
      <name val="Times New Roman"/>
      <family val="1"/>
      <charset val="204"/>
    </font>
    <font>
      <b val="true"/>
      <sz val="9.5"/>
      <color rgb="FF000000"/>
      <name val="Times New Roman"/>
      <family val="1"/>
      <charset val="204"/>
    </font>
    <font>
      <sz val="9.5"/>
      <name val="Arial"/>
      <family val="2"/>
      <charset val="204"/>
    </font>
    <font>
      <sz val="11"/>
      <color rgb="FFFF0000"/>
      <name val="Calibri"/>
      <family val="2"/>
      <charset val="204"/>
    </font>
    <font>
      <sz val="11"/>
      <name val="Calibri"/>
      <family val="2"/>
      <charset val="204"/>
    </font>
    <font>
      <sz val="14"/>
      <color rgb="FF000000"/>
      <name val="Times New Roman"/>
      <family val="1"/>
      <charset val="204"/>
    </font>
    <font>
      <sz val="10"/>
      <name val="Times New Roman"/>
      <family val="1"/>
      <charset val="204"/>
    </font>
    <font>
      <b val="true"/>
      <sz val="11"/>
      <name val="Times New Roman"/>
      <family val="1"/>
      <charset val="204"/>
    </font>
    <font>
      <sz val="14"/>
      <name val="Times New Roman"/>
      <family val="1"/>
      <charset val="204"/>
    </font>
    <font>
      <sz val="11"/>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7" fontId="12" fillId="3" borderId="1"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6"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4" fillId="0" borderId="3" xfId="21" applyFont="true" applyBorder="true" applyAlignment="true" applyProtection="false">
      <alignment horizontal="left" vertical="top" textRotation="0" wrapText="true" indent="0" shrinkToFit="false"/>
      <protection locked="true" hidden="false"/>
    </xf>
    <xf numFmtId="167" fontId="12" fillId="0" borderId="3" xfId="21" applyFont="true" applyBorder="true" applyAlignment="true" applyProtection="false">
      <alignment horizontal="left" vertical="top" textRotation="0" wrapText="true" indent="0" shrinkToFit="false"/>
      <protection locked="true" hidden="false"/>
    </xf>
    <xf numFmtId="166" fontId="16" fillId="0" borderId="1" xfId="21" applyFont="true" applyBorder="true" applyAlignment="true" applyProtection="false">
      <alignment horizontal="center"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6" fontId="12" fillId="0" borderId="6" xfId="21" applyFont="true" applyBorder="true" applyAlignment="true" applyProtection="false">
      <alignment horizontal="center" vertical="top" textRotation="0" wrapText="true" indent="0" shrinkToFit="false"/>
      <protection locked="true" hidden="false"/>
    </xf>
    <xf numFmtId="166" fontId="12" fillId="0" borderId="3" xfId="21" applyFont="true" applyBorder="true" applyAlignment="true" applyProtection="false">
      <alignment horizontal="center" vertical="top" textRotation="0" wrapText="true" indent="0" shrinkToFit="false"/>
      <protection locked="true" hidden="false"/>
    </xf>
    <xf numFmtId="166" fontId="16" fillId="0" borderId="1" xfId="21" applyFont="true" applyBorder="true" applyAlignment="true" applyProtection="false">
      <alignment horizontal="center" vertical="bottom" textRotation="0" wrapText="false" indent="0" shrinkToFit="false"/>
      <protection locked="true" hidden="false"/>
    </xf>
    <xf numFmtId="166" fontId="16" fillId="0"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7" fontId="12" fillId="0" borderId="1" xfId="21" applyFont="true" applyBorder="true" applyAlignment="true" applyProtection="false">
      <alignment horizontal="left"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4" fillId="0" borderId="6" xfId="22" applyFont="true" applyBorder="true" applyAlignment="true" applyProtection="false">
      <alignment horizontal="left" vertical="top" textRotation="0" wrapText="true" indent="0" shrinkToFit="false"/>
      <protection locked="true" hidden="false"/>
    </xf>
    <xf numFmtId="164" fontId="12" fillId="0" borderId="6" xfId="22" applyFont="true" applyBorder="true" applyAlignment="true" applyProtection="false">
      <alignment horizontal="left" vertical="top" textRotation="0" wrapText="tru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6" fontId="15" fillId="0" borderId="6" xfId="22"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5" fillId="0" borderId="1" xfId="22" applyFont="true" applyBorder="true" applyAlignment="true" applyProtection="false">
      <alignment horizontal="center" vertical="top"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fals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6" fontId="17"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7" fontId="12"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bottom" textRotation="0" wrapText="false" indent="0" shrinkToFit="false"/>
      <protection locked="true" hidden="false"/>
    </xf>
    <xf numFmtId="164" fontId="19" fillId="0" borderId="1" xfId="22"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tru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6" fontId="12" fillId="0" borderId="6" xfId="2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6" fontId="12" fillId="0" borderId="1" xfId="20" applyFont="true" applyBorder="true" applyAlignment="true" applyProtection="false">
      <alignment horizontal="center" vertical="top" textRotation="0" wrapText="false" indent="0" shrinkToFit="false"/>
      <protection locked="true" hidden="false"/>
    </xf>
    <xf numFmtId="167" fontId="12" fillId="0" borderId="1" xfId="20" applyFont="true" applyBorder="true" applyAlignment="true" applyProtection="false">
      <alignment horizontal="center" vertical="top" textRotation="0" wrapText="false" indent="0" shrinkToFit="false"/>
      <protection locked="true" hidden="false"/>
    </xf>
    <xf numFmtId="164" fontId="14" fillId="0" borderId="3" xfId="20" applyFont="true" applyBorder="true" applyAlignment="true" applyProtection="false">
      <alignment horizontal="center" vertical="top" textRotation="0" wrapText="true" indent="0" shrinkToFit="false"/>
      <protection locked="true" hidden="false"/>
    </xf>
    <xf numFmtId="169" fontId="12" fillId="0" borderId="3" xfId="20" applyFont="true" applyBorder="true" applyAlignment="true" applyProtection="false">
      <alignment horizontal="center" vertical="top" textRotation="0" wrapText="true" indent="0" shrinkToFit="false"/>
      <protection locked="true" hidden="false"/>
    </xf>
    <xf numFmtId="169" fontId="12" fillId="0"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true"/>
      <protection locked="true" hidden="false"/>
    </xf>
    <xf numFmtId="167" fontId="12" fillId="0" borderId="1" xfId="20" applyFont="true" applyBorder="true" applyAlignment="true" applyProtection="false">
      <alignment horizontal="center" vertical="top" textRotation="0" wrapText="true" indent="0" shrinkToFit="false"/>
      <protection locked="true" hidden="false"/>
    </xf>
    <xf numFmtId="166" fontId="12" fillId="0" borderId="1" xfId="20"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tru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6" fontId="12" fillId="0" borderId="1" xfId="20" applyFont="true" applyBorder="true" applyAlignment="true" applyProtection="false">
      <alignment horizontal="center" vertical="bottom" textRotation="0" wrapText="false" indent="0" shrinkToFit="false"/>
      <protection locked="true" hidden="false"/>
    </xf>
    <xf numFmtId="167" fontId="12" fillId="0" borderId="1" xfId="20" applyFont="true" applyBorder="true" applyAlignment="true" applyProtection="false">
      <alignment horizontal="left" vertical="top" textRotation="0" wrapText="false" indent="0" shrinkToFit="false"/>
      <protection locked="true" hidden="false"/>
    </xf>
    <xf numFmtId="164" fontId="14" fillId="0" borderId="6" xfId="20" applyFont="true" applyBorder="true" applyAlignment="true" applyProtection="false">
      <alignment horizontal="left" vertical="top" textRotation="0" wrapText="true" indent="0" shrinkToFit="false"/>
      <protection locked="true" hidden="false"/>
    </xf>
    <xf numFmtId="166" fontId="12" fillId="0" borderId="9" xfId="20" applyFont="true" applyBorder="true" applyAlignment="true" applyProtection="false">
      <alignment horizontal="center" vertical="bottom" textRotation="0" wrapText="false" indent="0" shrinkToFit="false"/>
      <protection locked="true" hidden="false"/>
    </xf>
    <xf numFmtId="169" fontId="12" fillId="0" borderId="1" xfId="20" applyFont="true" applyBorder="true" applyAlignment="true" applyProtection="false">
      <alignment horizontal="left" vertical="top" textRotation="0" wrapText="true" indent="0" shrinkToFit="false"/>
      <protection locked="true" hidden="false"/>
    </xf>
    <xf numFmtId="169" fontId="12" fillId="0" borderId="1" xfId="2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21" fillId="0" borderId="1"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16.99"/>
    <col collapsed="false" customWidth="true" hidden="false" outlineLevel="0" max="3" min="3" style="1" width="17.7"/>
    <col collapsed="false" customWidth="true" hidden="false" outlineLevel="0" max="4" min="4" style="0" width="14.85"/>
    <col collapsed="false" customWidth="true" hidden="false" outlineLevel="0" max="5" min="5" style="0" width="14.28"/>
    <col collapsed="false" customWidth="true" hidden="false" outlineLevel="0" max="6" min="6" style="2" width="10.99"/>
    <col collapsed="false" customWidth="true" hidden="false" outlineLevel="0" max="7" min="7" style="2" width="8.56"/>
    <col collapsed="false" customWidth="true" hidden="false" outlineLevel="0" max="8" min="8" style="2" width="8.99"/>
    <col collapsed="false" customWidth="true" hidden="false" outlineLevel="0" max="10" min="9" style="2" width="8.7"/>
    <col collapsed="false" customWidth="true" hidden="false" outlineLevel="0" max="11" min="11" style="0" width="29.85"/>
  </cols>
  <sheetData>
    <row r="1" customFormat="false" ht="12.75" hidden="false" customHeight="false" outlineLevel="0" collapsed="false">
      <c r="K1" s="0" t="s">
        <v>0</v>
      </c>
    </row>
    <row r="2" customFormat="false" ht="12.75" hidden="false" customHeight="false" outlineLevel="0" collapsed="false">
      <c r="K2" s="0" t="s">
        <v>1</v>
      </c>
    </row>
    <row r="4" customFormat="false" ht="19.5" hidden="false" customHeight="true" outlineLevel="0" collapsed="false">
      <c r="A4" s="3" t="s">
        <v>2</v>
      </c>
      <c r="B4" s="3"/>
      <c r="C4" s="3"/>
      <c r="D4" s="3"/>
      <c r="E4" s="3"/>
      <c r="F4" s="3"/>
      <c r="G4" s="3"/>
      <c r="H4" s="3"/>
      <c r="I4" s="3"/>
      <c r="J4" s="3"/>
      <c r="K4" s="3"/>
    </row>
    <row r="5" customFormat="false" ht="18" hidden="false" customHeight="true" outlineLevel="0" collapsed="false">
      <c r="A5" s="3" t="s">
        <v>3</v>
      </c>
      <c r="B5" s="3"/>
      <c r="C5" s="3"/>
      <c r="D5" s="3"/>
      <c r="E5" s="3"/>
      <c r="F5" s="3"/>
      <c r="G5" s="3"/>
      <c r="H5" s="3"/>
      <c r="I5" s="3"/>
      <c r="J5" s="3"/>
      <c r="K5" s="3"/>
    </row>
    <row r="6" customFormat="false" ht="15.75" hidden="false" customHeight="true" outlineLevel="0" collapsed="false">
      <c r="A6" s="3" t="s">
        <v>4</v>
      </c>
      <c r="B6" s="3"/>
      <c r="C6" s="3"/>
      <c r="D6" s="3"/>
      <c r="E6" s="3"/>
      <c r="F6" s="3"/>
      <c r="G6" s="3"/>
      <c r="H6" s="3"/>
      <c r="I6" s="3"/>
      <c r="J6" s="3"/>
      <c r="K6" s="3"/>
    </row>
    <row r="7" customFormat="false" ht="15.75" hidden="false" customHeight="true" outlineLevel="0" collapsed="false">
      <c r="A7" s="3" t="s">
        <v>5</v>
      </c>
      <c r="B7" s="3"/>
      <c r="C7" s="3"/>
      <c r="D7" s="3"/>
      <c r="E7" s="3"/>
      <c r="F7" s="3"/>
      <c r="G7" s="3"/>
      <c r="H7" s="3"/>
      <c r="I7" s="3"/>
      <c r="J7" s="3"/>
      <c r="K7" s="3"/>
    </row>
    <row r="8" customFormat="false" ht="12" hidden="false" customHeight="true" outlineLevel="0" collapsed="false">
      <c r="K8" s="4"/>
    </row>
    <row r="9" customFormat="false" ht="45" hidden="false" customHeight="true" outlineLevel="0" collapsed="false">
      <c r="A9" s="5" t="s">
        <v>6</v>
      </c>
      <c r="B9" s="6" t="s">
        <v>7</v>
      </c>
      <c r="C9" s="6" t="s">
        <v>8</v>
      </c>
      <c r="D9" s="6" t="s">
        <v>9</v>
      </c>
      <c r="E9" s="6" t="s">
        <v>10</v>
      </c>
      <c r="F9" s="6"/>
      <c r="G9" s="6"/>
      <c r="H9" s="6"/>
      <c r="I9" s="6"/>
      <c r="J9" s="6"/>
      <c r="K9" s="7" t="s">
        <v>11</v>
      </c>
    </row>
    <row r="10" customFormat="false" ht="25.5" hidden="false" customHeight="false" outlineLevel="0" collapsed="false">
      <c r="A10" s="5"/>
      <c r="B10" s="6"/>
      <c r="C10" s="6"/>
      <c r="D10" s="6"/>
      <c r="E10" s="6" t="s">
        <v>12</v>
      </c>
      <c r="F10" s="8" t="s">
        <v>13</v>
      </c>
      <c r="G10" s="8" t="s">
        <v>14</v>
      </c>
      <c r="H10" s="8" t="s">
        <v>15</v>
      </c>
      <c r="I10" s="9" t="s">
        <v>16</v>
      </c>
      <c r="J10" s="10" t="s">
        <v>17</v>
      </c>
      <c r="K10" s="7"/>
    </row>
    <row r="11" customFormat="false" ht="21" hidden="false" customHeight="true" outlineLevel="0" collapsed="false">
      <c r="A11" s="11" t="s">
        <v>18</v>
      </c>
      <c r="B11" s="11"/>
      <c r="C11" s="11"/>
      <c r="D11" s="11"/>
      <c r="E11" s="11"/>
      <c r="F11" s="11"/>
      <c r="G11" s="11"/>
      <c r="H11" s="11"/>
      <c r="I11" s="11"/>
      <c r="J11" s="11"/>
      <c r="K11" s="11"/>
    </row>
    <row r="12" customFormat="false" ht="26.25" hidden="false" customHeight="true" outlineLevel="0" collapsed="false">
      <c r="A12" s="12" t="s">
        <v>19</v>
      </c>
      <c r="B12" s="12" t="s">
        <v>20</v>
      </c>
      <c r="C12" s="12" t="s">
        <v>21</v>
      </c>
      <c r="D12" s="13" t="s">
        <v>22</v>
      </c>
      <c r="E12" s="14" t="s">
        <v>23</v>
      </c>
      <c r="F12" s="15" t="n">
        <f aca="false">F13+F14+F15</f>
        <v>6.888</v>
      </c>
      <c r="G12" s="15" t="n">
        <f aca="false">G13+G14+G15</f>
        <v>8.262</v>
      </c>
      <c r="H12" s="15" t="n">
        <f aca="false">H13+H14+H15</f>
        <v>9.925</v>
      </c>
      <c r="I12" s="16" t="n">
        <f aca="false">I13+I14+I15</f>
        <v>11.91</v>
      </c>
      <c r="J12" s="17" t="n">
        <f aca="false">J13+J14+J15</f>
        <v>14.3</v>
      </c>
      <c r="K12" s="12" t="s">
        <v>24</v>
      </c>
    </row>
    <row r="13" customFormat="false" ht="26.25" hidden="false" customHeight="true" outlineLevel="0" collapsed="false">
      <c r="A13" s="12"/>
      <c r="B13" s="12"/>
      <c r="C13" s="12"/>
      <c r="D13" s="13"/>
      <c r="E13" s="14" t="s">
        <v>25</v>
      </c>
      <c r="F13" s="18" t="n">
        <v>5.52</v>
      </c>
      <c r="G13" s="18" t="n">
        <v>6.62</v>
      </c>
      <c r="H13" s="18" t="n">
        <v>7.95</v>
      </c>
      <c r="I13" s="19" t="n">
        <v>9.54</v>
      </c>
      <c r="J13" s="20" t="n">
        <v>11.45</v>
      </c>
      <c r="K13" s="12"/>
    </row>
    <row r="14" customFormat="false" ht="22.5" hidden="false" customHeight="true" outlineLevel="0" collapsed="false">
      <c r="A14" s="12"/>
      <c r="B14" s="12"/>
      <c r="C14" s="12"/>
      <c r="D14" s="13"/>
      <c r="E14" s="14" t="s">
        <v>26</v>
      </c>
      <c r="F14" s="18" t="n">
        <v>0.552</v>
      </c>
      <c r="G14" s="18" t="n">
        <v>0.662</v>
      </c>
      <c r="H14" s="18" t="n">
        <v>0.795</v>
      </c>
      <c r="I14" s="19" t="n">
        <v>0.954</v>
      </c>
      <c r="J14" s="20" t="n">
        <v>1.15</v>
      </c>
      <c r="K14" s="12"/>
    </row>
    <row r="15" customFormat="false" ht="18" hidden="false" customHeight="true" outlineLevel="0" collapsed="false">
      <c r="A15" s="12"/>
      <c r="B15" s="12"/>
      <c r="C15" s="12"/>
      <c r="D15" s="13"/>
      <c r="E15" s="14" t="s">
        <v>27</v>
      </c>
      <c r="F15" s="18" t="n">
        <v>0.816</v>
      </c>
      <c r="G15" s="18" t="n">
        <v>0.98</v>
      </c>
      <c r="H15" s="18" t="n">
        <v>1.18</v>
      </c>
      <c r="I15" s="19" t="n">
        <v>1.416</v>
      </c>
      <c r="J15" s="20" t="n">
        <v>1.7</v>
      </c>
      <c r="K15" s="12"/>
    </row>
    <row r="16" customFormat="false" ht="29.25" hidden="false" customHeight="true" outlineLevel="0" collapsed="false">
      <c r="A16" s="12"/>
      <c r="B16" s="12" t="s">
        <v>28</v>
      </c>
      <c r="C16" s="12"/>
      <c r="D16" s="13"/>
      <c r="E16" s="14" t="s">
        <v>23</v>
      </c>
      <c r="F16" s="15" t="n">
        <f aca="false">F17+F18+F19</f>
        <v>3.276</v>
      </c>
      <c r="G16" s="15" t="n">
        <f aca="false">G17+G18+G19</f>
        <v>3.93</v>
      </c>
      <c r="H16" s="15" t="n">
        <f aca="false">H17+H18+H19</f>
        <v>4.715</v>
      </c>
      <c r="I16" s="16" t="n">
        <f aca="false">I17+I18+I19</f>
        <v>5.66</v>
      </c>
      <c r="J16" s="17" t="n">
        <f aca="false">J17+J18+J19</f>
        <v>6.79</v>
      </c>
      <c r="K16" s="12"/>
    </row>
    <row r="17" customFormat="false" ht="29.25" hidden="false" customHeight="true" outlineLevel="0" collapsed="false">
      <c r="A17" s="12"/>
      <c r="B17" s="12"/>
      <c r="C17" s="12"/>
      <c r="D17" s="13"/>
      <c r="E17" s="14" t="s">
        <v>25</v>
      </c>
      <c r="F17" s="18" t="n">
        <v>2.52</v>
      </c>
      <c r="G17" s="18" t="n">
        <v>3.025</v>
      </c>
      <c r="H17" s="18" t="n">
        <v>3.63</v>
      </c>
      <c r="I17" s="19" t="n">
        <v>4.36</v>
      </c>
      <c r="J17" s="20" t="n">
        <v>5.23</v>
      </c>
      <c r="K17" s="12"/>
    </row>
    <row r="18" customFormat="false" ht="27.75" hidden="false" customHeight="true" outlineLevel="0" collapsed="false">
      <c r="A18" s="12"/>
      <c r="B18" s="12"/>
      <c r="C18" s="12"/>
      <c r="D18" s="13"/>
      <c r="E18" s="14" t="s">
        <v>26</v>
      </c>
      <c r="F18" s="18" t="n">
        <v>0.234</v>
      </c>
      <c r="G18" s="18" t="n">
        <v>0.28</v>
      </c>
      <c r="H18" s="18" t="n">
        <v>0.335</v>
      </c>
      <c r="I18" s="19" t="n">
        <v>0.4</v>
      </c>
      <c r="J18" s="20" t="n">
        <v>0.48</v>
      </c>
      <c r="K18" s="12"/>
    </row>
    <row r="19" customFormat="false" ht="25.5" hidden="false" customHeight="true" outlineLevel="0" collapsed="false">
      <c r="A19" s="12"/>
      <c r="B19" s="12"/>
      <c r="C19" s="12"/>
      <c r="D19" s="13"/>
      <c r="E19" s="14" t="s">
        <v>27</v>
      </c>
      <c r="F19" s="18" t="n">
        <v>0.522</v>
      </c>
      <c r="G19" s="18" t="n">
        <v>0.625</v>
      </c>
      <c r="H19" s="18" t="n">
        <v>0.75</v>
      </c>
      <c r="I19" s="19" t="n">
        <v>0.9</v>
      </c>
      <c r="J19" s="20" t="n">
        <v>1.08</v>
      </c>
      <c r="K19" s="12"/>
    </row>
    <row r="20" customFormat="false" ht="57.75" hidden="false" customHeight="true" outlineLevel="0" collapsed="false">
      <c r="A20" s="12" t="s">
        <v>29</v>
      </c>
      <c r="B20" s="12" t="s">
        <v>30</v>
      </c>
      <c r="C20" s="12" t="s">
        <v>31</v>
      </c>
      <c r="D20" s="13" t="s">
        <v>32</v>
      </c>
      <c r="E20" s="14" t="s">
        <v>23</v>
      </c>
      <c r="F20" s="15" t="n">
        <f aca="false">F21+F22+F23</f>
        <v>9.24</v>
      </c>
      <c r="G20" s="15" t="n">
        <f aca="false">G21+G22+G23</f>
        <v>11.088</v>
      </c>
      <c r="H20" s="15" t="n">
        <f aca="false">H21+H22+H23</f>
        <v>13.305</v>
      </c>
      <c r="I20" s="16" t="n">
        <f aca="false">I21+I22</f>
        <v>15.96</v>
      </c>
      <c r="J20" s="17" t="n">
        <f aca="false">J21+J22</f>
        <v>19.16</v>
      </c>
      <c r="K20" s="12" t="s">
        <v>33</v>
      </c>
    </row>
    <row r="21" customFormat="false" ht="48" hidden="false" customHeight="true" outlineLevel="0" collapsed="false">
      <c r="A21" s="12"/>
      <c r="B21" s="12"/>
      <c r="C21" s="12"/>
      <c r="D21" s="13"/>
      <c r="E21" s="14" t="s">
        <v>25</v>
      </c>
      <c r="F21" s="18" t="n">
        <v>6</v>
      </c>
      <c r="G21" s="18" t="n">
        <v>7.2</v>
      </c>
      <c r="H21" s="18" t="n">
        <v>8.64</v>
      </c>
      <c r="I21" s="19" t="n">
        <v>10.37</v>
      </c>
      <c r="J21" s="20" t="n">
        <v>12.45</v>
      </c>
      <c r="K21" s="12"/>
    </row>
    <row r="22" customFormat="false" ht="51" hidden="false" customHeight="true" outlineLevel="0" collapsed="false">
      <c r="A22" s="12"/>
      <c r="B22" s="12"/>
      <c r="C22" s="12"/>
      <c r="D22" s="13"/>
      <c r="E22" s="14" t="s">
        <v>26</v>
      </c>
      <c r="F22" s="18" t="n">
        <v>3.24</v>
      </c>
      <c r="G22" s="18" t="n">
        <v>3.888</v>
      </c>
      <c r="H22" s="18" t="n">
        <v>4.665</v>
      </c>
      <c r="I22" s="19" t="n">
        <v>5.59</v>
      </c>
      <c r="J22" s="20" t="n">
        <v>6.71</v>
      </c>
      <c r="K22" s="12"/>
    </row>
    <row r="23" customFormat="false" ht="15" hidden="false" customHeight="true" outlineLevel="0" collapsed="false">
      <c r="A23" s="12"/>
      <c r="B23" s="12"/>
      <c r="C23" s="12"/>
      <c r="D23" s="13"/>
      <c r="E23" s="14" t="s">
        <v>27</v>
      </c>
      <c r="F23" s="18"/>
      <c r="G23" s="18"/>
      <c r="H23" s="18"/>
      <c r="I23" s="19"/>
      <c r="J23" s="17"/>
      <c r="K23" s="12"/>
    </row>
    <row r="24" customFormat="false" ht="39" hidden="false" customHeight="true" outlineLevel="0" collapsed="false">
      <c r="A24" s="13" t="s">
        <v>29</v>
      </c>
      <c r="B24" s="12" t="s">
        <v>34</v>
      </c>
      <c r="C24" s="12" t="s">
        <v>31</v>
      </c>
      <c r="D24" s="13" t="s">
        <v>35</v>
      </c>
      <c r="E24" s="14" t="s">
        <v>23</v>
      </c>
      <c r="F24" s="15" t="n">
        <f aca="false">F25+F26+F27</f>
        <v>4.025</v>
      </c>
      <c r="G24" s="15" t="n">
        <f aca="false">G25+G26+G27</f>
        <v>4.84</v>
      </c>
      <c r="H24" s="15" t="n">
        <f aca="false">H25+H26+H27</f>
        <v>5.81</v>
      </c>
      <c r="I24" s="16" t="n">
        <f aca="false">I25+I26</f>
        <v>6.975</v>
      </c>
      <c r="J24" s="17" t="n">
        <f aca="false">J25+J26</f>
        <v>8.39</v>
      </c>
      <c r="K24" s="12" t="s">
        <v>36</v>
      </c>
    </row>
    <row r="25" customFormat="false" ht="39" hidden="false" customHeight="true" outlineLevel="0" collapsed="false">
      <c r="A25" s="13"/>
      <c r="B25" s="12"/>
      <c r="C25" s="12"/>
      <c r="D25" s="13"/>
      <c r="E25" s="14" t="s">
        <v>25</v>
      </c>
      <c r="F25" s="18" t="n">
        <v>2.615</v>
      </c>
      <c r="G25" s="18" t="n">
        <v>3.14</v>
      </c>
      <c r="H25" s="18" t="n">
        <v>3.77</v>
      </c>
      <c r="I25" s="19" t="n">
        <v>4.525</v>
      </c>
      <c r="J25" s="20" t="n">
        <v>5.45</v>
      </c>
      <c r="K25" s="12"/>
    </row>
    <row r="26" customFormat="false" ht="39" hidden="false" customHeight="true" outlineLevel="0" collapsed="false">
      <c r="A26" s="13"/>
      <c r="B26" s="12"/>
      <c r="C26" s="12"/>
      <c r="D26" s="13"/>
      <c r="E26" s="14" t="s">
        <v>26</v>
      </c>
      <c r="F26" s="18" t="n">
        <v>1.41</v>
      </c>
      <c r="G26" s="18" t="n">
        <v>1.7</v>
      </c>
      <c r="H26" s="18" t="n">
        <v>2.04</v>
      </c>
      <c r="I26" s="19" t="n">
        <v>2.45</v>
      </c>
      <c r="J26" s="20" t="n">
        <v>2.94</v>
      </c>
      <c r="K26" s="12"/>
    </row>
    <row r="27" customFormat="false" ht="39" hidden="false" customHeight="true" outlineLevel="0" collapsed="false">
      <c r="A27" s="13"/>
      <c r="B27" s="12"/>
      <c r="C27" s="12"/>
      <c r="D27" s="13"/>
      <c r="E27" s="14" t="s">
        <v>27</v>
      </c>
      <c r="F27" s="18"/>
      <c r="G27" s="18"/>
      <c r="H27" s="18"/>
      <c r="I27" s="19"/>
      <c r="J27" s="20"/>
      <c r="K27" s="12"/>
    </row>
    <row r="28" customFormat="false" ht="26.25" hidden="false" customHeight="true" outlineLevel="0" collapsed="false">
      <c r="A28" s="13"/>
      <c r="B28" s="12" t="s">
        <v>37</v>
      </c>
      <c r="C28" s="12" t="s">
        <v>31</v>
      </c>
      <c r="D28" s="13" t="s">
        <v>35</v>
      </c>
      <c r="E28" s="14" t="s">
        <v>23</v>
      </c>
      <c r="F28" s="15" t="n">
        <f aca="false">F29+F30+F31</f>
        <v>2.46</v>
      </c>
      <c r="G28" s="15" t="n">
        <f aca="false">G29+G30+G31</f>
        <v>2.955</v>
      </c>
      <c r="H28" s="15" t="n">
        <f aca="false">H29+H30+H31</f>
        <v>3.55</v>
      </c>
      <c r="I28" s="16" t="n">
        <f aca="false">I29+I30</f>
        <v>4.26</v>
      </c>
      <c r="J28" s="17" t="n">
        <f aca="false">J29+J30</f>
        <v>5.12</v>
      </c>
      <c r="K28" s="21" t="s">
        <v>38</v>
      </c>
    </row>
    <row r="29" customFormat="false" ht="27.75" hidden="false" customHeight="true" outlineLevel="0" collapsed="false">
      <c r="A29" s="13"/>
      <c r="B29" s="12"/>
      <c r="C29" s="12"/>
      <c r="D29" s="13"/>
      <c r="E29" s="14" t="s">
        <v>25</v>
      </c>
      <c r="F29" s="18" t="n">
        <v>2.04</v>
      </c>
      <c r="G29" s="18" t="n">
        <v>2.45</v>
      </c>
      <c r="H29" s="18" t="n">
        <v>2.94</v>
      </c>
      <c r="I29" s="19" t="n">
        <v>3.53</v>
      </c>
      <c r="J29" s="20" t="n">
        <v>4.24</v>
      </c>
      <c r="K29" s="21"/>
    </row>
    <row r="30" customFormat="false" ht="27.75" hidden="false" customHeight="true" outlineLevel="0" collapsed="false">
      <c r="A30" s="13"/>
      <c r="B30" s="12"/>
      <c r="C30" s="12"/>
      <c r="D30" s="13"/>
      <c r="E30" s="14" t="s">
        <v>26</v>
      </c>
      <c r="F30" s="18" t="n">
        <v>0.42</v>
      </c>
      <c r="G30" s="18" t="n">
        <v>0.505</v>
      </c>
      <c r="H30" s="18" t="n">
        <v>0.61</v>
      </c>
      <c r="I30" s="19" t="n">
        <v>0.73</v>
      </c>
      <c r="J30" s="20" t="n">
        <v>0.88</v>
      </c>
      <c r="K30" s="21"/>
    </row>
    <row r="31" customFormat="false" ht="21.75" hidden="false" customHeight="true" outlineLevel="0" collapsed="false">
      <c r="A31" s="13"/>
      <c r="B31" s="12"/>
      <c r="C31" s="12"/>
      <c r="D31" s="13"/>
      <c r="E31" s="14" t="s">
        <v>27</v>
      </c>
      <c r="F31" s="18"/>
      <c r="G31" s="18"/>
      <c r="H31" s="18"/>
      <c r="I31" s="19"/>
      <c r="J31" s="17"/>
      <c r="K31" s="21"/>
    </row>
    <row r="32" customFormat="false" ht="23.25" hidden="false" customHeight="true" outlineLevel="0" collapsed="false">
      <c r="A32" s="13"/>
      <c r="B32" s="22" t="s">
        <v>39</v>
      </c>
      <c r="C32" s="22" t="s">
        <v>31</v>
      </c>
      <c r="D32" s="13" t="s">
        <v>35</v>
      </c>
      <c r="E32" s="14" t="s">
        <v>23</v>
      </c>
      <c r="F32" s="15" t="n">
        <f aca="false">F33+F34+F35</f>
        <v>0.068</v>
      </c>
      <c r="G32" s="15" t="n">
        <f aca="false">G33+G34+G35</f>
        <v>0.082</v>
      </c>
      <c r="H32" s="15" t="n">
        <f aca="false">H33+H34+H35</f>
        <v>0.098</v>
      </c>
      <c r="I32" s="16" t="n">
        <f aca="false">I34</f>
        <v>0.12</v>
      </c>
      <c r="J32" s="17" t="n">
        <f aca="false">J34</f>
        <v>0.144</v>
      </c>
      <c r="K32" s="21"/>
    </row>
    <row r="33" customFormat="false" ht="24.75" hidden="false" customHeight="true" outlineLevel="0" collapsed="false">
      <c r="A33" s="13"/>
      <c r="B33" s="22"/>
      <c r="C33" s="22"/>
      <c r="D33" s="13"/>
      <c r="E33" s="14" t="s">
        <v>25</v>
      </c>
      <c r="F33" s="18"/>
      <c r="G33" s="18"/>
      <c r="H33" s="18"/>
      <c r="I33" s="19"/>
      <c r="J33" s="20"/>
      <c r="K33" s="21"/>
    </row>
    <row r="34" customFormat="false" ht="25.5" hidden="false" customHeight="true" outlineLevel="0" collapsed="false">
      <c r="A34" s="13"/>
      <c r="B34" s="22"/>
      <c r="C34" s="22"/>
      <c r="D34" s="13"/>
      <c r="E34" s="14" t="s">
        <v>26</v>
      </c>
      <c r="F34" s="18" t="n">
        <v>0.068</v>
      </c>
      <c r="G34" s="18" t="n">
        <v>0.082</v>
      </c>
      <c r="H34" s="18" t="n">
        <v>0.098</v>
      </c>
      <c r="I34" s="19" t="n">
        <v>0.12</v>
      </c>
      <c r="J34" s="20" t="n">
        <v>0.144</v>
      </c>
      <c r="K34" s="21"/>
    </row>
    <row r="35" customFormat="false" ht="24" hidden="false" customHeight="true" outlineLevel="0" collapsed="false">
      <c r="A35" s="13"/>
      <c r="B35" s="22"/>
      <c r="C35" s="22"/>
      <c r="D35" s="13"/>
      <c r="E35" s="23" t="s">
        <v>27</v>
      </c>
      <c r="F35" s="24"/>
      <c r="G35" s="24"/>
      <c r="H35" s="24"/>
      <c r="I35" s="25"/>
      <c r="J35" s="20"/>
      <c r="K35" s="21"/>
    </row>
    <row r="36" s="29" customFormat="true" ht="28.5" hidden="false" customHeight="true" outlineLevel="0" collapsed="false">
      <c r="A36" s="13"/>
      <c r="B36" s="26" t="s">
        <v>40</v>
      </c>
      <c r="C36" s="26" t="s">
        <v>31</v>
      </c>
      <c r="D36" s="27" t="s">
        <v>35</v>
      </c>
      <c r="E36" s="28" t="s">
        <v>23</v>
      </c>
      <c r="F36" s="18" t="n">
        <f aca="false">F37+F38+F39</f>
        <v>0.35</v>
      </c>
      <c r="G36" s="18" t="n">
        <f aca="false">G37+G38+G39</f>
        <v>0.42</v>
      </c>
      <c r="H36" s="18" t="n">
        <f aca="false">H37+H38+H39</f>
        <v>0.5</v>
      </c>
      <c r="I36" s="19" t="n">
        <f aca="false">I38</f>
        <v>0.61</v>
      </c>
      <c r="J36" s="18" t="n">
        <f aca="false">J38</f>
        <v>0.73</v>
      </c>
      <c r="K36" s="21"/>
    </row>
    <row r="37" s="29" customFormat="true" ht="28.5" hidden="false" customHeight="true" outlineLevel="0" collapsed="false">
      <c r="A37" s="13"/>
      <c r="B37" s="26"/>
      <c r="C37" s="26"/>
      <c r="D37" s="27"/>
      <c r="E37" s="28" t="s">
        <v>25</v>
      </c>
      <c r="F37" s="18"/>
      <c r="G37" s="18"/>
      <c r="H37" s="18"/>
      <c r="I37" s="19"/>
      <c r="J37" s="18"/>
      <c r="K37" s="21"/>
    </row>
    <row r="38" s="29" customFormat="true" ht="28.5" hidden="false" customHeight="true" outlineLevel="0" collapsed="false">
      <c r="A38" s="13"/>
      <c r="B38" s="26"/>
      <c r="C38" s="26"/>
      <c r="D38" s="27"/>
      <c r="E38" s="28" t="s">
        <v>26</v>
      </c>
      <c r="F38" s="18" t="n">
        <v>0.35</v>
      </c>
      <c r="G38" s="18" t="n">
        <v>0.42</v>
      </c>
      <c r="H38" s="18" t="n">
        <v>0.5</v>
      </c>
      <c r="I38" s="19" t="n">
        <v>0.61</v>
      </c>
      <c r="J38" s="18" t="n">
        <v>0.73</v>
      </c>
      <c r="K38" s="21"/>
    </row>
    <row r="39" s="29" customFormat="true" ht="24" hidden="false" customHeight="true" outlineLevel="0" collapsed="false">
      <c r="A39" s="13"/>
      <c r="B39" s="26"/>
      <c r="C39" s="26"/>
      <c r="D39" s="27"/>
      <c r="E39" s="28" t="s">
        <v>27</v>
      </c>
      <c r="F39" s="18"/>
      <c r="G39" s="18"/>
      <c r="H39" s="18"/>
      <c r="I39" s="19"/>
      <c r="J39" s="18"/>
      <c r="K39" s="21"/>
    </row>
    <row r="40" s="29" customFormat="true" ht="24" hidden="false" customHeight="true" outlineLevel="0" collapsed="false">
      <c r="A40" s="13"/>
      <c r="B40" s="26" t="s">
        <v>41</v>
      </c>
      <c r="C40" s="26" t="s">
        <v>31</v>
      </c>
      <c r="D40" s="27" t="s">
        <v>22</v>
      </c>
      <c r="E40" s="28" t="s">
        <v>42</v>
      </c>
      <c r="F40" s="15" t="n">
        <f aca="false">F41+F42+F43</f>
        <v>0</v>
      </c>
      <c r="G40" s="15" t="n">
        <f aca="false">G41+G42+G43</f>
        <v>0</v>
      </c>
      <c r="H40" s="15" t="n">
        <f aca="false">H41+H42+H43</f>
        <v>0.3</v>
      </c>
      <c r="I40" s="15" t="n">
        <f aca="false">I41+I42+I43</f>
        <v>1</v>
      </c>
      <c r="J40" s="15" t="n">
        <f aca="false">J41+J42+J43</f>
        <v>1</v>
      </c>
      <c r="K40" s="30" t="s">
        <v>43</v>
      </c>
    </row>
    <row r="41" s="29" customFormat="true" ht="24" hidden="false" customHeight="true" outlineLevel="0" collapsed="false">
      <c r="A41" s="13"/>
      <c r="B41" s="26"/>
      <c r="C41" s="26"/>
      <c r="D41" s="27"/>
      <c r="E41" s="28" t="s">
        <v>25</v>
      </c>
      <c r="F41" s="18"/>
      <c r="G41" s="18"/>
      <c r="H41" s="18"/>
      <c r="I41" s="19"/>
      <c r="J41" s="18"/>
      <c r="K41" s="30"/>
    </row>
    <row r="42" s="29" customFormat="true" ht="24" hidden="false" customHeight="true" outlineLevel="0" collapsed="false">
      <c r="A42" s="13"/>
      <c r="B42" s="26"/>
      <c r="C42" s="26"/>
      <c r="D42" s="27"/>
      <c r="E42" s="28" t="s">
        <v>26</v>
      </c>
      <c r="F42" s="18" t="n">
        <v>0</v>
      </c>
      <c r="G42" s="18" t="n">
        <v>0</v>
      </c>
      <c r="H42" s="18" t="n">
        <v>0.3</v>
      </c>
      <c r="I42" s="19" t="n">
        <v>1</v>
      </c>
      <c r="J42" s="18" t="n">
        <v>1</v>
      </c>
      <c r="K42" s="30"/>
    </row>
    <row r="43" s="29" customFormat="true" ht="24" hidden="false" customHeight="true" outlineLevel="0" collapsed="false">
      <c r="A43" s="13"/>
      <c r="B43" s="26"/>
      <c r="C43" s="26"/>
      <c r="D43" s="27"/>
      <c r="E43" s="28" t="s">
        <v>27</v>
      </c>
      <c r="F43" s="18"/>
      <c r="G43" s="18"/>
      <c r="H43" s="18"/>
      <c r="I43" s="19"/>
      <c r="J43" s="18"/>
      <c r="K43" s="30"/>
    </row>
    <row r="44" customFormat="false" ht="29.25" hidden="false" customHeight="true" outlineLevel="0" collapsed="false">
      <c r="A44" s="26" t="s">
        <v>29</v>
      </c>
      <c r="B44" s="26" t="s">
        <v>44</v>
      </c>
      <c r="C44" s="26" t="s">
        <v>31</v>
      </c>
      <c r="D44" s="27" t="s">
        <v>35</v>
      </c>
      <c r="E44" s="14" t="s">
        <v>23</v>
      </c>
      <c r="F44" s="15" t="n">
        <f aca="false">F45+F46+F47</f>
        <v>0.15</v>
      </c>
      <c r="G44" s="15" t="n">
        <f aca="false">G45+G46+G47</f>
        <v>0.18</v>
      </c>
      <c r="H44" s="15" t="n">
        <f aca="false">H45+H46+H47</f>
        <v>0.216</v>
      </c>
      <c r="I44" s="16" t="n">
        <f aca="false">I46</f>
        <v>0.26</v>
      </c>
      <c r="J44" s="15" t="n">
        <f aca="false">J46</f>
        <v>0.31</v>
      </c>
      <c r="K44" s="31" t="s">
        <v>45</v>
      </c>
    </row>
    <row r="45" customFormat="false" ht="24.75" hidden="false" customHeight="true" outlineLevel="0" collapsed="false">
      <c r="A45" s="26"/>
      <c r="B45" s="26"/>
      <c r="C45" s="26"/>
      <c r="D45" s="27"/>
      <c r="E45" s="14" t="s">
        <v>25</v>
      </c>
      <c r="F45" s="18"/>
      <c r="G45" s="18"/>
      <c r="H45" s="18"/>
      <c r="I45" s="19"/>
      <c r="J45" s="18"/>
      <c r="K45" s="31"/>
    </row>
    <row r="46" customFormat="false" ht="27.75" hidden="false" customHeight="true" outlineLevel="0" collapsed="false">
      <c r="A46" s="26"/>
      <c r="B46" s="26"/>
      <c r="C46" s="26"/>
      <c r="D46" s="27"/>
      <c r="E46" s="14" t="s">
        <v>26</v>
      </c>
      <c r="F46" s="18" t="n">
        <v>0.15</v>
      </c>
      <c r="G46" s="18" t="n">
        <v>0.18</v>
      </c>
      <c r="H46" s="18" t="n">
        <v>0.216</v>
      </c>
      <c r="I46" s="19" t="n">
        <v>0.26</v>
      </c>
      <c r="J46" s="18" t="n">
        <v>0.31</v>
      </c>
      <c r="K46" s="31"/>
    </row>
    <row r="47" customFormat="false" ht="23.25" hidden="false" customHeight="true" outlineLevel="0" collapsed="false">
      <c r="A47" s="26"/>
      <c r="B47" s="26"/>
      <c r="C47" s="26"/>
      <c r="D47" s="27"/>
      <c r="E47" s="14" t="s">
        <v>27</v>
      </c>
      <c r="F47" s="18"/>
      <c r="G47" s="18"/>
      <c r="H47" s="18"/>
      <c r="I47" s="19"/>
      <c r="J47" s="18"/>
      <c r="K47" s="31"/>
    </row>
    <row r="48" customFormat="false" ht="22.5" hidden="false" customHeight="true" outlineLevel="0" collapsed="false">
      <c r="A48" s="26"/>
      <c r="B48" s="26" t="s">
        <v>46</v>
      </c>
      <c r="C48" s="26" t="s">
        <v>31</v>
      </c>
      <c r="D48" s="27" t="s">
        <v>35</v>
      </c>
      <c r="E48" s="14" t="s">
        <v>23</v>
      </c>
      <c r="F48" s="15" t="n">
        <f aca="false">F49+F50+F51</f>
        <v>0.035</v>
      </c>
      <c r="G48" s="15" t="n">
        <f aca="false">G49+G50+G51</f>
        <v>0.042</v>
      </c>
      <c r="H48" s="15" t="n">
        <f aca="false">H49+H50+H51</f>
        <v>0.05</v>
      </c>
      <c r="I48" s="16" t="n">
        <f aca="false">I50</f>
        <v>0.06</v>
      </c>
      <c r="J48" s="15" t="n">
        <f aca="false">J50</f>
        <v>0.072</v>
      </c>
      <c r="K48" s="31"/>
    </row>
    <row r="49" customFormat="false" ht="30.75" hidden="false" customHeight="true" outlineLevel="0" collapsed="false">
      <c r="A49" s="26"/>
      <c r="B49" s="26"/>
      <c r="C49" s="26"/>
      <c r="D49" s="27"/>
      <c r="E49" s="14" t="s">
        <v>25</v>
      </c>
      <c r="F49" s="18"/>
      <c r="G49" s="18"/>
      <c r="H49" s="18"/>
      <c r="I49" s="19"/>
      <c r="J49" s="18"/>
      <c r="K49" s="31"/>
    </row>
    <row r="50" customFormat="false" ht="27" hidden="false" customHeight="true" outlineLevel="0" collapsed="false">
      <c r="A50" s="26"/>
      <c r="B50" s="26"/>
      <c r="C50" s="26"/>
      <c r="D50" s="27"/>
      <c r="E50" s="14" t="s">
        <v>26</v>
      </c>
      <c r="F50" s="18" t="n">
        <v>0.035</v>
      </c>
      <c r="G50" s="18" t="n">
        <v>0.042</v>
      </c>
      <c r="H50" s="18" t="n">
        <v>0.05</v>
      </c>
      <c r="I50" s="19" t="n">
        <v>0.06</v>
      </c>
      <c r="J50" s="18" t="n">
        <v>0.072</v>
      </c>
      <c r="K50" s="31"/>
    </row>
    <row r="51" customFormat="false" ht="21.75" hidden="false" customHeight="true" outlineLevel="0" collapsed="false">
      <c r="A51" s="26"/>
      <c r="B51" s="26"/>
      <c r="C51" s="26"/>
      <c r="D51" s="27"/>
      <c r="E51" s="14" t="s">
        <v>27</v>
      </c>
      <c r="F51" s="18"/>
      <c r="G51" s="18"/>
      <c r="H51" s="18"/>
      <c r="I51" s="19"/>
      <c r="J51" s="18"/>
      <c r="K51" s="31"/>
    </row>
    <row r="52" customFormat="false" ht="34.5" hidden="false" customHeight="true" outlineLevel="0" collapsed="false">
      <c r="A52" s="12" t="s">
        <v>47</v>
      </c>
      <c r="B52" s="22" t="s">
        <v>48</v>
      </c>
      <c r="C52" s="22" t="s">
        <v>49</v>
      </c>
      <c r="D52" s="13" t="s">
        <v>50</v>
      </c>
      <c r="E52" s="14" t="s">
        <v>23</v>
      </c>
      <c r="F52" s="15" t="n">
        <f aca="false">F53+F54+F55</f>
        <v>11.3</v>
      </c>
      <c r="G52" s="15" t="n">
        <f aca="false">G53+G54+G55</f>
        <v>13.56</v>
      </c>
      <c r="H52" s="15" t="n">
        <f aca="false">H53+H54+H55</f>
        <v>16.272</v>
      </c>
      <c r="I52" s="16" t="n">
        <f aca="false">I54</f>
        <v>19.525</v>
      </c>
      <c r="J52" s="17" t="n">
        <f aca="false">J54</f>
        <v>23.43</v>
      </c>
      <c r="K52" s="32" t="s">
        <v>51</v>
      </c>
    </row>
    <row r="53" customFormat="false" ht="32.25" hidden="false" customHeight="true" outlineLevel="0" collapsed="false">
      <c r="A53" s="12"/>
      <c r="B53" s="22"/>
      <c r="C53" s="22"/>
      <c r="D53" s="13"/>
      <c r="E53" s="14" t="s">
        <v>25</v>
      </c>
      <c r="F53" s="33"/>
      <c r="G53" s="33"/>
      <c r="H53" s="33"/>
      <c r="I53" s="34"/>
      <c r="J53" s="20"/>
      <c r="K53" s="32"/>
    </row>
    <row r="54" customFormat="false" ht="33.75" hidden="false" customHeight="true" outlineLevel="0" collapsed="false">
      <c r="A54" s="12"/>
      <c r="B54" s="22"/>
      <c r="C54" s="22"/>
      <c r="D54" s="13"/>
      <c r="E54" s="14" t="s">
        <v>26</v>
      </c>
      <c r="F54" s="18" t="n">
        <v>11.3</v>
      </c>
      <c r="G54" s="18" t="n">
        <v>13.56</v>
      </c>
      <c r="H54" s="18" t="n">
        <v>16.272</v>
      </c>
      <c r="I54" s="19" t="n">
        <v>19.525</v>
      </c>
      <c r="J54" s="20" t="n">
        <v>23.43</v>
      </c>
      <c r="K54" s="32"/>
    </row>
    <row r="55" customFormat="false" ht="18.75" hidden="false" customHeight="true" outlineLevel="0" collapsed="false">
      <c r="A55" s="12"/>
      <c r="B55" s="22"/>
      <c r="C55" s="22"/>
      <c r="D55" s="13"/>
      <c r="E55" s="14" t="s">
        <v>27</v>
      </c>
      <c r="F55" s="18"/>
      <c r="G55" s="18"/>
      <c r="H55" s="18"/>
      <c r="I55" s="19"/>
      <c r="J55" s="20"/>
      <c r="K55" s="32"/>
    </row>
    <row r="56" customFormat="false" ht="24.75" hidden="false" customHeight="true" outlineLevel="0" collapsed="false">
      <c r="A56" s="13" t="s">
        <v>52</v>
      </c>
      <c r="B56" s="26" t="s">
        <v>53</v>
      </c>
      <c r="C56" s="26" t="s">
        <v>31</v>
      </c>
      <c r="D56" s="27" t="s">
        <v>54</v>
      </c>
      <c r="E56" s="14" t="s">
        <v>23</v>
      </c>
      <c r="F56" s="15"/>
      <c r="G56" s="15" t="n">
        <f aca="false">G57+G58+G59</f>
        <v>0.199</v>
      </c>
      <c r="H56" s="15"/>
      <c r="I56" s="16"/>
      <c r="J56" s="17"/>
      <c r="K56" s="31" t="s">
        <v>55</v>
      </c>
    </row>
    <row r="57" customFormat="false" ht="26.25" hidden="false" customHeight="true" outlineLevel="0" collapsed="false">
      <c r="A57" s="13"/>
      <c r="B57" s="26"/>
      <c r="C57" s="26"/>
      <c r="D57" s="27"/>
      <c r="E57" s="14" t="s">
        <v>25</v>
      </c>
      <c r="F57" s="18"/>
      <c r="G57" s="18"/>
      <c r="H57" s="18"/>
      <c r="I57" s="19"/>
      <c r="J57" s="20"/>
      <c r="K57" s="31"/>
    </row>
    <row r="58" customFormat="false" ht="23.25" hidden="false" customHeight="true" outlineLevel="0" collapsed="false">
      <c r="A58" s="13"/>
      <c r="B58" s="26"/>
      <c r="C58" s="26"/>
      <c r="D58" s="27"/>
      <c r="E58" s="14" t="s">
        <v>26</v>
      </c>
      <c r="F58" s="18"/>
      <c r="G58" s="18" t="n">
        <v>0.199</v>
      </c>
      <c r="H58" s="18"/>
      <c r="I58" s="19"/>
      <c r="J58" s="20"/>
      <c r="K58" s="31"/>
    </row>
    <row r="59" customFormat="false" ht="13.5" hidden="false" customHeight="true" outlineLevel="0" collapsed="false">
      <c r="A59" s="13"/>
      <c r="B59" s="26"/>
      <c r="C59" s="26"/>
      <c r="D59" s="27"/>
      <c r="E59" s="14" t="s">
        <v>27</v>
      </c>
      <c r="F59" s="18"/>
      <c r="G59" s="18"/>
      <c r="H59" s="18"/>
      <c r="I59" s="19"/>
      <c r="J59" s="20"/>
      <c r="K59" s="31"/>
    </row>
    <row r="60" customFormat="false" ht="22.5" hidden="false" customHeight="true" outlineLevel="0" collapsed="false">
      <c r="A60" s="13"/>
      <c r="B60" s="26" t="s">
        <v>56</v>
      </c>
      <c r="C60" s="26" t="s">
        <v>31</v>
      </c>
      <c r="D60" s="27" t="s">
        <v>57</v>
      </c>
      <c r="E60" s="14" t="s">
        <v>23</v>
      </c>
      <c r="F60" s="15"/>
      <c r="G60" s="15"/>
      <c r="H60" s="15" t="n">
        <f aca="false">H61+H62+H63</f>
        <v>0.104</v>
      </c>
      <c r="I60" s="16"/>
      <c r="J60" s="17"/>
      <c r="K60" s="31" t="s">
        <v>58</v>
      </c>
    </row>
    <row r="61" customFormat="false" ht="21.75" hidden="false" customHeight="true" outlineLevel="0" collapsed="false">
      <c r="A61" s="13"/>
      <c r="B61" s="26"/>
      <c r="C61" s="26"/>
      <c r="D61" s="27"/>
      <c r="E61" s="14" t="s">
        <v>25</v>
      </c>
      <c r="F61" s="18"/>
      <c r="G61" s="18"/>
      <c r="H61" s="18"/>
      <c r="I61" s="19"/>
      <c r="J61" s="20"/>
      <c r="K61" s="31"/>
    </row>
    <row r="62" customFormat="false" ht="23.25" hidden="false" customHeight="true" outlineLevel="0" collapsed="false">
      <c r="A62" s="13"/>
      <c r="B62" s="26"/>
      <c r="C62" s="26"/>
      <c r="D62" s="27"/>
      <c r="E62" s="14" t="s">
        <v>26</v>
      </c>
      <c r="F62" s="18"/>
      <c r="G62" s="18"/>
      <c r="H62" s="18" t="n">
        <v>0.104</v>
      </c>
      <c r="I62" s="19"/>
      <c r="J62" s="20"/>
      <c r="K62" s="31"/>
    </row>
    <row r="63" s="35" customFormat="true" ht="13.5" hidden="false" customHeight="true" outlineLevel="0" collapsed="false">
      <c r="A63" s="13"/>
      <c r="B63" s="26"/>
      <c r="C63" s="26"/>
      <c r="D63" s="27"/>
      <c r="E63" s="14" t="s">
        <v>27</v>
      </c>
      <c r="F63" s="18"/>
      <c r="G63" s="18"/>
      <c r="H63" s="18"/>
      <c r="I63" s="19"/>
      <c r="J63" s="20"/>
      <c r="K63" s="31"/>
    </row>
    <row r="64" customFormat="false" ht="27" hidden="false" customHeight="true" outlineLevel="0" collapsed="false">
      <c r="A64" s="13"/>
      <c r="B64" s="36" t="s">
        <v>59</v>
      </c>
      <c r="C64" s="36" t="s">
        <v>31</v>
      </c>
      <c r="D64" s="37" t="s">
        <v>60</v>
      </c>
      <c r="E64" s="38" t="s">
        <v>23</v>
      </c>
      <c r="F64" s="39" t="n">
        <f aca="false">F65+F66+F67</f>
        <v>5.689</v>
      </c>
      <c r="G64" s="39"/>
      <c r="H64" s="39"/>
      <c r="I64" s="40"/>
      <c r="J64" s="17"/>
      <c r="K64" s="41" t="s">
        <v>61</v>
      </c>
    </row>
    <row r="65" customFormat="false" ht="27" hidden="false" customHeight="true" outlineLevel="0" collapsed="false">
      <c r="A65" s="13"/>
      <c r="B65" s="36"/>
      <c r="C65" s="36"/>
      <c r="D65" s="37"/>
      <c r="E65" s="14" t="s">
        <v>25</v>
      </c>
      <c r="F65" s="18" t="n">
        <v>5.189</v>
      </c>
      <c r="G65" s="18"/>
      <c r="H65" s="18"/>
      <c r="I65" s="19"/>
      <c r="J65" s="20"/>
      <c r="K65" s="41"/>
    </row>
    <row r="66" customFormat="false" ht="23.25" hidden="false" customHeight="true" outlineLevel="0" collapsed="false">
      <c r="A66" s="13"/>
      <c r="B66" s="36"/>
      <c r="C66" s="36"/>
      <c r="D66" s="37"/>
      <c r="E66" s="14" t="s">
        <v>26</v>
      </c>
      <c r="F66" s="18" t="n">
        <v>0.5</v>
      </c>
      <c r="G66" s="18"/>
      <c r="H66" s="18"/>
      <c r="I66" s="19"/>
      <c r="J66" s="20"/>
      <c r="K66" s="41"/>
    </row>
    <row r="67" customFormat="false" ht="18.75" hidden="false" customHeight="true" outlineLevel="0" collapsed="false">
      <c r="A67" s="13"/>
      <c r="B67" s="36"/>
      <c r="C67" s="36"/>
      <c r="D67" s="37"/>
      <c r="E67" s="14" t="s">
        <v>27</v>
      </c>
      <c r="F67" s="18"/>
      <c r="G67" s="18"/>
      <c r="H67" s="18"/>
      <c r="I67" s="19"/>
      <c r="J67" s="20"/>
      <c r="K67" s="41"/>
    </row>
    <row r="68" customFormat="false" ht="28.5" hidden="false" customHeight="true" outlineLevel="0" collapsed="false">
      <c r="A68" s="13"/>
      <c r="B68" s="36" t="s">
        <v>62</v>
      </c>
      <c r="C68" s="36" t="s">
        <v>31</v>
      </c>
      <c r="D68" s="37" t="s">
        <v>60</v>
      </c>
      <c r="E68" s="14" t="s">
        <v>23</v>
      </c>
      <c r="F68" s="15" t="n">
        <f aca="false">F69+F70+F71</f>
        <v>0.02</v>
      </c>
      <c r="G68" s="15"/>
      <c r="H68" s="15"/>
      <c r="I68" s="16"/>
      <c r="J68" s="17"/>
      <c r="K68" s="41" t="s">
        <v>63</v>
      </c>
    </row>
    <row r="69" customFormat="false" ht="27.75" hidden="false" customHeight="true" outlineLevel="0" collapsed="false">
      <c r="A69" s="13"/>
      <c r="B69" s="36"/>
      <c r="C69" s="36"/>
      <c r="D69" s="37"/>
      <c r="E69" s="14" t="s">
        <v>25</v>
      </c>
      <c r="F69" s="18"/>
      <c r="G69" s="18"/>
      <c r="H69" s="18"/>
      <c r="I69" s="19"/>
      <c r="J69" s="20"/>
      <c r="K69" s="41"/>
    </row>
    <row r="70" customFormat="false" ht="29.25" hidden="false" customHeight="true" outlineLevel="0" collapsed="false">
      <c r="A70" s="13"/>
      <c r="B70" s="36"/>
      <c r="C70" s="36"/>
      <c r="D70" s="37"/>
      <c r="E70" s="14" t="s">
        <v>26</v>
      </c>
      <c r="F70" s="18" t="n">
        <v>0.02</v>
      </c>
      <c r="G70" s="18"/>
      <c r="H70" s="42"/>
      <c r="I70" s="18"/>
      <c r="J70" s="20"/>
      <c r="K70" s="41"/>
    </row>
    <row r="71" customFormat="false" ht="21.75" hidden="false" customHeight="true" outlineLevel="0" collapsed="false">
      <c r="A71" s="13"/>
      <c r="B71" s="36"/>
      <c r="C71" s="36"/>
      <c r="D71" s="37"/>
      <c r="E71" s="14" t="s">
        <v>27</v>
      </c>
      <c r="F71" s="18"/>
      <c r="G71" s="18"/>
      <c r="H71" s="18"/>
      <c r="I71" s="19"/>
      <c r="J71" s="20"/>
      <c r="K71" s="41"/>
    </row>
    <row r="72" customFormat="false" ht="54.75" hidden="false" customHeight="true" outlineLevel="0" collapsed="false">
      <c r="A72" s="12" t="s">
        <v>64</v>
      </c>
      <c r="B72" s="26" t="s">
        <v>65</v>
      </c>
      <c r="C72" s="26" t="s">
        <v>66</v>
      </c>
      <c r="D72" s="27" t="s">
        <v>50</v>
      </c>
      <c r="E72" s="28" t="s">
        <v>23</v>
      </c>
      <c r="F72" s="18" t="n">
        <f aca="false">F73+F74+F75</f>
        <v>0.72</v>
      </c>
      <c r="G72" s="18" t="n">
        <f aca="false">G73+G74+G75</f>
        <v>0.864</v>
      </c>
      <c r="H72" s="18" t="n">
        <f aca="false">H73+H74+H75</f>
        <v>1.037</v>
      </c>
      <c r="I72" s="19" t="n">
        <f aca="false">I74</f>
        <v>1.245</v>
      </c>
      <c r="J72" s="18" t="n">
        <f aca="false">J74</f>
        <v>1.5</v>
      </c>
      <c r="K72" s="21" t="s">
        <v>67</v>
      </c>
    </row>
    <row r="73" customFormat="false" ht="48" hidden="false" customHeight="true" outlineLevel="0" collapsed="false">
      <c r="A73" s="12"/>
      <c r="B73" s="26"/>
      <c r="C73" s="26"/>
      <c r="D73" s="27"/>
      <c r="E73" s="28" t="s">
        <v>25</v>
      </c>
      <c r="F73" s="18"/>
      <c r="G73" s="18"/>
      <c r="H73" s="18"/>
      <c r="I73" s="19"/>
      <c r="J73" s="18"/>
      <c r="K73" s="21"/>
    </row>
    <row r="74" customFormat="false" ht="45" hidden="false" customHeight="true" outlineLevel="0" collapsed="false">
      <c r="A74" s="12"/>
      <c r="B74" s="26"/>
      <c r="C74" s="26"/>
      <c r="D74" s="27"/>
      <c r="E74" s="28" t="s">
        <v>26</v>
      </c>
      <c r="F74" s="18" t="n">
        <v>0.72</v>
      </c>
      <c r="G74" s="18" t="n">
        <v>0.864</v>
      </c>
      <c r="H74" s="18" t="n">
        <v>1.037</v>
      </c>
      <c r="I74" s="19" t="n">
        <v>1.245</v>
      </c>
      <c r="J74" s="18" t="n">
        <v>1.5</v>
      </c>
      <c r="K74" s="21"/>
    </row>
    <row r="75" customFormat="false" ht="29.25" hidden="false" customHeight="true" outlineLevel="0" collapsed="false">
      <c r="A75" s="12"/>
      <c r="B75" s="26"/>
      <c r="C75" s="26"/>
      <c r="D75" s="27"/>
      <c r="E75" s="28" t="s">
        <v>27</v>
      </c>
      <c r="F75" s="18"/>
      <c r="G75" s="18"/>
      <c r="H75" s="18"/>
      <c r="I75" s="19"/>
      <c r="J75" s="18"/>
      <c r="K75" s="21"/>
    </row>
    <row r="76" s="29" customFormat="true" ht="27" hidden="false" customHeight="true" outlineLevel="0" collapsed="false">
      <c r="A76" s="12"/>
      <c r="B76" s="26" t="s">
        <v>68</v>
      </c>
      <c r="C76" s="26"/>
      <c r="D76" s="27" t="s">
        <v>69</v>
      </c>
      <c r="E76" s="28" t="s">
        <v>23</v>
      </c>
      <c r="F76" s="18"/>
      <c r="G76" s="18" t="n">
        <f aca="false">G77+G78+G79</f>
        <v>0.2</v>
      </c>
      <c r="H76" s="18" t="n">
        <f aca="false">H77+H78+H79</f>
        <v>0.2</v>
      </c>
      <c r="I76" s="19" t="n">
        <f aca="false">I77+I78+I79</f>
        <v>0.2</v>
      </c>
      <c r="J76" s="18"/>
      <c r="K76" s="31" t="s">
        <v>70</v>
      </c>
    </row>
    <row r="77" s="29" customFormat="true" ht="26.25" hidden="false" customHeight="true" outlineLevel="0" collapsed="false">
      <c r="A77" s="12"/>
      <c r="B77" s="26"/>
      <c r="C77" s="26"/>
      <c r="D77" s="27"/>
      <c r="E77" s="28" t="s">
        <v>25</v>
      </c>
      <c r="F77" s="18"/>
      <c r="G77" s="18"/>
      <c r="H77" s="18"/>
      <c r="I77" s="19"/>
      <c r="J77" s="18"/>
      <c r="K77" s="31"/>
    </row>
    <row r="78" s="29" customFormat="true" ht="24.75" hidden="false" customHeight="true" outlineLevel="0" collapsed="false">
      <c r="A78" s="12"/>
      <c r="B78" s="26"/>
      <c r="C78" s="26"/>
      <c r="D78" s="27"/>
      <c r="E78" s="28" t="s">
        <v>26</v>
      </c>
      <c r="F78" s="18"/>
      <c r="G78" s="18" t="n">
        <v>0.2</v>
      </c>
      <c r="H78" s="18" t="n">
        <v>0.2</v>
      </c>
      <c r="I78" s="19" t="n">
        <v>0.2</v>
      </c>
      <c r="J78" s="18"/>
      <c r="K78" s="31"/>
    </row>
    <row r="79" s="29" customFormat="true" ht="16.5" hidden="false" customHeight="true" outlineLevel="0" collapsed="false">
      <c r="A79" s="12"/>
      <c r="B79" s="26"/>
      <c r="C79" s="26"/>
      <c r="D79" s="27"/>
      <c r="E79" s="28" t="s">
        <v>27</v>
      </c>
      <c r="F79" s="33"/>
      <c r="G79" s="33"/>
      <c r="H79" s="33"/>
      <c r="I79" s="34"/>
      <c r="J79" s="18"/>
      <c r="K79" s="31"/>
    </row>
    <row r="80" customFormat="false" ht="30.75" hidden="false" customHeight="true" outlineLevel="0" collapsed="false">
      <c r="A80" s="43" t="s">
        <v>71</v>
      </c>
      <c r="B80" s="43"/>
      <c r="C80" s="43"/>
      <c r="D80" s="43"/>
      <c r="E80" s="44" t="s">
        <v>23</v>
      </c>
      <c r="F80" s="17" t="n">
        <f aca="false">F81+F82+F83</f>
        <v>44.221</v>
      </c>
      <c r="G80" s="17" t="n">
        <f aca="false">G81+G82+G83</f>
        <v>46.622</v>
      </c>
      <c r="H80" s="17" t="n">
        <f aca="false">H81+H82+H83</f>
        <v>56.082</v>
      </c>
      <c r="I80" s="45" t="n">
        <f aca="false">I81+I82+I83</f>
        <v>67.785</v>
      </c>
      <c r="J80" s="17" t="n">
        <f aca="false">J81+J82+J83</f>
        <v>80.946</v>
      </c>
      <c r="K80" s="46" t="s">
        <v>72</v>
      </c>
    </row>
    <row r="81" customFormat="false" ht="35.25" hidden="false" customHeight="true" outlineLevel="0" collapsed="false">
      <c r="A81" s="43"/>
      <c r="B81" s="43"/>
      <c r="C81" s="43"/>
      <c r="D81" s="43"/>
      <c r="E81" s="44" t="s">
        <v>25</v>
      </c>
      <c r="F81" s="17" t="n">
        <f aca="false">F13+F17+F21+F25+F29+F33+F37+F45+F49+F53+F57+F61+F65+F69+F73+F77</f>
        <v>23.884</v>
      </c>
      <c r="G81" s="17" t="n">
        <f aca="false">G13+G17+G21+G25+G29+G33+G37+G45+G49+G53+G57+G61+G65+G69+G73+G77</f>
        <v>22.435</v>
      </c>
      <c r="H81" s="17" t="n">
        <f aca="false">H13+H17+H21+H25+H29+H33+H37+H45+H49+H53+H57+H61+H65+H69+H73+H77</f>
        <v>26.93</v>
      </c>
      <c r="I81" s="17" t="n">
        <f aca="false">I13+I17+I21+I25+I29+I33+I37+I45+I49+I53+I57+I61+I65+I69+I73+I77</f>
        <v>32.325</v>
      </c>
      <c r="J81" s="17" t="n">
        <f aca="false">J13+J17+J21+J25+J29+J33+J37+J45+J49+J53+J57+J61+J65+J69+J73+J77</f>
        <v>38.82</v>
      </c>
      <c r="K81" s="46"/>
    </row>
    <row r="82" customFormat="false" ht="41.25" hidden="false" customHeight="true" outlineLevel="0" collapsed="false">
      <c r="A82" s="43"/>
      <c r="B82" s="43"/>
      <c r="C82" s="43"/>
      <c r="D82" s="43"/>
      <c r="E82" s="44" t="s">
        <v>26</v>
      </c>
      <c r="F82" s="17" t="n">
        <f aca="false">F14+F18+F22+F26+F30+F34+F38+F46+F50+F54+F58+F62+F66+F70+F74+F78+F42</f>
        <v>18.999</v>
      </c>
      <c r="G82" s="17" t="n">
        <f aca="false">G14+G18+G22+G26+G30+G34+G38+G46+G50+G54+G58+G62+G66+G70+G74+G78+G42</f>
        <v>22.582</v>
      </c>
      <c r="H82" s="17" t="n">
        <f aca="false">H14+H18+H22+H26+H30+H34+H38+H46+H50+H54+H58+H62+H66+H70+H74+H78+H42</f>
        <v>27.222</v>
      </c>
      <c r="I82" s="17" t="n">
        <f aca="false">I14+I18+I22+I26+I30+I34+I38+I46+I50+I54+I58+I62+I66+I70+I74+I78+I42</f>
        <v>33.144</v>
      </c>
      <c r="J82" s="17" t="n">
        <f aca="false">J14+J18+J22+J26+J30+J34+J38+J46+J50+J54+J58+J62+J66+J70+J74+J78+J42</f>
        <v>39.346</v>
      </c>
      <c r="K82" s="46"/>
    </row>
    <row r="83" customFormat="false" ht="42" hidden="false" customHeight="true" outlineLevel="0" collapsed="false">
      <c r="A83" s="43"/>
      <c r="B83" s="43"/>
      <c r="C83" s="43"/>
      <c r="D83" s="43"/>
      <c r="E83" s="44" t="s">
        <v>27</v>
      </c>
      <c r="F83" s="17" t="n">
        <f aca="false">F15+F19+F23+F27+F31+F35+F39+F47+F51+F55+F59+F63+F67+F71+F75+F79</f>
        <v>1.338</v>
      </c>
      <c r="G83" s="17" t="n">
        <f aca="false">G15+G19+G23+G27+G31+G35+G39+G47+G51+G55+G59+G63+G67+G71+G75+G79</f>
        <v>1.605</v>
      </c>
      <c r="H83" s="17" t="n">
        <f aca="false">H15+H19+H23+H27+H31+H35+H39+H47+H51+H55+H59+H63+H67+H71+H75+H79</f>
        <v>1.93</v>
      </c>
      <c r="I83" s="17" t="n">
        <f aca="false">I15+I19+I23+I27+I31+I35+I39+I47+I51+I55+I59+I63+I67+I71+I75+I79</f>
        <v>2.316</v>
      </c>
      <c r="J83" s="17" t="n">
        <f aca="false">J15+J19+J23+J27+J31+J35+J39+J47+J51+J55+J59+J63+J67+J71+J75+J79</f>
        <v>2.78</v>
      </c>
      <c r="K83" s="46"/>
    </row>
    <row r="84" customFormat="false" ht="31.5" hidden="false" customHeight="true" outlineLevel="0" collapsed="false">
      <c r="A84" s="11" t="s">
        <v>73</v>
      </c>
      <c r="B84" s="11"/>
      <c r="C84" s="11"/>
      <c r="D84" s="11"/>
      <c r="E84" s="11"/>
      <c r="F84" s="11"/>
      <c r="G84" s="11"/>
      <c r="H84" s="11"/>
      <c r="I84" s="11"/>
      <c r="J84" s="11"/>
      <c r="K84" s="11"/>
    </row>
    <row r="85" s="29" customFormat="true" ht="40.5" hidden="false" customHeight="true" outlineLevel="0" collapsed="false">
      <c r="A85" s="26" t="s">
        <v>74</v>
      </c>
      <c r="B85" s="26" t="s">
        <v>75</v>
      </c>
      <c r="C85" s="26" t="s">
        <v>76</v>
      </c>
      <c r="D85" s="47" t="s">
        <v>77</v>
      </c>
      <c r="E85" s="48" t="s">
        <v>78</v>
      </c>
      <c r="F85" s="49" t="n">
        <f aca="false">F86+F87+F88+F89</f>
        <v>0.03</v>
      </c>
      <c r="G85" s="49" t="n">
        <f aca="false">G86+G87+G88+G89</f>
        <v>0.03</v>
      </c>
      <c r="H85" s="49" t="n">
        <f aca="false">H86+H87+H88+H89</f>
        <v>0.03</v>
      </c>
      <c r="I85" s="49" t="n">
        <f aca="false">I86+I87+I88+I89</f>
        <v>0.03</v>
      </c>
      <c r="J85" s="49" t="n">
        <f aca="false">J86+J87+J88+J89</f>
        <v>0.03</v>
      </c>
      <c r="K85" s="50" t="s">
        <v>79</v>
      </c>
    </row>
    <row r="86" s="29" customFormat="true" ht="36.75" hidden="false" customHeight="true" outlineLevel="0" collapsed="false">
      <c r="A86" s="26"/>
      <c r="B86" s="26"/>
      <c r="C86" s="26"/>
      <c r="D86" s="47"/>
      <c r="E86" s="48" t="s">
        <v>25</v>
      </c>
      <c r="F86" s="49"/>
      <c r="G86" s="49"/>
      <c r="H86" s="49"/>
      <c r="I86" s="49"/>
      <c r="J86" s="49"/>
      <c r="K86" s="50"/>
    </row>
    <row r="87" s="29" customFormat="true" ht="45" hidden="false" customHeight="true" outlineLevel="0" collapsed="false">
      <c r="A87" s="26"/>
      <c r="B87" s="26"/>
      <c r="C87" s="26"/>
      <c r="D87" s="47"/>
      <c r="E87" s="48" t="s">
        <v>80</v>
      </c>
      <c r="F87" s="49"/>
      <c r="G87" s="49"/>
      <c r="H87" s="49"/>
      <c r="I87" s="49"/>
      <c r="J87" s="49"/>
      <c r="K87" s="50"/>
    </row>
    <row r="88" s="29" customFormat="true" ht="53.25" hidden="false" customHeight="true" outlineLevel="0" collapsed="false">
      <c r="A88" s="26"/>
      <c r="B88" s="26"/>
      <c r="C88" s="26"/>
      <c r="D88" s="47"/>
      <c r="E88" s="48" t="s">
        <v>26</v>
      </c>
      <c r="F88" s="49"/>
      <c r="G88" s="49"/>
      <c r="H88" s="49"/>
      <c r="I88" s="49"/>
      <c r="J88" s="49"/>
      <c r="K88" s="50"/>
    </row>
    <row r="89" s="29" customFormat="true" ht="33.75" hidden="false" customHeight="true" outlineLevel="0" collapsed="false">
      <c r="A89" s="26"/>
      <c r="B89" s="26"/>
      <c r="C89" s="26"/>
      <c r="D89" s="47"/>
      <c r="E89" s="51" t="s">
        <v>27</v>
      </c>
      <c r="F89" s="52" t="n">
        <v>0.03</v>
      </c>
      <c r="G89" s="53" t="n">
        <v>0.03</v>
      </c>
      <c r="H89" s="53" t="n">
        <v>0.03</v>
      </c>
      <c r="I89" s="53" t="n">
        <v>0.03</v>
      </c>
      <c r="J89" s="53" t="n">
        <v>0.03</v>
      </c>
      <c r="K89" s="50"/>
    </row>
    <row r="90" s="29" customFormat="true" ht="46.5" hidden="false" customHeight="true" outlineLevel="0" collapsed="false">
      <c r="A90" s="26"/>
      <c r="B90" s="26" t="s">
        <v>81</v>
      </c>
      <c r="C90" s="26" t="s">
        <v>82</v>
      </c>
      <c r="D90" s="47" t="s">
        <v>77</v>
      </c>
      <c r="E90" s="48" t="s">
        <v>78</v>
      </c>
      <c r="F90" s="52" t="n">
        <f aca="false">F91+F92+F93+F94</f>
        <v>0.05</v>
      </c>
      <c r="G90" s="52" t="n">
        <f aca="false">G91+G92+G93+G94</f>
        <v>0.05</v>
      </c>
      <c r="H90" s="52" t="n">
        <f aca="false">H91+H92+H93+H94</f>
        <v>0.05</v>
      </c>
      <c r="I90" s="52" t="n">
        <f aca="false">I91+I92+I93+I94</f>
        <v>0.05</v>
      </c>
      <c r="J90" s="52" t="n">
        <f aca="false">J91+J92+J93+J94</f>
        <v>0.05</v>
      </c>
      <c r="K90" s="26" t="s">
        <v>83</v>
      </c>
    </row>
    <row r="91" s="29" customFormat="true" ht="42.75" hidden="false" customHeight="true" outlineLevel="0" collapsed="false">
      <c r="A91" s="26"/>
      <c r="B91" s="26"/>
      <c r="C91" s="26"/>
      <c r="D91" s="47"/>
      <c r="E91" s="48" t="s">
        <v>25</v>
      </c>
      <c r="F91" s="52" t="n">
        <v>0.05</v>
      </c>
      <c r="G91" s="53" t="n">
        <v>0.05</v>
      </c>
      <c r="H91" s="53" t="n">
        <v>0.05</v>
      </c>
      <c r="I91" s="53" t="n">
        <v>0.05</v>
      </c>
      <c r="J91" s="53" t="n">
        <v>0.05</v>
      </c>
      <c r="K91" s="26"/>
    </row>
    <row r="92" s="29" customFormat="true" ht="43.5" hidden="false" customHeight="true" outlineLevel="0" collapsed="false">
      <c r="A92" s="26"/>
      <c r="B92" s="26"/>
      <c r="C92" s="26"/>
      <c r="D92" s="47"/>
      <c r="E92" s="48" t="s">
        <v>80</v>
      </c>
      <c r="F92" s="52"/>
      <c r="G92" s="53"/>
      <c r="H92" s="53"/>
      <c r="I92" s="53"/>
      <c r="J92" s="53"/>
      <c r="K92" s="26"/>
    </row>
    <row r="93" s="29" customFormat="true" ht="39" hidden="false" customHeight="true" outlineLevel="0" collapsed="false">
      <c r="A93" s="26"/>
      <c r="B93" s="26"/>
      <c r="C93" s="26"/>
      <c r="D93" s="47"/>
      <c r="E93" s="48" t="s">
        <v>26</v>
      </c>
      <c r="F93" s="52"/>
      <c r="G93" s="53"/>
      <c r="H93" s="53"/>
      <c r="I93" s="53"/>
      <c r="J93" s="53"/>
      <c r="K93" s="26"/>
    </row>
    <row r="94" s="29" customFormat="true" ht="35.25" hidden="false" customHeight="true" outlineLevel="0" collapsed="false">
      <c r="A94" s="26"/>
      <c r="B94" s="26"/>
      <c r="C94" s="26"/>
      <c r="D94" s="47"/>
      <c r="E94" s="51" t="s">
        <v>27</v>
      </c>
      <c r="F94" s="18"/>
      <c r="G94" s="18"/>
      <c r="H94" s="18"/>
      <c r="I94" s="18"/>
      <c r="J94" s="18"/>
      <c r="K94" s="26"/>
    </row>
    <row r="95" s="29" customFormat="true" ht="25.5" hidden="false" customHeight="true" outlineLevel="0" collapsed="false">
      <c r="A95" s="12" t="s">
        <v>84</v>
      </c>
      <c r="B95" s="54" t="s">
        <v>85</v>
      </c>
      <c r="C95" s="55" t="s">
        <v>86</v>
      </c>
      <c r="D95" s="56" t="s">
        <v>77</v>
      </c>
      <c r="E95" s="48" t="s">
        <v>78</v>
      </c>
      <c r="F95" s="18" t="n">
        <f aca="false">F96+F97+F98+F99</f>
        <v>8.8</v>
      </c>
      <c r="G95" s="18" t="n">
        <f aca="false">G96+G97+G98+G99</f>
        <v>10.3</v>
      </c>
      <c r="H95" s="18" t="n">
        <f aca="false">H96+H97+H98+H99</f>
        <v>10.3</v>
      </c>
      <c r="I95" s="18" t="n">
        <f aca="false">I96+I97+I98+I99</f>
        <v>11.8</v>
      </c>
      <c r="J95" s="18" t="n">
        <f aca="false">J96+J97+J98+J99</f>
        <v>13.3</v>
      </c>
      <c r="K95" s="26" t="s">
        <v>87</v>
      </c>
    </row>
    <row r="96" s="29" customFormat="true" ht="25.5" hidden="false" customHeight="false" outlineLevel="0" collapsed="false">
      <c r="A96" s="12"/>
      <c r="B96" s="54"/>
      <c r="C96" s="55"/>
      <c r="D96" s="56"/>
      <c r="E96" s="48" t="s">
        <v>25</v>
      </c>
      <c r="F96" s="52" t="n">
        <v>4.5</v>
      </c>
      <c r="G96" s="53" t="n">
        <v>5</v>
      </c>
      <c r="H96" s="53" t="n">
        <v>5</v>
      </c>
      <c r="I96" s="53" t="n">
        <v>5.5</v>
      </c>
      <c r="J96" s="53" t="n">
        <v>6</v>
      </c>
      <c r="K96" s="26"/>
    </row>
    <row r="97" s="29" customFormat="true" ht="25.5" hidden="false" customHeight="false" outlineLevel="0" collapsed="false">
      <c r="A97" s="12"/>
      <c r="B97" s="54"/>
      <c r="C97" s="55"/>
      <c r="D97" s="56"/>
      <c r="E97" s="48" t="s">
        <v>80</v>
      </c>
      <c r="F97" s="52" t="n">
        <v>2.5</v>
      </c>
      <c r="G97" s="53" t="n">
        <v>3</v>
      </c>
      <c r="H97" s="53" t="n">
        <v>3</v>
      </c>
      <c r="I97" s="53" t="n">
        <v>3.5</v>
      </c>
      <c r="J97" s="53" t="n">
        <v>4</v>
      </c>
      <c r="K97" s="26"/>
    </row>
    <row r="98" s="29" customFormat="true" ht="25.5" hidden="false" customHeight="false" outlineLevel="0" collapsed="false">
      <c r="A98" s="12"/>
      <c r="B98" s="54"/>
      <c r="C98" s="55"/>
      <c r="D98" s="56"/>
      <c r="E98" s="48" t="s">
        <v>26</v>
      </c>
      <c r="F98" s="52" t="n">
        <v>1.8</v>
      </c>
      <c r="G98" s="53" t="n">
        <v>2.3</v>
      </c>
      <c r="H98" s="53" t="n">
        <v>2.3</v>
      </c>
      <c r="I98" s="53" t="n">
        <v>2.8</v>
      </c>
      <c r="J98" s="53" t="n">
        <v>3.3</v>
      </c>
      <c r="K98" s="26"/>
    </row>
    <row r="99" s="29" customFormat="true" ht="21" hidden="false" customHeight="true" outlineLevel="0" collapsed="false">
      <c r="A99" s="12"/>
      <c r="B99" s="54"/>
      <c r="C99" s="55"/>
      <c r="D99" s="56"/>
      <c r="E99" s="51" t="s">
        <v>27</v>
      </c>
      <c r="F99" s="18"/>
      <c r="G99" s="18"/>
      <c r="H99" s="18"/>
      <c r="I99" s="18"/>
      <c r="J99" s="18"/>
      <c r="K99" s="26"/>
    </row>
    <row r="100" s="29" customFormat="true" ht="25.5" hidden="false" customHeight="true" outlineLevel="0" collapsed="false">
      <c r="A100" s="12"/>
      <c r="B100" s="26" t="s">
        <v>88</v>
      </c>
      <c r="C100" s="55" t="s">
        <v>86</v>
      </c>
      <c r="D100" s="47" t="s">
        <v>77</v>
      </c>
      <c r="E100" s="48" t="s">
        <v>78</v>
      </c>
      <c r="F100" s="52" t="n">
        <f aca="false">F101+F102+F103+F104</f>
        <v>0.2</v>
      </c>
      <c r="G100" s="52" t="n">
        <f aca="false">G101+G102+G103+G104</f>
        <v>0.2</v>
      </c>
      <c r="H100" s="52" t="n">
        <f aca="false">H101+H102+H103+H104</f>
        <v>0.2</v>
      </c>
      <c r="I100" s="52" t="n">
        <f aca="false">I101+I102+I103+I104</f>
        <v>0.3</v>
      </c>
      <c r="J100" s="52" t="n">
        <f aca="false">J101+J102+J103+J104</f>
        <v>0.3</v>
      </c>
      <c r="K100" s="26" t="s">
        <v>89</v>
      </c>
    </row>
    <row r="101" s="29" customFormat="true" ht="25.5" hidden="false" customHeight="false" outlineLevel="0" collapsed="false">
      <c r="A101" s="12"/>
      <c r="B101" s="26"/>
      <c r="C101" s="55"/>
      <c r="D101" s="47"/>
      <c r="E101" s="48" t="s">
        <v>25</v>
      </c>
      <c r="F101" s="52"/>
      <c r="G101" s="53"/>
      <c r="H101" s="53"/>
      <c r="I101" s="53"/>
      <c r="J101" s="53"/>
      <c r="K101" s="26"/>
    </row>
    <row r="102" s="29" customFormat="true" ht="25.5" hidden="false" customHeight="false" outlineLevel="0" collapsed="false">
      <c r="A102" s="12"/>
      <c r="B102" s="26"/>
      <c r="C102" s="55"/>
      <c r="D102" s="47"/>
      <c r="E102" s="48" t="s">
        <v>80</v>
      </c>
      <c r="F102" s="52"/>
      <c r="G102" s="53"/>
      <c r="H102" s="53"/>
      <c r="I102" s="53"/>
      <c r="J102" s="53"/>
      <c r="K102" s="26"/>
    </row>
    <row r="103" s="29" customFormat="true" ht="25.5" hidden="false" customHeight="false" outlineLevel="0" collapsed="false">
      <c r="A103" s="12"/>
      <c r="B103" s="26"/>
      <c r="C103" s="55"/>
      <c r="D103" s="47"/>
      <c r="E103" s="48" t="s">
        <v>26</v>
      </c>
      <c r="F103" s="52" t="n">
        <v>0.2</v>
      </c>
      <c r="G103" s="53" t="n">
        <v>0.2</v>
      </c>
      <c r="H103" s="53" t="n">
        <v>0.2</v>
      </c>
      <c r="I103" s="53" t="n">
        <v>0.3</v>
      </c>
      <c r="J103" s="53" t="n">
        <v>0.3</v>
      </c>
      <c r="K103" s="26"/>
    </row>
    <row r="104" s="29" customFormat="true" ht="22.5" hidden="false" customHeight="true" outlineLevel="0" collapsed="false">
      <c r="A104" s="12"/>
      <c r="B104" s="26"/>
      <c r="C104" s="55"/>
      <c r="D104" s="47"/>
      <c r="E104" s="51" t="s">
        <v>27</v>
      </c>
      <c r="F104" s="52"/>
      <c r="G104" s="53"/>
      <c r="H104" s="53"/>
      <c r="I104" s="53"/>
      <c r="J104" s="53"/>
      <c r="K104" s="26"/>
    </row>
    <row r="105" s="29" customFormat="true" ht="25.5" hidden="false" customHeight="true" outlineLevel="0" collapsed="false">
      <c r="A105" s="12"/>
      <c r="B105" s="54" t="s">
        <v>90</v>
      </c>
      <c r="C105" s="57"/>
      <c r="D105" s="56" t="s">
        <v>77</v>
      </c>
      <c r="E105" s="48" t="s">
        <v>78</v>
      </c>
      <c r="F105" s="18" t="n">
        <f aca="false">F106+F107+F108+F109</f>
        <v>3.5</v>
      </c>
      <c r="G105" s="18" t="n">
        <f aca="false">G106+G107+G108+G109</f>
        <v>4</v>
      </c>
      <c r="H105" s="18" t="n">
        <f aca="false">H106+H107+H108+H109</f>
        <v>4</v>
      </c>
      <c r="I105" s="18" t="n">
        <f aca="false">I106+I107+I108+I109</f>
        <v>4.5</v>
      </c>
      <c r="J105" s="18" t="n">
        <f aca="false">J106+J107+J108+J109</f>
        <v>4.5</v>
      </c>
      <c r="K105" s="26" t="s">
        <v>89</v>
      </c>
    </row>
    <row r="106" s="29" customFormat="true" ht="25.5" hidden="false" customHeight="false" outlineLevel="0" collapsed="false">
      <c r="A106" s="12"/>
      <c r="B106" s="54"/>
      <c r="C106" s="57"/>
      <c r="D106" s="56"/>
      <c r="E106" s="48" t="s">
        <v>25</v>
      </c>
      <c r="F106" s="52" t="n">
        <v>2</v>
      </c>
      <c r="G106" s="53" t="n">
        <v>2.5</v>
      </c>
      <c r="H106" s="53" t="n">
        <v>2.5</v>
      </c>
      <c r="I106" s="53" t="n">
        <v>3</v>
      </c>
      <c r="J106" s="53" t="n">
        <v>3</v>
      </c>
      <c r="K106" s="26"/>
    </row>
    <row r="107" s="29" customFormat="true" ht="25.5" hidden="false" customHeight="false" outlineLevel="0" collapsed="false">
      <c r="A107" s="12"/>
      <c r="B107" s="54"/>
      <c r="C107" s="57"/>
      <c r="D107" s="56"/>
      <c r="E107" s="48" t="s">
        <v>80</v>
      </c>
      <c r="F107" s="52" t="n">
        <v>1</v>
      </c>
      <c r="G107" s="53" t="n">
        <v>1</v>
      </c>
      <c r="H107" s="53" t="n">
        <v>1</v>
      </c>
      <c r="I107" s="53" t="n">
        <v>1</v>
      </c>
      <c r="J107" s="53" t="n">
        <v>1</v>
      </c>
      <c r="K107" s="26"/>
    </row>
    <row r="108" s="29" customFormat="true" ht="25.5" hidden="false" customHeight="false" outlineLevel="0" collapsed="false">
      <c r="A108" s="12"/>
      <c r="B108" s="54"/>
      <c r="C108" s="57"/>
      <c r="D108" s="56"/>
      <c r="E108" s="48" t="s">
        <v>26</v>
      </c>
      <c r="F108" s="52" t="n">
        <v>0.5</v>
      </c>
      <c r="G108" s="53" t="n">
        <v>0.5</v>
      </c>
      <c r="H108" s="53" t="n">
        <v>0.5</v>
      </c>
      <c r="I108" s="53" t="n">
        <v>0.5</v>
      </c>
      <c r="J108" s="53" t="n">
        <v>0.5</v>
      </c>
      <c r="K108" s="26"/>
    </row>
    <row r="109" s="29" customFormat="true" ht="12.75" hidden="false" customHeight="false" outlineLevel="0" collapsed="false">
      <c r="A109" s="12"/>
      <c r="B109" s="54"/>
      <c r="C109" s="57"/>
      <c r="D109" s="56"/>
      <c r="E109" s="51" t="s">
        <v>27</v>
      </c>
      <c r="F109" s="18"/>
      <c r="G109" s="18"/>
      <c r="H109" s="18"/>
      <c r="I109" s="18"/>
      <c r="J109" s="18"/>
      <c r="K109" s="26"/>
    </row>
    <row r="110" customFormat="false" ht="25.5" hidden="false" customHeight="true" outlineLevel="0" collapsed="false">
      <c r="A110" s="12"/>
      <c r="B110" s="58" t="s">
        <v>91</v>
      </c>
      <c r="C110" s="59" t="s">
        <v>92</v>
      </c>
      <c r="D110" s="60" t="s">
        <v>77</v>
      </c>
      <c r="E110" s="61" t="s">
        <v>78</v>
      </c>
      <c r="F110" s="20" t="n">
        <f aca="false">F111+F112+F113+F114</f>
        <v>5.5</v>
      </c>
      <c r="G110" s="20" t="n">
        <f aca="false">G111+G112+G113+G114</f>
        <v>6</v>
      </c>
      <c r="H110" s="20" t="n">
        <f aca="false">H111+H112+H113+H114</f>
        <v>6</v>
      </c>
      <c r="I110" s="20" t="n">
        <f aca="false">I111+I112+I113+I114</f>
        <v>6.5</v>
      </c>
      <c r="J110" s="20" t="n">
        <f aca="false">J111+J112+J113+J114</f>
        <v>6.5</v>
      </c>
      <c r="K110" s="12" t="s">
        <v>93</v>
      </c>
    </row>
    <row r="111" customFormat="false" ht="25.5" hidden="false" customHeight="false" outlineLevel="0" collapsed="false">
      <c r="A111" s="12"/>
      <c r="B111" s="58"/>
      <c r="C111" s="59"/>
      <c r="D111" s="60"/>
      <c r="E111" s="61" t="s">
        <v>25</v>
      </c>
      <c r="F111" s="62"/>
      <c r="G111" s="63"/>
      <c r="H111" s="63"/>
      <c r="I111" s="63"/>
      <c r="J111" s="63"/>
      <c r="K111" s="12"/>
    </row>
    <row r="112" customFormat="false" ht="25.5" hidden="false" customHeight="false" outlineLevel="0" collapsed="false">
      <c r="A112" s="12"/>
      <c r="B112" s="58"/>
      <c r="C112" s="59"/>
      <c r="D112" s="60"/>
      <c r="E112" s="61" t="s">
        <v>80</v>
      </c>
      <c r="F112" s="62"/>
      <c r="G112" s="63"/>
      <c r="H112" s="63"/>
      <c r="I112" s="63"/>
      <c r="J112" s="63"/>
      <c r="K112" s="12"/>
    </row>
    <row r="113" customFormat="false" ht="25.5" hidden="false" customHeight="false" outlineLevel="0" collapsed="false">
      <c r="A113" s="12"/>
      <c r="B113" s="58"/>
      <c r="C113" s="59"/>
      <c r="D113" s="60"/>
      <c r="E113" s="61" t="s">
        <v>26</v>
      </c>
      <c r="F113" s="62" t="n">
        <v>5.5</v>
      </c>
      <c r="G113" s="63" t="n">
        <v>6</v>
      </c>
      <c r="H113" s="63" t="n">
        <v>6</v>
      </c>
      <c r="I113" s="63" t="n">
        <v>6.5</v>
      </c>
      <c r="J113" s="63" t="n">
        <v>6.5</v>
      </c>
      <c r="K113" s="12"/>
    </row>
    <row r="114" customFormat="false" ht="26.25" hidden="false" customHeight="true" outlineLevel="0" collapsed="false">
      <c r="A114" s="12"/>
      <c r="B114" s="58"/>
      <c r="C114" s="64" t="s">
        <v>94</v>
      </c>
      <c r="D114" s="60"/>
      <c r="E114" s="65" t="s">
        <v>27</v>
      </c>
      <c r="F114" s="62"/>
      <c r="G114" s="63"/>
      <c r="H114" s="63"/>
      <c r="I114" s="63"/>
      <c r="J114" s="63"/>
      <c r="K114" s="12"/>
    </row>
    <row r="115" customFormat="false" ht="25.5" hidden="false" customHeight="true" outlineLevel="0" collapsed="false">
      <c r="A115" s="12"/>
      <c r="B115" s="12" t="s">
        <v>95</v>
      </c>
      <c r="C115" s="64" t="s">
        <v>86</v>
      </c>
      <c r="D115" s="66" t="s">
        <v>77</v>
      </c>
      <c r="E115" s="61" t="s">
        <v>78</v>
      </c>
      <c r="F115" s="62" t="n">
        <v>0.25</v>
      </c>
      <c r="G115" s="62" t="n">
        <v>0.35</v>
      </c>
      <c r="H115" s="62" t="n">
        <v>0.35</v>
      </c>
      <c r="I115" s="62" t="n">
        <v>0.45</v>
      </c>
      <c r="J115" s="62" t="n">
        <v>0.45</v>
      </c>
      <c r="K115" s="12" t="s">
        <v>96</v>
      </c>
    </row>
    <row r="116" customFormat="false" ht="25.5" hidden="false" customHeight="false" outlineLevel="0" collapsed="false">
      <c r="A116" s="12"/>
      <c r="B116" s="12"/>
      <c r="C116" s="64"/>
      <c r="D116" s="66"/>
      <c r="E116" s="61" t="s">
        <v>25</v>
      </c>
      <c r="F116" s="62"/>
      <c r="G116" s="63"/>
      <c r="H116" s="63"/>
      <c r="I116" s="63"/>
      <c r="J116" s="63"/>
      <c r="K116" s="12"/>
    </row>
    <row r="117" customFormat="false" ht="25.5" hidden="false" customHeight="false" outlineLevel="0" collapsed="false">
      <c r="A117" s="12"/>
      <c r="B117" s="12"/>
      <c r="C117" s="64"/>
      <c r="D117" s="66"/>
      <c r="E117" s="61" t="s">
        <v>80</v>
      </c>
      <c r="F117" s="62"/>
      <c r="G117" s="63"/>
      <c r="H117" s="63"/>
      <c r="I117" s="63"/>
      <c r="J117" s="63"/>
      <c r="K117" s="12"/>
    </row>
    <row r="118" customFormat="false" ht="25.5" hidden="false" customHeight="false" outlineLevel="0" collapsed="false">
      <c r="A118" s="12"/>
      <c r="B118" s="12"/>
      <c r="C118" s="64"/>
      <c r="D118" s="66"/>
      <c r="E118" s="61" t="s">
        <v>26</v>
      </c>
      <c r="F118" s="62" t="n">
        <v>0.25</v>
      </c>
      <c r="G118" s="63" t="n">
        <v>0.35</v>
      </c>
      <c r="H118" s="63" t="n">
        <v>0.35</v>
      </c>
      <c r="I118" s="63" t="n">
        <v>0.45</v>
      </c>
      <c r="J118" s="63" t="n">
        <v>0.45</v>
      </c>
      <c r="K118" s="12"/>
    </row>
    <row r="119" customFormat="false" ht="23.25" hidden="false" customHeight="true" outlineLevel="0" collapsed="false">
      <c r="A119" s="12"/>
      <c r="B119" s="12"/>
      <c r="C119" s="64"/>
      <c r="D119" s="66"/>
      <c r="E119" s="65" t="s">
        <v>27</v>
      </c>
      <c r="F119" s="20"/>
      <c r="G119" s="20"/>
      <c r="H119" s="20"/>
      <c r="I119" s="20"/>
      <c r="J119" s="20"/>
      <c r="K119" s="12"/>
    </row>
    <row r="120" customFormat="false" ht="25.5" hidden="false" customHeight="true" outlineLevel="0" collapsed="false">
      <c r="A120" s="12"/>
      <c r="B120" s="58" t="s">
        <v>97</v>
      </c>
      <c r="C120" s="59" t="s">
        <v>92</v>
      </c>
      <c r="D120" s="60" t="s">
        <v>77</v>
      </c>
      <c r="E120" s="61" t="s">
        <v>78</v>
      </c>
      <c r="F120" s="20" t="n">
        <v>0.87</v>
      </c>
      <c r="G120" s="20" t="n">
        <v>0.895</v>
      </c>
      <c r="H120" s="20" t="n">
        <v>0.92</v>
      </c>
      <c r="I120" s="20" t="n">
        <v>0.995</v>
      </c>
      <c r="J120" s="20" t="n">
        <v>1.02</v>
      </c>
      <c r="K120" s="12" t="s">
        <v>98</v>
      </c>
    </row>
    <row r="121" customFormat="false" ht="25.5" hidden="false" customHeight="false" outlineLevel="0" collapsed="false">
      <c r="A121" s="12"/>
      <c r="B121" s="58"/>
      <c r="C121" s="59"/>
      <c r="D121" s="60"/>
      <c r="E121" s="61" t="s">
        <v>25</v>
      </c>
      <c r="F121" s="62"/>
      <c r="G121" s="63"/>
      <c r="H121" s="63"/>
      <c r="I121" s="63"/>
      <c r="J121" s="63"/>
      <c r="K121" s="12"/>
    </row>
    <row r="122" customFormat="false" ht="25.5" hidden="false" customHeight="false" outlineLevel="0" collapsed="false">
      <c r="A122" s="12"/>
      <c r="B122" s="58"/>
      <c r="C122" s="59"/>
      <c r="D122" s="60"/>
      <c r="E122" s="61" t="s">
        <v>80</v>
      </c>
      <c r="F122" s="62"/>
      <c r="G122" s="63"/>
      <c r="H122" s="63"/>
      <c r="I122" s="63"/>
      <c r="J122" s="63"/>
      <c r="K122" s="12"/>
    </row>
    <row r="123" customFormat="false" ht="25.5" hidden="false" customHeight="false" outlineLevel="0" collapsed="false">
      <c r="A123" s="12"/>
      <c r="B123" s="58"/>
      <c r="C123" s="59"/>
      <c r="D123" s="60"/>
      <c r="E123" s="61" t="s">
        <v>26</v>
      </c>
      <c r="F123" s="20" t="n">
        <v>0.87</v>
      </c>
      <c r="G123" s="20" t="n">
        <v>0.895</v>
      </c>
      <c r="H123" s="20" t="n">
        <v>0.92</v>
      </c>
      <c r="I123" s="20" t="n">
        <v>0.995</v>
      </c>
      <c r="J123" s="20" t="n">
        <v>1.02</v>
      </c>
      <c r="K123" s="12"/>
    </row>
    <row r="124" customFormat="false" ht="119.25" hidden="false" customHeight="true" outlineLevel="0" collapsed="false">
      <c r="A124" s="12"/>
      <c r="B124" s="58"/>
      <c r="C124" s="64" t="s">
        <v>99</v>
      </c>
      <c r="D124" s="60"/>
      <c r="E124" s="65" t="s">
        <v>27</v>
      </c>
      <c r="F124" s="62"/>
      <c r="G124" s="63"/>
      <c r="H124" s="63"/>
      <c r="I124" s="63"/>
      <c r="J124" s="63"/>
      <c r="K124" s="12"/>
    </row>
    <row r="125" customFormat="false" ht="25.5" hidden="false" customHeight="true" outlineLevel="0" collapsed="false">
      <c r="A125" s="12"/>
      <c r="B125" s="12" t="s">
        <v>100</v>
      </c>
      <c r="C125" s="67" t="s">
        <v>86</v>
      </c>
      <c r="D125" s="66" t="s">
        <v>77</v>
      </c>
      <c r="E125" s="61" t="s">
        <v>78</v>
      </c>
      <c r="F125" s="62" t="n">
        <f aca="false">F126+F127+F128+F129</f>
        <v>0.05</v>
      </c>
      <c r="G125" s="62" t="n">
        <f aca="false">G126+G127+G128+G129</f>
        <v>0.05</v>
      </c>
      <c r="H125" s="62" t="n">
        <f aca="false">H126+H127+H128+H129</f>
        <v>0.06</v>
      </c>
      <c r="I125" s="62" t="n">
        <f aca="false">I126+I127+I128+I129</f>
        <v>0.06</v>
      </c>
      <c r="J125" s="62" t="n">
        <f aca="false">J126+J127+J128+J129</f>
        <v>0.07</v>
      </c>
      <c r="K125" s="12" t="s">
        <v>101</v>
      </c>
    </row>
    <row r="126" customFormat="false" ht="25.5" hidden="false" customHeight="false" outlineLevel="0" collapsed="false">
      <c r="A126" s="12"/>
      <c r="B126" s="12"/>
      <c r="C126" s="67"/>
      <c r="D126" s="66"/>
      <c r="E126" s="61" t="s">
        <v>25</v>
      </c>
      <c r="F126" s="62"/>
      <c r="G126" s="63"/>
      <c r="H126" s="63"/>
      <c r="I126" s="63"/>
      <c r="J126" s="63"/>
      <c r="K126" s="12"/>
    </row>
    <row r="127" customFormat="false" ht="25.5" hidden="false" customHeight="false" outlineLevel="0" collapsed="false">
      <c r="A127" s="12"/>
      <c r="B127" s="12"/>
      <c r="C127" s="67"/>
      <c r="D127" s="66"/>
      <c r="E127" s="61" t="s">
        <v>80</v>
      </c>
      <c r="F127" s="62"/>
      <c r="G127" s="63"/>
      <c r="H127" s="63"/>
      <c r="I127" s="63"/>
      <c r="J127" s="63"/>
      <c r="K127" s="12"/>
    </row>
    <row r="128" customFormat="false" ht="25.5" hidden="false" customHeight="false" outlineLevel="0" collapsed="false">
      <c r="A128" s="12"/>
      <c r="B128" s="12"/>
      <c r="C128" s="67"/>
      <c r="D128" s="66"/>
      <c r="E128" s="61" t="s">
        <v>26</v>
      </c>
      <c r="F128" s="62" t="n">
        <v>0.05</v>
      </c>
      <c r="G128" s="63" t="n">
        <v>0.05</v>
      </c>
      <c r="H128" s="63" t="n">
        <v>0.06</v>
      </c>
      <c r="I128" s="63" t="n">
        <v>0.06</v>
      </c>
      <c r="J128" s="63" t="n">
        <v>0.07</v>
      </c>
      <c r="K128" s="12"/>
    </row>
    <row r="129" customFormat="false" ht="12.75" hidden="false" customHeight="false" outlineLevel="0" collapsed="false">
      <c r="A129" s="12"/>
      <c r="B129" s="12"/>
      <c r="C129" s="67"/>
      <c r="D129" s="66"/>
      <c r="E129" s="65" t="s">
        <v>27</v>
      </c>
      <c r="F129" s="20"/>
      <c r="G129" s="20"/>
      <c r="H129" s="20"/>
      <c r="I129" s="20"/>
      <c r="J129" s="20"/>
      <c r="K129" s="12"/>
    </row>
    <row r="130" customFormat="false" ht="25.5" hidden="false" customHeight="true" outlineLevel="0" collapsed="false">
      <c r="A130" s="12"/>
      <c r="B130" s="12" t="s">
        <v>102</v>
      </c>
      <c r="C130" s="67" t="s">
        <v>103</v>
      </c>
      <c r="D130" s="66" t="s">
        <v>77</v>
      </c>
      <c r="E130" s="61" t="s">
        <v>78</v>
      </c>
      <c r="F130" s="62" t="n">
        <f aca="false">F131+F132+F133+F134</f>
        <v>0.13</v>
      </c>
      <c r="G130" s="62" t="n">
        <f aca="false">G131+G132+G133+G134</f>
        <v>0.15</v>
      </c>
      <c r="H130" s="62" t="n">
        <f aca="false">H131+H132+H133+H134</f>
        <v>0.18</v>
      </c>
      <c r="I130" s="62" t="n">
        <f aca="false">I131+I132+I133+I134</f>
        <v>0.21</v>
      </c>
      <c r="J130" s="62" t="n">
        <f aca="false">J131+J132+J133+J134</f>
        <v>0.24</v>
      </c>
      <c r="K130" s="12" t="s">
        <v>104</v>
      </c>
    </row>
    <row r="131" customFormat="false" ht="25.5" hidden="false" customHeight="false" outlineLevel="0" collapsed="false">
      <c r="A131" s="12"/>
      <c r="B131" s="12"/>
      <c r="C131" s="67"/>
      <c r="D131" s="66"/>
      <c r="E131" s="61" t="s">
        <v>25</v>
      </c>
      <c r="F131" s="62"/>
      <c r="G131" s="63"/>
      <c r="H131" s="63"/>
      <c r="I131" s="63"/>
      <c r="J131" s="63"/>
      <c r="K131" s="12"/>
    </row>
    <row r="132" customFormat="false" ht="25.5" hidden="false" customHeight="false" outlineLevel="0" collapsed="false">
      <c r="A132" s="12"/>
      <c r="B132" s="12"/>
      <c r="C132" s="67"/>
      <c r="D132" s="66"/>
      <c r="E132" s="61" t="s">
        <v>80</v>
      </c>
      <c r="F132" s="62"/>
      <c r="G132" s="63"/>
      <c r="H132" s="63"/>
      <c r="I132" s="63"/>
      <c r="J132" s="63"/>
      <c r="K132" s="12"/>
    </row>
    <row r="133" customFormat="false" ht="25.5" hidden="false" customHeight="false" outlineLevel="0" collapsed="false">
      <c r="A133" s="12"/>
      <c r="B133" s="12"/>
      <c r="C133" s="67"/>
      <c r="D133" s="66"/>
      <c r="E133" s="61" t="s">
        <v>26</v>
      </c>
      <c r="F133" s="62" t="n">
        <v>0.13</v>
      </c>
      <c r="G133" s="63" t="n">
        <v>0.15</v>
      </c>
      <c r="H133" s="63" t="n">
        <v>0.18</v>
      </c>
      <c r="I133" s="63" t="n">
        <v>0.21</v>
      </c>
      <c r="J133" s="63" t="n">
        <v>0.24</v>
      </c>
      <c r="K133" s="12"/>
    </row>
    <row r="134" customFormat="false" ht="12.75" hidden="false" customHeight="false" outlineLevel="0" collapsed="false">
      <c r="A134" s="12"/>
      <c r="B134" s="12"/>
      <c r="C134" s="67"/>
      <c r="D134" s="66"/>
      <c r="E134" s="65" t="s">
        <v>27</v>
      </c>
      <c r="F134" s="20"/>
      <c r="G134" s="20"/>
      <c r="H134" s="20"/>
      <c r="I134" s="20"/>
      <c r="J134" s="20"/>
      <c r="K134" s="12"/>
    </row>
    <row r="135" customFormat="false" ht="25.5" hidden="false" customHeight="true" outlineLevel="0" collapsed="false">
      <c r="A135" s="12"/>
      <c r="B135" s="12" t="s">
        <v>105</v>
      </c>
      <c r="C135" s="67" t="s">
        <v>86</v>
      </c>
      <c r="D135" s="66" t="s">
        <v>77</v>
      </c>
      <c r="E135" s="61" t="s">
        <v>78</v>
      </c>
      <c r="F135" s="62" t="n">
        <f aca="false">F136+F137+F138+F139</f>
        <v>0.1</v>
      </c>
      <c r="G135" s="62" t="n">
        <f aca="false">G136+G137+G138+G139</f>
        <v>0.11</v>
      </c>
      <c r="H135" s="62" t="n">
        <f aca="false">H136+H137+H138+H139</f>
        <v>0.12</v>
      </c>
      <c r="I135" s="62" t="n">
        <f aca="false">I136+I137+I138+I139</f>
        <v>0.13</v>
      </c>
      <c r="J135" s="62" t="n">
        <f aca="false">J136+J137+J138+J139</f>
        <v>0.14</v>
      </c>
      <c r="K135" s="12" t="s">
        <v>106</v>
      </c>
    </row>
    <row r="136" customFormat="false" ht="25.5" hidden="false" customHeight="false" outlineLevel="0" collapsed="false">
      <c r="A136" s="12"/>
      <c r="B136" s="12"/>
      <c r="C136" s="67"/>
      <c r="D136" s="66"/>
      <c r="E136" s="61" t="s">
        <v>25</v>
      </c>
      <c r="F136" s="62"/>
      <c r="G136" s="63"/>
      <c r="H136" s="63"/>
      <c r="I136" s="63"/>
      <c r="J136" s="63"/>
      <c r="K136" s="12"/>
    </row>
    <row r="137" customFormat="false" ht="25.5" hidden="false" customHeight="false" outlineLevel="0" collapsed="false">
      <c r="A137" s="12"/>
      <c r="B137" s="12"/>
      <c r="C137" s="67"/>
      <c r="D137" s="66"/>
      <c r="E137" s="61" t="s">
        <v>80</v>
      </c>
      <c r="F137" s="62"/>
      <c r="G137" s="63"/>
      <c r="H137" s="63"/>
      <c r="I137" s="63"/>
      <c r="J137" s="63"/>
      <c r="K137" s="12"/>
    </row>
    <row r="138" customFormat="false" ht="25.5" hidden="false" customHeight="false" outlineLevel="0" collapsed="false">
      <c r="A138" s="12"/>
      <c r="B138" s="12"/>
      <c r="C138" s="67"/>
      <c r="D138" s="66"/>
      <c r="E138" s="61" t="s">
        <v>26</v>
      </c>
      <c r="F138" s="62" t="n">
        <v>0.1</v>
      </c>
      <c r="G138" s="63" t="n">
        <v>0.11</v>
      </c>
      <c r="H138" s="63" t="n">
        <v>0.12</v>
      </c>
      <c r="I138" s="63" t="n">
        <v>0.13</v>
      </c>
      <c r="J138" s="63" t="n">
        <v>0.14</v>
      </c>
      <c r="K138" s="12"/>
    </row>
    <row r="139" customFormat="false" ht="12.75" hidden="false" customHeight="false" outlineLevel="0" collapsed="false">
      <c r="A139" s="12"/>
      <c r="B139" s="12"/>
      <c r="C139" s="67"/>
      <c r="D139" s="66"/>
      <c r="E139" s="65" t="s">
        <v>27</v>
      </c>
      <c r="F139" s="62"/>
      <c r="G139" s="63"/>
      <c r="H139" s="63"/>
      <c r="I139" s="63"/>
      <c r="J139" s="63"/>
      <c r="K139" s="12"/>
    </row>
    <row r="140" customFormat="false" ht="68.25" hidden="false" customHeight="true" outlineLevel="0" collapsed="false">
      <c r="A140" s="12"/>
      <c r="B140" s="12" t="s">
        <v>107</v>
      </c>
      <c r="C140" s="12" t="s">
        <v>108</v>
      </c>
      <c r="D140" s="66" t="s">
        <v>77</v>
      </c>
      <c r="E140" s="61" t="s">
        <v>78</v>
      </c>
      <c r="F140" s="20" t="n">
        <f aca="false">F141+F142+F143+F144</f>
        <v>0.1</v>
      </c>
      <c r="G140" s="20" t="n">
        <f aca="false">G141+G142+G143+G144</f>
        <v>0.1</v>
      </c>
      <c r="H140" s="20" t="n">
        <f aca="false">H141+H142+H143+H144</f>
        <v>0.1</v>
      </c>
      <c r="I140" s="20" t="n">
        <f aca="false">I141+I142+I143+I144</f>
        <v>0.1</v>
      </c>
      <c r="J140" s="20" t="n">
        <f aca="false">J141+J142+J143+J144</f>
        <v>0.1</v>
      </c>
      <c r="K140" s="12" t="s">
        <v>109</v>
      </c>
    </row>
    <row r="141" customFormat="false" ht="66" hidden="false" customHeight="true" outlineLevel="0" collapsed="false">
      <c r="A141" s="12"/>
      <c r="B141" s="12"/>
      <c r="C141" s="12"/>
      <c r="D141" s="66"/>
      <c r="E141" s="61" t="s">
        <v>25</v>
      </c>
      <c r="F141" s="62" t="n">
        <v>0.1</v>
      </c>
      <c r="G141" s="63" t="n">
        <v>0.1</v>
      </c>
      <c r="H141" s="63" t="n">
        <v>0.1</v>
      </c>
      <c r="I141" s="63" t="n">
        <v>0.1</v>
      </c>
      <c r="J141" s="63" t="n">
        <v>0.1</v>
      </c>
      <c r="K141" s="12"/>
    </row>
    <row r="142" customFormat="false" ht="30.75" hidden="false" customHeight="true" outlineLevel="0" collapsed="false">
      <c r="A142" s="12"/>
      <c r="B142" s="68" t="s">
        <v>110</v>
      </c>
      <c r="C142" s="12"/>
      <c r="D142" s="66"/>
      <c r="E142" s="61" t="s">
        <v>80</v>
      </c>
      <c r="F142" s="62"/>
      <c r="G142" s="63"/>
      <c r="H142" s="63"/>
      <c r="I142" s="63"/>
      <c r="J142" s="63"/>
      <c r="K142" s="12"/>
    </row>
    <row r="143" customFormat="false" ht="27" hidden="false" customHeight="true" outlineLevel="0" collapsed="false">
      <c r="A143" s="12"/>
      <c r="B143" s="68" t="s">
        <v>111</v>
      </c>
      <c r="C143" s="12"/>
      <c r="D143" s="66"/>
      <c r="E143" s="61" t="s">
        <v>26</v>
      </c>
      <c r="F143" s="62"/>
      <c r="G143" s="63"/>
      <c r="H143" s="63"/>
      <c r="I143" s="63"/>
      <c r="J143" s="63"/>
      <c r="K143" s="12"/>
    </row>
    <row r="144" customFormat="false" ht="12.75" hidden="false" customHeight="false" outlineLevel="0" collapsed="false">
      <c r="A144" s="12"/>
      <c r="B144" s="68" t="s">
        <v>112</v>
      </c>
      <c r="C144" s="12"/>
      <c r="D144" s="66"/>
      <c r="E144" s="65" t="s">
        <v>27</v>
      </c>
      <c r="F144" s="62"/>
      <c r="G144" s="63"/>
      <c r="H144" s="63"/>
      <c r="I144" s="63"/>
      <c r="J144" s="63"/>
      <c r="K144" s="12"/>
    </row>
    <row r="145" customFormat="false" ht="25.5" hidden="false" customHeight="true" outlineLevel="0" collapsed="false">
      <c r="A145" s="22" t="s">
        <v>113</v>
      </c>
      <c r="B145" s="68" t="s">
        <v>114</v>
      </c>
      <c r="C145" s="12" t="s">
        <v>115</v>
      </c>
      <c r="D145" s="69" t="s">
        <v>77</v>
      </c>
      <c r="E145" s="61" t="s">
        <v>78</v>
      </c>
      <c r="F145" s="62" t="n">
        <f aca="false">F146+F147+F148+F149</f>
        <v>0.025</v>
      </c>
      <c r="G145" s="63" t="n">
        <f aca="false">G146+G147+G148+G149</f>
        <v>0.028</v>
      </c>
      <c r="H145" s="63" t="n">
        <f aca="false">H146+H147+H148+H149</f>
        <v>0.02</v>
      </c>
      <c r="I145" s="63" t="n">
        <f aca="false">I146+I147+I148+I149</f>
        <v>0.029</v>
      </c>
      <c r="J145" s="63" t="n">
        <f aca="false">J146+J147+J148+J149</f>
        <v>0.033</v>
      </c>
      <c r="K145" s="12" t="s">
        <v>116</v>
      </c>
    </row>
    <row r="146" customFormat="false" ht="25.5" hidden="false" customHeight="false" outlineLevel="0" collapsed="false">
      <c r="A146" s="22"/>
      <c r="B146" s="68"/>
      <c r="C146" s="12"/>
      <c r="D146" s="69"/>
      <c r="E146" s="61" t="s">
        <v>25</v>
      </c>
      <c r="F146" s="62"/>
      <c r="G146" s="63"/>
      <c r="H146" s="63"/>
      <c r="I146" s="63"/>
      <c r="J146" s="63"/>
      <c r="K146" s="12"/>
    </row>
    <row r="147" customFormat="false" ht="25.5" hidden="false" customHeight="false" outlineLevel="0" collapsed="false">
      <c r="A147" s="22"/>
      <c r="B147" s="68"/>
      <c r="C147" s="12"/>
      <c r="D147" s="69"/>
      <c r="E147" s="61" t="s">
        <v>80</v>
      </c>
      <c r="F147" s="62"/>
      <c r="G147" s="63"/>
      <c r="H147" s="63"/>
      <c r="I147" s="63"/>
      <c r="J147" s="63"/>
      <c r="K147" s="12"/>
    </row>
    <row r="148" customFormat="false" ht="25.5" hidden="false" customHeight="false" outlineLevel="0" collapsed="false">
      <c r="A148" s="22"/>
      <c r="B148" s="68"/>
      <c r="C148" s="12"/>
      <c r="D148" s="69"/>
      <c r="E148" s="61" t="s">
        <v>26</v>
      </c>
      <c r="F148" s="62" t="n">
        <v>0.025</v>
      </c>
      <c r="G148" s="63" t="n">
        <v>0.028</v>
      </c>
      <c r="H148" s="63" t="n">
        <v>0.02</v>
      </c>
      <c r="I148" s="63" t="n">
        <v>0.029</v>
      </c>
      <c r="J148" s="63" t="n">
        <v>0.033</v>
      </c>
      <c r="K148" s="12"/>
    </row>
    <row r="149" customFormat="false" ht="288" hidden="false" customHeight="true" outlineLevel="0" collapsed="false">
      <c r="A149" s="22"/>
      <c r="B149" s="68"/>
      <c r="C149" s="12"/>
      <c r="D149" s="69"/>
      <c r="E149" s="65" t="s">
        <v>27</v>
      </c>
      <c r="F149" s="62"/>
      <c r="G149" s="63"/>
      <c r="H149" s="63"/>
      <c r="I149" s="63"/>
      <c r="J149" s="63"/>
      <c r="K149" s="12"/>
    </row>
    <row r="150" customFormat="false" ht="25.5" hidden="false" customHeight="true" outlineLevel="0" collapsed="false">
      <c r="A150" s="43" t="s">
        <v>117</v>
      </c>
      <c r="B150" s="43"/>
      <c r="C150" s="43"/>
      <c r="D150" s="43"/>
      <c r="E150" s="70" t="s">
        <v>23</v>
      </c>
      <c r="F150" s="71" t="n">
        <f aca="false">F151+F152+F153+F154</f>
        <v>19.605</v>
      </c>
      <c r="G150" s="71" t="n">
        <f aca="false">G151+G152+G153+G154</f>
        <v>22.263</v>
      </c>
      <c r="H150" s="71" t="n">
        <f aca="false">H151+H152+H153+H154</f>
        <v>22.33</v>
      </c>
      <c r="I150" s="71" t="n">
        <f aca="false">I151+I152+I153+I154</f>
        <v>25.154</v>
      </c>
      <c r="J150" s="71" t="n">
        <f aca="false">J151+J152+J153+J154</f>
        <v>26.733</v>
      </c>
      <c r="K150" s="12" t="s">
        <v>118</v>
      </c>
    </row>
    <row r="151" customFormat="false" ht="25.5" hidden="false" customHeight="false" outlineLevel="0" collapsed="false">
      <c r="A151" s="43"/>
      <c r="B151" s="43"/>
      <c r="C151" s="43"/>
      <c r="D151" s="43"/>
      <c r="E151" s="72" t="s">
        <v>25</v>
      </c>
      <c r="F151" s="71" t="n">
        <f aca="false">F86+F91+F96+F101+F106+F111+F116+F121+F126+F131+F136+F141+F146</f>
        <v>6.65</v>
      </c>
      <c r="G151" s="71" t="n">
        <f aca="false">G86+G91+G96+G101+G106+G111+G116+G121+G126+G131+G136+G141+G146</f>
        <v>7.65</v>
      </c>
      <c r="H151" s="71" t="n">
        <f aca="false">H86+H91+H96+H101+H106+H111+H116+H121+H126+H131+H136+H141+H146</f>
        <v>7.65</v>
      </c>
      <c r="I151" s="71" t="n">
        <f aca="false">I86+I91+I96+I101+I106+I111+I116+I121+I126+I131+I136+I141+I146</f>
        <v>8.65</v>
      </c>
      <c r="J151" s="71" t="n">
        <f aca="false">J86+J91+J96+J101+J106+J111+J116+J121+J126+J131+J136+J141+J146</f>
        <v>9.15</v>
      </c>
      <c r="K151" s="12"/>
    </row>
    <row r="152" customFormat="false" ht="25.5" hidden="false" customHeight="false" outlineLevel="0" collapsed="false">
      <c r="A152" s="43"/>
      <c r="B152" s="43"/>
      <c r="C152" s="43"/>
      <c r="D152" s="43"/>
      <c r="E152" s="72" t="s">
        <v>80</v>
      </c>
      <c r="F152" s="73" t="n">
        <f aca="false">F87+F92+F97+F102+F107+F112+F117+F122+F127+F132+F137+F142+F147</f>
        <v>3.5</v>
      </c>
      <c r="G152" s="73" t="n">
        <f aca="false">G87+G92+G97+G102+G107+G112+G117+G122+G127+G132+G137+G142+G147</f>
        <v>4</v>
      </c>
      <c r="H152" s="73" t="n">
        <f aca="false">H87+H92+H97+H102+H107+H112+H117+H122+H127+H132+H137+H142+H147</f>
        <v>4</v>
      </c>
      <c r="I152" s="73" t="n">
        <f aca="false">I87+I92+I97+I102+I107+I112+I117+I122+I127+I132+I137+I142+I147</f>
        <v>4.5</v>
      </c>
      <c r="J152" s="73" t="n">
        <f aca="false">J87+J92+J97+J102+J107+J112+J117+J122+J127+J132+J137+J142+J147</f>
        <v>5</v>
      </c>
      <c r="K152" s="12"/>
    </row>
    <row r="153" customFormat="false" ht="25.5" hidden="false" customHeight="false" outlineLevel="0" collapsed="false">
      <c r="A153" s="43"/>
      <c r="B153" s="43"/>
      <c r="C153" s="43"/>
      <c r="D153" s="43"/>
      <c r="E153" s="74" t="s">
        <v>119</v>
      </c>
      <c r="F153" s="71" t="n">
        <f aca="false">F88+F93+F98+F103+F108+F113+F118+F123+F128+F133+F138+F143+F148</f>
        <v>9.425</v>
      </c>
      <c r="G153" s="71" t="n">
        <f aca="false">G88+G93+G98+G103+G108+G113+G118+G123+G128+G133+G138+G143+G148</f>
        <v>10.583</v>
      </c>
      <c r="H153" s="71" t="n">
        <f aca="false">H88+H93+H98+H103+H108+H113+H118+H123+H128+H133+H138+H143+H148</f>
        <v>10.65</v>
      </c>
      <c r="I153" s="71" t="n">
        <f aca="false">I88+I93+I98+I103+I108+I113+I118+I123+I128+I133+I138+I143+I148</f>
        <v>11.974</v>
      </c>
      <c r="J153" s="71" t="n">
        <f aca="false">J88+J93+J98+J103+J108+J113+J118+J123+J128+J133+J138+J143+J148</f>
        <v>12.553</v>
      </c>
      <c r="K153" s="12"/>
    </row>
    <row r="154" customFormat="false" ht="12.75" hidden="false" customHeight="false" outlineLevel="0" collapsed="false">
      <c r="A154" s="43"/>
      <c r="B154" s="43"/>
      <c r="C154" s="43"/>
      <c r="D154" s="43"/>
      <c r="E154" s="74" t="s">
        <v>120</v>
      </c>
      <c r="F154" s="71" t="n">
        <f aca="false">F89+F94+F99+F104+F109+F114+F119+F124+F129+F134+F139+F144+F149</f>
        <v>0.03</v>
      </c>
      <c r="G154" s="71" t="n">
        <f aca="false">G89+G94+G99+G104+G109+G114+G119+G124+G129+G134+G139+G144+G149</f>
        <v>0.03</v>
      </c>
      <c r="H154" s="71" t="n">
        <f aca="false">H89+H94+H99+H104+H109+H114+H119+H124+H129+H134+H139+H144+H149</f>
        <v>0.03</v>
      </c>
      <c r="I154" s="71" t="n">
        <f aca="false">I89+I94+I99+I104+I109+I114+I119+I124+I129+I134+I139+I144+I149</f>
        <v>0.03</v>
      </c>
      <c r="J154" s="71" t="n">
        <f aca="false">J89+J94+J99+J104+J109+J114+J119+J124+J129+J134+J139+J144+J149</f>
        <v>0.03</v>
      </c>
      <c r="K154" s="12"/>
    </row>
    <row r="155" customFormat="false" ht="23.25" hidden="false" customHeight="true" outlineLevel="0" collapsed="false">
      <c r="A155" s="11" t="s">
        <v>121</v>
      </c>
      <c r="B155" s="11"/>
      <c r="C155" s="11"/>
      <c r="D155" s="11"/>
      <c r="E155" s="11"/>
      <c r="F155" s="11"/>
      <c r="G155" s="11"/>
      <c r="H155" s="11"/>
      <c r="I155" s="11"/>
      <c r="J155" s="11"/>
      <c r="K155" s="11"/>
    </row>
    <row r="156" customFormat="false" ht="25.5" hidden="false" customHeight="true" outlineLevel="0" collapsed="false">
      <c r="A156" s="75" t="s">
        <v>122</v>
      </c>
      <c r="B156" s="76" t="s">
        <v>123</v>
      </c>
      <c r="C156" s="77" t="s">
        <v>86</v>
      </c>
      <c r="D156" s="78" t="s">
        <v>124</v>
      </c>
      <c r="E156" s="61" t="s">
        <v>78</v>
      </c>
      <c r="F156" s="79" t="n">
        <v>0.2</v>
      </c>
      <c r="G156" s="79"/>
      <c r="H156" s="80" t="n">
        <f aca="false">H157+H158+H159+H160</f>
        <v>0</v>
      </c>
      <c r="I156" s="79"/>
      <c r="J156" s="79"/>
      <c r="K156" s="81" t="s">
        <v>125</v>
      </c>
    </row>
    <row r="157" customFormat="false" ht="25.5" hidden="false" customHeight="false" outlineLevel="0" collapsed="false">
      <c r="A157" s="75"/>
      <c r="B157" s="75"/>
      <c r="C157" s="77"/>
      <c r="D157" s="78"/>
      <c r="E157" s="61" t="s">
        <v>25</v>
      </c>
      <c r="F157" s="82"/>
      <c r="G157" s="82"/>
      <c r="H157" s="82"/>
      <c r="I157" s="83"/>
      <c r="J157" s="83"/>
      <c r="K157" s="81"/>
    </row>
    <row r="158" customFormat="false" ht="25.5" hidden="false" customHeight="false" outlineLevel="0" collapsed="false">
      <c r="A158" s="75"/>
      <c r="B158" s="75"/>
      <c r="C158" s="77"/>
      <c r="D158" s="78"/>
      <c r="E158" s="61" t="s">
        <v>80</v>
      </c>
      <c r="F158" s="79"/>
      <c r="G158" s="79"/>
      <c r="H158" s="79"/>
      <c r="I158" s="80"/>
      <c r="J158" s="80"/>
      <c r="K158" s="81"/>
    </row>
    <row r="159" customFormat="false" ht="25.5" hidden="false" customHeight="false" outlineLevel="0" collapsed="false">
      <c r="A159" s="75"/>
      <c r="B159" s="75"/>
      <c r="C159" s="77"/>
      <c r="D159" s="78"/>
      <c r="E159" s="61" t="s">
        <v>26</v>
      </c>
      <c r="F159" s="84" t="n">
        <v>0.2</v>
      </c>
      <c r="G159" s="84"/>
      <c r="H159" s="84" t="n">
        <v>0</v>
      </c>
      <c r="I159" s="84"/>
      <c r="J159" s="84"/>
      <c r="K159" s="81"/>
    </row>
    <row r="160" customFormat="false" ht="12.75" hidden="false" customHeight="false" outlineLevel="0" collapsed="false">
      <c r="A160" s="75"/>
      <c r="B160" s="76"/>
      <c r="C160" s="77"/>
      <c r="D160" s="78"/>
      <c r="E160" s="65" t="s">
        <v>27</v>
      </c>
      <c r="F160" s="85"/>
      <c r="G160" s="85"/>
      <c r="H160" s="85"/>
      <c r="I160" s="85"/>
      <c r="J160" s="85"/>
      <c r="K160" s="81"/>
    </row>
    <row r="161" customFormat="false" ht="25.5" hidden="false" customHeight="true" outlineLevel="0" collapsed="false">
      <c r="A161" s="75"/>
      <c r="B161" s="81" t="s">
        <v>126</v>
      </c>
      <c r="C161" s="77" t="s">
        <v>86</v>
      </c>
      <c r="D161" s="78" t="s">
        <v>124</v>
      </c>
      <c r="E161" s="61" t="s">
        <v>78</v>
      </c>
      <c r="F161" s="82" t="n">
        <f aca="false">F162+F163+F164+F165</f>
        <v>10</v>
      </c>
      <c r="G161" s="82" t="n">
        <f aca="false">G162+G163+G164+G165</f>
        <v>10.13</v>
      </c>
      <c r="H161" s="82" t="n">
        <f aca="false">H162+H163+H164+H165</f>
        <v>15.142</v>
      </c>
      <c r="I161" s="82"/>
      <c r="J161" s="82"/>
      <c r="K161" s="81" t="s">
        <v>127</v>
      </c>
    </row>
    <row r="162" customFormat="false" ht="25.5" hidden="false" customHeight="false" outlineLevel="0" collapsed="false">
      <c r="A162" s="75"/>
      <c r="B162" s="75"/>
      <c r="C162" s="77"/>
      <c r="D162" s="78"/>
      <c r="E162" s="61" t="s">
        <v>25</v>
      </c>
      <c r="F162" s="82" t="n">
        <v>5</v>
      </c>
      <c r="G162" s="82" t="n">
        <v>5</v>
      </c>
      <c r="H162" s="82" t="n">
        <v>7.5</v>
      </c>
      <c r="I162" s="82"/>
      <c r="J162" s="82"/>
      <c r="K162" s="81"/>
    </row>
    <row r="163" customFormat="false" ht="25.5" hidden="false" customHeight="false" outlineLevel="0" collapsed="false">
      <c r="A163" s="75"/>
      <c r="B163" s="75"/>
      <c r="C163" s="77"/>
      <c r="D163" s="78"/>
      <c r="E163" s="61" t="s">
        <v>80</v>
      </c>
      <c r="F163" s="82" t="n">
        <v>5</v>
      </c>
      <c r="G163" s="82" t="n">
        <v>5</v>
      </c>
      <c r="H163" s="82" t="n">
        <v>7.5</v>
      </c>
      <c r="I163" s="82"/>
      <c r="J163" s="82"/>
      <c r="K163" s="81"/>
    </row>
    <row r="164" customFormat="false" ht="25.5" hidden="false" customHeight="false" outlineLevel="0" collapsed="false">
      <c r="A164" s="75"/>
      <c r="B164" s="75"/>
      <c r="C164" s="77"/>
      <c r="D164" s="78"/>
      <c r="E164" s="61" t="s">
        <v>26</v>
      </c>
      <c r="F164" s="82" t="n">
        <v>0</v>
      </c>
      <c r="G164" s="82" t="n">
        <v>0.13</v>
      </c>
      <c r="H164" s="82" t="n">
        <v>0.142</v>
      </c>
      <c r="I164" s="82"/>
      <c r="J164" s="82"/>
      <c r="K164" s="81"/>
    </row>
    <row r="165" customFormat="false" ht="12.75" hidden="false" customHeight="false" outlineLevel="0" collapsed="false">
      <c r="A165" s="75"/>
      <c r="B165" s="75"/>
      <c r="C165" s="77"/>
      <c r="D165" s="78"/>
      <c r="E165" s="65" t="s">
        <v>27</v>
      </c>
      <c r="F165" s="82"/>
      <c r="G165" s="82"/>
      <c r="H165" s="82"/>
      <c r="I165" s="82"/>
      <c r="J165" s="82"/>
      <c r="K165" s="81"/>
    </row>
    <row r="166" customFormat="false" ht="25.5" hidden="false" customHeight="true" outlineLevel="0" collapsed="false">
      <c r="A166" s="75"/>
      <c r="B166" s="81" t="s">
        <v>128</v>
      </c>
      <c r="C166" s="77" t="s">
        <v>86</v>
      </c>
      <c r="D166" s="78" t="s">
        <v>60</v>
      </c>
      <c r="E166" s="61" t="s">
        <v>78</v>
      </c>
      <c r="F166" s="82" t="n">
        <f aca="false">F167+F168+F169+F170</f>
        <v>3.818</v>
      </c>
      <c r="G166" s="82"/>
      <c r="H166" s="82"/>
      <c r="I166" s="82"/>
      <c r="J166" s="82"/>
      <c r="K166" s="81" t="s">
        <v>129</v>
      </c>
    </row>
    <row r="167" customFormat="false" ht="25.5" hidden="false" customHeight="false" outlineLevel="0" collapsed="false">
      <c r="A167" s="75"/>
      <c r="B167" s="75"/>
      <c r="C167" s="77"/>
      <c r="D167" s="78"/>
      <c r="E167" s="61" t="s">
        <v>25</v>
      </c>
      <c r="F167" s="82"/>
      <c r="G167" s="82"/>
      <c r="H167" s="82"/>
      <c r="I167" s="82"/>
      <c r="J167" s="82"/>
      <c r="K167" s="81"/>
    </row>
    <row r="168" customFormat="false" ht="25.5" hidden="false" customHeight="false" outlineLevel="0" collapsed="false">
      <c r="A168" s="75"/>
      <c r="B168" s="75"/>
      <c r="C168" s="77"/>
      <c r="D168" s="78"/>
      <c r="E168" s="61" t="s">
        <v>80</v>
      </c>
      <c r="F168" s="82" t="n">
        <v>2.743</v>
      </c>
      <c r="G168" s="82"/>
      <c r="H168" s="82"/>
      <c r="I168" s="82"/>
      <c r="J168" s="82"/>
      <c r="K168" s="81"/>
    </row>
    <row r="169" customFormat="false" ht="25.5" hidden="false" customHeight="false" outlineLevel="0" collapsed="false">
      <c r="A169" s="75"/>
      <c r="B169" s="75"/>
      <c r="C169" s="77"/>
      <c r="D169" s="78"/>
      <c r="E169" s="61" t="s">
        <v>26</v>
      </c>
      <c r="F169" s="82" t="n">
        <v>1.075</v>
      </c>
      <c r="G169" s="82"/>
      <c r="H169" s="82"/>
      <c r="I169" s="82"/>
      <c r="J169" s="82"/>
      <c r="K169" s="81"/>
    </row>
    <row r="170" customFormat="false" ht="12.75" hidden="false" customHeight="false" outlineLevel="0" collapsed="false">
      <c r="A170" s="75"/>
      <c r="B170" s="75"/>
      <c r="C170" s="77"/>
      <c r="D170" s="78"/>
      <c r="E170" s="65" t="s">
        <v>27</v>
      </c>
      <c r="F170" s="82"/>
      <c r="G170" s="82"/>
      <c r="H170" s="82"/>
      <c r="I170" s="82"/>
      <c r="J170" s="82"/>
      <c r="K170" s="81"/>
    </row>
    <row r="171" customFormat="false" ht="25.5" hidden="false" customHeight="true" outlineLevel="0" collapsed="false">
      <c r="A171" s="75"/>
      <c r="B171" s="81" t="s">
        <v>130</v>
      </c>
      <c r="C171" s="77" t="s">
        <v>86</v>
      </c>
      <c r="D171" s="78" t="s">
        <v>50</v>
      </c>
      <c r="E171" s="61" t="s">
        <v>78</v>
      </c>
      <c r="F171" s="82" t="n">
        <v>0.2</v>
      </c>
      <c r="G171" s="82" t="n">
        <v>0.2</v>
      </c>
      <c r="H171" s="82" t="n">
        <v>0.2</v>
      </c>
      <c r="I171" s="82" t="n">
        <v>0.2</v>
      </c>
      <c r="J171" s="82" t="n">
        <v>0.2</v>
      </c>
      <c r="K171" s="81" t="s">
        <v>131</v>
      </c>
    </row>
    <row r="172" customFormat="false" ht="25.5" hidden="false" customHeight="false" outlineLevel="0" collapsed="false">
      <c r="A172" s="75"/>
      <c r="B172" s="75"/>
      <c r="C172" s="77"/>
      <c r="D172" s="78"/>
      <c r="E172" s="61" t="s">
        <v>25</v>
      </c>
      <c r="F172" s="86"/>
      <c r="G172" s="82"/>
      <c r="H172" s="82"/>
      <c r="I172" s="82"/>
      <c r="J172" s="82"/>
      <c r="K172" s="81"/>
    </row>
    <row r="173" customFormat="false" ht="25.5" hidden="false" customHeight="false" outlineLevel="0" collapsed="false">
      <c r="A173" s="75"/>
      <c r="B173" s="75"/>
      <c r="C173" s="77"/>
      <c r="D173" s="78"/>
      <c r="E173" s="61" t="s">
        <v>80</v>
      </c>
      <c r="F173" s="86"/>
      <c r="G173" s="82"/>
      <c r="H173" s="82"/>
      <c r="I173" s="82"/>
      <c r="J173" s="82"/>
      <c r="K173" s="81"/>
    </row>
    <row r="174" customFormat="false" ht="25.5" hidden="false" customHeight="false" outlineLevel="0" collapsed="false">
      <c r="A174" s="75"/>
      <c r="B174" s="75"/>
      <c r="C174" s="77"/>
      <c r="D174" s="78"/>
      <c r="E174" s="61" t="s">
        <v>26</v>
      </c>
      <c r="F174" s="84" t="n">
        <v>0.2</v>
      </c>
      <c r="G174" s="84" t="n">
        <v>0.2</v>
      </c>
      <c r="H174" s="84" t="n">
        <v>0.2</v>
      </c>
      <c r="I174" s="84" t="n">
        <v>0.2</v>
      </c>
      <c r="J174" s="84" t="n">
        <v>0.2</v>
      </c>
      <c r="K174" s="81"/>
    </row>
    <row r="175" customFormat="false" ht="12.75" hidden="false" customHeight="false" outlineLevel="0" collapsed="false">
      <c r="A175" s="75"/>
      <c r="B175" s="75"/>
      <c r="C175" s="77"/>
      <c r="D175" s="78"/>
      <c r="E175" s="65" t="s">
        <v>27</v>
      </c>
      <c r="F175" s="85"/>
      <c r="G175" s="85"/>
      <c r="H175" s="85"/>
      <c r="I175" s="85"/>
      <c r="J175" s="85"/>
      <c r="K175" s="81"/>
    </row>
    <row r="176" customFormat="false" ht="25.5" hidden="false" customHeight="true" outlineLevel="0" collapsed="false">
      <c r="A176" s="75"/>
      <c r="B176" s="81" t="s">
        <v>132</v>
      </c>
      <c r="C176" s="87" t="s">
        <v>133</v>
      </c>
      <c r="D176" s="88" t="s">
        <v>60</v>
      </c>
      <c r="E176" s="61" t="s">
        <v>78</v>
      </c>
      <c r="F176" s="84" t="n">
        <f aca="false">F177+F178+F179+F180</f>
        <v>0.04</v>
      </c>
      <c r="G176" s="84" t="n">
        <f aca="false">G177+G178+G179+G180</f>
        <v>0.043</v>
      </c>
      <c r="H176" s="84" t="n">
        <f aca="false">H177+H178+H179+H180</f>
        <v>0.046</v>
      </c>
      <c r="I176" s="84" t="n">
        <f aca="false">I177+I178+I179+I180</f>
        <v>0.049</v>
      </c>
      <c r="J176" s="84" t="n">
        <f aca="false">J177+J178+J179+J180</f>
        <v>0.052</v>
      </c>
      <c r="K176" s="81" t="s">
        <v>134</v>
      </c>
    </row>
    <row r="177" customFormat="false" ht="25.5" hidden="false" customHeight="false" outlineLevel="0" collapsed="false">
      <c r="A177" s="75"/>
      <c r="B177" s="75"/>
      <c r="C177" s="87"/>
      <c r="D177" s="88"/>
      <c r="E177" s="61" t="s">
        <v>25</v>
      </c>
      <c r="F177" s="84"/>
      <c r="G177" s="84"/>
      <c r="H177" s="84"/>
      <c r="I177" s="84"/>
      <c r="J177" s="84"/>
      <c r="K177" s="81"/>
    </row>
    <row r="178" customFormat="false" ht="25.5" hidden="false" customHeight="false" outlineLevel="0" collapsed="false">
      <c r="A178" s="75"/>
      <c r="B178" s="75"/>
      <c r="C178" s="87"/>
      <c r="D178" s="88"/>
      <c r="E178" s="61" t="s">
        <v>80</v>
      </c>
      <c r="F178" s="84"/>
      <c r="G178" s="84"/>
      <c r="H178" s="84"/>
      <c r="I178" s="84"/>
      <c r="J178" s="84"/>
      <c r="K178" s="81"/>
    </row>
    <row r="179" customFormat="false" ht="25.5" hidden="false" customHeight="false" outlineLevel="0" collapsed="false">
      <c r="A179" s="75"/>
      <c r="B179" s="75"/>
      <c r="C179" s="87"/>
      <c r="D179" s="88"/>
      <c r="E179" s="61" t="s">
        <v>26</v>
      </c>
      <c r="F179" s="84" t="n">
        <v>0.04</v>
      </c>
      <c r="G179" s="84" t="n">
        <v>0.043</v>
      </c>
      <c r="H179" s="84" t="n">
        <v>0.046</v>
      </c>
      <c r="I179" s="84" t="n">
        <v>0.049</v>
      </c>
      <c r="J179" s="84" t="n">
        <v>0.052</v>
      </c>
      <c r="K179" s="81"/>
    </row>
    <row r="180" customFormat="false" ht="12.75" hidden="false" customHeight="false" outlineLevel="0" collapsed="false">
      <c r="A180" s="75"/>
      <c r="B180" s="75"/>
      <c r="C180" s="87"/>
      <c r="D180" s="88"/>
      <c r="E180" s="65" t="s">
        <v>27</v>
      </c>
      <c r="F180" s="85"/>
      <c r="G180" s="85"/>
      <c r="H180" s="85"/>
      <c r="I180" s="85"/>
      <c r="J180" s="85"/>
      <c r="K180" s="81"/>
    </row>
    <row r="181" customFormat="false" ht="25.5" hidden="false" customHeight="true" outlineLevel="0" collapsed="false">
      <c r="A181" s="75"/>
      <c r="B181" s="76" t="s">
        <v>135</v>
      </c>
      <c r="C181" s="87" t="s">
        <v>86</v>
      </c>
      <c r="D181" s="88" t="s">
        <v>136</v>
      </c>
      <c r="E181" s="61" t="s">
        <v>78</v>
      </c>
      <c r="F181" s="83" t="n">
        <f aca="false">F182+F183+F184+F185</f>
        <v>0.02</v>
      </c>
      <c r="G181" s="83" t="n">
        <f aca="false">G182+G183+G184+G185</f>
        <v>1.99</v>
      </c>
      <c r="H181" s="83"/>
      <c r="I181" s="83"/>
      <c r="J181" s="83"/>
      <c r="K181" s="76" t="s">
        <v>137</v>
      </c>
    </row>
    <row r="182" customFormat="false" ht="25.5" hidden="false" customHeight="false" outlineLevel="0" collapsed="false">
      <c r="A182" s="75"/>
      <c r="B182" s="75"/>
      <c r="C182" s="87"/>
      <c r="D182" s="88"/>
      <c r="E182" s="61" t="s">
        <v>25</v>
      </c>
      <c r="F182" s="89"/>
      <c r="G182" s="89" t="n">
        <v>1.61</v>
      </c>
      <c r="H182" s="89"/>
      <c r="I182" s="89"/>
      <c r="J182" s="89"/>
      <c r="K182" s="76"/>
    </row>
    <row r="183" customFormat="false" ht="25.5" hidden="false" customHeight="false" outlineLevel="0" collapsed="false">
      <c r="A183" s="75"/>
      <c r="B183" s="75"/>
      <c r="C183" s="87"/>
      <c r="D183" s="88"/>
      <c r="E183" s="61" t="s">
        <v>80</v>
      </c>
      <c r="F183" s="82"/>
      <c r="G183" s="82"/>
      <c r="H183" s="82"/>
      <c r="I183" s="82"/>
      <c r="J183" s="82"/>
      <c r="K183" s="76"/>
    </row>
    <row r="184" customFormat="false" ht="25.5" hidden="false" customHeight="false" outlineLevel="0" collapsed="false">
      <c r="A184" s="75"/>
      <c r="B184" s="75"/>
      <c r="C184" s="87"/>
      <c r="D184" s="88"/>
      <c r="E184" s="61" t="s">
        <v>26</v>
      </c>
      <c r="F184" s="82" t="n">
        <v>0.02</v>
      </c>
      <c r="G184" s="82" t="n">
        <v>0.38</v>
      </c>
      <c r="H184" s="82"/>
      <c r="I184" s="82"/>
      <c r="J184" s="82"/>
      <c r="K184" s="76"/>
    </row>
    <row r="185" customFormat="false" ht="12.75" hidden="false" customHeight="false" outlineLevel="0" collapsed="false">
      <c r="A185" s="75"/>
      <c r="B185" s="76"/>
      <c r="C185" s="87"/>
      <c r="D185" s="88"/>
      <c r="E185" s="65" t="s">
        <v>27</v>
      </c>
      <c r="F185" s="82"/>
      <c r="G185" s="82"/>
      <c r="H185" s="82"/>
      <c r="I185" s="82"/>
      <c r="J185" s="82"/>
      <c r="K185" s="76"/>
    </row>
    <row r="186" customFormat="false" ht="25.5" hidden="false" customHeight="true" outlineLevel="0" collapsed="false">
      <c r="A186" s="75"/>
      <c r="B186" s="76" t="s">
        <v>138</v>
      </c>
      <c r="C186" s="87" t="s">
        <v>86</v>
      </c>
      <c r="D186" s="88" t="s">
        <v>139</v>
      </c>
      <c r="E186" s="61" t="s">
        <v>78</v>
      </c>
      <c r="F186" s="82" t="n">
        <f aca="false">F187+F188+F189+F190</f>
        <v>0.3</v>
      </c>
      <c r="G186" s="82"/>
      <c r="H186" s="82"/>
      <c r="I186" s="82"/>
      <c r="J186" s="82"/>
      <c r="K186" s="76" t="s">
        <v>140</v>
      </c>
    </row>
    <row r="187" customFormat="false" ht="25.5" hidden="false" customHeight="false" outlineLevel="0" collapsed="false">
      <c r="A187" s="75"/>
      <c r="B187" s="75"/>
      <c r="C187" s="87"/>
      <c r="D187" s="88"/>
      <c r="E187" s="61" t="s">
        <v>25</v>
      </c>
      <c r="F187" s="82"/>
      <c r="G187" s="82"/>
      <c r="H187" s="82"/>
      <c r="I187" s="82"/>
      <c r="J187" s="82"/>
      <c r="K187" s="76"/>
    </row>
    <row r="188" customFormat="false" ht="25.5" hidden="false" customHeight="false" outlineLevel="0" collapsed="false">
      <c r="A188" s="75"/>
      <c r="B188" s="75"/>
      <c r="C188" s="87"/>
      <c r="D188" s="88"/>
      <c r="E188" s="61" t="s">
        <v>80</v>
      </c>
      <c r="F188" s="82"/>
      <c r="G188" s="82"/>
      <c r="H188" s="82"/>
      <c r="I188" s="82"/>
      <c r="J188" s="82"/>
      <c r="K188" s="76"/>
    </row>
    <row r="189" customFormat="false" ht="25.5" hidden="false" customHeight="false" outlineLevel="0" collapsed="false">
      <c r="A189" s="75"/>
      <c r="B189" s="75"/>
      <c r="C189" s="87"/>
      <c r="D189" s="88"/>
      <c r="E189" s="61" t="s">
        <v>26</v>
      </c>
      <c r="F189" s="82" t="n">
        <v>0.3</v>
      </c>
      <c r="G189" s="82"/>
      <c r="H189" s="82"/>
      <c r="I189" s="82"/>
      <c r="J189" s="82"/>
      <c r="K189" s="76"/>
    </row>
    <row r="190" customFormat="false" ht="12.75" hidden="false" customHeight="false" outlineLevel="0" collapsed="false">
      <c r="A190" s="75"/>
      <c r="B190" s="76"/>
      <c r="C190" s="87"/>
      <c r="D190" s="88"/>
      <c r="E190" s="65" t="s">
        <v>27</v>
      </c>
      <c r="F190" s="85"/>
      <c r="G190" s="85"/>
      <c r="H190" s="85"/>
      <c r="I190" s="85"/>
      <c r="J190" s="85"/>
      <c r="K190" s="76"/>
    </row>
    <row r="191" customFormat="false" ht="25.5" hidden="false" customHeight="true" outlineLevel="0" collapsed="false">
      <c r="A191" s="75"/>
      <c r="B191" s="76" t="s">
        <v>141</v>
      </c>
      <c r="C191" s="87" t="s">
        <v>86</v>
      </c>
      <c r="D191" s="88" t="s">
        <v>124</v>
      </c>
      <c r="E191" s="61" t="s">
        <v>78</v>
      </c>
      <c r="F191" s="82" t="n">
        <f aca="false">F192+F193+F194+F195</f>
        <v>0.1</v>
      </c>
      <c r="G191" s="82" t="n">
        <f aca="false">G192+G193+G194+G195</f>
        <v>3.4</v>
      </c>
      <c r="H191" s="82" t="n">
        <f aca="false">H192+H193+H194+H195</f>
        <v>3.4</v>
      </c>
      <c r="I191" s="82"/>
      <c r="J191" s="82"/>
      <c r="K191" s="76" t="s">
        <v>142</v>
      </c>
    </row>
    <row r="192" customFormat="false" ht="25.5" hidden="false" customHeight="false" outlineLevel="0" collapsed="false">
      <c r="A192" s="75"/>
      <c r="B192" s="75"/>
      <c r="C192" s="87"/>
      <c r="D192" s="88"/>
      <c r="E192" s="61" t="s">
        <v>25</v>
      </c>
      <c r="F192" s="82"/>
      <c r="G192" s="82"/>
      <c r="H192" s="82"/>
      <c r="I192" s="82"/>
      <c r="J192" s="82"/>
      <c r="K192" s="76"/>
    </row>
    <row r="193" customFormat="false" ht="25.5" hidden="false" customHeight="false" outlineLevel="0" collapsed="false">
      <c r="A193" s="75"/>
      <c r="B193" s="75"/>
      <c r="C193" s="87"/>
      <c r="D193" s="88"/>
      <c r="E193" s="61" t="s">
        <v>80</v>
      </c>
      <c r="F193" s="82"/>
      <c r="G193" s="82" t="n">
        <v>3</v>
      </c>
      <c r="H193" s="82" t="n">
        <v>3</v>
      </c>
      <c r="I193" s="82"/>
      <c r="J193" s="82"/>
      <c r="K193" s="76"/>
    </row>
    <row r="194" customFormat="false" ht="25.5" hidden="false" customHeight="false" outlineLevel="0" collapsed="false">
      <c r="A194" s="75"/>
      <c r="B194" s="75"/>
      <c r="C194" s="87"/>
      <c r="D194" s="88"/>
      <c r="E194" s="61" t="s">
        <v>26</v>
      </c>
      <c r="F194" s="82" t="n">
        <v>0.1</v>
      </c>
      <c r="G194" s="82" t="n">
        <v>0.4</v>
      </c>
      <c r="H194" s="82" t="n">
        <v>0.4</v>
      </c>
      <c r="I194" s="82"/>
      <c r="J194" s="82"/>
      <c r="K194" s="76"/>
    </row>
    <row r="195" customFormat="false" ht="12.75" hidden="false" customHeight="false" outlineLevel="0" collapsed="false">
      <c r="A195" s="75"/>
      <c r="B195" s="76"/>
      <c r="C195" s="87"/>
      <c r="D195" s="88"/>
      <c r="E195" s="65" t="s">
        <v>27</v>
      </c>
      <c r="F195" s="85"/>
      <c r="G195" s="85"/>
      <c r="H195" s="85"/>
      <c r="I195" s="85"/>
      <c r="J195" s="85"/>
      <c r="K195" s="76"/>
    </row>
    <row r="196" customFormat="false" ht="25.5" hidden="false" customHeight="true" outlineLevel="0" collapsed="false">
      <c r="A196" s="75"/>
      <c r="B196" s="76" t="s">
        <v>143</v>
      </c>
      <c r="C196" s="87" t="s">
        <v>144</v>
      </c>
      <c r="D196" s="88" t="s">
        <v>124</v>
      </c>
      <c r="E196" s="61" t="s">
        <v>78</v>
      </c>
      <c r="F196" s="82" t="n">
        <f aca="false">F197+F198+F199+F200</f>
        <v>0.1</v>
      </c>
      <c r="G196" s="82" t="n">
        <f aca="false">G197+G198+G199+G200</f>
        <v>1.1</v>
      </c>
      <c r="H196" s="82" t="n">
        <f aca="false">H197+H198+H199+H200</f>
        <v>1.1</v>
      </c>
      <c r="I196" s="82"/>
      <c r="J196" s="82"/>
      <c r="K196" s="76" t="s">
        <v>145</v>
      </c>
    </row>
    <row r="197" customFormat="false" ht="25.5" hidden="false" customHeight="false" outlineLevel="0" collapsed="false">
      <c r="A197" s="75"/>
      <c r="B197" s="75"/>
      <c r="C197" s="87"/>
      <c r="D197" s="88"/>
      <c r="E197" s="61" t="s">
        <v>25</v>
      </c>
      <c r="F197" s="82"/>
      <c r="G197" s="82" t="n">
        <v>0.5</v>
      </c>
      <c r="H197" s="82" t="n">
        <v>0.5</v>
      </c>
      <c r="I197" s="82"/>
      <c r="J197" s="82"/>
      <c r="K197" s="76"/>
    </row>
    <row r="198" customFormat="false" ht="25.5" hidden="false" customHeight="false" outlineLevel="0" collapsed="false">
      <c r="A198" s="75"/>
      <c r="B198" s="75"/>
      <c r="C198" s="87"/>
      <c r="D198" s="88"/>
      <c r="E198" s="61" t="s">
        <v>80</v>
      </c>
      <c r="F198" s="82"/>
      <c r="G198" s="82" t="n">
        <v>0.5</v>
      </c>
      <c r="H198" s="82" t="n">
        <v>0.5</v>
      </c>
      <c r="I198" s="82"/>
      <c r="J198" s="82"/>
      <c r="K198" s="76"/>
    </row>
    <row r="199" customFormat="false" ht="25.5" hidden="false" customHeight="false" outlineLevel="0" collapsed="false">
      <c r="A199" s="75"/>
      <c r="B199" s="75"/>
      <c r="C199" s="87"/>
      <c r="D199" s="88"/>
      <c r="E199" s="61" t="s">
        <v>26</v>
      </c>
      <c r="F199" s="82" t="n">
        <v>0.1</v>
      </c>
      <c r="G199" s="82" t="n">
        <v>0.1</v>
      </c>
      <c r="H199" s="82" t="n">
        <v>0.1</v>
      </c>
      <c r="I199" s="82"/>
      <c r="J199" s="82"/>
      <c r="K199" s="76"/>
    </row>
    <row r="200" customFormat="false" ht="12.75" hidden="false" customHeight="true" outlineLevel="0" collapsed="false">
      <c r="A200" s="75"/>
      <c r="B200" s="75"/>
      <c r="C200" s="87"/>
      <c r="D200" s="88"/>
      <c r="E200" s="65" t="s">
        <v>27</v>
      </c>
      <c r="F200" s="82"/>
      <c r="G200" s="82"/>
      <c r="H200" s="82"/>
      <c r="I200" s="82"/>
      <c r="J200" s="82"/>
      <c r="K200" s="76"/>
    </row>
    <row r="201" customFormat="false" ht="12.75" hidden="false" customHeight="true" outlineLevel="0" collapsed="false">
      <c r="A201" s="75"/>
      <c r="B201" s="75"/>
      <c r="C201" s="90" t="s">
        <v>146</v>
      </c>
      <c r="D201" s="88" t="s">
        <v>147</v>
      </c>
      <c r="E201" s="65"/>
      <c r="F201" s="82"/>
      <c r="G201" s="82"/>
      <c r="H201" s="82"/>
      <c r="I201" s="82"/>
      <c r="J201" s="82"/>
      <c r="K201" s="76"/>
    </row>
    <row r="202" customFormat="false" ht="12.75" hidden="false" customHeight="false" outlineLevel="0" collapsed="false">
      <c r="A202" s="75"/>
      <c r="B202" s="75"/>
      <c r="C202" s="90"/>
      <c r="D202" s="88"/>
      <c r="E202" s="65"/>
      <c r="F202" s="82"/>
      <c r="G202" s="82"/>
      <c r="H202" s="82"/>
      <c r="I202" s="82"/>
      <c r="J202" s="82"/>
      <c r="K202" s="76"/>
    </row>
    <row r="203" customFormat="false" ht="25.5" hidden="false" customHeight="true" outlineLevel="0" collapsed="false">
      <c r="A203" s="91" t="s">
        <v>148</v>
      </c>
      <c r="B203" s="91"/>
      <c r="C203" s="91"/>
      <c r="D203" s="91"/>
      <c r="E203" s="61" t="s">
        <v>78</v>
      </c>
      <c r="F203" s="92" t="n">
        <f aca="false">F204+F205+F206+F207</f>
        <v>14.778</v>
      </c>
      <c r="G203" s="93" t="n">
        <f aca="false">G204+G205+G206+G207</f>
        <v>16.863</v>
      </c>
      <c r="H203" s="93" t="n">
        <f aca="false">H204+H205+H206+H207</f>
        <v>19.888</v>
      </c>
      <c r="I203" s="93" t="n">
        <f aca="false">I204+I205+I206+I207</f>
        <v>0.249</v>
      </c>
      <c r="J203" s="93" t="n">
        <f aca="false">J204+J205+J206+J207</f>
        <v>0.252</v>
      </c>
      <c r="K203" s="76" t="s">
        <v>149</v>
      </c>
    </row>
    <row r="204" customFormat="false" ht="25.5" hidden="false" customHeight="false" outlineLevel="0" collapsed="false">
      <c r="A204" s="91"/>
      <c r="B204" s="91"/>
      <c r="C204" s="91"/>
      <c r="D204" s="91"/>
      <c r="E204" s="61" t="s">
        <v>25</v>
      </c>
      <c r="F204" s="92" t="n">
        <f aca="false">F157+F162+F167+F172+F177+F182+F187+F192+F197</f>
        <v>5</v>
      </c>
      <c r="G204" s="92" t="n">
        <f aca="false">G157+G162+G167+G172+G177+G182+G187+G192+G197</f>
        <v>7.11</v>
      </c>
      <c r="H204" s="92" t="n">
        <f aca="false">H157+H162+H167+H172+H177+H182+H187+H192+H197</f>
        <v>8</v>
      </c>
      <c r="I204" s="92" t="n">
        <f aca="false">I157+I162+I167+I172+I177+I182+I187+I192+I197</f>
        <v>0</v>
      </c>
      <c r="J204" s="92" t="n">
        <f aca="false">J157+J162+J167+J172+J177+J182+J187+J192+J197</f>
        <v>0</v>
      </c>
      <c r="K204" s="76"/>
    </row>
    <row r="205" customFormat="false" ht="25.5" hidden="false" customHeight="false" outlineLevel="0" collapsed="false">
      <c r="A205" s="91"/>
      <c r="B205" s="91"/>
      <c r="C205" s="91"/>
      <c r="D205" s="91"/>
      <c r="E205" s="61" t="s">
        <v>80</v>
      </c>
      <c r="F205" s="92" t="n">
        <f aca="false">F158+F163+F168+F173+F178+F183+F188+F193+F198</f>
        <v>7.743</v>
      </c>
      <c r="G205" s="92" t="n">
        <f aca="false">G158+G163+G168+G173+G178+G183+G188+G193+G198</f>
        <v>8.5</v>
      </c>
      <c r="H205" s="92" t="n">
        <f aca="false">H158+H163+H168+H173+H178+H183+H188+H193+H198</f>
        <v>11</v>
      </c>
      <c r="I205" s="92" t="n">
        <f aca="false">I158+I163+I168+I173+I178+I183+I188+I193+I198</f>
        <v>0</v>
      </c>
      <c r="J205" s="92" t="n">
        <f aca="false">J158+J163+J168+J173+J178+J183+J188+J193+J198</f>
        <v>0</v>
      </c>
      <c r="K205" s="76"/>
    </row>
    <row r="206" customFormat="false" ht="25.5" hidden="false" customHeight="false" outlineLevel="0" collapsed="false">
      <c r="A206" s="91"/>
      <c r="B206" s="91"/>
      <c r="C206" s="91"/>
      <c r="D206" s="91"/>
      <c r="E206" s="61" t="s">
        <v>26</v>
      </c>
      <c r="F206" s="92" t="n">
        <f aca="false">F159+F164+F169+F174+F179+F184+F189+F194+F199</f>
        <v>2.035</v>
      </c>
      <c r="G206" s="92" t="n">
        <f aca="false">G159+G164+G169+G174+G179+G184+G189+G194+G199</f>
        <v>1.253</v>
      </c>
      <c r="H206" s="92" t="n">
        <f aca="false">H159+H164+H169+H174+H179+H184+H189+H194+H199</f>
        <v>0.888</v>
      </c>
      <c r="I206" s="92" t="n">
        <f aca="false">I159+I164+I169+I174+I179+I184+I189+I194+I199</f>
        <v>0.249</v>
      </c>
      <c r="J206" s="92" t="n">
        <f aca="false">J159+J164+J169+J174+J179+J184+J189+J194+J199</f>
        <v>0.252</v>
      </c>
      <c r="K206" s="76"/>
    </row>
    <row r="207" customFormat="false" ht="12.75" hidden="false" customHeight="false" outlineLevel="0" collapsed="false">
      <c r="A207" s="91"/>
      <c r="B207" s="91"/>
      <c r="C207" s="91"/>
      <c r="D207" s="91"/>
      <c r="E207" s="65" t="s">
        <v>27</v>
      </c>
      <c r="F207" s="92" t="n">
        <f aca="false">F160+F165+F170+F175+F180+F185+F190+F195+F200</f>
        <v>0</v>
      </c>
      <c r="G207" s="92" t="n">
        <f aca="false">G160+G165+G170+G175+G180+G185+G190+G195+G200</f>
        <v>0</v>
      </c>
      <c r="H207" s="92" t="n">
        <f aca="false">H160+H165+H170+H175+H180+H185+H190+H195+H200</f>
        <v>0</v>
      </c>
      <c r="I207" s="92" t="n">
        <f aca="false">I160+I165+I170+I175+I180+I185+I190+I195+I200</f>
        <v>0</v>
      </c>
      <c r="J207" s="92" t="n">
        <f aca="false">J160+J165+J170+J175+J180+J185+J190+J195+J200</f>
        <v>0</v>
      </c>
      <c r="K207" s="76"/>
    </row>
    <row r="208" customFormat="false" ht="21" hidden="false" customHeight="true" outlineLevel="0" collapsed="false">
      <c r="A208" s="94" t="s">
        <v>150</v>
      </c>
      <c r="B208" s="94"/>
      <c r="C208" s="94"/>
      <c r="D208" s="94"/>
      <c r="E208" s="94"/>
      <c r="F208" s="94"/>
      <c r="G208" s="94"/>
      <c r="H208" s="94"/>
      <c r="I208" s="94"/>
      <c r="J208" s="94"/>
      <c r="K208" s="94"/>
    </row>
    <row r="209" customFormat="false" ht="25.5" hidden="false" customHeight="true" outlineLevel="0" collapsed="false">
      <c r="A209" s="95" t="s">
        <v>151</v>
      </c>
      <c r="B209" s="96" t="s">
        <v>152</v>
      </c>
      <c r="C209" s="95" t="s">
        <v>153</v>
      </c>
      <c r="D209" s="97" t="s">
        <v>50</v>
      </c>
      <c r="E209" s="98" t="s">
        <v>23</v>
      </c>
      <c r="F209" s="99" t="n">
        <f aca="false">F210+F211+F212</f>
        <v>1.492</v>
      </c>
      <c r="G209" s="99" t="n">
        <f aca="false">G210+G211+G212</f>
        <v>1.6</v>
      </c>
      <c r="H209" s="99" t="n">
        <f aca="false">H210+H211+H212</f>
        <v>1.7</v>
      </c>
      <c r="I209" s="99" t="n">
        <f aca="false">I210+I211+I212</f>
        <v>1.8</v>
      </c>
      <c r="J209" s="99" t="n">
        <f aca="false">J210+J211+J212</f>
        <v>1.9</v>
      </c>
      <c r="K209" s="95" t="s">
        <v>154</v>
      </c>
    </row>
    <row r="210" customFormat="false" ht="25.5" hidden="false" customHeight="false" outlineLevel="0" collapsed="false">
      <c r="A210" s="95"/>
      <c r="B210" s="96"/>
      <c r="C210" s="95"/>
      <c r="D210" s="97"/>
      <c r="E210" s="100" t="s">
        <v>25</v>
      </c>
      <c r="F210" s="101"/>
      <c r="G210" s="101"/>
      <c r="H210" s="101"/>
      <c r="I210" s="101"/>
      <c r="J210" s="101"/>
      <c r="K210" s="95"/>
    </row>
    <row r="211" customFormat="false" ht="25.5" hidden="false" customHeight="false" outlineLevel="0" collapsed="false">
      <c r="A211" s="95"/>
      <c r="B211" s="96"/>
      <c r="C211" s="95"/>
      <c r="D211" s="97"/>
      <c r="E211" s="100" t="s">
        <v>26</v>
      </c>
      <c r="F211" s="102" t="n">
        <v>1.492</v>
      </c>
      <c r="G211" s="102" t="n">
        <v>1.6</v>
      </c>
      <c r="H211" s="102" t="n">
        <v>1.7</v>
      </c>
      <c r="I211" s="102" t="n">
        <v>1.8</v>
      </c>
      <c r="J211" s="102" t="n">
        <v>1.9</v>
      </c>
      <c r="K211" s="95"/>
    </row>
    <row r="212" customFormat="false" ht="15" hidden="false" customHeight="false" outlineLevel="0" collapsed="false">
      <c r="A212" s="95"/>
      <c r="B212" s="96"/>
      <c r="C212" s="95"/>
      <c r="D212" s="97"/>
      <c r="E212" s="100" t="s">
        <v>27</v>
      </c>
      <c r="F212" s="103"/>
      <c r="G212" s="103"/>
      <c r="H212" s="103"/>
      <c r="I212" s="103"/>
      <c r="J212" s="103"/>
      <c r="K212" s="95"/>
    </row>
    <row r="213" customFormat="false" ht="25.5" hidden="false" customHeight="true" outlineLevel="0" collapsed="false">
      <c r="A213" s="95"/>
      <c r="B213" s="104" t="s">
        <v>155</v>
      </c>
      <c r="C213" s="105" t="s">
        <v>156</v>
      </c>
      <c r="D213" s="106" t="s">
        <v>50</v>
      </c>
      <c r="E213" s="100" t="s">
        <v>23</v>
      </c>
      <c r="F213" s="102" t="n">
        <f aca="false">F214+F215+F216</f>
        <v>0.925</v>
      </c>
      <c r="G213" s="102" t="n">
        <f aca="false">G214+G215+G216</f>
        <v>1.015</v>
      </c>
      <c r="H213" s="102" t="n">
        <f aca="false">H214+H215+H216</f>
        <v>1.1</v>
      </c>
      <c r="I213" s="102" t="n">
        <f aca="false">I214+I215+I216</f>
        <v>1.2</v>
      </c>
      <c r="J213" s="102" t="n">
        <f aca="false">J214+J215+J216</f>
        <v>1.3</v>
      </c>
      <c r="K213" s="105" t="s">
        <v>154</v>
      </c>
    </row>
    <row r="214" customFormat="false" ht="25.5" hidden="false" customHeight="false" outlineLevel="0" collapsed="false">
      <c r="A214" s="95"/>
      <c r="B214" s="104"/>
      <c r="C214" s="105"/>
      <c r="D214" s="106"/>
      <c r="E214" s="100" t="s">
        <v>25</v>
      </c>
      <c r="F214" s="102"/>
      <c r="G214" s="102"/>
      <c r="H214" s="102"/>
      <c r="I214" s="102"/>
      <c r="J214" s="102"/>
      <c r="K214" s="105"/>
    </row>
    <row r="215" customFormat="false" ht="25.5" hidden="false" customHeight="false" outlineLevel="0" collapsed="false">
      <c r="A215" s="95"/>
      <c r="B215" s="104"/>
      <c r="C215" s="105"/>
      <c r="D215" s="106"/>
      <c r="E215" s="100" t="s">
        <v>26</v>
      </c>
      <c r="F215" s="102" t="n">
        <v>0.925</v>
      </c>
      <c r="G215" s="102" t="n">
        <v>1.015</v>
      </c>
      <c r="H215" s="102" t="n">
        <v>1.1</v>
      </c>
      <c r="I215" s="102" t="n">
        <v>1.2</v>
      </c>
      <c r="J215" s="102" t="n">
        <v>1.3</v>
      </c>
      <c r="K215" s="105"/>
    </row>
    <row r="216" customFormat="false" ht="15" hidden="false" customHeight="false" outlineLevel="0" collapsed="false">
      <c r="A216" s="95"/>
      <c r="B216" s="104"/>
      <c r="C216" s="105"/>
      <c r="D216" s="106"/>
      <c r="E216" s="100" t="s">
        <v>27</v>
      </c>
      <c r="F216" s="103"/>
      <c r="G216" s="103"/>
      <c r="H216" s="103"/>
      <c r="I216" s="103"/>
      <c r="J216" s="103"/>
      <c r="K216" s="105"/>
    </row>
    <row r="217" customFormat="false" ht="25.5" hidden="false" customHeight="true" outlineLevel="0" collapsed="false">
      <c r="A217" s="95"/>
      <c r="B217" s="104" t="s">
        <v>157</v>
      </c>
      <c r="C217" s="104" t="s">
        <v>158</v>
      </c>
      <c r="D217" s="107" t="s">
        <v>60</v>
      </c>
      <c r="E217" s="100" t="s">
        <v>23</v>
      </c>
      <c r="F217" s="102" t="n">
        <f aca="false">F218+F219+F220</f>
        <v>0.4</v>
      </c>
      <c r="G217" s="102"/>
      <c r="H217" s="102"/>
      <c r="I217" s="102"/>
      <c r="J217" s="102"/>
      <c r="K217" s="105" t="s">
        <v>159</v>
      </c>
    </row>
    <row r="218" customFormat="false" ht="25.5" hidden="false" customHeight="false" outlineLevel="0" collapsed="false">
      <c r="A218" s="95"/>
      <c r="B218" s="104"/>
      <c r="C218" s="104"/>
      <c r="D218" s="107"/>
      <c r="E218" s="100" t="s">
        <v>25</v>
      </c>
      <c r="F218" s="102"/>
      <c r="G218" s="102"/>
      <c r="H218" s="102"/>
      <c r="I218" s="102"/>
      <c r="J218" s="102"/>
      <c r="K218" s="105"/>
    </row>
    <row r="219" customFormat="false" ht="25.5" hidden="false" customHeight="false" outlineLevel="0" collapsed="false">
      <c r="A219" s="95"/>
      <c r="B219" s="104"/>
      <c r="C219" s="104"/>
      <c r="D219" s="107"/>
      <c r="E219" s="100" t="s">
        <v>26</v>
      </c>
      <c r="F219" s="102" t="n">
        <v>0.4</v>
      </c>
      <c r="G219" s="102"/>
      <c r="H219" s="102"/>
      <c r="I219" s="102"/>
      <c r="J219" s="102"/>
      <c r="K219" s="105"/>
    </row>
    <row r="220" customFormat="false" ht="15" hidden="false" customHeight="false" outlineLevel="0" collapsed="false">
      <c r="A220" s="95"/>
      <c r="B220" s="104"/>
      <c r="C220" s="104"/>
      <c r="D220" s="107"/>
      <c r="E220" s="100" t="s">
        <v>27</v>
      </c>
      <c r="F220" s="108"/>
      <c r="G220" s="108"/>
      <c r="H220" s="108"/>
      <c r="I220" s="108"/>
      <c r="J220" s="108"/>
      <c r="K220" s="105"/>
    </row>
    <row r="221" customFormat="false" ht="37.5" hidden="false" customHeight="true" outlineLevel="0" collapsed="false">
      <c r="A221" s="95"/>
      <c r="B221" s="104" t="s">
        <v>160</v>
      </c>
      <c r="C221" s="104" t="s">
        <v>161</v>
      </c>
      <c r="D221" s="107" t="s">
        <v>136</v>
      </c>
      <c r="E221" s="100" t="s">
        <v>23</v>
      </c>
      <c r="F221" s="102" t="n">
        <f aca="false">F222+F223+F224</f>
        <v>0.2</v>
      </c>
      <c r="G221" s="102" t="n">
        <f aca="false">G222+G223+G224</f>
        <v>0.2</v>
      </c>
      <c r="H221" s="102"/>
      <c r="I221" s="102"/>
      <c r="J221" s="102"/>
      <c r="K221" s="105" t="s">
        <v>159</v>
      </c>
    </row>
    <row r="222" customFormat="false" ht="35.25" hidden="false" customHeight="true" outlineLevel="0" collapsed="false">
      <c r="A222" s="95"/>
      <c r="B222" s="104"/>
      <c r="C222" s="104"/>
      <c r="D222" s="107"/>
      <c r="E222" s="100" t="s">
        <v>25</v>
      </c>
      <c r="F222" s="102"/>
      <c r="G222" s="102"/>
      <c r="H222" s="102"/>
      <c r="I222" s="102"/>
      <c r="J222" s="102"/>
      <c r="K222" s="105"/>
    </row>
    <row r="223" customFormat="false" ht="42" hidden="false" customHeight="true" outlineLevel="0" collapsed="false">
      <c r="A223" s="95"/>
      <c r="B223" s="104"/>
      <c r="C223" s="104"/>
      <c r="D223" s="107"/>
      <c r="E223" s="100" t="s">
        <v>26</v>
      </c>
      <c r="F223" s="102" t="n">
        <v>0.2</v>
      </c>
      <c r="G223" s="102" t="n">
        <v>0.2</v>
      </c>
      <c r="H223" s="102"/>
      <c r="I223" s="102"/>
      <c r="J223" s="102"/>
      <c r="K223" s="105"/>
    </row>
    <row r="224" customFormat="false" ht="33.75" hidden="false" customHeight="true" outlineLevel="0" collapsed="false">
      <c r="A224" s="95"/>
      <c r="B224" s="104"/>
      <c r="C224" s="104"/>
      <c r="D224" s="107"/>
      <c r="E224" s="100" t="s">
        <v>27</v>
      </c>
      <c r="F224" s="103"/>
      <c r="G224" s="103"/>
      <c r="H224" s="103"/>
      <c r="I224" s="103"/>
      <c r="J224" s="103"/>
      <c r="K224" s="105"/>
    </row>
    <row r="225" customFormat="false" ht="25.5" hidden="false" customHeight="true" outlineLevel="0" collapsed="false">
      <c r="A225" s="95"/>
      <c r="B225" s="104" t="s">
        <v>162</v>
      </c>
      <c r="C225" s="104" t="s">
        <v>161</v>
      </c>
      <c r="D225" s="107" t="s">
        <v>163</v>
      </c>
      <c r="E225" s="100" t="s">
        <v>23</v>
      </c>
      <c r="F225" s="102"/>
      <c r="G225" s="102" t="n">
        <f aca="false">G226+G227+G228</f>
        <v>0.05</v>
      </c>
      <c r="H225" s="102" t="n">
        <f aca="false">H226+H227+H228</f>
        <v>0.35</v>
      </c>
      <c r="I225" s="102"/>
      <c r="J225" s="102"/>
      <c r="K225" s="105" t="s">
        <v>159</v>
      </c>
    </row>
    <row r="226" customFormat="false" ht="25.5" hidden="false" customHeight="false" outlineLevel="0" collapsed="false">
      <c r="A226" s="95"/>
      <c r="B226" s="104"/>
      <c r="C226" s="104"/>
      <c r="D226" s="107"/>
      <c r="E226" s="100" t="s">
        <v>25</v>
      </c>
      <c r="F226" s="102"/>
      <c r="G226" s="102"/>
      <c r="H226" s="102"/>
      <c r="I226" s="102"/>
      <c r="J226" s="102"/>
      <c r="K226" s="105"/>
    </row>
    <row r="227" customFormat="false" ht="25.5" hidden="false" customHeight="false" outlineLevel="0" collapsed="false">
      <c r="A227" s="95"/>
      <c r="B227" s="104"/>
      <c r="C227" s="104"/>
      <c r="D227" s="107"/>
      <c r="E227" s="100" t="s">
        <v>26</v>
      </c>
      <c r="F227" s="102"/>
      <c r="G227" s="102" t="n">
        <v>0.05</v>
      </c>
      <c r="H227" s="102" t="n">
        <v>0.35</v>
      </c>
      <c r="I227" s="102"/>
      <c r="J227" s="102"/>
      <c r="K227" s="105"/>
    </row>
    <row r="228" customFormat="false" ht="15" hidden="false" customHeight="false" outlineLevel="0" collapsed="false">
      <c r="A228" s="95"/>
      <c r="B228" s="104"/>
      <c r="C228" s="104"/>
      <c r="D228" s="107"/>
      <c r="E228" s="100" t="s">
        <v>27</v>
      </c>
      <c r="F228" s="103"/>
      <c r="G228" s="103"/>
      <c r="H228" s="103"/>
      <c r="I228" s="103"/>
      <c r="J228" s="103"/>
      <c r="K228" s="105"/>
    </row>
    <row r="229" customFormat="false" ht="30" hidden="false" customHeight="true" outlineLevel="0" collapsed="false">
      <c r="A229" s="95"/>
      <c r="B229" s="104" t="s">
        <v>164</v>
      </c>
      <c r="C229" s="104" t="s">
        <v>161</v>
      </c>
      <c r="D229" s="107" t="s">
        <v>69</v>
      </c>
      <c r="E229" s="100" t="s">
        <v>23</v>
      </c>
      <c r="F229" s="102"/>
      <c r="G229" s="102" t="n">
        <f aca="false">G230+G231+G232</f>
        <v>0.05</v>
      </c>
      <c r="H229" s="102" t="n">
        <f aca="false">H230+H231+H232</f>
        <v>0.3</v>
      </c>
      <c r="I229" s="102" t="n">
        <f aca="false">I230+I231+I232</f>
        <v>0.2</v>
      </c>
      <c r="J229" s="102"/>
      <c r="K229" s="105" t="s">
        <v>159</v>
      </c>
    </row>
    <row r="230" customFormat="false" ht="27.75" hidden="false" customHeight="true" outlineLevel="0" collapsed="false">
      <c r="A230" s="95"/>
      <c r="B230" s="104"/>
      <c r="C230" s="104"/>
      <c r="D230" s="107"/>
      <c r="E230" s="100" t="s">
        <v>25</v>
      </c>
      <c r="F230" s="102"/>
      <c r="G230" s="102"/>
      <c r="H230" s="102"/>
      <c r="I230" s="102"/>
      <c r="J230" s="102"/>
      <c r="K230" s="105"/>
    </row>
    <row r="231" customFormat="false" ht="25.5" hidden="false" customHeight="false" outlineLevel="0" collapsed="false">
      <c r="A231" s="95"/>
      <c r="B231" s="104"/>
      <c r="C231" s="104"/>
      <c r="D231" s="107"/>
      <c r="E231" s="100" t="s">
        <v>26</v>
      </c>
      <c r="F231" s="102"/>
      <c r="G231" s="102" t="n">
        <v>0.05</v>
      </c>
      <c r="H231" s="102" t="n">
        <v>0.3</v>
      </c>
      <c r="I231" s="102" t="n">
        <v>0.2</v>
      </c>
      <c r="J231" s="102"/>
      <c r="K231" s="105"/>
    </row>
    <row r="232" customFormat="false" ht="15" hidden="false" customHeight="false" outlineLevel="0" collapsed="false">
      <c r="A232" s="95"/>
      <c r="B232" s="104"/>
      <c r="C232" s="104"/>
      <c r="D232" s="107"/>
      <c r="E232" s="100" t="s">
        <v>27</v>
      </c>
      <c r="F232" s="103"/>
      <c r="G232" s="103"/>
      <c r="H232" s="103"/>
      <c r="I232" s="103"/>
      <c r="J232" s="103"/>
      <c r="K232" s="105"/>
    </row>
    <row r="233" customFormat="false" ht="47.25" hidden="false" customHeight="true" outlineLevel="0" collapsed="false">
      <c r="A233" s="95"/>
      <c r="B233" s="104" t="s">
        <v>165</v>
      </c>
      <c r="C233" s="104" t="s">
        <v>161</v>
      </c>
      <c r="D233" s="107" t="s">
        <v>124</v>
      </c>
      <c r="E233" s="100" t="s">
        <v>23</v>
      </c>
      <c r="F233" s="102" t="n">
        <f aca="false">F234+F235+F236</f>
        <v>0.05</v>
      </c>
      <c r="G233" s="102" t="n">
        <f aca="false">G234+G235+G236</f>
        <v>0.25</v>
      </c>
      <c r="H233" s="102" t="n">
        <f aca="false">H234+H235+H236</f>
        <v>0.25</v>
      </c>
      <c r="I233" s="102"/>
      <c r="J233" s="102"/>
      <c r="K233" s="105" t="s">
        <v>159</v>
      </c>
    </row>
    <row r="234" customFormat="false" ht="29.25" hidden="false" customHeight="true" outlineLevel="0" collapsed="false">
      <c r="A234" s="95"/>
      <c r="B234" s="104"/>
      <c r="C234" s="104"/>
      <c r="D234" s="107"/>
      <c r="E234" s="100" t="s">
        <v>25</v>
      </c>
      <c r="F234" s="102"/>
      <c r="G234" s="102"/>
      <c r="H234" s="102"/>
      <c r="I234" s="102"/>
      <c r="J234" s="102"/>
      <c r="K234" s="105"/>
    </row>
    <row r="235" customFormat="false" ht="31.5" hidden="false" customHeight="true" outlineLevel="0" collapsed="false">
      <c r="A235" s="95"/>
      <c r="B235" s="104"/>
      <c r="C235" s="104"/>
      <c r="D235" s="107"/>
      <c r="E235" s="100" t="s">
        <v>26</v>
      </c>
      <c r="F235" s="102" t="n">
        <v>0.05</v>
      </c>
      <c r="G235" s="102" t="n">
        <v>0.25</v>
      </c>
      <c r="H235" s="102" t="n">
        <v>0.25</v>
      </c>
      <c r="I235" s="102"/>
      <c r="J235" s="102"/>
      <c r="K235" s="105"/>
    </row>
    <row r="236" customFormat="false" ht="23.25" hidden="false" customHeight="true" outlineLevel="0" collapsed="false">
      <c r="A236" s="95"/>
      <c r="B236" s="104"/>
      <c r="C236" s="104"/>
      <c r="D236" s="107"/>
      <c r="E236" s="100" t="s">
        <v>27</v>
      </c>
      <c r="F236" s="103"/>
      <c r="G236" s="103"/>
      <c r="H236" s="103"/>
      <c r="I236" s="103"/>
      <c r="J236" s="103"/>
      <c r="K236" s="105"/>
    </row>
    <row r="237" customFormat="false" ht="25.5" hidden="false" customHeight="true" outlineLevel="0" collapsed="false">
      <c r="A237" s="95"/>
      <c r="B237" s="104" t="s">
        <v>166</v>
      </c>
      <c r="C237" s="104" t="s">
        <v>161</v>
      </c>
      <c r="D237" s="107" t="s">
        <v>136</v>
      </c>
      <c r="E237" s="100" t="s">
        <v>23</v>
      </c>
      <c r="F237" s="102" t="n">
        <f aca="false">F238+F239+F240</f>
        <v>0.05</v>
      </c>
      <c r="G237" s="102" t="n">
        <f aca="false">G238+G239+G240</f>
        <v>0.2</v>
      </c>
      <c r="H237" s="102"/>
      <c r="I237" s="102"/>
      <c r="J237" s="102"/>
      <c r="K237" s="105" t="s">
        <v>159</v>
      </c>
    </row>
    <row r="238" customFormat="false" ht="25.5" hidden="false" customHeight="false" outlineLevel="0" collapsed="false">
      <c r="A238" s="95"/>
      <c r="B238" s="104"/>
      <c r="C238" s="104"/>
      <c r="D238" s="107"/>
      <c r="E238" s="100" t="s">
        <v>25</v>
      </c>
      <c r="F238" s="102"/>
      <c r="G238" s="102"/>
      <c r="H238" s="102"/>
      <c r="I238" s="102"/>
      <c r="J238" s="102"/>
      <c r="K238" s="105"/>
    </row>
    <row r="239" customFormat="false" ht="25.5" hidden="false" customHeight="false" outlineLevel="0" collapsed="false">
      <c r="A239" s="95"/>
      <c r="B239" s="104"/>
      <c r="C239" s="104"/>
      <c r="D239" s="107"/>
      <c r="E239" s="100" t="s">
        <v>26</v>
      </c>
      <c r="F239" s="102" t="n">
        <v>0.05</v>
      </c>
      <c r="G239" s="102" t="n">
        <v>0.2</v>
      </c>
      <c r="H239" s="102"/>
      <c r="I239" s="102"/>
      <c r="J239" s="102"/>
      <c r="K239" s="105"/>
    </row>
    <row r="240" customFormat="false" ht="15" hidden="false" customHeight="false" outlineLevel="0" collapsed="false">
      <c r="A240" s="95"/>
      <c r="B240" s="104"/>
      <c r="C240" s="104"/>
      <c r="D240" s="107"/>
      <c r="E240" s="100" t="s">
        <v>27</v>
      </c>
      <c r="F240" s="103"/>
      <c r="G240" s="103"/>
      <c r="H240" s="103"/>
      <c r="I240" s="103"/>
      <c r="J240" s="103"/>
      <c r="K240" s="105"/>
    </row>
    <row r="241" customFormat="false" ht="25.5" hidden="false" customHeight="true" outlineLevel="0" collapsed="false">
      <c r="A241" s="95"/>
      <c r="B241" s="104" t="s">
        <v>167</v>
      </c>
      <c r="C241" s="104" t="s">
        <v>161</v>
      </c>
      <c r="D241" s="107" t="s">
        <v>60</v>
      </c>
      <c r="E241" s="100" t="s">
        <v>23</v>
      </c>
      <c r="F241" s="102" t="n">
        <f aca="false">F242+F243+F244</f>
        <v>0.4</v>
      </c>
      <c r="G241" s="102"/>
      <c r="H241" s="102"/>
      <c r="I241" s="102"/>
      <c r="J241" s="102"/>
      <c r="K241" s="105" t="s">
        <v>168</v>
      </c>
    </row>
    <row r="242" customFormat="false" ht="25.5" hidden="false" customHeight="false" outlineLevel="0" collapsed="false">
      <c r="A242" s="95"/>
      <c r="B242" s="104"/>
      <c r="C242" s="104"/>
      <c r="D242" s="107"/>
      <c r="E242" s="100" t="s">
        <v>25</v>
      </c>
      <c r="F242" s="102"/>
      <c r="G242" s="102"/>
      <c r="H242" s="102"/>
      <c r="I242" s="102"/>
      <c r="J242" s="102"/>
      <c r="K242" s="105"/>
    </row>
    <row r="243" customFormat="false" ht="25.5" hidden="false" customHeight="false" outlineLevel="0" collapsed="false">
      <c r="A243" s="95"/>
      <c r="B243" s="104"/>
      <c r="C243" s="104"/>
      <c r="D243" s="107"/>
      <c r="E243" s="100" t="s">
        <v>26</v>
      </c>
      <c r="F243" s="102" t="n">
        <v>0.4</v>
      </c>
      <c r="G243" s="102"/>
      <c r="H243" s="102"/>
      <c r="I243" s="102"/>
      <c r="J243" s="102"/>
      <c r="K243" s="105"/>
    </row>
    <row r="244" customFormat="false" ht="15" hidden="false" customHeight="false" outlineLevel="0" collapsed="false">
      <c r="A244" s="95"/>
      <c r="B244" s="104"/>
      <c r="C244" s="104"/>
      <c r="D244" s="107"/>
      <c r="E244" s="100" t="s">
        <v>27</v>
      </c>
      <c r="F244" s="103"/>
      <c r="G244" s="103"/>
      <c r="H244" s="103"/>
      <c r="I244" s="103"/>
      <c r="J244" s="103"/>
      <c r="K244" s="105"/>
    </row>
    <row r="245" customFormat="false" ht="25.5" hidden="false" customHeight="true" outlineLevel="0" collapsed="false">
      <c r="A245" s="95"/>
      <c r="B245" s="104" t="s">
        <v>169</v>
      </c>
      <c r="C245" s="104" t="s">
        <v>161</v>
      </c>
      <c r="D245" s="107" t="s">
        <v>60</v>
      </c>
      <c r="E245" s="100" t="s">
        <v>23</v>
      </c>
      <c r="F245" s="102" t="n">
        <f aca="false">F246+F247+F248</f>
        <v>0.11</v>
      </c>
      <c r="G245" s="102"/>
      <c r="H245" s="102"/>
      <c r="I245" s="102"/>
      <c r="J245" s="102"/>
      <c r="K245" s="105" t="s">
        <v>159</v>
      </c>
    </row>
    <row r="246" customFormat="false" ht="25.5" hidden="false" customHeight="false" outlineLevel="0" collapsed="false">
      <c r="A246" s="95"/>
      <c r="B246" s="104"/>
      <c r="C246" s="104"/>
      <c r="D246" s="107"/>
      <c r="E246" s="100" t="s">
        <v>25</v>
      </c>
      <c r="F246" s="102"/>
      <c r="G246" s="102"/>
      <c r="H246" s="102"/>
      <c r="I246" s="102"/>
      <c r="J246" s="102"/>
      <c r="K246" s="105"/>
    </row>
    <row r="247" customFormat="false" ht="25.5" hidden="false" customHeight="false" outlineLevel="0" collapsed="false">
      <c r="A247" s="95"/>
      <c r="B247" s="104"/>
      <c r="C247" s="104"/>
      <c r="D247" s="107"/>
      <c r="E247" s="100" t="s">
        <v>26</v>
      </c>
      <c r="F247" s="102" t="n">
        <v>0.11</v>
      </c>
      <c r="G247" s="102"/>
      <c r="H247" s="102"/>
      <c r="I247" s="102"/>
      <c r="J247" s="102"/>
      <c r="K247" s="105"/>
    </row>
    <row r="248" customFormat="false" ht="15" hidden="false" customHeight="false" outlineLevel="0" collapsed="false">
      <c r="A248" s="95"/>
      <c r="B248" s="104"/>
      <c r="C248" s="104"/>
      <c r="D248" s="107"/>
      <c r="E248" s="100" t="s">
        <v>27</v>
      </c>
      <c r="F248" s="103"/>
      <c r="G248" s="103"/>
      <c r="H248" s="103"/>
      <c r="I248" s="103"/>
      <c r="J248" s="103"/>
      <c r="K248" s="105"/>
    </row>
    <row r="249" customFormat="false" ht="25.5" hidden="false" customHeight="true" outlineLevel="0" collapsed="false">
      <c r="A249" s="95"/>
      <c r="B249" s="104" t="s">
        <v>170</v>
      </c>
      <c r="C249" s="104" t="s">
        <v>161</v>
      </c>
      <c r="D249" s="107" t="s">
        <v>136</v>
      </c>
      <c r="E249" s="100" t="s">
        <v>23</v>
      </c>
      <c r="F249" s="102" t="n">
        <f aca="false">F250+F251+F252</f>
        <v>0.02</v>
      </c>
      <c r="G249" s="102" t="n">
        <f aca="false">G250+G251+G252</f>
        <v>0.08</v>
      </c>
      <c r="H249" s="102"/>
      <c r="I249" s="102"/>
      <c r="J249" s="102"/>
      <c r="K249" s="105" t="s">
        <v>159</v>
      </c>
    </row>
    <row r="250" customFormat="false" ht="25.5" hidden="false" customHeight="false" outlineLevel="0" collapsed="false">
      <c r="A250" s="95"/>
      <c r="B250" s="104"/>
      <c r="C250" s="104"/>
      <c r="D250" s="107"/>
      <c r="E250" s="100" t="s">
        <v>25</v>
      </c>
      <c r="F250" s="102"/>
      <c r="G250" s="102"/>
      <c r="H250" s="102"/>
      <c r="I250" s="102"/>
      <c r="J250" s="102"/>
      <c r="K250" s="105"/>
    </row>
    <row r="251" customFormat="false" ht="25.5" hidden="false" customHeight="false" outlineLevel="0" collapsed="false">
      <c r="A251" s="95"/>
      <c r="B251" s="104"/>
      <c r="C251" s="104"/>
      <c r="D251" s="107"/>
      <c r="E251" s="100" t="s">
        <v>26</v>
      </c>
      <c r="F251" s="102" t="n">
        <v>0.02</v>
      </c>
      <c r="G251" s="102" t="n">
        <v>0.08</v>
      </c>
      <c r="H251" s="102"/>
      <c r="I251" s="102"/>
      <c r="J251" s="102"/>
      <c r="K251" s="105"/>
    </row>
    <row r="252" customFormat="false" ht="15" hidden="false" customHeight="false" outlineLevel="0" collapsed="false">
      <c r="A252" s="95"/>
      <c r="B252" s="104"/>
      <c r="C252" s="104"/>
      <c r="D252" s="107"/>
      <c r="E252" s="100" t="s">
        <v>27</v>
      </c>
      <c r="F252" s="103"/>
      <c r="G252" s="103"/>
      <c r="H252" s="103"/>
      <c r="I252" s="103"/>
      <c r="J252" s="103"/>
      <c r="K252" s="105"/>
    </row>
    <row r="253" customFormat="false" ht="25.5" hidden="false" customHeight="true" outlineLevel="0" collapsed="false">
      <c r="A253" s="95"/>
      <c r="B253" s="104" t="s">
        <v>171</v>
      </c>
      <c r="C253" s="104" t="s">
        <v>161</v>
      </c>
      <c r="D253" s="107" t="s">
        <v>163</v>
      </c>
      <c r="E253" s="100" t="s">
        <v>23</v>
      </c>
      <c r="F253" s="102"/>
      <c r="G253" s="102" t="n">
        <f aca="false">G254+G255+G256</f>
        <v>0.05</v>
      </c>
      <c r="H253" s="102" t="n">
        <f aca="false">H254+H255+H256</f>
        <v>0.1</v>
      </c>
      <c r="I253" s="102"/>
      <c r="J253" s="102"/>
      <c r="K253" s="105" t="s">
        <v>159</v>
      </c>
    </row>
    <row r="254" customFormat="false" ht="25.5" hidden="false" customHeight="false" outlineLevel="0" collapsed="false">
      <c r="A254" s="95"/>
      <c r="B254" s="104"/>
      <c r="C254" s="104"/>
      <c r="D254" s="107"/>
      <c r="E254" s="100" t="s">
        <v>25</v>
      </c>
      <c r="F254" s="102"/>
      <c r="G254" s="102"/>
      <c r="H254" s="102"/>
      <c r="I254" s="102"/>
      <c r="J254" s="102"/>
      <c r="K254" s="105"/>
    </row>
    <row r="255" customFormat="false" ht="25.5" hidden="false" customHeight="false" outlineLevel="0" collapsed="false">
      <c r="A255" s="95"/>
      <c r="B255" s="104"/>
      <c r="C255" s="104"/>
      <c r="D255" s="107"/>
      <c r="E255" s="100" t="s">
        <v>26</v>
      </c>
      <c r="F255" s="102"/>
      <c r="G255" s="102" t="n">
        <v>0.05</v>
      </c>
      <c r="H255" s="102" t="n">
        <v>0.1</v>
      </c>
      <c r="I255" s="102"/>
      <c r="J255" s="102"/>
      <c r="K255" s="105"/>
    </row>
    <row r="256" customFormat="false" ht="15" hidden="false" customHeight="false" outlineLevel="0" collapsed="false">
      <c r="A256" s="95"/>
      <c r="B256" s="104"/>
      <c r="C256" s="104"/>
      <c r="D256" s="107"/>
      <c r="E256" s="100" t="s">
        <v>27</v>
      </c>
      <c r="F256" s="103"/>
      <c r="G256" s="103"/>
      <c r="H256" s="103"/>
      <c r="I256" s="103"/>
      <c r="J256" s="103"/>
      <c r="K256" s="105"/>
    </row>
    <row r="257" customFormat="false" ht="25.5" hidden="false" customHeight="true" outlineLevel="0" collapsed="false">
      <c r="A257" s="95"/>
      <c r="B257" s="104" t="s">
        <v>172</v>
      </c>
      <c r="C257" s="104" t="s">
        <v>161</v>
      </c>
      <c r="D257" s="107" t="s">
        <v>173</v>
      </c>
      <c r="E257" s="100" t="s">
        <v>23</v>
      </c>
      <c r="F257" s="102"/>
      <c r="G257" s="102" t="n">
        <f aca="false">G258+G259+G260</f>
        <v>0.35</v>
      </c>
      <c r="H257" s="102"/>
      <c r="I257" s="102"/>
      <c r="J257" s="102"/>
      <c r="K257" s="105" t="s">
        <v>159</v>
      </c>
    </row>
    <row r="258" customFormat="false" ht="25.5" hidden="false" customHeight="false" outlineLevel="0" collapsed="false">
      <c r="A258" s="95"/>
      <c r="B258" s="104"/>
      <c r="C258" s="104"/>
      <c r="D258" s="107"/>
      <c r="E258" s="100" t="s">
        <v>25</v>
      </c>
      <c r="F258" s="102"/>
      <c r="G258" s="102"/>
      <c r="H258" s="102"/>
      <c r="I258" s="102"/>
      <c r="J258" s="102"/>
      <c r="K258" s="105"/>
    </row>
    <row r="259" customFormat="false" ht="25.5" hidden="false" customHeight="false" outlineLevel="0" collapsed="false">
      <c r="A259" s="95"/>
      <c r="B259" s="104"/>
      <c r="C259" s="104"/>
      <c r="D259" s="107"/>
      <c r="E259" s="100" t="s">
        <v>26</v>
      </c>
      <c r="F259" s="102"/>
      <c r="G259" s="102" t="n">
        <v>0.35</v>
      </c>
      <c r="H259" s="102"/>
      <c r="I259" s="102"/>
      <c r="J259" s="102"/>
      <c r="K259" s="105"/>
    </row>
    <row r="260" customFormat="false" ht="15" hidden="false" customHeight="false" outlineLevel="0" collapsed="false">
      <c r="A260" s="95"/>
      <c r="B260" s="104"/>
      <c r="C260" s="104"/>
      <c r="D260" s="107"/>
      <c r="E260" s="100" t="s">
        <v>27</v>
      </c>
      <c r="F260" s="103"/>
      <c r="G260" s="103"/>
      <c r="H260" s="103"/>
      <c r="I260" s="103"/>
      <c r="J260" s="103"/>
      <c r="K260" s="105"/>
    </row>
    <row r="261" customFormat="false" ht="25.5" hidden="false" customHeight="true" outlineLevel="0" collapsed="false">
      <c r="A261" s="95"/>
      <c r="B261" s="104" t="s">
        <v>174</v>
      </c>
      <c r="C261" s="104" t="s">
        <v>161</v>
      </c>
      <c r="D261" s="107" t="s">
        <v>60</v>
      </c>
      <c r="E261" s="100" t="s">
        <v>23</v>
      </c>
      <c r="F261" s="102" t="n">
        <f aca="false">F262+F263+F264</f>
        <v>0.2</v>
      </c>
      <c r="G261" s="102"/>
      <c r="H261" s="102"/>
      <c r="I261" s="102"/>
      <c r="J261" s="102"/>
      <c r="K261" s="105" t="s">
        <v>159</v>
      </c>
    </row>
    <row r="262" customFormat="false" ht="25.5" hidden="false" customHeight="false" outlineLevel="0" collapsed="false">
      <c r="A262" s="95"/>
      <c r="B262" s="104"/>
      <c r="C262" s="104"/>
      <c r="D262" s="107"/>
      <c r="E262" s="100" t="s">
        <v>25</v>
      </c>
      <c r="F262" s="102"/>
      <c r="G262" s="102"/>
      <c r="H262" s="102"/>
      <c r="I262" s="102"/>
      <c r="J262" s="102"/>
      <c r="K262" s="105"/>
    </row>
    <row r="263" customFormat="false" ht="25.5" hidden="false" customHeight="false" outlineLevel="0" collapsed="false">
      <c r="A263" s="95"/>
      <c r="B263" s="104"/>
      <c r="C263" s="104"/>
      <c r="D263" s="107"/>
      <c r="E263" s="100" t="s">
        <v>26</v>
      </c>
      <c r="F263" s="102" t="n">
        <v>0.2</v>
      </c>
      <c r="G263" s="102"/>
      <c r="H263" s="102"/>
      <c r="I263" s="102"/>
      <c r="J263" s="102"/>
      <c r="K263" s="105"/>
    </row>
    <row r="264" customFormat="false" ht="15" hidden="false" customHeight="false" outlineLevel="0" collapsed="false">
      <c r="A264" s="95"/>
      <c r="B264" s="104"/>
      <c r="C264" s="104"/>
      <c r="D264" s="107"/>
      <c r="E264" s="100" t="s">
        <v>27</v>
      </c>
      <c r="F264" s="103"/>
      <c r="G264" s="103"/>
      <c r="H264" s="103"/>
      <c r="I264" s="103"/>
      <c r="J264" s="103"/>
      <c r="K264" s="105"/>
    </row>
    <row r="265" customFormat="false" ht="25.5" hidden="false" customHeight="true" outlineLevel="0" collapsed="false">
      <c r="A265" s="95"/>
      <c r="B265" s="104" t="s">
        <v>175</v>
      </c>
      <c r="C265" s="104" t="s">
        <v>161</v>
      </c>
      <c r="D265" s="107" t="s">
        <v>176</v>
      </c>
      <c r="E265" s="100" t="s">
        <v>23</v>
      </c>
      <c r="F265" s="102"/>
      <c r="G265" s="102"/>
      <c r="H265" s="102"/>
      <c r="I265" s="102" t="n">
        <f aca="false">I266+I267+I268</f>
        <v>0.02</v>
      </c>
      <c r="J265" s="102" t="n">
        <f aca="false">J266+J267+J268</f>
        <v>0.2</v>
      </c>
      <c r="K265" s="105" t="s">
        <v>159</v>
      </c>
    </row>
    <row r="266" customFormat="false" ht="25.5" hidden="false" customHeight="false" outlineLevel="0" collapsed="false">
      <c r="A266" s="95"/>
      <c r="B266" s="104"/>
      <c r="C266" s="104"/>
      <c r="D266" s="107"/>
      <c r="E266" s="100" t="s">
        <v>25</v>
      </c>
      <c r="F266" s="103"/>
      <c r="G266" s="103"/>
      <c r="H266" s="103"/>
      <c r="I266" s="103"/>
      <c r="J266" s="103"/>
      <c r="K266" s="105"/>
    </row>
    <row r="267" customFormat="false" ht="25.5" hidden="false" customHeight="false" outlineLevel="0" collapsed="false">
      <c r="A267" s="95"/>
      <c r="B267" s="104"/>
      <c r="C267" s="104"/>
      <c r="D267" s="107"/>
      <c r="E267" s="100" t="s">
        <v>26</v>
      </c>
      <c r="F267" s="102"/>
      <c r="G267" s="102"/>
      <c r="H267" s="102"/>
      <c r="I267" s="102" t="n">
        <v>0.02</v>
      </c>
      <c r="J267" s="102" t="n">
        <v>0.2</v>
      </c>
      <c r="K267" s="105"/>
    </row>
    <row r="268" customFormat="false" ht="15" hidden="false" customHeight="false" outlineLevel="0" collapsed="false">
      <c r="A268" s="95"/>
      <c r="B268" s="104"/>
      <c r="C268" s="104"/>
      <c r="D268" s="107"/>
      <c r="E268" s="100" t="s">
        <v>27</v>
      </c>
      <c r="F268" s="103"/>
      <c r="G268" s="103"/>
      <c r="H268" s="103"/>
      <c r="I268" s="103"/>
      <c r="J268" s="103"/>
      <c r="K268" s="105"/>
    </row>
    <row r="269" customFormat="false" ht="31.5" hidden="false" customHeight="true" outlineLevel="0" collapsed="false">
      <c r="A269" s="95"/>
      <c r="B269" s="104" t="s">
        <v>177</v>
      </c>
      <c r="C269" s="104" t="s">
        <v>161</v>
      </c>
      <c r="D269" s="107" t="s">
        <v>178</v>
      </c>
      <c r="E269" s="100" t="s">
        <v>23</v>
      </c>
      <c r="F269" s="102"/>
      <c r="G269" s="102"/>
      <c r="H269" s="102"/>
      <c r="I269" s="102"/>
      <c r="J269" s="102" t="n">
        <f aca="false">J270+J271+J272</f>
        <v>0.2</v>
      </c>
      <c r="K269" s="105" t="s">
        <v>159</v>
      </c>
    </row>
    <row r="270" customFormat="false" ht="33" hidden="false" customHeight="true" outlineLevel="0" collapsed="false">
      <c r="A270" s="95"/>
      <c r="B270" s="104"/>
      <c r="C270" s="104"/>
      <c r="D270" s="107"/>
      <c r="E270" s="100" t="s">
        <v>25</v>
      </c>
      <c r="F270" s="102"/>
      <c r="G270" s="102"/>
      <c r="H270" s="102"/>
      <c r="I270" s="102"/>
      <c r="J270" s="102"/>
      <c r="K270" s="105"/>
    </row>
    <row r="271" customFormat="false" ht="28.5" hidden="false" customHeight="true" outlineLevel="0" collapsed="false">
      <c r="A271" s="95"/>
      <c r="B271" s="104"/>
      <c r="C271" s="104"/>
      <c r="D271" s="107"/>
      <c r="E271" s="100" t="s">
        <v>26</v>
      </c>
      <c r="F271" s="102"/>
      <c r="G271" s="102"/>
      <c r="H271" s="102"/>
      <c r="I271" s="102"/>
      <c r="J271" s="102" t="n">
        <v>0.2</v>
      </c>
      <c r="K271" s="105"/>
    </row>
    <row r="272" customFormat="false" ht="29.25" hidden="false" customHeight="true" outlineLevel="0" collapsed="false">
      <c r="A272" s="95"/>
      <c r="B272" s="104"/>
      <c r="C272" s="104"/>
      <c r="D272" s="107"/>
      <c r="E272" s="100" t="s">
        <v>27</v>
      </c>
      <c r="F272" s="103"/>
      <c r="G272" s="103"/>
      <c r="H272" s="103"/>
      <c r="I272" s="103"/>
      <c r="J272" s="103"/>
      <c r="K272" s="105"/>
    </row>
    <row r="273" customFormat="false" ht="25.5" hidden="false" customHeight="true" outlineLevel="0" collapsed="false">
      <c r="A273" s="95"/>
      <c r="B273" s="109" t="s">
        <v>179</v>
      </c>
      <c r="C273" s="104" t="s">
        <v>161</v>
      </c>
      <c r="D273" s="110" t="s">
        <v>136</v>
      </c>
      <c r="E273" s="100" t="s">
        <v>23</v>
      </c>
      <c r="F273" s="102" t="n">
        <v>0.17</v>
      </c>
      <c r="G273" s="102" t="n">
        <v>0</v>
      </c>
      <c r="H273" s="102"/>
      <c r="I273" s="102"/>
      <c r="J273" s="102"/>
      <c r="K273" s="104" t="s">
        <v>159</v>
      </c>
    </row>
    <row r="274" customFormat="false" ht="25.5" hidden="false" customHeight="false" outlineLevel="0" collapsed="false">
      <c r="A274" s="95"/>
      <c r="B274" s="109"/>
      <c r="C274" s="104"/>
      <c r="D274" s="110"/>
      <c r="E274" s="100" t="s">
        <v>25</v>
      </c>
      <c r="F274" s="102"/>
      <c r="G274" s="102"/>
      <c r="H274" s="102"/>
      <c r="I274" s="102"/>
      <c r="J274" s="102"/>
      <c r="K274" s="104"/>
    </row>
    <row r="275" customFormat="false" ht="25.5" hidden="false" customHeight="false" outlineLevel="0" collapsed="false">
      <c r="A275" s="95"/>
      <c r="B275" s="109"/>
      <c r="C275" s="104"/>
      <c r="D275" s="110"/>
      <c r="E275" s="100" t="s">
        <v>26</v>
      </c>
      <c r="F275" s="111" t="n">
        <v>0.17</v>
      </c>
      <c r="G275" s="111" t="n">
        <v>0</v>
      </c>
      <c r="H275" s="111"/>
      <c r="I275" s="111"/>
      <c r="J275" s="111"/>
      <c r="K275" s="104"/>
    </row>
    <row r="276" customFormat="false" ht="15" hidden="false" customHeight="false" outlineLevel="0" collapsed="false">
      <c r="A276" s="95"/>
      <c r="B276" s="109"/>
      <c r="C276" s="104"/>
      <c r="D276" s="110"/>
      <c r="E276" s="100" t="s">
        <v>27</v>
      </c>
      <c r="F276" s="112"/>
      <c r="G276" s="112"/>
      <c r="H276" s="112"/>
      <c r="I276" s="112"/>
      <c r="J276" s="112"/>
      <c r="K276" s="104"/>
    </row>
    <row r="277" customFormat="false" ht="25.5" hidden="false" customHeight="true" outlineLevel="0" collapsed="false">
      <c r="A277" s="95"/>
      <c r="B277" s="104" t="s">
        <v>180</v>
      </c>
      <c r="C277" s="104" t="s">
        <v>161</v>
      </c>
      <c r="D277" s="107" t="s">
        <v>178</v>
      </c>
      <c r="E277" s="100" t="s">
        <v>23</v>
      </c>
      <c r="F277" s="111"/>
      <c r="G277" s="111"/>
      <c r="H277" s="111"/>
      <c r="I277" s="111"/>
      <c r="J277" s="111" t="n">
        <f aca="false">J278+J279+J280</f>
        <v>0.2</v>
      </c>
      <c r="K277" s="105" t="s">
        <v>159</v>
      </c>
    </row>
    <row r="278" customFormat="false" ht="25.5" hidden="false" customHeight="false" outlineLevel="0" collapsed="false">
      <c r="A278" s="95"/>
      <c r="B278" s="104"/>
      <c r="C278" s="104"/>
      <c r="D278" s="107"/>
      <c r="E278" s="100" t="s">
        <v>25</v>
      </c>
      <c r="F278" s="111"/>
      <c r="G278" s="111"/>
      <c r="H278" s="111"/>
      <c r="I278" s="111"/>
      <c r="J278" s="111"/>
      <c r="K278" s="105"/>
    </row>
    <row r="279" customFormat="false" ht="25.5" hidden="false" customHeight="false" outlineLevel="0" collapsed="false">
      <c r="A279" s="95"/>
      <c r="B279" s="104"/>
      <c r="C279" s="104"/>
      <c r="D279" s="107"/>
      <c r="E279" s="100" t="s">
        <v>26</v>
      </c>
      <c r="F279" s="102"/>
      <c r="G279" s="102"/>
      <c r="H279" s="102"/>
      <c r="I279" s="102"/>
      <c r="J279" s="102" t="n">
        <v>0.2</v>
      </c>
      <c r="K279" s="105"/>
    </row>
    <row r="280" customFormat="false" ht="32.25" hidden="false" customHeight="true" outlineLevel="0" collapsed="false">
      <c r="A280" s="95"/>
      <c r="B280" s="104"/>
      <c r="C280" s="104"/>
      <c r="D280" s="107"/>
      <c r="E280" s="100" t="s">
        <v>27</v>
      </c>
      <c r="F280" s="103"/>
      <c r="G280" s="103"/>
      <c r="H280" s="103"/>
      <c r="I280" s="103"/>
      <c r="J280" s="103"/>
      <c r="K280" s="105"/>
    </row>
    <row r="281" customFormat="false" ht="25.5" hidden="false" customHeight="true" outlineLevel="0" collapsed="false">
      <c r="A281" s="95"/>
      <c r="B281" s="104" t="s">
        <v>181</v>
      </c>
      <c r="C281" s="104" t="s">
        <v>161</v>
      </c>
      <c r="D281" s="107" t="s">
        <v>136</v>
      </c>
      <c r="E281" s="100" t="s">
        <v>23</v>
      </c>
      <c r="F281" s="102" t="n">
        <f aca="false">F282+F283+F284</f>
        <v>0.02</v>
      </c>
      <c r="G281" s="102" t="n">
        <f aca="false">G282+G283+G284</f>
        <v>0.1</v>
      </c>
      <c r="H281" s="102"/>
      <c r="I281" s="102"/>
      <c r="J281" s="102"/>
      <c r="K281" s="105" t="s">
        <v>159</v>
      </c>
    </row>
    <row r="282" customFormat="false" ht="25.5" hidden="false" customHeight="false" outlineLevel="0" collapsed="false">
      <c r="A282" s="95"/>
      <c r="B282" s="104"/>
      <c r="C282" s="104"/>
      <c r="D282" s="107"/>
      <c r="E282" s="100" t="s">
        <v>25</v>
      </c>
      <c r="F282" s="102"/>
      <c r="G282" s="102"/>
      <c r="H282" s="102"/>
      <c r="I282" s="102"/>
      <c r="J282" s="102"/>
      <c r="K282" s="105"/>
    </row>
    <row r="283" customFormat="false" ht="25.5" hidden="false" customHeight="false" outlineLevel="0" collapsed="false">
      <c r="A283" s="95"/>
      <c r="B283" s="104"/>
      <c r="C283" s="104"/>
      <c r="D283" s="107"/>
      <c r="E283" s="100" t="s">
        <v>26</v>
      </c>
      <c r="F283" s="102" t="n">
        <v>0.02</v>
      </c>
      <c r="G283" s="102" t="n">
        <v>0.1</v>
      </c>
      <c r="H283" s="102"/>
      <c r="I283" s="102"/>
      <c r="J283" s="102"/>
      <c r="K283" s="105"/>
    </row>
    <row r="284" customFormat="false" ht="15" hidden="false" customHeight="false" outlineLevel="0" collapsed="false">
      <c r="A284" s="95"/>
      <c r="B284" s="104"/>
      <c r="C284" s="104"/>
      <c r="D284" s="107"/>
      <c r="E284" s="100" t="s">
        <v>27</v>
      </c>
      <c r="F284" s="103"/>
      <c r="G284" s="103"/>
      <c r="H284" s="103"/>
      <c r="I284" s="103"/>
      <c r="J284" s="103"/>
      <c r="K284" s="105"/>
    </row>
    <row r="285" customFormat="false" ht="25.5" hidden="false" customHeight="true" outlineLevel="0" collapsed="false">
      <c r="A285" s="95"/>
      <c r="B285" s="104" t="s">
        <v>182</v>
      </c>
      <c r="C285" s="104" t="s">
        <v>161</v>
      </c>
      <c r="D285" s="107" t="s">
        <v>183</v>
      </c>
      <c r="E285" s="100" t="s">
        <v>23</v>
      </c>
      <c r="F285" s="102"/>
      <c r="G285" s="102"/>
      <c r="H285" s="102" t="n">
        <f aca="false">H286+H287+H288</f>
        <v>0.05</v>
      </c>
      <c r="I285" s="102" t="n">
        <f aca="false">I286+I287+I288</f>
        <v>0.25</v>
      </c>
      <c r="J285" s="102" t="n">
        <f aca="false">J286+J287+J288</f>
        <v>0.1</v>
      </c>
      <c r="K285" s="105" t="s">
        <v>159</v>
      </c>
    </row>
    <row r="286" customFormat="false" ht="25.5" hidden="false" customHeight="false" outlineLevel="0" collapsed="false">
      <c r="A286" s="95"/>
      <c r="B286" s="104"/>
      <c r="C286" s="104"/>
      <c r="D286" s="107"/>
      <c r="E286" s="100" t="s">
        <v>25</v>
      </c>
      <c r="F286" s="102"/>
      <c r="G286" s="102"/>
      <c r="H286" s="102"/>
      <c r="I286" s="102"/>
      <c r="J286" s="102"/>
      <c r="K286" s="105"/>
    </row>
    <row r="287" customFormat="false" ht="25.5" hidden="false" customHeight="false" outlineLevel="0" collapsed="false">
      <c r="A287" s="95"/>
      <c r="B287" s="104"/>
      <c r="C287" s="104"/>
      <c r="D287" s="107"/>
      <c r="E287" s="100" t="s">
        <v>26</v>
      </c>
      <c r="F287" s="102"/>
      <c r="G287" s="102"/>
      <c r="H287" s="102" t="n">
        <v>0.05</v>
      </c>
      <c r="I287" s="102" t="n">
        <v>0.25</v>
      </c>
      <c r="J287" s="102" t="n">
        <v>0.1</v>
      </c>
      <c r="K287" s="105"/>
    </row>
    <row r="288" customFormat="false" ht="20.25" hidden="false" customHeight="true" outlineLevel="0" collapsed="false">
      <c r="A288" s="95"/>
      <c r="B288" s="104"/>
      <c r="C288" s="104"/>
      <c r="D288" s="107"/>
      <c r="E288" s="100" t="s">
        <v>27</v>
      </c>
      <c r="F288" s="103"/>
      <c r="G288" s="103"/>
      <c r="H288" s="103"/>
      <c r="I288" s="103"/>
      <c r="J288" s="103"/>
      <c r="K288" s="105"/>
    </row>
    <row r="289" customFormat="false" ht="40.5" hidden="false" customHeight="true" outlineLevel="0" collapsed="false">
      <c r="A289" s="95"/>
      <c r="B289" s="104" t="s">
        <v>184</v>
      </c>
      <c r="C289" s="104" t="s">
        <v>161</v>
      </c>
      <c r="D289" s="110" t="s">
        <v>185</v>
      </c>
      <c r="E289" s="100" t="s">
        <v>23</v>
      </c>
      <c r="F289" s="102"/>
      <c r="G289" s="102" t="n">
        <f aca="false">G290+G291+G292</f>
        <v>0.1</v>
      </c>
      <c r="H289" s="102" t="n">
        <f aca="false">H290+H291+H292</f>
        <v>0.1</v>
      </c>
      <c r="I289" s="102" t="n">
        <f aca="false">I290+I291+I292</f>
        <v>0.2</v>
      </c>
      <c r="J289" s="102" t="n">
        <f aca="false">J290+J291+J292</f>
        <v>0.3</v>
      </c>
      <c r="K289" s="104" t="s">
        <v>159</v>
      </c>
    </row>
    <row r="290" customFormat="false" ht="33.75" hidden="false" customHeight="true" outlineLevel="0" collapsed="false">
      <c r="A290" s="95"/>
      <c r="B290" s="104"/>
      <c r="C290" s="104"/>
      <c r="D290" s="110"/>
      <c r="E290" s="100" t="s">
        <v>25</v>
      </c>
      <c r="F290" s="102"/>
      <c r="G290" s="102"/>
      <c r="H290" s="102"/>
      <c r="I290" s="102"/>
      <c r="J290" s="102"/>
      <c r="K290" s="104"/>
    </row>
    <row r="291" customFormat="false" ht="39.75" hidden="false" customHeight="true" outlineLevel="0" collapsed="false">
      <c r="A291" s="95"/>
      <c r="B291" s="104"/>
      <c r="C291" s="104"/>
      <c r="D291" s="110"/>
      <c r="E291" s="100" t="s">
        <v>26</v>
      </c>
      <c r="F291" s="111"/>
      <c r="G291" s="111" t="n">
        <v>0.1</v>
      </c>
      <c r="H291" s="111" t="n">
        <v>0.1</v>
      </c>
      <c r="I291" s="111" t="n">
        <v>0.2</v>
      </c>
      <c r="J291" s="111" t="n">
        <v>0.3</v>
      </c>
      <c r="K291" s="104"/>
    </row>
    <row r="292" customFormat="false" ht="36" hidden="false" customHeight="true" outlineLevel="0" collapsed="false">
      <c r="A292" s="95"/>
      <c r="B292" s="104"/>
      <c r="C292" s="104"/>
      <c r="D292" s="110"/>
      <c r="E292" s="100" t="s">
        <v>27</v>
      </c>
      <c r="F292" s="112"/>
      <c r="G292" s="112"/>
      <c r="H292" s="112"/>
      <c r="I292" s="112"/>
      <c r="J292" s="112"/>
      <c r="K292" s="104"/>
    </row>
    <row r="293" customFormat="false" ht="35.25" hidden="false" customHeight="true" outlineLevel="0" collapsed="false">
      <c r="A293" s="95"/>
      <c r="B293" s="109" t="s">
        <v>186</v>
      </c>
      <c r="C293" s="104" t="s">
        <v>161</v>
      </c>
      <c r="D293" s="110" t="s">
        <v>50</v>
      </c>
      <c r="E293" s="100" t="s">
        <v>23</v>
      </c>
      <c r="F293" s="111" t="n">
        <v>0.05</v>
      </c>
      <c r="G293" s="111"/>
      <c r="H293" s="111"/>
      <c r="I293" s="111" t="n">
        <v>0</v>
      </c>
      <c r="J293" s="111" t="n">
        <f aca="false">J294+J295+J296</f>
        <v>0.6</v>
      </c>
      <c r="K293" s="104" t="s">
        <v>159</v>
      </c>
    </row>
    <row r="294" customFormat="false" ht="37.5" hidden="false" customHeight="true" outlineLevel="0" collapsed="false">
      <c r="A294" s="95"/>
      <c r="B294" s="109"/>
      <c r="C294" s="104"/>
      <c r="D294" s="110"/>
      <c r="E294" s="100" t="s">
        <v>25</v>
      </c>
      <c r="F294" s="111"/>
      <c r="G294" s="111"/>
      <c r="H294" s="111"/>
      <c r="I294" s="111"/>
      <c r="J294" s="111"/>
      <c r="K294" s="104"/>
    </row>
    <row r="295" customFormat="false" ht="36" hidden="false" customHeight="true" outlineLevel="0" collapsed="false">
      <c r="A295" s="95"/>
      <c r="B295" s="109"/>
      <c r="C295" s="104"/>
      <c r="D295" s="110"/>
      <c r="E295" s="100" t="s">
        <v>26</v>
      </c>
      <c r="F295" s="111" t="n">
        <v>0.05</v>
      </c>
      <c r="G295" s="111"/>
      <c r="H295" s="111"/>
      <c r="I295" s="111" t="n">
        <v>0</v>
      </c>
      <c r="J295" s="111" t="n">
        <v>0.6</v>
      </c>
      <c r="K295" s="104"/>
    </row>
    <row r="296" customFormat="false" ht="41.25" hidden="false" customHeight="true" outlineLevel="0" collapsed="false">
      <c r="A296" s="95"/>
      <c r="B296" s="109"/>
      <c r="C296" s="104"/>
      <c r="D296" s="110"/>
      <c r="E296" s="100" t="s">
        <v>27</v>
      </c>
      <c r="F296" s="112"/>
      <c r="G296" s="112"/>
      <c r="H296" s="112"/>
      <c r="I296" s="112"/>
      <c r="J296" s="112"/>
      <c r="K296" s="104"/>
    </row>
    <row r="297" customFormat="false" ht="25.5" hidden="false" customHeight="true" outlineLevel="0" collapsed="false">
      <c r="A297" s="95"/>
      <c r="B297" s="104" t="s">
        <v>187</v>
      </c>
      <c r="C297" s="104" t="s">
        <v>161</v>
      </c>
      <c r="D297" s="107" t="s">
        <v>69</v>
      </c>
      <c r="E297" s="100" t="s">
        <v>23</v>
      </c>
      <c r="F297" s="111"/>
      <c r="G297" s="111" t="n">
        <f aca="false">G298+G299+G300</f>
        <v>0.05</v>
      </c>
      <c r="H297" s="111" t="n">
        <f aca="false">H298+H299+H300</f>
        <v>0.25</v>
      </c>
      <c r="I297" s="111" t="n">
        <f aca="false">I298+I299+I300</f>
        <v>0.35</v>
      </c>
      <c r="J297" s="111"/>
      <c r="K297" s="105" t="s">
        <v>159</v>
      </c>
    </row>
    <row r="298" customFormat="false" ht="39.75" hidden="false" customHeight="true" outlineLevel="0" collapsed="false">
      <c r="A298" s="95"/>
      <c r="B298" s="104"/>
      <c r="C298" s="104"/>
      <c r="D298" s="107"/>
      <c r="E298" s="100" t="s">
        <v>25</v>
      </c>
      <c r="F298" s="111"/>
      <c r="G298" s="111"/>
      <c r="H298" s="111"/>
      <c r="I298" s="111"/>
      <c r="J298" s="111"/>
      <c r="K298" s="105"/>
    </row>
    <row r="299" customFormat="false" ht="33" hidden="false" customHeight="true" outlineLevel="0" collapsed="false">
      <c r="A299" s="95"/>
      <c r="B299" s="104"/>
      <c r="C299" s="104"/>
      <c r="D299" s="107"/>
      <c r="E299" s="100" t="s">
        <v>26</v>
      </c>
      <c r="F299" s="102"/>
      <c r="G299" s="102" t="n">
        <v>0.05</v>
      </c>
      <c r="H299" s="102" t="n">
        <v>0.25</v>
      </c>
      <c r="I299" s="102" t="n">
        <v>0.35</v>
      </c>
      <c r="J299" s="102"/>
      <c r="K299" s="105"/>
    </row>
    <row r="300" customFormat="false" ht="35.25" hidden="false" customHeight="true" outlineLevel="0" collapsed="false">
      <c r="A300" s="95"/>
      <c r="B300" s="104"/>
      <c r="C300" s="104"/>
      <c r="D300" s="107"/>
      <c r="E300" s="100" t="s">
        <v>27</v>
      </c>
      <c r="F300" s="103"/>
      <c r="G300" s="103"/>
      <c r="H300" s="103"/>
      <c r="I300" s="103"/>
      <c r="J300" s="103"/>
      <c r="K300" s="105"/>
    </row>
    <row r="301" customFormat="false" ht="25.5" hidden="false" customHeight="true" outlineLevel="0" collapsed="false">
      <c r="A301" s="95"/>
      <c r="B301" s="104" t="s">
        <v>188</v>
      </c>
      <c r="C301" s="104" t="s">
        <v>161</v>
      </c>
      <c r="D301" s="107" t="s">
        <v>176</v>
      </c>
      <c r="E301" s="100" t="s">
        <v>23</v>
      </c>
      <c r="F301" s="102"/>
      <c r="G301" s="102"/>
      <c r="H301" s="102"/>
      <c r="I301" s="102" t="n">
        <f aca="false">I302+I303+I304</f>
        <v>0.05</v>
      </c>
      <c r="J301" s="102" t="n">
        <f aca="false">J302+J303+J304</f>
        <v>0.3</v>
      </c>
      <c r="K301" s="105" t="s">
        <v>159</v>
      </c>
    </row>
    <row r="302" customFormat="false" ht="25.5" hidden="false" customHeight="false" outlineLevel="0" collapsed="false">
      <c r="A302" s="95"/>
      <c r="B302" s="104"/>
      <c r="C302" s="104"/>
      <c r="D302" s="107"/>
      <c r="E302" s="100" t="s">
        <v>25</v>
      </c>
      <c r="F302" s="102"/>
      <c r="G302" s="102"/>
      <c r="H302" s="102"/>
      <c r="I302" s="102"/>
      <c r="J302" s="102"/>
      <c r="K302" s="105"/>
    </row>
    <row r="303" customFormat="false" ht="25.5" hidden="false" customHeight="false" outlineLevel="0" collapsed="false">
      <c r="A303" s="95"/>
      <c r="B303" s="104"/>
      <c r="C303" s="104"/>
      <c r="D303" s="107"/>
      <c r="E303" s="100" t="s">
        <v>26</v>
      </c>
      <c r="F303" s="102"/>
      <c r="G303" s="102"/>
      <c r="H303" s="102"/>
      <c r="I303" s="102" t="n">
        <v>0.05</v>
      </c>
      <c r="J303" s="102" t="n">
        <v>0.3</v>
      </c>
      <c r="K303" s="105"/>
    </row>
    <row r="304" customFormat="false" ht="15" hidden="false" customHeight="false" outlineLevel="0" collapsed="false">
      <c r="A304" s="95"/>
      <c r="B304" s="104"/>
      <c r="C304" s="104"/>
      <c r="D304" s="107"/>
      <c r="E304" s="100" t="s">
        <v>27</v>
      </c>
      <c r="F304" s="103"/>
      <c r="G304" s="103"/>
      <c r="H304" s="103"/>
      <c r="I304" s="103"/>
      <c r="J304" s="103"/>
      <c r="K304" s="105"/>
    </row>
    <row r="305" customFormat="false" ht="25.5" hidden="false" customHeight="true" outlineLevel="0" collapsed="false">
      <c r="A305" s="95"/>
      <c r="B305" s="104" t="s">
        <v>189</v>
      </c>
      <c r="C305" s="104" t="s">
        <v>161</v>
      </c>
      <c r="D305" s="107" t="s">
        <v>190</v>
      </c>
      <c r="E305" s="100" t="s">
        <v>23</v>
      </c>
      <c r="F305" s="102"/>
      <c r="G305" s="102"/>
      <c r="H305" s="102" t="n">
        <f aca="false">H306+H307+H308</f>
        <v>0.05</v>
      </c>
      <c r="I305" s="102" t="n">
        <f aca="false">I306+I307+I308</f>
        <v>0.2</v>
      </c>
      <c r="J305" s="102"/>
      <c r="K305" s="105" t="s">
        <v>159</v>
      </c>
    </row>
    <row r="306" customFormat="false" ht="25.5" hidden="false" customHeight="false" outlineLevel="0" collapsed="false">
      <c r="A306" s="95"/>
      <c r="B306" s="104"/>
      <c r="C306" s="104"/>
      <c r="D306" s="107"/>
      <c r="E306" s="100" t="s">
        <v>25</v>
      </c>
      <c r="F306" s="102"/>
      <c r="G306" s="102"/>
      <c r="H306" s="102"/>
      <c r="I306" s="102"/>
      <c r="J306" s="102"/>
      <c r="K306" s="105"/>
    </row>
    <row r="307" customFormat="false" ht="25.5" hidden="false" customHeight="false" outlineLevel="0" collapsed="false">
      <c r="A307" s="95"/>
      <c r="B307" s="104"/>
      <c r="C307" s="104"/>
      <c r="D307" s="107"/>
      <c r="E307" s="100" t="s">
        <v>26</v>
      </c>
      <c r="F307" s="102"/>
      <c r="G307" s="102"/>
      <c r="H307" s="102" t="n">
        <v>0.05</v>
      </c>
      <c r="I307" s="102" t="n">
        <v>0.2</v>
      </c>
      <c r="J307" s="102"/>
      <c r="K307" s="105"/>
    </row>
    <row r="308" customFormat="false" ht="15" hidden="false" customHeight="false" outlineLevel="0" collapsed="false">
      <c r="A308" s="95"/>
      <c r="B308" s="104"/>
      <c r="C308" s="104"/>
      <c r="D308" s="107"/>
      <c r="E308" s="100" t="s">
        <v>27</v>
      </c>
      <c r="F308" s="103"/>
      <c r="G308" s="103"/>
      <c r="H308" s="103"/>
      <c r="I308" s="103"/>
      <c r="J308" s="103"/>
      <c r="K308" s="105"/>
    </row>
    <row r="309" customFormat="false" ht="25.5" hidden="false" customHeight="true" outlineLevel="0" collapsed="false">
      <c r="A309" s="95"/>
      <c r="B309" s="104" t="s">
        <v>191</v>
      </c>
      <c r="C309" s="104" t="s">
        <v>161</v>
      </c>
      <c r="D309" s="107" t="s">
        <v>176</v>
      </c>
      <c r="E309" s="100" t="s">
        <v>23</v>
      </c>
      <c r="F309" s="102"/>
      <c r="G309" s="102"/>
      <c r="H309" s="102"/>
      <c r="I309" s="102" t="n">
        <f aca="false">I310+I311+I312</f>
        <v>0.1</v>
      </c>
      <c r="J309" s="102" t="n">
        <f aca="false">J310+J311+J312</f>
        <v>0.1</v>
      </c>
      <c r="K309" s="105" t="s">
        <v>159</v>
      </c>
    </row>
    <row r="310" customFormat="false" ht="25.5" hidden="false" customHeight="false" outlineLevel="0" collapsed="false">
      <c r="A310" s="95"/>
      <c r="B310" s="104"/>
      <c r="C310" s="104"/>
      <c r="D310" s="107"/>
      <c r="E310" s="100" t="s">
        <v>25</v>
      </c>
      <c r="F310" s="102"/>
      <c r="G310" s="102"/>
      <c r="H310" s="102"/>
      <c r="I310" s="102"/>
      <c r="J310" s="102"/>
      <c r="K310" s="105"/>
    </row>
    <row r="311" customFormat="false" ht="25.5" hidden="false" customHeight="false" outlineLevel="0" collapsed="false">
      <c r="A311" s="95"/>
      <c r="B311" s="104"/>
      <c r="C311" s="104"/>
      <c r="D311" s="107"/>
      <c r="E311" s="100" t="s">
        <v>26</v>
      </c>
      <c r="F311" s="102"/>
      <c r="G311" s="102"/>
      <c r="H311" s="102"/>
      <c r="I311" s="102" t="n">
        <v>0.1</v>
      </c>
      <c r="J311" s="102" t="n">
        <v>0.1</v>
      </c>
      <c r="K311" s="105"/>
    </row>
    <row r="312" customFormat="false" ht="15" hidden="false" customHeight="false" outlineLevel="0" collapsed="false">
      <c r="A312" s="95"/>
      <c r="B312" s="104"/>
      <c r="C312" s="104"/>
      <c r="D312" s="107"/>
      <c r="E312" s="100" t="s">
        <v>27</v>
      </c>
      <c r="F312" s="103"/>
      <c r="G312" s="103"/>
      <c r="H312" s="103"/>
      <c r="I312" s="103"/>
      <c r="J312" s="103"/>
      <c r="K312" s="105"/>
    </row>
    <row r="313" customFormat="false" ht="25.5" hidden="false" customHeight="true" outlineLevel="0" collapsed="false">
      <c r="A313" s="95"/>
      <c r="B313" s="104" t="s">
        <v>192</v>
      </c>
      <c r="C313" s="104" t="s">
        <v>161</v>
      </c>
      <c r="D313" s="107" t="s">
        <v>190</v>
      </c>
      <c r="E313" s="100" t="s">
        <v>23</v>
      </c>
      <c r="F313" s="102"/>
      <c r="G313" s="102"/>
      <c r="H313" s="102" t="n">
        <f aca="false">H314+H315+H316</f>
        <v>0.05</v>
      </c>
      <c r="I313" s="102" t="n">
        <f aca="false">I314+I315+I316</f>
        <v>0.25</v>
      </c>
      <c r="J313" s="102"/>
      <c r="K313" s="105" t="s">
        <v>159</v>
      </c>
    </row>
    <row r="314" customFormat="false" ht="25.5" hidden="false" customHeight="false" outlineLevel="0" collapsed="false">
      <c r="A314" s="95"/>
      <c r="B314" s="104"/>
      <c r="C314" s="104"/>
      <c r="D314" s="107"/>
      <c r="E314" s="100" t="s">
        <v>25</v>
      </c>
      <c r="F314" s="102"/>
      <c r="G314" s="102"/>
      <c r="H314" s="102"/>
      <c r="I314" s="102"/>
      <c r="J314" s="102"/>
      <c r="K314" s="105"/>
    </row>
    <row r="315" customFormat="false" ht="25.5" hidden="false" customHeight="false" outlineLevel="0" collapsed="false">
      <c r="A315" s="95"/>
      <c r="B315" s="104"/>
      <c r="C315" s="104"/>
      <c r="D315" s="107"/>
      <c r="E315" s="100" t="s">
        <v>26</v>
      </c>
      <c r="F315" s="102"/>
      <c r="G315" s="102"/>
      <c r="H315" s="102" t="n">
        <v>0.05</v>
      </c>
      <c r="I315" s="102" t="n">
        <v>0.25</v>
      </c>
      <c r="J315" s="102"/>
      <c r="K315" s="105"/>
    </row>
    <row r="316" customFormat="false" ht="15" hidden="false" customHeight="false" outlineLevel="0" collapsed="false">
      <c r="A316" s="95"/>
      <c r="B316" s="104"/>
      <c r="C316" s="104"/>
      <c r="D316" s="107"/>
      <c r="E316" s="100" t="s">
        <v>27</v>
      </c>
      <c r="F316" s="103"/>
      <c r="G316" s="103"/>
      <c r="H316" s="103"/>
      <c r="I316" s="103"/>
      <c r="J316" s="103"/>
      <c r="K316" s="105"/>
    </row>
    <row r="317" customFormat="false" ht="35.25" hidden="false" customHeight="true" outlineLevel="0" collapsed="false">
      <c r="A317" s="95"/>
      <c r="B317" s="104" t="s">
        <v>193</v>
      </c>
      <c r="C317" s="104" t="s">
        <v>161</v>
      </c>
      <c r="D317" s="107" t="s">
        <v>194</v>
      </c>
      <c r="E317" s="100" t="s">
        <v>23</v>
      </c>
      <c r="F317" s="102" t="n">
        <f aca="false">F318+F319+F320</f>
        <v>0.03</v>
      </c>
      <c r="G317" s="102" t="n">
        <f aca="false">G318+G319+G320</f>
        <v>0.2</v>
      </c>
      <c r="H317" s="102" t="n">
        <f aca="false">H318+H319+H320</f>
        <v>0.3</v>
      </c>
      <c r="I317" s="102" t="n">
        <f aca="false">I318+I319+I320</f>
        <v>0.3</v>
      </c>
      <c r="J317" s="102" t="n">
        <f aca="false">J318+J319+J320</f>
        <v>0</v>
      </c>
      <c r="K317" s="105" t="s">
        <v>159</v>
      </c>
    </row>
    <row r="318" customFormat="false" ht="39.75" hidden="false" customHeight="true" outlineLevel="0" collapsed="false">
      <c r="A318" s="95"/>
      <c r="B318" s="104"/>
      <c r="C318" s="104"/>
      <c r="D318" s="107"/>
      <c r="E318" s="100" t="s">
        <v>25</v>
      </c>
      <c r="F318" s="102"/>
      <c r="G318" s="102"/>
      <c r="H318" s="102"/>
      <c r="I318" s="102"/>
      <c r="J318" s="102"/>
      <c r="K318" s="105"/>
    </row>
    <row r="319" customFormat="false" ht="33.75" hidden="false" customHeight="true" outlineLevel="0" collapsed="false">
      <c r="A319" s="95"/>
      <c r="B319" s="104"/>
      <c r="C319" s="104"/>
      <c r="D319" s="107"/>
      <c r="E319" s="100" t="s">
        <v>26</v>
      </c>
      <c r="F319" s="102" t="n">
        <v>0.03</v>
      </c>
      <c r="G319" s="102" t="n">
        <v>0.2</v>
      </c>
      <c r="H319" s="102" t="n">
        <v>0.3</v>
      </c>
      <c r="I319" s="102" t="n">
        <v>0.3</v>
      </c>
      <c r="J319" s="102" t="n">
        <v>0</v>
      </c>
      <c r="K319" s="105"/>
    </row>
    <row r="320" customFormat="false" ht="37.5" hidden="false" customHeight="true" outlineLevel="0" collapsed="false">
      <c r="A320" s="95"/>
      <c r="B320" s="104"/>
      <c r="C320" s="104"/>
      <c r="D320" s="107"/>
      <c r="E320" s="100" t="s">
        <v>27</v>
      </c>
      <c r="F320" s="103"/>
      <c r="G320" s="103"/>
      <c r="H320" s="103"/>
      <c r="I320" s="103"/>
      <c r="J320" s="103"/>
      <c r="K320" s="105"/>
    </row>
    <row r="321" customFormat="false" ht="25.5" hidden="false" customHeight="true" outlineLevel="0" collapsed="false">
      <c r="A321" s="95"/>
      <c r="B321" s="104" t="s">
        <v>195</v>
      </c>
      <c r="C321" s="104" t="s">
        <v>161</v>
      </c>
      <c r="D321" s="107" t="s">
        <v>147</v>
      </c>
      <c r="E321" s="100" t="s">
        <v>23</v>
      </c>
      <c r="F321" s="102"/>
      <c r="G321" s="102"/>
      <c r="H321" s="102" t="n">
        <f aca="false">H322+H323+H324</f>
        <v>0.1</v>
      </c>
      <c r="I321" s="102"/>
      <c r="J321" s="102"/>
      <c r="K321" s="105" t="s">
        <v>159</v>
      </c>
    </row>
    <row r="322" customFormat="false" ht="25.5" hidden="false" customHeight="false" outlineLevel="0" collapsed="false">
      <c r="A322" s="95"/>
      <c r="B322" s="104"/>
      <c r="C322" s="104"/>
      <c r="D322" s="107"/>
      <c r="E322" s="100" t="s">
        <v>25</v>
      </c>
      <c r="F322" s="102"/>
      <c r="G322" s="102"/>
      <c r="H322" s="102"/>
      <c r="I322" s="102"/>
      <c r="J322" s="102"/>
      <c r="K322" s="105"/>
    </row>
    <row r="323" customFormat="false" ht="25.5" hidden="false" customHeight="false" outlineLevel="0" collapsed="false">
      <c r="A323" s="95"/>
      <c r="B323" s="104"/>
      <c r="C323" s="104"/>
      <c r="D323" s="107"/>
      <c r="E323" s="100" t="s">
        <v>26</v>
      </c>
      <c r="F323" s="102"/>
      <c r="G323" s="102"/>
      <c r="H323" s="102" t="n">
        <v>0.1</v>
      </c>
      <c r="I323" s="102"/>
      <c r="J323" s="102"/>
      <c r="K323" s="105"/>
    </row>
    <row r="324" customFormat="false" ht="15" hidden="false" customHeight="false" outlineLevel="0" collapsed="false">
      <c r="A324" s="95"/>
      <c r="B324" s="104"/>
      <c r="C324" s="104"/>
      <c r="D324" s="107"/>
      <c r="E324" s="100" t="s">
        <v>27</v>
      </c>
      <c r="F324" s="103"/>
      <c r="G324" s="103"/>
      <c r="H324" s="103"/>
      <c r="I324" s="103"/>
      <c r="J324" s="103"/>
      <c r="K324" s="105"/>
    </row>
    <row r="325" customFormat="false" ht="33" hidden="false" customHeight="true" outlineLevel="0" collapsed="false">
      <c r="A325" s="43" t="s">
        <v>196</v>
      </c>
      <c r="B325" s="43"/>
      <c r="C325" s="43"/>
      <c r="D325" s="43"/>
      <c r="E325" s="44" t="s">
        <v>23</v>
      </c>
      <c r="F325" s="17" t="n">
        <f aca="false">F326+F327+F328</f>
        <v>4.117</v>
      </c>
      <c r="G325" s="17" t="n">
        <f aca="false">G326+G327+G328</f>
        <v>4.295</v>
      </c>
      <c r="H325" s="17" t="n">
        <f aca="false">H326+H327+H328</f>
        <v>4.7</v>
      </c>
      <c r="I325" s="17" t="n">
        <f aca="false">I326+I327+I328</f>
        <v>4.92</v>
      </c>
      <c r="J325" s="17" t="n">
        <f aca="false">J326+J327+J328</f>
        <v>5.2</v>
      </c>
      <c r="K325" s="113" t="s">
        <v>197</v>
      </c>
    </row>
    <row r="326" customFormat="false" ht="37.5" hidden="false" customHeight="true" outlineLevel="0" collapsed="false">
      <c r="A326" s="43"/>
      <c r="B326" s="43"/>
      <c r="C326" s="43"/>
      <c r="D326" s="43"/>
      <c r="E326" s="44" t="s">
        <v>25</v>
      </c>
      <c r="F326" s="17" t="n">
        <f aca="false">F210+F214+F218+F222+F226+F230+F234+F238+F242+F246+F250+F254+F258+F262+F266+F270+F274+F278+F282+F286+F290+F294+F298+F302+F306+F310+F314+F318+F322</f>
        <v>0</v>
      </c>
      <c r="G326" s="17" t="n">
        <f aca="false">G210+G214+G218+G222+G226+G230+G234+G238+G242+G246+G250+G254+G258+G262+G266+G270+G274+G278+G282+G286+G290+G294+G298+G302+G306+G310+G314+G318+G322</f>
        <v>0</v>
      </c>
      <c r="H326" s="17" t="n">
        <f aca="false">H210+H214+H218+H222+H226+H230+H234+H238+H242+H246+H250+H254+H258+H262+H266+H270+H274+H278+H282+H286+H290+H294+H298+H302+H306+H310+H314+H318+H322</f>
        <v>0</v>
      </c>
      <c r="I326" s="17" t="n">
        <f aca="false">I210+I214+I218+I222+I226+I230+I234+I238+I242+I246+I250+I254+I258+I262+I266+I270+I274+I278+I282+I286+I290+I294+I298+I302+I306+I310+I314+I318+I322</f>
        <v>0</v>
      </c>
      <c r="J326" s="17" t="n">
        <f aca="false">J210+J214+J218+J222+J226+J230+J234+J238+J242+J246+J250+J254+J258+J262+J266+J270+J274+J278+J282+J286+J290+J294+J298+J302+J306+J310+J314+J318+J322</f>
        <v>0</v>
      </c>
      <c r="K326" s="113"/>
    </row>
    <row r="327" customFormat="false" ht="36" hidden="false" customHeight="true" outlineLevel="0" collapsed="false">
      <c r="A327" s="43"/>
      <c r="B327" s="43"/>
      <c r="C327" s="43"/>
      <c r="D327" s="43"/>
      <c r="E327" s="44" t="s">
        <v>26</v>
      </c>
      <c r="F327" s="17" t="n">
        <f aca="false">F211+F215+F219+F223+F227+F231+F235+F239+F243+F247+F251+F255+F259+F263+F267+F271+F275+F279+F283+F287+F291+F295+F299+F303+F307+F311+F315+F319+F323</f>
        <v>4.117</v>
      </c>
      <c r="G327" s="17" t="n">
        <f aca="false">G211+G215+G219+G223+G227+G231+G235+G239+G243+G247+G251+G255+G259+G263+G267+G271+G275+G279+G283+G287+G291+G295+G299+G303+G307+G311+G315+G319+G323</f>
        <v>4.295</v>
      </c>
      <c r="H327" s="17" t="n">
        <f aca="false">H211+H215+H219+H223+H227+H231+H235+H239+H243+H247+H251+H255+H259+H263+H267+H271+H275+H279+H283+H287+H291+H295+H299+H303+H307+H311+H315+H319+H323</f>
        <v>4.7</v>
      </c>
      <c r="I327" s="17" t="n">
        <f aca="false">I211+I215+I219+I223+I227+I231+I235+I239+I243+I247+I251+I255+I259+I263+I267+I271+I275+I279+I283+I287+I291+I295+I299+I303+I307+I311+I315+I319+I323</f>
        <v>4.92</v>
      </c>
      <c r="J327" s="17" t="n">
        <f aca="false">J211+J215+J219+J223+J227+J231+J235+J239+J243+J247+J251+J255+J259+J263+J267+J271+J275+J279+J283+J287+J291+J295+J299+J303+J307+J311+J315+J319+J323</f>
        <v>5.2</v>
      </c>
      <c r="K327" s="113"/>
    </row>
    <row r="328" customFormat="false" ht="46.5" hidden="false" customHeight="true" outlineLevel="0" collapsed="false">
      <c r="A328" s="43"/>
      <c r="B328" s="43"/>
      <c r="C328" s="43"/>
      <c r="D328" s="43"/>
      <c r="E328" s="44" t="s">
        <v>27</v>
      </c>
      <c r="F328" s="17" t="n">
        <f aca="false">F212+F216+F220+F224+F228+F232+F236+F240+F244+F248+F252+F256+F260+F264+F268+F272+F276+F280+F284+F288+F292+F296+F300+F304+F308+F312+F316+F320+F324</f>
        <v>0</v>
      </c>
      <c r="G328" s="17" t="n">
        <f aca="false">G212+G216+G220+G224+G228+G232+G236+G240+G244+G248+G252+G256+G260+G264+G268+G272+G276+G280+G284+G288+G292+G296+G300+G304+G308+G312+G316+G320+G324</f>
        <v>0</v>
      </c>
      <c r="H328" s="17" t="n">
        <f aca="false">H212+H216+H220+H224+H228+H232+H236+H240+H244+H248+H252+H256+H260+H264+H268+H272+H276+H280+H284+H288+H292+H296+H300+H304+H308+H312+H316+H320+H324</f>
        <v>0</v>
      </c>
      <c r="I328" s="17" t="n">
        <f aca="false">I212+I216+I220+I224+I228+I232+I236+I240+I244+I248+I252+I256+I260+I264+I268+I272+I276+I280+I284+I288+I292+I296+I300+I304+I308+I312+I316+I320+I324</f>
        <v>0</v>
      </c>
      <c r="J328" s="17" t="n">
        <f aca="false">J212+J216+J220+J224+J228+J232+J236+J240+J244+J248+J252+J256+J260+J264+J268+J272+J276+J280+J284+J288+J292+J296+J300+J304+J308+J312+J316+J320+J324</f>
        <v>0</v>
      </c>
      <c r="K328" s="113"/>
    </row>
    <row r="329" customFormat="false" ht="24.75" hidden="false" customHeight="true" outlineLevel="0" collapsed="false">
      <c r="A329" s="11" t="s">
        <v>198</v>
      </c>
      <c r="B329" s="11"/>
      <c r="C329" s="11"/>
      <c r="D329" s="11"/>
      <c r="E329" s="11"/>
      <c r="F329" s="11"/>
      <c r="G329" s="11"/>
      <c r="H329" s="11"/>
      <c r="I329" s="11"/>
      <c r="J329" s="11"/>
      <c r="K329" s="11"/>
    </row>
    <row r="330" customFormat="false" ht="25.5" hidden="false" customHeight="true" outlineLevel="0" collapsed="false">
      <c r="A330" s="114" t="s">
        <v>199</v>
      </c>
      <c r="B330" s="115" t="s">
        <v>200</v>
      </c>
      <c r="C330" s="116" t="s">
        <v>94</v>
      </c>
      <c r="D330" s="117" t="s">
        <v>50</v>
      </c>
      <c r="E330" s="100" t="s">
        <v>23</v>
      </c>
      <c r="F330" s="118"/>
      <c r="G330" s="118"/>
      <c r="H330" s="118"/>
      <c r="I330" s="118"/>
      <c r="J330" s="118"/>
      <c r="K330" s="119" t="s">
        <v>201</v>
      </c>
    </row>
    <row r="331" customFormat="false" ht="25.5" hidden="false" customHeight="false" outlineLevel="0" collapsed="false">
      <c r="A331" s="114"/>
      <c r="B331" s="115"/>
      <c r="C331" s="116"/>
      <c r="D331" s="117"/>
      <c r="E331" s="100" t="s">
        <v>25</v>
      </c>
      <c r="F331" s="120"/>
      <c r="G331" s="120"/>
      <c r="H331" s="120"/>
      <c r="I331" s="120"/>
      <c r="J331" s="120"/>
      <c r="K331" s="119"/>
    </row>
    <row r="332" customFormat="false" ht="25.5" hidden="false" customHeight="false" outlineLevel="0" collapsed="false">
      <c r="A332" s="114"/>
      <c r="B332" s="115"/>
      <c r="C332" s="116"/>
      <c r="D332" s="117"/>
      <c r="E332" s="100" t="s">
        <v>26</v>
      </c>
      <c r="F332" s="120"/>
      <c r="G332" s="120"/>
      <c r="H332" s="120"/>
      <c r="I332" s="120"/>
      <c r="J332" s="120"/>
      <c r="K332" s="119"/>
    </row>
    <row r="333" customFormat="false" ht="29.25" hidden="false" customHeight="true" outlineLevel="0" collapsed="false">
      <c r="A333" s="114"/>
      <c r="B333" s="115"/>
      <c r="C333" s="116"/>
      <c r="D333" s="117"/>
      <c r="E333" s="100" t="s">
        <v>27</v>
      </c>
      <c r="F333" s="120"/>
      <c r="G333" s="120"/>
      <c r="H333" s="120"/>
      <c r="I333" s="120"/>
      <c r="J333" s="120"/>
      <c r="K333" s="119"/>
    </row>
    <row r="334" customFormat="false" ht="53.25" hidden="false" customHeight="true" outlineLevel="0" collapsed="false">
      <c r="A334" s="119" t="s">
        <v>202</v>
      </c>
      <c r="B334" s="115" t="s">
        <v>203</v>
      </c>
      <c r="C334" s="115" t="s">
        <v>204</v>
      </c>
      <c r="D334" s="117" t="s">
        <v>50</v>
      </c>
      <c r="E334" s="100" t="s">
        <v>23</v>
      </c>
      <c r="F334" s="118" t="n">
        <f aca="false">F335+F336+F337</f>
        <v>0.075</v>
      </c>
      <c r="G334" s="118" t="n">
        <f aca="false">G335+G336+G337</f>
        <v>0.25</v>
      </c>
      <c r="H334" s="118" t="n">
        <f aca="false">H335+H336+H337</f>
        <v>0.25</v>
      </c>
      <c r="I334" s="118" t="n">
        <f aca="false">I335+I336+I337</f>
        <v>0.3</v>
      </c>
      <c r="J334" s="118" t="n">
        <f aca="false">J335+J336+J337</f>
        <v>0.3</v>
      </c>
      <c r="K334" s="119" t="s">
        <v>205</v>
      </c>
    </row>
    <row r="335" customFormat="false" ht="51" hidden="false" customHeight="true" outlineLevel="0" collapsed="false">
      <c r="A335" s="119"/>
      <c r="B335" s="115"/>
      <c r="C335" s="115"/>
      <c r="D335" s="117"/>
      <c r="E335" s="100" t="s">
        <v>25</v>
      </c>
      <c r="F335" s="120"/>
      <c r="G335" s="120"/>
      <c r="H335" s="120"/>
      <c r="I335" s="120"/>
      <c r="J335" s="120"/>
      <c r="K335" s="119"/>
    </row>
    <row r="336" customFormat="false" ht="60" hidden="false" customHeight="true" outlineLevel="0" collapsed="false">
      <c r="A336" s="119"/>
      <c r="B336" s="115"/>
      <c r="C336" s="115"/>
      <c r="D336" s="117"/>
      <c r="E336" s="100" t="s">
        <v>26</v>
      </c>
      <c r="F336" s="120" t="n">
        <v>0.075</v>
      </c>
      <c r="G336" s="120" t="n">
        <v>0.15</v>
      </c>
      <c r="H336" s="120" t="n">
        <v>0.15</v>
      </c>
      <c r="I336" s="120" t="n">
        <v>0.15</v>
      </c>
      <c r="J336" s="120" t="n">
        <v>0.15</v>
      </c>
      <c r="K336" s="119"/>
    </row>
    <row r="337" customFormat="false" ht="49.5" hidden="false" customHeight="true" outlineLevel="0" collapsed="false">
      <c r="A337" s="119"/>
      <c r="B337" s="115"/>
      <c r="C337" s="115"/>
      <c r="D337" s="117"/>
      <c r="E337" s="100" t="s">
        <v>27</v>
      </c>
      <c r="F337" s="120"/>
      <c r="G337" s="120" t="n">
        <v>0.1</v>
      </c>
      <c r="H337" s="120" t="n">
        <v>0.1</v>
      </c>
      <c r="I337" s="120" t="n">
        <v>0.15</v>
      </c>
      <c r="J337" s="120" t="n">
        <v>0.15</v>
      </c>
      <c r="K337" s="119"/>
    </row>
    <row r="338" customFormat="false" ht="39" hidden="false" customHeight="true" outlineLevel="0" collapsed="false">
      <c r="A338" s="119"/>
      <c r="B338" s="115" t="s">
        <v>206</v>
      </c>
      <c r="C338" s="115" t="s">
        <v>207</v>
      </c>
      <c r="D338" s="121" t="s">
        <v>60</v>
      </c>
      <c r="E338" s="100" t="s">
        <v>23</v>
      </c>
      <c r="F338" s="120" t="n">
        <f aca="false">F339+F340+F341</f>
        <v>0.07</v>
      </c>
      <c r="G338" s="120"/>
      <c r="H338" s="120"/>
      <c r="I338" s="120"/>
      <c r="J338" s="120"/>
      <c r="K338" s="119" t="s">
        <v>205</v>
      </c>
    </row>
    <row r="339" customFormat="false" ht="39" hidden="false" customHeight="true" outlineLevel="0" collapsed="false">
      <c r="A339" s="119"/>
      <c r="B339" s="115"/>
      <c r="C339" s="115"/>
      <c r="D339" s="121"/>
      <c r="E339" s="100" t="s">
        <v>25</v>
      </c>
      <c r="F339" s="120"/>
      <c r="G339" s="120"/>
      <c r="H339" s="120"/>
      <c r="I339" s="120"/>
      <c r="J339" s="120"/>
      <c r="K339" s="119"/>
    </row>
    <row r="340" customFormat="false" ht="40.5" hidden="false" customHeight="true" outlineLevel="0" collapsed="false">
      <c r="A340" s="119"/>
      <c r="B340" s="115"/>
      <c r="C340" s="115"/>
      <c r="D340" s="121"/>
      <c r="E340" s="100" t="s">
        <v>26</v>
      </c>
      <c r="F340" s="120" t="n">
        <v>0.07</v>
      </c>
      <c r="G340" s="120"/>
      <c r="H340" s="120"/>
      <c r="I340" s="120"/>
      <c r="J340" s="120"/>
      <c r="K340" s="119"/>
    </row>
    <row r="341" customFormat="false" ht="169.5" hidden="false" customHeight="true" outlineLevel="0" collapsed="false">
      <c r="A341" s="119"/>
      <c r="B341" s="115"/>
      <c r="C341" s="115"/>
      <c r="D341" s="121"/>
      <c r="E341" s="100" t="s">
        <v>27</v>
      </c>
      <c r="F341" s="120"/>
      <c r="G341" s="120"/>
      <c r="H341" s="120"/>
      <c r="I341" s="120"/>
      <c r="J341" s="120"/>
      <c r="K341" s="119"/>
    </row>
    <row r="342" customFormat="false" ht="25.5" hidden="false" customHeight="true" outlineLevel="0" collapsed="false">
      <c r="A342" s="119"/>
      <c r="B342" s="115" t="s">
        <v>208</v>
      </c>
      <c r="C342" s="122" t="s">
        <v>207</v>
      </c>
      <c r="D342" s="123" t="s">
        <v>209</v>
      </c>
      <c r="E342" s="100" t="s">
        <v>23</v>
      </c>
      <c r="F342" s="120" t="n">
        <f aca="false">F343+F344+F345</f>
        <v>0.07</v>
      </c>
      <c r="G342" s="120"/>
      <c r="H342" s="120"/>
      <c r="I342" s="120"/>
      <c r="J342" s="120"/>
      <c r="K342" s="119" t="s">
        <v>205</v>
      </c>
    </row>
    <row r="343" customFormat="false" ht="25.5" hidden="false" customHeight="false" outlineLevel="0" collapsed="false">
      <c r="A343" s="119"/>
      <c r="B343" s="115"/>
      <c r="C343" s="122"/>
      <c r="D343" s="123"/>
      <c r="E343" s="100" t="s">
        <v>25</v>
      </c>
      <c r="F343" s="120"/>
      <c r="G343" s="120"/>
      <c r="H343" s="120"/>
      <c r="I343" s="120"/>
      <c r="J343" s="120"/>
      <c r="K343" s="119"/>
    </row>
    <row r="344" customFormat="false" ht="25.5" hidden="false" customHeight="false" outlineLevel="0" collapsed="false">
      <c r="A344" s="119"/>
      <c r="B344" s="115"/>
      <c r="C344" s="122"/>
      <c r="D344" s="123"/>
      <c r="E344" s="100" t="s">
        <v>26</v>
      </c>
      <c r="F344" s="120" t="n">
        <v>0.07</v>
      </c>
      <c r="G344" s="120"/>
      <c r="H344" s="120"/>
      <c r="I344" s="120"/>
      <c r="J344" s="120"/>
      <c r="K344" s="119"/>
    </row>
    <row r="345" customFormat="false" ht="187.5" hidden="false" customHeight="true" outlineLevel="0" collapsed="false">
      <c r="A345" s="119"/>
      <c r="B345" s="115"/>
      <c r="C345" s="122"/>
      <c r="D345" s="123"/>
      <c r="E345" s="100" t="s">
        <v>27</v>
      </c>
      <c r="F345" s="120"/>
      <c r="G345" s="120"/>
      <c r="H345" s="120"/>
      <c r="I345" s="120"/>
      <c r="J345" s="120"/>
      <c r="K345" s="119"/>
    </row>
    <row r="346" customFormat="false" ht="25.5" hidden="false" customHeight="true" outlineLevel="0" collapsed="false">
      <c r="A346" s="119"/>
      <c r="B346" s="115" t="s">
        <v>210</v>
      </c>
      <c r="C346" s="115" t="s">
        <v>211</v>
      </c>
      <c r="D346" s="124" t="s">
        <v>212</v>
      </c>
      <c r="E346" s="100" t="s">
        <v>23</v>
      </c>
      <c r="F346" s="120" t="n">
        <f aca="false">F347+F348+F349</f>
        <v>0.03</v>
      </c>
      <c r="G346" s="120" t="n">
        <f aca="false">G347+G348+G349</f>
        <v>0.2</v>
      </c>
      <c r="H346" s="120" t="n">
        <f aca="false">H347+H348+H349</f>
        <v>0.1</v>
      </c>
      <c r="I346" s="120"/>
      <c r="J346" s="120"/>
      <c r="K346" s="119" t="s">
        <v>205</v>
      </c>
    </row>
    <row r="347" customFormat="false" ht="25.5" hidden="false" customHeight="false" outlineLevel="0" collapsed="false">
      <c r="A347" s="119"/>
      <c r="B347" s="115"/>
      <c r="C347" s="115"/>
      <c r="D347" s="124"/>
      <c r="E347" s="100" t="s">
        <v>25</v>
      </c>
      <c r="F347" s="120"/>
      <c r="G347" s="120"/>
      <c r="H347" s="120"/>
      <c r="I347" s="120"/>
      <c r="J347" s="120"/>
      <c r="K347" s="119"/>
    </row>
    <row r="348" customFormat="false" ht="25.5" hidden="false" customHeight="false" outlineLevel="0" collapsed="false">
      <c r="A348" s="119"/>
      <c r="B348" s="115"/>
      <c r="C348" s="115"/>
      <c r="D348" s="124"/>
      <c r="E348" s="100" t="s">
        <v>26</v>
      </c>
      <c r="F348" s="120" t="n">
        <v>0.03</v>
      </c>
      <c r="G348" s="120"/>
      <c r="H348" s="120" t="n">
        <v>0.1</v>
      </c>
      <c r="I348" s="120"/>
      <c r="J348" s="120"/>
      <c r="K348" s="119"/>
    </row>
    <row r="349" customFormat="false" ht="122.25" hidden="false" customHeight="true" outlineLevel="0" collapsed="false">
      <c r="A349" s="119"/>
      <c r="B349" s="115"/>
      <c r="C349" s="115"/>
      <c r="D349" s="124"/>
      <c r="E349" s="100" t="s">
        <v>27</v>
      </c>
      <c r="F349" s="120"/>
      <c r="G349" s="120" t="n">
        <v>0.2</v>
      </c>
      <c r="H349" s="120"/>
      <c r="I349" s="120"/>
      <c r="J349" s="120"/>
      <c r="K349" s="119"/>
    </row>
    <row r="350" customFormat="false" ht="25.5" hidden="false" customHeight="true" outlineLevel="0" collapsed="false">
      <c r="A350" s="119"/>
      <c r="B350" s="115" t="s">
        <v>213</v>
      </c>
      <c r="C350" s="115" t="s">
        <v>207</v>
      </c>
      <c r="D350" s="117" t="s">
        <v>214</v>
      </c>
      <c r="E350" s="100" t="s">
        <v>23</v>
      </c>
      <c r="F350" s="120"/>
      <c r="G350" s="120" t="n">
        <f aca="false">G351+G352+G353</f>
        <v>0.1</v>
      </c>
      <c r="H350" s="120" t="n">
        <f aca="false">H351+H352+H353</f>
        <v>0.1</v>
      </c>
      <c r="I350" s="120" t="n">
        <f aca="false">I351+I352+I353</f>
        <v>0.1</v>
      </c>
      <c r="J350" s="120"/>
      <c r="K350" s="119" t="s">
        <v>205</v>
      </c>
    </row>
    <row r="351" customFormat="false" ht="25.5" hidden="false" customHeight="false" outlineLevel="0" collapsed="false">
      <c r="A351" s="119"/>
      <c r="B351" s="115"/>
      <c r="C351" s="115"/>
      <c r="D351" s="117"/>
      <c r="E351" s="100" t="s">
        <v>25</v>
      </c>
      <c r="F351" s="120"/>
      <c r="G351" s="120"/>
      <c r="H351" s="120"/>
      <c r="I351" s="120"/>
      <c r="J351" s="120"/>
      <c r="K351" s="119"/>
    </row>
    <row r="352" customFormat="false" ht="25.5" hidden="false" customHeight="false" outlineLevel="0" collapsed="false">
      <c r="A352" s="119"/>
      <c r="B352" s="115"/>
      <c r="C352" s="115"/>
      <c r="D352" s="117"/>
      <c r="E352" s="100" t="s">
        <v>26</v>
      </c>
      <c r="F352" s="120"/>
      <c r="G352" s="120" t="n">
        <v>0.1</v>
      </c>
      <c r="H352" s="120" t="n">
        <v>0.1</v>
      </c>
      <c r="I352" s="120" t="n">
        <v>0.1</v>
      </c>
      <c r="J352" s="120"/>
      <c r="K352" s="119"/>
    </row>
    <row r="353" customFormat="false" ht="136.5" hidden="false" customHeight="true" outlineLevel="0" collapsed="false">
      <c r="A353" s="119"/>
      <c r="B353" s="115"/>
      <c r="C353" s="115"/>
      <c r="D353" s="117"/>
      <c r="E353" s="100" t="s">
        <v>27</v>
      </c>
      <c r="F353" s="120"/>
      <c r="G353" s="120"/>
      <c r="H353" s="120"/>
      <c r="I353" s="120"/>
      <c r="J353" s="120"/>
      <c r="K353" s="119"/>
    </row>
    <row r="354" customFormat="false" ht="25.5" hidden="false" customHeight="true" outlineLevel="0" collapsed="false">
      <c r="A354" s="119"/>
      <c r="B354" s="125" t="s">
        <v>215</v>
      </c>
      <c r="C354" s="115" t="s">
        <v>207</v>
      </c>
      <c r="D354" s="117" t="s">
        <v>216</v>
      </c>
      <c r="E354" s="100" t="s">
        <v>23</v>
      </c>
      <c r="F354" s="120"/>
      <c r="G354" s="120"/>
      <c r="H354" s="120"/>
      <c r="I354" s="120" t="n">
        <f aca="false">I355+I356+I357</f>
        <v>0.2</v>
      </c>
      <c r="J354" s="120" t="n">
        <f aca="false">J355+J356+J357</f>
        <v>0.2</v>
      </c>
      <c r="K354" s="119" t="s">
        <v>205</v>
      </c>
    </row>
    <row r="355" customFormat="false" ht="25.5" hidden="false" customHeight="false" outlineLevel="0" collapsed="false">
      <c r="A355" s="119"/>
      <c r="B355" s="125"/>
      <c r="C355" s="115"/>
      <c r="D355" s="117"/>
      <c r="E355" s="100" t="s">
        <v>25</v>
      </c>
      <c r="F355" s="120"/>
      <c r="G355" s="120"/>
      <c r="H355" s="120"/>
      <c r="I355" s="120"/>
      <c r="J355" s="120"/>
      <c r="K355" s="119"/>
    </row>
    <row r="356" customFormat="false" ht="25.5" hidden="false" customHeight="false" outlineLevel="0" collapsed="false">
      <c r="A356" s="119"/>
      <c r="B356" s="125"/>
      <c r="C356" s="115"/>
      <c r="D356" s="117"/>
      <c r="E356" s="100" t="s">
        <v>26</v>
      </c>
      <c r="F356" s="120"/>
      <c r="G356" s="120"/>
      <c r="H356" s="120"/>
      <c r="I356" s="120" t="n">
        <v>0.08</v>
      </c>
      <c r="J356" s="120" t="n">
        <v>0.08</v>
      </c>
      <c r="K356" s="119"/>
    </row>
    <row r="357" customFormat="false" ht="152.25" hidden="false" customHeight="true" outlineLevel="0" collapsed="false">
      <c r="A357" s="119"/>
      <c r="B357" s="125"/>
      <c r="C357" s="115"/>
      <c r="D357" s="117"/>
      <c r="E357" s="100" t="s">
        <v>27</v>
      </c>
      <c r="F357" s="120"/>
      <c r="G357" s="120"/>
      <c r="H357" s="120"/>
      <c r="I357" s="120" t="n">
        <v>0.12</v>
      </c>
      <c r="J357" s="120" t="n">
        <v>0.12</v>
      </c>
      <c r="K357" s="119"/>
    </row>
    <row r="358" customFormat="false" ht="25.5" hidden="false" customHeight="true" outlineLevel="0" collapsed="false">
      <c r="A358" s="119"/>
      <c r="B358" s="125" t="s">
        <v>217</v>
      </c>
      <c r="C358" s="115" t="s">
        <v>207</v>
      </c>
      <c r="D358" s="126" t="s">
        <v>218</v>
      </c>
      <c r="E358" s="100" t="s">
        <v>23</v>
      </c>
      <c r="F358" s="120"/>
      <c r="G358" s="120"/>
      <c r="H358" s="120" t="n">
        <f aca="false">H359+H360+H361</f>
        <v>0.19</v>
      </c>
      <c r="I358" s="120" t="n">
        <f aca="false">I359+I360+I361</f>
        <v>0.19</v>
      </c>
      <c r="J358" s="120"/>
      <c r="K358" s="119" t="s">
        <v>205</v>
      </c>
    </row>
    <row r="359" customFormat="false" ht="25.5" hidden="false" customHeight="false" outlineLevel="0" collapsed="false">
      <c r="A359" s="119"/>
      <c r="B359" s="125"/>
      <c r="C359" s="115"/>
      <c r="D359" s="126"/>
      <c r="E359" s="100" t="s">
        <v>25</v>
      </c>
      <c r="F359" s="120"/>
      <c r="G359" s="120"/>
      <c r="H359" s="120"/>
      <c r="I359" s="120"/>
      <c r="J359" s="120"/>
      <c r="K359" s="119"/>
    </row>
    <row r="360" customFormat="false" ht="25.5" hidden="false" customHeight="false" outlineLevel="0" collapsed="false">
      <c r="A360" s="119"/>
      <c r="B360" s="125"/>
      <c r="C360" s="115"/>
      <c r="D360" s="126"/>
      <c r="E360" s="100" t="s">
        <v>26</v>
      </c>
      <c r="F360" s="120"/>
      <c r="G360" s="120"/>
      <c r="H360" s="120" t="n">
        <v>0.07</v>
      </c>
      <c r="I360" s="120" t="n">
        <v>0.07</v>
      </c>
      <c r="J360" s="120"/>
      <c r="K360" s="119"/>
    </row>
    <row r="361" customFormat="false" ht="137.25" hidden="false" customHeight="true" outlineLevel="0" collapsed="false">
      <c r="A361" s="119"/>
      <c r="B361" s="125"/>
      <c r="C361" s="115"/>
      <c r="D361" s="126"/>
      <c r="E361" s="100" t="s">
        <v>27</v>
      </c>
      <c r="F361" s="120"/>
      <c r="G361" s="120"/>
      <c r="H361" s="120" t="n">
        <v>0.12</v>
      </c>
      <c r="I361" s="120" t="n">
        <v>0.12</v>
      </c>
      <c r="J361" s="120"/>
      <c r="K361" s="119"/>
    </row>
    <row r="362" customFormat="false" ht="25.5" hidden="false" customHeight="true" outlineLevel="0" collapsed="false">
      <c r="A362" s="119"/>
      <c r="B362" s="125" t="s">
        <v>219</v>
      </c>
      <c r="C362" s="115" t="s">
        <v>211</v>
      </c>
      <c r="D362" s="117" t="s">
        <v>216</v>
      </c>
      <c r="E362" s="100" t="s">
        <v>23</v>
      </c>
      <c r="F362" s="120"/>
      <c r="G362" s="120"/>
      <c r="H362" s="120"/>
      <c r="I362" s="120" t="n">
        <f aca="false">I363+I364+I365</f>
        <v>0.2</v>
      </c>
      <c r="J362" s="120" t="n">
        <f aca="false">J363+J364+J365</f>
        <v>0.2</v>
      </c>
      <c r="K362" s="119" t="s">
        <v>205</v>
      </c>
    </row>
    <row r="363" customFormat="false" ht="38.25" hidden="false" customHeight="true" outlineLevel="0" collapsed="false">
      <c r="A363" s="119"/>
      <c r="B363" s="125"/>
      <c r="C363" s="115"/>
      <c r="D363" s="117"/>
      <c r="E363" s="100" t="s">
        <v>25</v>
      </c>
      <c r="F363" s="120"/>
      <c r="G363" s="120"/>
      <c r="H363" s="120"/>
      <c r="I363" s="120"/>
      <c r="J363" s="120"/>
      <c r="K363" s="119"/>
    </row>
    <row r="364" customFormat="false" ht="45.75" hidden="false" customHeight="true" outlineLevel="0" collapsed="false">
      <c r="A364" s="119"/>
      <c r="B364" s="125"/>
      <c r="C364" s="115"/>
      <c r="D364" s="117"/>
      <c r="E364" s="100" t="s">
        <v>26</v>
      </c>
      <c r="F364" s="120"/>
      <c r="G364" s="120"/>
      <c r="H364" s="120"/>
      <c r="I364" s="120" t="n">
        <v>0.2</v>
      </c>
      <c r="J364" s="120" t="n">
        <v>0.2</v>
      </c>
      <c r="K364" s="119"/>
    </row>
    <row r="365" customFormat="false" ht="120" hidden="false" customHeight="true" outlineLevel="0" collapsed="false">
      <c r="A365" s="119"/>
      <c r="B365" s="125"/>
      <c r="C365" s="115"/>
      <c r="D365" s="117"/>
      <c r="E365" s="100" t="s">
        <v>27</v>
      </c>
      <c r="F365" s="120"/>
      <c r="G365" s="120"/>
      <c r="H365" s="120"/>
      <c r="I365" s="120"/>
      <c r="J365" s="120"/>
      <c r="K365" s="119"/>
    </row>
    <row r="366" customFormat="false" ht="33" hidden="false" customHeight="true" outlineLevel="0" collapsed="false">
      <c r="A366" s="119"/>
      <c r="B366" s="125" t="s">
        <v>220</v>
      </c>
      <c r="C366" s="115" t="s">
        <v>211</v>
      </c>
      <c r="D366" s="127" t="s">
        <v>178</v>
      </c>
      <c r="E366" s="100" t="s">
        <v>23</v>
      </c>
      <c r="F366" s="120"/>
      <c r="G366" s="120"/>
      <c r="H366" s="120"/>
      <c r="I366" s="120"/>
      <c r="J366" s="120" t="n">
        <f aca="false">J367+J368+J369</f>
        <v>0.15</v>
      </c>
      <c r="K366" s="119" t="s">
        <v>205</v>
      </c>
    </row>
    <row r="367" customFormat="false" ht="25.5" hidden="false" customHeight="false" outlineLevel="0" collapsed="false">
      <c r="A367" s="119"/>
      <c r="B367" s="125"/>
      <c r="C367" s="115"/>
      <c r="D367" s="127"/>
      <c r="E367" s="100" t="s">
        <v>25</v>
      </c>
      <c r="F367" s="120"/>
      <c r="G367" s="120"/>
      <c r="H367" s="120"/>
      <c r="I367" s="120"/>
      <c r="J367" s="120"/>
      <c r="K367" s="119"/>
    </row>
    <row r="368" customFormat="false" ht="25.5" hidden="false" customHeight="false" outlineLevel="0" collapsed="false">
      <c r="A368" s="119"/>
      <c r="B368" s="125"/>
      <c r="C368" s="115"/>
      <c r="D368" s="127"/>
      <c r="E368" s="100" t="s">
        <v>26</v>
      </c>
      <c r="F368" s="120"/>
      <c r="G368" s="120"/>
      <c r="H368" s="120"/>
      <c r="I368" s="120"/>
      <c r="J368" s="120" t="n">
        <v>0.15</v>
      </c>
      <c r="K368" s="119"/>
    </row>
    <row r="369" customFormat="false" ht="145.5" hidden="false" customHeight="true" outlineLevel="0" collapsed="false">
      <c r="A369" s="119"/>
      <c r="B369" s="125"/>
      <c r="C369" s="115"/>
      <c r="D369" s="127"/>
      <c r="E369" s="100" t="s">
        <v>27</v>
      </c>
      <c r="F369" s="120"/>
      <c r="G369" s="120"/>
      <c r="H369" s="120"/>
      <c r="I369" s="120"/>
      <c r="J369" s="120"/>
      <c r="K369" s="119"/>
    </row>
    <row r="370" customFormat="false" ht="48" hidden="false" customHeight="true" outlineLevel="0" collapsed="false">
      <c r="A370" s="119"/>
      <c r="B370" s="125" t="s">
        <v>221</v>
      </c>
      <c r="C370" s="115" t="s">
        <v>211</v>
      </c>
      <c r="D370" s="127" t="s">
        <v>147</v>
      </c>
      <c r="E370" s="100" t="s">
        <v>23</v>
      </c>
      <c r="F370" s="120"/>
      <c r="G370" s="120"/>
      <c r="H370" s="120" t="n">
        <f aca="false">H371+H372+H373</f>
        <v>0.15</v>
      </c>
      <c r="I370" s="120"/>
      <c r="J370" s="120"/>
      <c r="K370" s="119" t="s">
        <v>205</v>
      </c>
    </row>
    <row r="371" customFormat="false" ht="25.5" hidden="false" customHeight="false" outlineLevel="0" collapsed="false">
      <c r="A371" s="119"/>
      <c r="B371" s="125"/>
      <c r="C371" s="115"/>
      <c r="D371" s="127"/>
      <c r="E371" s="100" t="s">
        <v>25</v>
      </c>
      <c r="F371" s="120"/>
      <c r="G371" s="120"/>
      <c r="H371" s="120"/>
      <c r="I371" s="120"/>
      <c r="J371" s="120"/>
      <c r="K371" s="119"/>
    </row>
    <row r="372" customFormat="false" ht="25.5" hidden="false" customHeight="false" outlineLevel="0" collapsed="false">
      <c r="A372" s="119"/>
      <c r="B372" s="125"/>
      <c r="C372" s="115"/>
      <c r="D372" s="127"/>
      <c r="E372" s="100" t="s">
        <v>26</v>
      </c>
      <c r="F372" s="120"/>
      <c r="G372" s="120"/>
      <c r="H372" s="120" t="n">
        <v>0.15</v>
      </c>
      <c r="I372" s="120"/>
      <c r="J372" s="120"/>
      <c r="K372" s="119"/>
    </row>
    <row r="373" customFormat="false" ht="127.5" hidden="false" customHeight="true" outlineLevel="0" collapsed="false">
      <c r="A373" s="119"/>
      <c r="B373" s="125"/>
      <c r="C373" s="115"/>
      <c r="D373" s="127"/>
      <c r="E373" s="100" t="s">
        <v>27</v>
      </c>
      <c r="F373" s="120"/>
      <c r="G373" s="120"/>
      <c r="H373" s="120"/>
      <c r="I373" s="120"/>
      <c r="J373" s="120"/>
      <c r="K373" s="119"/>
    </row>
    <row r="374" customFormat="false" ht="48" hidden="false" customHeight="true" outlineLevel="0" collapsed="false">
      <c r="A374" s="119"/>
      <c r="B374" s="125" t="s">
        <v>222</v>
      </c>
      <c r="C374" s="115" t="s">
        <v>211</v>
      </c>
      <c r="D374" s="117" t="s">
        <v>223</v>
      </c>
      <c r="E374" s="100" t="s">
        <v>23</v>
      </c>
      <c r="F374" s="120"/>
      <c r="G374" s="120" t="n">
        <f aca="false">G375+G376+G377</f>
        <v>0.15</v>
      </c>
      <c r="H374" s="120" t="n">
        <f aca="false">H375+H376+H377</f>
        <v>0.35</v>
      </c>
      <c r="I374" s="120"/>
      <c r="J374" s="120"/>
      <c r="K374" s="119" t="s">
        <v>205</v>
      </c>
    </row>
    <row r="375" customFormat="false" ht="33" hidden="false" customHeight="true" outlineLevel="0" collapsed="false">
      <c r="A375" s="119"/>
      <c r="B375" s="125"/>
      <c r="C375" s="115"/>
      <c r="D375" s="117"/>
      <c r="E375" s="100" t="s">
        <v>25</v>
      </c>
      <c r="F375" s="120"/>
      <c r="G375" s="120"/>
      <c r="H375" s="120"/>
      <c r="I375" s="120"/>
      <c r="J375" s="120"/>
      <c r="K375" s="119"/>
    </row>
    <row r="376" customFormat="false" ht="33" hidden="false" customHeight="true" outlineLevel="0" collapsed="false">
      <c r="A376" s="119"/>
      <c r="B376" s="125"/>
      <c r="C376" s="115"/>
      <c r="D376" s="117"/>
      <c r="E376" s="100" t="s">
        <v>26</v>
      </c>
      <c r="F376" s="120"/>
      <c r="G376" s="120" t="n">
        <v>0.15</v>
      </c>
      <c r="H376" s="120"/>
      <c r="I376" s="120"/>
      <c r="J376" s="120"/>
      <c r="K376" s="119"/>
    </row>
    <row r="377" customFormat="false" ht="115.5" hidden="false" customHeight="true" outlineLevel="0" collapsed="false">
      <c r="A377" s="119"/>
      <c r="B377" s="125"/>
      <c r="C377" s="115"/>
      <c r="D377" s="117"/>
      <c r="E377" s="100" t="s">
        <v>27</v>
      </c>
      <c r="F377" s="120"/>
      <c r="G377" s="120"/>
      <c r="H377" s="120" t="n">
        <v>0.35</v>
      </c>
      <c r="I377" s="120"/>
      <c r="J377" s="120"/>
      <c r="K377" s="119"/>
    </row>
    <row r="378" customFormat="false" ht="48.75" hidden="false" customHeight="true" outlineLevel="0" collapsed="false">
      <c r="A378" s="119"/>
      <c r="B378" s="125" t="s">
        <v>224</v>
      </c>
      <c r="C378" s="115" t="s">
        <v>211</v>
      </c>
      <c r="D378" s="117" t="s">
        <v>223</v>
      </c>
      <c r="E378" s="100" t="s">
        <v>23</v>
      </c>
      <c r="F378" s="120"/>
      <c r="G378" s="120" t="n">
        <f aca="false">G379+G380+G381</f>
        <v>0.15</v>
      </c>
      <c r="H378" s="120" t="n">
        <f aca="false">H379+H380+H381</f>
        <v>0.35</v>
      </c>
      <c r="I378" s="120"/>
      <c r="J378" s="120"/>
      <c r="K378" s="119" t="s">
        <v>205</v>
      </c>
    </row>
    <row r="379" customFormat="false" ht="35.25" hidden="false" customHeight="true" outlineLevel="0" collapsed="false">
      <c r="A379" s="119"/>
      <c r="B379" s="125"/>
      <c r="C379" s="115"/>
      <c r="D379" s="117"/>
      <c r="E379" s="100" t="s">
        <v>25</v>
      </c>
      <c r="F379" s="120"/>
      <c r="G379" s="120"/>
      <c r="H379" s="120"/>
      <c r="I379" s="120"/>
      <c r="J379" s="120"/>
      <c r="K379" s="119"/>
    </row>
    <row r="380" customFormat="false" ht="39.75" hidden="false" customHeight="true" outlineLevel="0" collapsed="false">
      <c r="A380" s="119"/>
      <c r="B380" s="125"/>
      <c r="C380" s="115"/>
      <c r="D380" s="117"/>
      <c r="E380" s="100" t="s">
        <v>26</v>
      </c>
      <c r="F380" s="120"/>
      <c r="G380" s="120" t="n">
        <v>0.15</v>
      </c>
      <c r="H380" s="120"/>
      <c r="I380" s="120"/>
      <c r="J380" s="120"/>
      <c r="K380" s="119"/>
    </row>
    <row r="381" customFormat="false" ht="93" hidden="false" customHeight="true" outlineLevel="0" collapsed="false">
      <c r="A381" s="119"/>
      <c r="B381" s="125"/>
      <c r="C381" s="115"/>
      <c r="D381" s="117"/>
      <c r="E381" s="100" t="s">
        <v>27</v>
      </c>
      <c r="F381" s="120"/>
      <c r="G381" s="120"/>
      <c r="H381" s="120" t="n">
        <v>0.35</v>
      </c>
      <c r="I381" s="120"/>
      <c r="J381" s="120"/>
      <c r="K381" s="119"/>
    </row>
    <row r="382" customFormat="false" ht="33.75" hidden="false" customHeight="true" outlineLevel="0" collapsed="false">
      <c r="A382" s="119"/>
      <c r="B382" s="125" t="s">
        <v>225</v>
      </c>
      <c r="C382" s="115" t="s">
        <v>211</v>
      </c>
      <c r="D382" s="126" t="s">
        <v>218</v>
      </c>
      <c r="E382" s="100" t="s">
        <v>23</v>
      </c>
      <c r="F382" s="120"/>
      <c r="G382" s="120"/>
      <c r="H382" s="120" t="n">
        <f aca="false">H383+H384+H385</f>
        <v>0.1</v>
      </c>
      <c r="I382" s="120" t="n">
        <f aca="false">I383+I384+I385</f>
        <v>0.4</v>
      </c>
      <c r="J382" s="120"/>
      <c r="K382" s="119" t="s">
        <v>205</v>
      </c>
    </row>
    <row r="383" customFormat="false" ht="36" hidden="false" customHeight="true" outlineLevel="0" collapsed="false">
      <c r="A383" s="119"/>
      <c r="B383" s="125"/>
      <c r="C383" s="115"/>
      <c r="D383" s="126"/>
      <c r="E383" s="100" t="s">
        <v>25</v>
      </c>
      <c r="F383" s="120"/>
      <c r="G383" s="120"/>
      <c r="H383" s="120"/>
      <c r="I383" s="120"/>
      <c r="J383" s="120"/>
      <c r="K383" s="119"/>
    </row>
    <row r="384" customFormat="false" ht="37.5" hidden="false" customHeight="true" outlineLevel="0" collapsed="false">
      <c r="A384" s="119"/>
      <c r="B384" s="125"/>
      <c r="C384" s="115"/>
      <c r="D384" s="126"/>
      <c r="E384" s="100" t="s">
        <v>26</v>
      </c>
      <c r="F384" s="120"/>
      <c r="G384" s="120"/>
      <c r="H384" s="120" t="n">
        <v>0.1</v>
      </c>
      <c r="I384" s="120"/>
      <c r="J384" s="120"/>
      <c r="K384" s="119"/>
    </row>
    <row r="385" customFormat="false" ht="125.25" hidden="false" customHeight="true" outlineLevel="0" collapsed="false">
      <c r="A385" s="119"/>
      <c r="B385" s="125"/>
      <c r="C385" s="115"/>
      <c r="D385" s="126"/>
      <c r="E385" s="100" t="s">
        <v>27</v>
      </c>
      <c r="F385" s="120"/>
      <c r="G385" s="120"/>
      <c r="H385" s="120"/>
      <c r="I385" s="120" t="n">
        <v>0.4</v>
      </c>
      <c r="J385" s="120"/>
      <c r="K385" s="119"/>
    </row>
    <row r="386" customFormat="false" ht="55.5" hidden="false" customHeight="true" outlineLevel="0" collapsed="false">
      <c r="A386" s="119"/>
      <c r="B386" s="125" t="s">
        <v>226</v>
      </c>
      <c r="C386" s="115" t="s">
        <v>211</v>
      </c>
      <c r="D386" s="126" t="s">
        <v>218</v>
      </c>
      <c r="E386" s="100" t="s">
        <v>23</v>
      </c>
      <c r="F386" s="120"/>
      <c r="G386" s="120"/>
      <c r="H386" s="120" t="n">
        <f aca="false">H387+H388+H389</f>
        <v>0.15</v>
      </c>
      <c r="I386" s="120" t="n">
        <f aca="false">I387+I388+I389</f>
        <v>0.5</v>
      </c>
      <c r="J386" s="120"/>
      <c r="K386" s="119" t="s">
        <v>205</v>
      </c>
    </row>
    <row r="387" customFormat="false" ht="33.75" hidden="false" customHeight="true" outlineLevel="0" collapsed="false">
      <c r="A387" s="119"/>
      <c r="B387" s="125"/>
      <c r="C387" s="115"/>
      <c r="D387" s="126"/>
      <c r="E387" s="100" t="s">
        <v>25</v>
      </c>
      <c r="F387" s="120"/>
      <c r="G387" s="120"/>
      <c r="H387" s="120"/>
      <c r="I387" s="120"/>
      <c r="J387" s="120"/>
      <c r="K387" s="119"/>
    </row>
    <row r="388" customFormat="false" ht="25.5" hidden="false" customHeight="false" outlineLevel="0" collapsed="false">
      <c r="A388" s="119"/>
      <c r="B388" s="125"/>
      <c r="C388" s="115"/>
      <c r="D388" s="126"/>
      <c r="E388" s="100" t="s">
        <v>26</v>
      </c>
      <c r="F388" s="120"/>
      <c r="G388" s="120"/>
      <c r="H388" s="128" t="n">
        <v>0.15</v>
      </c>
      <c r="I388" s="120"/>
      <c r="J388" s="120"/>
      <c r="K388" s="119"/>
    </row>
    <row r="389" customFormat="false" ht="114.75" hidden="false" customHeight="true" outlineLevel="0" collapsed="false">
      <c r="A389" s="119"/>
      <c r="B389" s="125"/>
      <c r="C389" s="115"/>
      <c r="D389" s="126"/>
      <c r="E389" s="100" t="s">
        <v>27</v>
      </c>
      <c r="F389" s="120"/>
      <c r="G389" s="120"/>
      <c r="H389" s="120"/>
      <c r="I389" s="120" t="n">
        <v>0.5</v>
      </c>
      <c r="J389" s="120"/>
      <c r="K389" s="119"/>
    </row>
    <row r="390" s="29" customFormat="true" ht="25.5" hidden="false" customHeight="true" outlineLevel="0" collapsed="false">
      <c r="A390" s="129" t="s">
        <v>227</v>
      </c>
      <c r="B390" s="114" t="s">
        <v>228</v>
      </c>
      <c r="C390" s="130" t="s">
        <v>229</v>
      </c>
      <c r="D390" s="131" t="s">
        <v>50</v>
      </c>
      <c r="E390" s="131" t="s">
        <v>23</v>
      </c>
      <c r="F390" s="128" t="n">
        <f aca="false">F391+F392+F393</f>
        <v>0.005</v>
      </c>
      <c r="G390" s="128" t="n">
        <f aca="false">G391+G392+G393</f>
        <v>0.005</v>
      </c>
      <c r="H390" s="128" t="n">
        <f aca="false">H391+H392+H393</f>
        <v>0.005</v>
      </c>
      <c r="I390" s="128" t="n">
        <f aca="false">I391+I392+I393</f>
        <v>0.005</v>
      </c>
      <c r="J390" s="128" t="n">
        <f aca="false">J391+J392+J393</f>
        <v>0.005</v>
      </c>
      <c r="K390" s="114" t="s">
        <v>230</v>
      </c>
    </row>
    <row r="391" s="29" customFormat="true" ht="25.5" hidden="false" customHeight="false" outlineLevel="0" collapsed="false">
      <c r="A391" s="129"/>
      <c r="B391" s="114"/>
      <c r="C391" s="130"/>
      <c r="D391" s="131"/>
      <c r="E391" s="131" t="s">
        <v>25</v>
      </c>
      <c r="F391" s="128"/>
      <c r="G391" s="128"/>
      <c r="H391" s="128"/>
      <c r="I391" s="128"/>
      <c r="J391" s="128"/>
      <c r="K391" s="114"/>
    </row>
    <row r="392" s="29" customFormat="true" ht="25.5" hidden="false" customHeight="false" outlineLevel="0" collapsed="false">
      <c r="A392" s="129"/>
      <c r="B392" s="114"/>
      <c r="C392" s="130"/>
      <c r="D392" s="131"/>
      <c r="E392" s="131" t="s">
        <v>26</v>
      </c>
      <c r="F392" s="128" t="n">
        <v>0.005</v>
      </c>
      <c r="G392" s="128" t="n">
        <v>0.005</v>
      </c>
      <c r="H392" s="128" t="n">
        <v>0.005</v>
      </c>
      <c r="I392" s="128" t="n">
        <v>0.005</v>
      </c>
      <c r="J392" s="128" t="n">
        <v>0.005</v>
      </c>
      <c r="K392" s="114"/>
    </row>
    <row r="393" s="29" customFormat="true" ht="12.75" hidden="false" customHeight="false" outlineLevel="0" collapsed="false">
      <c r="A393" s="129"/>
      <c r="B393" s="114"/>
      <c r="C393" s="130"/>
      <c r="D393" s="131"/>
      <c r="E393" s="131" t="s">
        <v>27</v>
      </c>
      <c r="F393" s="128"/>
      <c r="G393" s="128"/>
      <c r="H393" s="128"/>
      <c r="I393" s="128"/>
      <c r="J393" s="128"/>
      <c r="K393" s="114"/>
    </row>
    <row r="394" s="29" customFormat="true" ht="25.5" hidden="false" customHeight="true" outlineLevel="0" collapsed="false">
      <c r="A394" s="129"/>
      <c r="B394" s="114" t="s">
        <v>231</v>
      </c>
      <c r="C394" s="130" t="s">
        <v>232</v>
      </c>
      <c r="D394" s="131" t="s">
        <v>50</v>
      </c>
      <c r="E394" s="131" t="s">
        <v>23</v>
      </c>
      <c r="F394" s="128" t="n">
        <f aca="false">F395+F396+F397</f>
        <v>0.002</v>
      </c>
      <c r="G394" s="128" t="n">
        <f aca="false">G395+G396+G397</f>
        <v>0.002</v>
      </c>
      <c r="H394" s="128" t="n">
        <f aca="false">H395+H396+H397</f>
        <v>0.002</v>
      </c>
      <c r="I394" s="128" t="n">
        <f aca="false">I395+I396+I397</f>
        <v>0.002</v>
      </c>
      <c r="J394" s="128" t="n">
        <f aca="false">J395+J396+J397</f>
        <v>0.002</v>
      </c>
      <c r="K394" s="114" t="s">
        <v>233</v>
      </c>
    </row>
    <row r="395" s="29" customFormat="true" ht="25.5" hidden="false" customHeight="false" outlineLevel="0" collapsed="false">
      <c r="A395" s="129"/>
      <c r="B395" s="114"/>
      <c r="C395" s="130"/>
      <c r="D395" s="131"/>
      <c r="E395" s="131" t="s">
        <v>25</v>
      </c>
      <c r="F395" s="128"/>
      <c r="G395" s="128"/>
      <c r="H395" s="128"/>
      <c r="I395" s="128"/>
      <c r="J395" s="128"/>
      <c r="K395" s="114"/>
    </row>
    <row r="396" s="29" customFormat="true" ht="25.5" hidden="false" customHeight="false" outlineLevel="0" collapsed="false">
      <c r="A396" s="129"/>
      <c r="B396" s="114"/>
      <c r="C396" s="130"/>
      <c r="D396" s="131"/>
      <c r="E396" s="131" t="s">
        <v>26</v>
      </c>
      <c r="F396" s="128" t="n">
        <v>0.002</v>
      </c>
      <c r="G396" s="128" t="n">
        <v>0.002</v>
      </c>
      <c r="H396" s="128" t="n">
        <v>0.002</v>
      </c>
      <c r="I396" s="128" t="n">
        <v>0.002</v>
      </c>
      <c r="J396" s="128" t="n">
        <v>0.002</v>
      </c>
      <c r="K396" s="114"/>
    </row>
    <row r="397" s="29" customFormat="true" ht="12.75" hidden="false" customHeight="false" outlineLevel="0" collapsed="false">
      <c r="A397" s="129"/>
      <c r="B397" s="114"/>
      <c r="C397" s="130"/>
      <c r="D397" s="131"/>
      <c r="E397" s="131" t="s">
        <v>27</v>
      </c>
      <c r="F397" s="128"/>
      <c r="G397" s="128"/>
      <c r="H397" s="128"/>
      <c r="I397" s="128"/>
      <c r="J397" s="128"/>
      <c r="K397" s="114"/>
    </row>
    <row r="398" customFormat="false" ht="25.5" hidden="false" customHeight="true" outlineLevel="0" collapsed="false">
      <c r="A398" s="43" t="s">
        <v>234</v>
      </c>
      <c r="B398" s="43"/>
      <c r="C398" s="43"/>
      <c r="D398" s="43"/>
      <c r="E398" s="44" t="s">
        <v>23</v>
      </c>
      <c r="F398" s="17" t="n">
        <f aca="false">F399+F400+F401</f>
        <v>0.252</v>
      </c>
      <c r="G398" s="17" t="n">
        <f aca="false">G399+G400+G401</f>
        <v>0.857</v>
      </c>
      <c r="H398" s="17" t="n">
        <f aca="false">H399+H400+H401</f>
        <v>1.747</v>
      </c>
      <c r="I398" s="17" t="n">
        <f aca="false">I399+I400+I401</f>
        <v>1.897</v>
      </c>
      <c r="J398" s="17" t="n">
        <f aca="false">J399+J400+J401</f>
        <v>0.857</v>
      </c>
      <c r="K398" s="132" t="s">
        <v>235</v>
      </c>
    </row>
    <row r="399" customFormat="false" ht="25.5" hidden="false" customHeight="false" outlineLevel="0" collapsed="false">
      <c r="A399" s="43"/>
      <c r="B399" s="43"/>
      <c r="C399" s="43"/>
      <c r="D399" s="43"/>
      <c r="E399" s="44" t="s">
        <v>25</v>
      </c>
      <c r="F399" s="17" t="n">
        <f aca="false">F331+F335+F339+F355+F359+F363+F367+F371+F375+F379+F383+F387+F391+F395</f>
        <v>0</v>
      </c>
      <c r="G399" s="17" t="n">
        <f aca="false">G331+G335+G339+G355+G359+G363+G367+G371+G375+G379+G383+G387+G391+G395</f>
        <v>0</v>
      </c>
      <c r="H399" s="17" t="n">
        <f aca="false">H331+H335+H339+H355+H359+H363+H367+H371+H375+H379+H383+H387+H391+H395</f>
        <v>0</v>
      </c>
      <c r="I399" s="17" t="n">
        <f aca="false">I331+I335+I339+I355+I359+I363+I367+I371+I375+I379+I383+I387+I391+I395</f>
        <v>0</v>
      </c>
      <c r="J399" s="17" t="n">
        <f aca="false">J331+J335+J339+J355+J359+J363+J367+J371+J375+J379+J383+J387+J391+J395</f>
        <v>0</v>
      </c>
      <c r="K399" s="132"/>
    </row>
    <row r="400" customFormat="false" ht="25.5" hidden="false" customHeight="false" outlineLevel="0" collapsed="false">
      <c r="A400" s="43"/>
      <c r="B400" s="43"/>
      <c r="C400" s="43"/>
      <c r="D400" s="43"/>
      <c r="E400" s="44" t="s">
        <v>26</v>
      </c>
      <c r="F400" s="17" t="n">
        <f aca="false">F332+F336+F340+F344+F348+F352+F356+F360+F364+F368+F372+F376+F380+F384+F388+F392+F396</f>
        <v>0.252</v>
      </c>
      <c r="G400" s="17" t="n">
        <f aca="false">G332+G336+G340+G344+G348+G352+G356+G360+G364+G368+G372+G376+G380+G384+G388+G392+G396</f>
        <v>0.557</v>
      </c>
      <c r="H400" s="17" t="n">
        <f aca="false">H332+H336+H340+H344+H348+H352+H356+H360+H364+H368+H372+H376+H380+H384+H388+H392+H396</f>
        <v>0.827</v>
      </c>
      <c r="I400" s="17" t="n">
        <f aca="false">I332+I336+I340+I344+I348+I352+I356+I360+I364+I368+I372+I376+I380+I384+I388+I392+I396</f>
        <v>0.607</v>
      </c>
      <c r="J400" s="17" t="n">
        <f aca="false">J332+J336+J340+J344+J348+J352+J356+J360+J364+J368+J372+J376+J380+J384+J388+J392+J396</f>
        <v>0.587</v>
      </c>
      <c r="K400" s="132"/>
    </row>
    <row r="401" customFormat="false" ht="12.75" hidden="false" customHeight="false" outlineLevel="0" collapsed="false">
      <c r="A401" s="43"/>
      <c r="B401" s="43"/>
      <c r="C401" s="43"/>
      <c r="D401" s="43"/>
      <c r="E401" s="44" t="s">
        <v>27</v>
      </c>
      <c r="F401" s="17" t="n">
        <f aca="false">F333+F337+F341+F345+F349+F353+F357+F361+F365+F369+F373+F377+F381+F385+F389+F393+F397</f>
        <v>0</v>
      </c>
      <c r="G401" s="17" t="n">
        <f aca="false">G333+G337+G341+G345+G349+G353+G357+G361+G365+G369+G373+G377+G381+G385+G389+G393+G397</f>
        <v>0.3</v>
      </c>
      <c r="H401" s="17" t="n">
        <f aca="false">H333+H337+H341+H345+H349+H353+H357+H361+H365+H369+H373+H377+H381+H385+H389+H393+H397</f>
        <v>0.92</v>
      </c>
      <c r="I401" s="17" t="n">
        <f aca="false">I333+I337+I341+I345+I349+I353+I357+I361+I365+I369+I373+I377+I381+I385+I389+I393+I397</f>
        <v>1.29</v>
      </c>
      <c r="J401" s="17" t="n">
        <f aca="false">J333+J337+J341+J345+J349+J353+J357+J361+J365+J369+J373+J377+J381+J385+J389+J393+J397</f>
        <v>0.27</v>
      </c>
      <c r="K401" s="132"/>
    </row>
    <row r="402" customFormat="false" ht="22.5" hidden="false" customHeight="true" outlineLevel="0" collapsed="false">
      <c r="A402" s="11" t="s">
        <v>236</v>
      </c>
      <c r="B402" s="11"/>
      <c r="C402" s="11"/>
      <c r="D402" s="11"/>
      <c r="E402" s="11"/>
      <c r="F402" s="11"/>
      <c r="G402" s="11"/>
      <c r="H402" s="11"/>
      <c r="I402" s="11"/>
      <c r="J402" s="11"/>
      <c r="K402" s="11"/>
    </row>
    <row r="403" s="29" customFormat="true" ht="25.5" hidden="false" customHeight="true" outlineLevel="0" collapsed="false">
      <c r="A403" s="133" t="s">
        <v>74</v>
      </c>
      <c r="B403" s="130" t="s">
        <v>237</v>
      </c>
      <c r="C403" s="130" t="s">
        <v>238</v>
      </c>
      <c r="D403" s="114" t="s">
        <v>50</v>
      </c>
      <c r="E403" s="134" t="s">
        <v>23</v>
      </c>
      <c r="F403" s="135" t="n">
        <v>0.002</v>
      </c>
      <c r="G403" s="135" t="n">
        <v>0.002</v>
      </c>
      <c r="H403" s="135" t="n">
        <v>0.002</v>
      </c>
      <c r="I403" s="135" t="n">
        <v>0.002</v>
      </c>
      <c r="J403" s="135" t="n">
        <v>0.002</v>
      </c>
      <c r="K403" s="114" t="s">
        <v>239</v>
      </c>
    </row>
    <row r="404" s="29" customFormat="true" ht="25.5" hidden="false" customHeight="false" outlineLevel="0" collapsed="false">
      <c r="A404" s="133"/>
      <c r="B404" s="130"/>
      <c r="C404" s="130"/>
      <c r="D404" s="114"/>
      <c r="E404" s="134" t="s">
        <v>25</v>
      </c>
      <c r="F404" s="135"/>
      <c r="G404" s="135"/>
      <c r="H404" s="135"/>
      <c r="I404" s="135"/>
      <c r="J404" s="135"/>
      <c r="K404" s="114"/>
    </row>
    <row r="405" s="29" customFormat="true" ht="25.5" hidden="false" customHeight="false" outlineLevel="0" collapsed="false">
      <c r="A405" s="133"/>
      <c r="B405" s="130"/>
      <c r="C405" s="130"/>
      <c r="D405" s="114"/>
      <c r="E405" s="134" t="s">
        <v>26</v>
      </c>
      <c r="F405" s="135" t="n">
        <v>0.002</v>
      </c>
      <c r="G405" s="135" t="n">
        <v>0.002</v>
      </c>
      <c r="H405" s="135" t="n">
        <v>0.002</v>
      </c>
      <c r="I405" s="135" t="n">
        <v>0.002</v>
      </c>
      <c r="J405" s="135" t="n">
        <v>0.002</v>
      </c>
      <c r="K405" s="114"/>
    </row>
    <row r="406" s="29" customFormat="true" ht="12.75" hidden="false" customHeight="false" outlineLevel="0" collapsed="false">
      <c r="A406" s="133"/>
      <c r="B406" s="130"/>
      <c r="C406" s="130"/>
      <c r="D406" s="114"/>
      <c r="E406" s="134" t="s">
        <v>27</v>
      </c>
      <c r="F406" s="135"/>
      <c r="G406" s="135"/>
      <c r="H406" s="135"/>
      <c r="I406" s="135"/>
      <c r="J406" s="135"/>
      <c r="K406" s="114"/>
    </row>
    <row r="407" s="29" customFormat="true" ht="25.5" hidden="false" customHeight="true" outlineLevel="0" collapsed="false">
      <c r="A407" s="133"/>
      <c r="B407" s="114" t="s">
        <v>240</v>
      </c>
      <c r="C407" s="130" t="s">
        <v>238</v>
      </c>
      <c r="D407" s="114" t="s">
        <v>50</v>
      </c>
      <c r="E407" s="134" t="s">
        <v>23</v>
      </c>
      <c r="F407" s="135" t="n">
        <v>0.105</v>
      </c>
      <c r="G407" s="135" t="n">
        <v>0.105</v>
      </c>
      <c r="H407" s="135" t="n">
        <v>0.105</v>
      </c>
      <c r="I407" s="135" t="n">
        <v>0.105</v>
      </c>
      <c r="J407" s="135" t="n">
        <v>0.105</v>
      </c>
      <c r="K407" s="114" t="s">
        <v>241</v>
      </c>
    </row>
    <row r="408" s="29" customFormat="true" ht="25.5" hidden="false" customHeight="false" outlineLevel="0" collapsed="false">
      <c r="A408" s="133"/>
      <c r="B408" s="114"/>
      <c r="C408" s="130"/>
      <c r="D408" s="114"/>
      <c r="E408" s="134" t="s">
        <v>25</v>
      </c>
      <c r="F408" s="135"/>
      <c r="G408" s="135"/>
      <c r="H408" s="135"/>
      <c r="I408" s="135"/>
      <c r="J408" s="135"/>
      <c r="K408" s="114"/>
    </row>
    <row r="409" s="29" customFormat="true" ht="25.5" hidden="false" customHeight="false" outlineLevel="0" collapsed="false">
      <c r="A409" s="133"/>
      <c r="B409" s="114"/>
      <c r="C409" s="130"/>
      <c r="D409" s="114"/>
      <c r="E409" s="134" t="s">
        <v>26</v>
      </c>
      <c r="F409" s="135" t="n">
        <v>0.005</v>
      </c>
      <c r="G409" s="135" t="n">
        <v>0.005</v>
      </c>
      <c r="H409" s="135" t="n">
        <v>0.005</v>
      </c>
      <c r="I409" s="135" t="n">
        <v>0.005</v>
      </c>
      <c r="J409" s="135" t="n">
        <v>0.005</v>
      </c>
      <c r="K409" s="114"/>
    </row>
    <row r="410" s="29" customFormat="true" ht="29.25" hidden="false" customHeight="true" outlineLevel="0" collapsed="false">
      <c r="A410" s="133"/>
      <c r="B410" s="114"/>
      <c r="C410" s="130"/>
      <c r="D410" s="114"/>
      <c r="E410" s="134" t="s">
        <v>27</v>
      </c>
      <c r="F410" s="135" t="n">
        <v>0.1</v>
      </c>
      <c r="G410" s="135" t="n">
        <v>0.1</v>
      </c>
      <c r="H410" s="135" t="n">
        <v>0.1</v>
      </c>
      <c r="I410" s="135" t="n">
        <v>0.1</v>
      </c>
      <c r="J410" s="135" t="n">
        <v>0.1</v>
      </c>
      <c r="K410" s="114"/>
    </row>
    <row r="411" s="29" customFormat="true" ht="25.5" hidden="false" customHeight="true" outlineLevel="0" collapsed="false">
      <c r="A411" s="131" t="s">
        <v>84</v>
      </c>
      <c r="B411" s="130" t="s">
        <v>242</v>
      </c>
      <c r="C411" s="130" t="s">
        <v>243</v>
      </c>
      <c r="D411" s="136" t="s">
        <v>244</v>
      </c>
      <c r="E411" s="134" t="s">
        <v>23</v>
      </c>
      <c r="F411" s="135" t="n">
        <v>0.08</v>
      </c>
      <c r="G411" s="135" t="n">
        <f aca="false">G412+G413+G414</f>
        <v>0.25</v>
      </c>
      <c r="H411" s="135" t="n">
        <f aca="false">H412+H413+H414</f>
        <v>0.3</v>
      </c>
      <c r="I411" s="135" t="n">
        <f aca="false">I412+I413+I414</f>
        <v>0.25</v>
      </c>
      <c r="J411" s="135" t="n">
        <f aca="false">J412+J413+J414</f>
        <v>0.25</v>
      </c>
      <c r="K411" s="137" t="s">
        <v>245</v>
      </c>
    </row>
    <row r="412" s="29" customFormat="true" ht="25.5" hidden="false" customHeight="false" outlineLevel="0" collapsed="false">
      <c r="A412" s="131"/>
      <c r="B412" s="130"/>
      <c r="C412" s="130"/>
      <c r="D412" s="136"/>
      <c r="E412" s="134" t="s">
        <v>25</v>
      </c>
      <c r="F412" s="135"/>
      <c r="G412" s="135"/>
      <c r="H412" s="135"/>
      <c r="I412" s="135"/>
      <c r="J412" s="138"/>
      <c r="K412" s="137"/>
    </row>
    <row r="413" s="29" customFormat="true" ht="25.5" hidden="false" customHeight="false" outlineLevel="0" collapsed="false">
      <c r="A413" s="131"/>
      <c r="B413" s="130"/>
      <c r="C413" s="130"/>
      <c r="D413" s="136"/>
      <c r="E413" s="134" t="s">
        <v>26</v>
      </c>
      <c r="F413" s="135" t="n">
        <v>0.215</v>
      </c>
      <c r="G413" s="135" t="n">
        <v>0.25</v>
      </c>
      <c r="H413" s="135" t="n">
        <v>0.3</v>
      </c>
      <c r="I413" s="135" t="n">
        <v>0.25</v>
      </c>
      <c r="J413" s="138" t="n">
        <v>0.25</v>
      </c>
      <c r="K413" s="137"/>
    </row>
    <row r="414" s="29" customFormat="true" ht="12.75" hidden="false" customHeight="false" outlineLevel="0" collapsed="false">
      <c r="A414" s="131"/>
      <c r="B414" s="130"/>
      <c r="C414" s="130"/>
      <c r="D414" s="136"/>
      <c r="E414" s="134" t="s">
        <v>27</v>
      </c>
      <c r="F414" s="135"/>
      <c r="G414" s="135"/>
      <c r="H414" s="135"/>
      <c r="I414" s="135"/>
      <c r="J414" s="138"/>
      <c r="K414" s="137"/>
    </row>
    <row r="415" s="29" customFormat="true" ht="25.5" hidden="false" customHeight="true" outlineLevel="0" collapsed="false">
      <c r="A415" s="131"/>
      <c r="B415" s="130" t="s">
        <v>246</v>
      </c>
      <c r="C415" s="130" t="s">
        <v>247</v>
      </c>
      <c r="D415" s="139" t="s">
        <v>50</v>
      </c>
      <c r="E415" s="134" t="s">
        <v>23</v>
      </c>
      <c r="F415" s="135" t="n">
        <f aca="false">F416+F417+F418</f>
        <v>0.05</v>
      </c>
      <c r="G415" s="135" t="n">
        <f aca="false">G416+G417+G418</f>
        <v>0.05</v>
      </c>
      <c r="H415" s="135" t="n">
        <f aca="false">H416+H417+H418</f>
        <v>0.05</v>
      </c>
      <c r="I415" s="135" t="n">
        <f aca="false">I416+I417+I418</f>
        <v>0.05</v>
      </c>
      <c r="J415" s="135" t="n">
        <f aca="false">J416+J417+J418</f>
        <v>0.05</v>
      </c>
      <c r="K415" s="114" t="s">
        <v>248</v>
      </c>
    </row>
    <row r="416" s="29" customFormat="true" ht="25.5" hidden="false" customHeight="false" outlineLevel="0" collapsed="false">
      <c r="A416" s="131"/>
      <c r="B416" s="130"/>
      <c r="C416" s="130"/>
      <c r="D416" s="139"/>
      <c r="E416" s="134" t="s">
        <v>25</v>
      </c>
      <c r="F416" s="135"/>
      <c r="G416" s="135"/>
      <c r="H416" s="135"/>
      <c r="I416" s="135"/>
      <c r="J416" s="138"/>
      <c r="K416" s="114"/>
    </row>
    <row r="417" s="29" customFormat="true" ht="25.5" hidden="false" customHeight="false" outlineLevel="0" collapsed="false">
      <c r="A417" s="131"/>
      <c r="B417" s="130"/>
      <c r="C417" s="130"/>
      <c r="D417" s="139"/>
      <c r="E417" s="134" t="s">
        <v>26</v>
      </c>
      <c r="F417" s="135" t="n">
        <v>0.05</v>
      </c>
      <c r="G417" s="135" t="n">
        <v>0.05</v>
      </c>
      <c r="H417" s="135" t="n">
        <v>0.05</v>
      </c>
      <c r="I417" s="135" t="n">
        <v>0.05</v>
      </c>
      <c r="J417" s="138" t="n">
        <v>0.05</v>
      </c>
      <c r="K417" s="114"/>
    </row>
    <row r="418" s="29" customFormat="true" ht="12.75" hidden="false" customHeight="false" outlineLevel="0" collapsed="false">
      <c r="A418" s="131"/>
      <c r="B418" s="130"/>
      <c r="C418" s="130"/>
      <c r="D418" s="139"/>
      <c r="E418" s="134" t="s">
        <v>27</v>
      </c>
      <c r="F418" s="135"/>
      <c r="G418" s="135"/>
      <c r="H418" s="135"/>
      <c r="I418" s="135"/>
      <c r="J418" s="138"/>
      <c r="K418" s="114"/>
    </row>
    <row r="419" s="29" customFormat="true" ht="25.5" hidden="false" customHeight="true" outlineLevel="0" collapsed="false">
      <c r="A419" s="131"/>
      <c r="B419" s="130" t="s">
        <v>249</v>
      </c>
      <c r="C419" s="130" t="s">
        <v>250</v>
      </c>
      <c r="D419" s="136" t="s">
        <v>147</v>
      </c>
      <c r="E419" s="134" t="s">
        <v>23</v>
      </c>
      <c r="F419" s="135"/>
      <c r="G419" s="135" t="n">
        <v>0.6</v>
      </c>
      <c r="H419" s="135"/>
      <c r="I419" s="135"/>
      <c r="J419" s="135"/>
      <c r="K419" s="114" t="s">
        <v>248</v>
      </c>
    </row>
    <row r="420" s="29" customFormat="true" ht="25.5" hidden="false" customHeight="false" outlineLevel="0" collapsed="false">
      <c r="A420" s="131"/>
      <c r="B420" s="130"/>
      <c r="C420" s="130"/>
      <c r="D420" s="136"/>
      <c r="E420" s="134" t="s">
        <v>25</v>
      </c>
      <c r="F420" s="135"/>
      <c r="G420" s="135" t="n">
        <v>0.6</v>
      </c>
      <c r="H420" s="135"/>
      <c r="I420" s="135"/>
      <c r="J420" s="138"/>
      <c r="K420" s="114"/>
    </row>
    <row r="421" s="29" customFormat="true" ht="25.5" hidden="false" customHeight="false" outlineLevel="0" collapsed="false">
      <c r="A421" s="131"/>
      <c r="B421" s="130"/>
      <c r="C421" s="130"/>
      <c r="D421" s="136"/>
      <c r="E421" s="134" t="s">
        <v>26</v>
      </c>
      <c r="F421" s="135"/>
      <c r="G421" s="135"/>
      <c r="H421" s="135"/>
      <c r="I421" s="135"/>
      <c r="J421" s="138"/>
      <c r="K421" s="114"/>
    </row>
    <row r="422" s="29" customFormat="true" ht="12.75" hidden="false" customHeight="false" outlineLevel="0" collapsed="false">
      <c r="A422" s="131"/>
      <c r="B422" s="130"/>
      <c r="C422" s="130"/>
      <c r="D422" s="136"/>
      <c r="E422" s="134" t="s">
        <v>27</v>
      </c>
      <c r="F422" s="135"/>
      <c r="G422" s="135"/>
      <c r="H422" s="135"/>
      <c r="I422" s="135"/>
      <c r="J422" s="138"/>
      <c r="K422" s="114"/>
    </row>
    <row r="423" s="29" customFormat="true" ht="25.5" hidden="false" customHeight="true" outlineLevel="0" collapsed="false">
      <c r="A423" s="131"/>
      <c r="B423" s="130" t="s">
        <v>251</v>
      </c>
      <c r="C423" s="130" t="s">
        <v>94</v>
      </c>
      <c r="D423" s="140"/>
      <c r="E423" s="134" t="s">
        <v>23</v>
      </c>
      <c r="F423" s="135" t="n">
        <v>0.1</v>
      </c>
      <c r="G423" s="135" t="n">
        <v>0.1</v>
      </c>
      <c r="H423" s="135" t="n">
        <v>0.1</v>
      </c>
      <c r="I423" s="135"/>
      <c r="J423" s="135"/>
      <c r="K423" s="114" t="s">
        <v>248</v>
      </c>
    </row>
    <row r="424" s="29" customFormat="true" ht="25.5" hidden="false" customHeight="false" outlineLevel="0" collapsed="false">
      <c r="A424" s="131"/>
      <c r="B424" s="130"/>
      <c r="C424" s="130"/>
      <c r="D424" s="140"/>
      <c r="E424" s="134" t="s">
        <v>25</v>
      </c>
      <c r="F424" s="135"/>
      <c r="G424" s="135"/>
      <c r="H424" s="135"/>
      <c r="I424" s="135"/>
      <c r="J424" s="138"/>
      <c r="K424" s="114"/>
    </row>
    <row r="425" s="29" customFormat="true" ht="25.5" hidden="false" customHeight="false" outlineLevel="0" collapsed="false">
      <c r="A425" s="131"/>
      <c r="B425" s="130"/>
      <c r="C425" s="130"/>
      <c r="D425" s="140"/>
      <c r="E425" s="134" t="s">
        <v>26</v>
      </c>
      <c r="F425" s="135" t="n">
        <v>0.1</v>
      </c>
      <c r="G425" s="135" t="n">
        <v>0.1</v>
      </c>
      <c r="H425" s="135" t="n">
        <v>0.1</v>
      </c>
      <c r="I425" s="135"/>
      <c r="J425" s="138"/>
      <c r="K425" s="114"/>
    </row>
    <row r="426" s="29" customFormat="true" ht="12.75" hidden="false" customHeight="false" outlineLevel="0" collapsed="false">
      <c r="A426" s="131"/>
      <c r="B426" s="130"/>
      <c r="C426" s="130"/>
      <c r="D426" s="140"/>
      <c r="E426" s="134" t="s">
        <v>27</v>
      </c>
      <c r="F426" s="135"/>
      <c r="G426" s="135"/>
      <c r="H426" s="135"/>
      <c r="I426" s="135"/>
      <c r="J426" s="138"/>
      <c r="K426" s="114"/>
    </row>
    <row r="427" s="29" customFormat="true" ht="33" hidden="false" customHeight="true" outlineLevel="0" collapsed="false">
      <c r="A427" s="131" t="s">
        <v>113</v>
      </c>
      <c r="B427" s="114" t="s">
        <v>252</v>
      </c>
      <c r="C427" s="130" t="s">
        <v>253</v>
      </c>
      <c r="D427" s="114" t="s">
        <v>50</v>
      </c>
      <c r="E427" s="134" t="s">
        <v>23</v>
      </c>
      <c r="F427" s="135" t="n">
        <v>0.005</v>
      </c>
      <c r="G427" s="135" t="n">
        <v>0.005</v>
      </c>
      <c r="H427" s="135" t="n">
        <v>0.005</v>
      </c>
      <c r="I427" s="135" t="n">
        <v>0.005</v>
      </c>
      <c r="J427" s="138" t="n">
        <v>0.005</v>
      </c>
      <c r="K427" s="114" t="s">
        <v>254</v>
      </c>
    </row>
    <row r="428" s="29" customFormat="true" ht="30" hidden="false" customHeight="true" outlineLevel="0" collapsed="false">
      <c r="A428" s="131"/>
      <c r="B428" s="114"/>
      <c r="C428" s="130"/>
      <c r="D428" s="114"/>
      <c r="E428" s="134" t="s">
        <v>25</v>
      </c>
      <c r="F428" s="135"/>
      <c r="G428" s="135"/>
      <c r="H428" s="135"/>
      <c r="I428" s="135"/>
      <c r="J428" s="138"/>
      <c r="K428" s="114"/>
    </row>
    <row r="429" s="29" customFormat="true" ht="31.5" hidden="false" customHeight="true" outlineLevel="0" collapsed="false">
      <c r="A429" s="131"/>
      <c r="B429" s="114"/>
      <c r="C429" s="130"/>
      <c r="D429" s="114"/>
      <c r="E429" s="134" t="s">
        <v>26</v>
      </c>
      <c r="F429" s="135" t="n">
        <v>0.005</v>
      </c>
      <c r="G429" s="135" t="n">
        <v>0.005</v>
      </c>
      <c r="H429" s="135" t="n">
        <v>0.005</v>
      </c>
      <c r="I429" s="135" t="n">
        <v>0.005</v>
      </c>
      <c r="J429" s="138" t="n">
        <v>0.005</v>
      </c>
      <c r="K429" s="114"/>
    </row>
    <row r="430" s="29" customFormat="true" ht="36.75" hidden="false" customHeight="true" outlineLevel="0" collapsed="false">
      <c r="A430" s="131"/>
      <c r="B430" s="114"/>
      <c r="C430" s="130"/>
      <c r="D430" s="114"/>
      <c r="E430" s="134" t="s">
        <v>27</v>
      </c>
      <c r="F430" s="135"/>
      <c r="G430" s="135"/>
      <c r="H430" s="135"/>
      <c r="I430" s="135"/>
      <c r="J430" s="138"/>
      <c r="K430" s="114"/>
    </row>
    <row r="431" customFormat="false" ht="25.5" hidden="false" customHeight="true" outlineLevel="0" collapsed="false">
      <c r="A431" s="43" t="s">
        <v>255</v>
      </c>
      <c r="B431" s="43"/>
      <c r="C431" s="43"/>
      <c r="D431" s="43"/>
      <c r="E431" s="44" t="s">
        <v>23</v>
      </c>
      <c r="F431" s="17" t="n">
        <f aca="false">F432+F433+F434</f>
        <v>0.477</v>
      </c>
      <c r="G431" s="17" t="n">
        <f aca="false">G432+G433+G434</f>
        <v>1.112</v>
      </c>
      <c r="H431" s="17" t="n">
        <f aca="false">H432+H433+H434</f>
        <v>0.562</v>
      </c>
      <c r="I431" s="17" t="n">
        <f aca="false">I432+I433+I434</f>
        <v>0.412</v>
      </c>
      <c r="J431" s="17" t="n">
        <f aca="false">J432+J433+J434</f>
        <v>0.412</v>
      </c>
      <c r="K431" s="46" t="s">
        <v>256</v>
      </c>
    </row>
    <row r="432" customFormat="false" ht="25.5" hidden="false" customHeight="false" outlineLevel="0" collapsed="false">
      <c r="A432" s="43"/>
      <c r="B432" s="43"/>
      <c r="C432" s="43"/>
      <c r="D432" s="43"/>
      <c r="E432" s="44" t="s">
        <v>25</v>
      </c>
      <c r="F432" s="17" t="n">
        <f aca="false">F404+F408+F412+F416+F420+F424+F428</f>
        <v>0</v>
      </c>
      <c r="G432" s="17" t="n">
        <f aca="false">G404+G408+G412+G416+G420+G424+G428</f>
        <v>0.6</v>
      </c>
      <c r="H432" s="17" t="n">
        <f aca="false">H404+H408+H412+H416+H420+H424+H428</f>
        <v>0</v>
      </c>
      <c r="I432" s="17" t="n">
        <f aca="false">I404+I408+I412+I416+I420+I424+I428</f>
        <v>0</v>
      </c>
      <c r="J432" s="17" t="n">
        <f aca="false">J404+J408+J412+J416+J420+J424+J428</f>
        <v>0</v>
      </c>
      <c r="K432" s="46"/>
    </row>
    <row r="433" customFormat="false" ht="25.5" hidden="false" customHeight="false" outlineLevel="0" collapsed="false">
      <c r="A433" s="43"/>
      <c r="B433" s="43"/>
      <c r="C433" s="43"/>
      <c r="D433" s="43"/>
      <c r="E433" s="44" t="s">
        <v>26</v>
      </c>
      <c r="F433" s="17" t="n">
        <f aca="false">F405+F409+F413+F417+F421+F425+F429</f>
        <v>0.377</v>
      </c>
      <c r="G433" s="17" t="n">
        <f aca="false">G405+G409+G413+G417+G421+G425+G429</f>
        <v>0.412</v>
      </c>
      <c r="H433" s="17" t="n">
        <f aca="false">H405+H409+H413+H417+H421+H425+H429</f>
        <v>0.462</v>
      </c>
      <c r="I433" s="17" t="n">
        <f aca="false">I405+I409+I413+I417+I421+I425+I429</f>
        <v>0.312</v>
      </c>
      <c r="J433" s="17" t="n">
        <f aca="false">J405+J409+J413+J417+J421+J425+J429</f>
        <v>0.312</v>
      </c>
      <c r="K433" s="46"/>
    </row>
    <row r="434" customFormat="false" ht="12.75" hidden="false" customHeight="false" outlineLevel="0" collapsed="false">
      <c r="A434" s="43"/>
      <c r="B434" s="43"/>
      <c r="C434" s="43"/>
      <c r="D434" s="43"/>
      <c r="E434" s="44" t="s">
        <v>27</v>
      </c>
      <c r="F434" s="17" t="n">
        <f aca="false">F406+F410+F414+F418+F422+F426+F430</f>
        <v>0.1</v>
      </c>
      <c r="G434" s="17" t="n">
        <f aca="false">G406+G410+G414+G418+G422+G426+G430</f>
        <v>0.1</v>
      </c>
      <c r="H434" s="17" t="n">
        <f aca="false">H406+H410+H414+H418+H422+H426+H430</f>
        <v>0.1</v>
      </c>
      <c r="I434" s="17" t="n">
        <f aca="false">I406+I410+I414+I418+I422+I426+I430</f>
        <v>0.1</v>
      </c>
      <c r="J434" s="17" t="n">
        <f aca="false">J406+J410+J414+J418+J422+J426+J430</f>
        <v>0.1</v>
      </c>
      <c r="K434" s="46"/>
    </row>
    <row r="435" customFormat="false" ht="28.5" hidden="false" customHeight="true" outlineLevel="0" collapsed="false">
      <c r="A435" s="141" t="s">
        <v>257</v>
      </c>
      <c r="B435" s="141"/>
      <c r="C435" s="141"/>
      <c r="D435" s="141"/>
      <c r="E435" s="142" t="s">
        <v>23</v>
      </c>
      <c r="F435" s="143" t="n">
        <f aca="false">F436+F437+F438+F439</f>
        <v>83.45</v>
      </c>
      <c r="G435" s="143" t="n">
        <f aca="false">G436+G437+G438+G439</f>
        <v>92.012</v>
      </c>
      <c r="H435" s="143" t="n">
        <f aca="false">H436+H437+H438+H439</f>
        <v>105.309</v>
      </c>
      <c r="I435" s="143" t="n">
        <f aca="false">I436+I437+I438+I439</f>
        <v>100.417</v>
      </c>
      <c r="J435" s="143" t="n">
        <f aca="false">J436+J437+J438+J439</f>
        <v>114.4</v>
      </c>
      <c r="K435" s="46"/>
    </row>
    <row r="436" customFormat="false" ht="28.5" hidden="false" customHeight="false" outlineLevel="0" collapsed="false">
      <c r="A436" s="141"/>
      <c r="B436" s="141"/>
      <c r="C436" s="141"/>
      <c r="D436" s="141"/>
      <c r="E436" s="142" t="s">
        <v>25</v>
      </c>
      <c r="F436" s="143" t="n">
        <f aca="false">F81+F151+F204+F326+F399+F432</f>
        <v>35.534</v>
      </c>
      <c r="G436" s="143" t="n">
        <f aca="false">G81+G151+G204+G326+G399+G432</f>
        <v>37.795</v>
      </c>
      <c r="H436" s="143" t="n">
        <f aca="false">H81+H151+H204+H326+H399+H432</f>
        <v>42.58</v>
      </c>
      <c r="I436" s="143" t="n">
        <f aca="false">I81+I151+I204+I326+I399+I432</f>
        <v>40.975</v>
      </c>
      <c r="J436" s="143" t="n">
        <f aca="false">J81+J151+J204+J326+J399+J432</f>
        <v>47.97</v>
      </c>
      <c r="K436" s="46"/>
    </row>
    <row r="437" customFormat="false" ht="28.5" hidden="false" customHeight="false" outlineLevel="0" collapsed="false">
      <c r="A437" s="141"/>
      <c r="B437" s="141"/>
      <c r="C437" s="141"/>
      <c r="D437" s="141"/>
      <c r="E437" s="142" t="s">
        <v>80</v>
      </c>
      <c r="F437" s="143" t="n">
        <f aca="false">F152+F205</f>
        <v>11.243</v>
      </c>
      <c r="G437" s="143" t="n">
        <f aca="false">G152+G205</f>
        <v>12.5</v>
      </c>
      <c r="H437" s="143" t="n">
        <f aca="false">H152+H205</f>
        <v>15</v>
      </c>
      <c r="I437" s="143" t="n">
        <f aca="false">I152+I205</f>
        <v>4.5</v>
      </c>
      <c r="J437" s="143" t="n">
        <f aca="false">J152+J205</f>
        <v>5</v>
      </c>
      <c r="K437" s="46"/>
    </row>
    <row r="438" customFormat="false" ht="28.5" hidden="false" customHeight="false" outlineLevel="0" collapsed="false">
      <c r="A438" s="141"/>
      <c r="B438" s="141"/>
      <c r="C438" s="141"/>
      <c r="D438" s="141"/>
      <c r="E438" s="142" t="s">
        <v>26</v>
      </c>
      <c r="F438" s="143" t="n">
        <f aca="false">F82+F153+F206+F327+F400+F433</f>
        <v>35.205</v>
      </c>
      <c r="G438" s="143" t="n">
        <f aca="false">G82+G153+G206+G327+G400+G433</f>
        <v>39.682</v>
      </c>
      <c r="H438" s="143" t="n">
        <f aca="false">H82+H153+H206+H327+H400+H433</f>
        <v>44.749</v>
      </c>
      <c r="I438" s="143" t="n">
        <f aca="false">I82+I153+I206+I327+I400+I433</f>
        <v>51.206</v>
      </c>
      <c r="J438" s="143" t="n">
        <f aca="false">J82+J153+J206+J327+J400+J433</f>
        <v>58.25</v>
      </c>
      <c r="K438" s="46"/>
    </row>
    <row r="439" customFormat="false" ht="14.25" hidden="false" customHeight="false" outlineLevel="0" collapsed="false">
      <c r="A439" s="141"/>
      <c r="B439" s="141"/>
      <c r="C439" s="141"/>
      <c r="D439" s="141"/>
      <c r="E439" s="142" t="s">
        <v>27</v>
      </c>
      <c r="F439" s="144" t="n">
        <f aca="false">F83+F154+F207+F328+F401+F434</f>
        <v>1.468</v>
      </c>
      <c r="G439" s="144" t="n">
        <f aca="false">G83+G154+G207+G328+G401+G434</f>
        <v>2.035</v>
      </c>
      <c r="H439" s="144" t="n">
        <f aca="false">H83+H154+H207+H328+H401+H434</f>
        <v>2.98</v>
      </c>
      <c r="I439" s="144" t="n">
        <f aca="false">I83+I154+I207+I328+I401+I434</f>
        <v>3.736</v>
      </c>
      <c r="J439" s="144" t="n">
        <f aca="false">J83+J154+J207+J328+J401+J434</f>
        <v>3.18</v>
      </c>
      <c r="K439" s="46"/>
    </row>
    <row r="440" customFormat="false" ht="12.75" hidden="false" customHeight="false" outlineLevel="0" collapsed="false">
      <c r="A440" s="145"/>
      <c r="B440" s="145"/>
      <c r="C440" s="145"/>
      <c r="D440" s="145"/>
      <c r="E440" s="146"/>
      <c r="F440" s="147"/>
      <c r="G440" s="147"/>
      <c r="H440" s="147"/>
      <c r="I440" s="147"/>
      <c r="J440" s="147"/>
      <c r="K440" s="148"/>
    </row>
    <row r="441" customFormat="false" ht="12.75" hidden="false" customHeight="false" outlineLevel="0" collapsed="false">
      <c r="A441" s="145"/>
      <c r="B441" s="145"/>
      <c r="C441" s="145"/>
      <c r="D441" s="145"/>
      <c r="E441" s="146"/>
      <c r="F441" s="147"/>
      <c r="G441" s="147"/>
      <c r="H441" s="147"/>
      <c r="I441" s="147"/>
      <c r="J441" s="147"/>
      <c r="K441" s="148"/>
    </row>
    <row r="442" customFormat="false" ht="18.75" hidden="false" customHeight="false" outlineLevel="0" collapsed="false">
      <c r="A442" s="149" t="s">
        <v>258</v>
      </c>
      <c r="B442" s="149"/>
      <c r="C442" s="150"/>
      <c r="D442" s="149"/>
      <c r="E442" s="149"/>
      <c r="F442" s="151"/>
      <c r="G442" s="152"/>
      <c r="H442" s="151"/>
      <c r="I442" s="151"/>
      <c r="J442" s="151"/>
      <c r="K442" s="151" t="s">
        <v>259</v>
      </c>
    </row>
    <row r="449" customFormat="false" ht="12.75" hidden="false" customHeight="false" outlineLevel="0" collapsed="false">
      <c r="F449" s="153"/>
    </row>
    <row r="450" customFormat="false" ht="12.75" hidden="false" customHeight="false" outlineLevel="0" collapsed="false">
      <c r="F450" s="153"/>
    </row>
    <row r="451" customFormat="false" ht="12.75" hidden="false" customHeight="false" outlineLevel="0" collapsed="false">
      <c r="F451" s="153"/>
      <c r="H451" s="153"/>
    </row>
    <row r="452" customFormat="false" ht="12.75" hidden="false" customHeight="false" outlineLevel="0" collapsed="false">
      <c r="F452" s="153"/>
    </row>
  </sheetData>
  <mergeCells count="416">
    <mergeCell ref="A4:K4"/>
    <mergeCell ref="A5:K5"/>
    <mergeCell ref="A6:K6"/>
    <mergeCell ref="A7:K7"/>
    <mergeCell ref="A9:A10"/>
    <mergeCell ref="B9:B10"/>
    <mergeCell ref="C9:C10"/>
    <mergeCell ref="D9:D10"/>
    <mergeCell ref="E9:J9"/>
    <mergeCell ref="A11:K11"/>
    <mergeCell ref="A12:A19"/>
    <mergeCell ref="B12:B15"/>
    <mergeCell ref="C12:C19"/>
    <mergeCell ref="D12:D19"/>
    <mergeCell ref="K12:K19"/>
    <mergeCell ref="B16:B19"/>
    <mergeCell ref="A20:A23"/>
    <mergeCell ref="B20:B23"/>
    <mergeCell ref="C20:C23"/>
    <mergeCell ref="D20:D23"/>
    <mergeCell ref="K20:K23"/>
    <mergeCell ref="A24:A43"/>
    <mergeCell ref="B24:B27"/>
    <mergeCell ref="C24:C27"/>
    <mergeCell ref="D24:D27"/>
    <mergeCell ref="K24:K27"/>
    <mergeCell ref="B28:B31"/>
    <mergeCell ref="C28:C31"/>
    <mergeCell ref="D28:D31"/>
    <mergeCell ref="K28:K39"/>
    <mergeCell ref="B32:B35"/>
    <mergeCell ref="C32:C35"/>
    <mergeCell ref="D32:D35"/>
    <mergeCell ref="B36:B39"/>
    <mergeCell ref="C36:C39"/>
    <mergeCell ref="D36:D39"/>
    <mergeCell ref="B40:B43"/>
    <mergeCell ref="C40:C43"/>
    <mergeCell ref="D40:D43"/>
    <mergeCell ref="K40:K43"/>
    <mergeCell ref="A44:A51"/>
    <mergeCell ref="B44:B47"/>
    <mergeCell ref="C44:C47"/>
    <mergeCell ref="D44:D47"/>
    <mergeCell ref="K44:K51"/>
    <mergeCell ref="B48:B51"/>
    <mergeCell ref="C48:C51"/>
    <mergeCell ref="D48:D51"/>
    <mergeCell ref="A52:A55"/>
    <mergeCell ref="B52:B55"/>
    <mergeCell ref="C52:C55"/>
    <mergeCell ref="D52:D55"/>
    <mergeCell ref="K52:K55"/>
    <mergeCell ref="A56:A71"/>
    <mergeCell ref="B56:B59"/>
    <mergeCell ref="C56:C59"/>
    <mergeCell ref="D56:D59"/>
    <mergeCell ref="K56:K59"/>
    <mergeCell ref="B60:B63"/>
    <mergeCell ref="C60:C63"/>
    <mergeCell ref="D60:D63"/>
    <mergeCell ref="K60:K63"/>
    <mergeCell ref="B64:B67"/>
    <mergeCell ref="C64:C67"/>
    <mergeCell ref="D64:D67"/>
    <mergeCell ref="K64:K67"/>
    <mergeCell ref="B68:B71"/>
    <mergeCell ref="C68:C71"/>
    <mergeCell ref="D68:D71"/>
    <mergeCell ref="K68:K71"/>
    <mergeCell ref="A72:A79"/>
    <mergeCell ref="B72:B75"/>
    <mergeCell ref="C72:C79"/>
    <mergeCell ref="D72:D75"/>
    <mergeCell ref="K72:K75"/>
    <mergeCell ref="B76:B79"/>
    <mergeCell ref="D76:D79"/>
    <mergeCell ref="K76:K79"/>
    <mergeCell ref="A80:D83"/>
    <mergeCell ref="K80:K83"/>
    <mergeCell ref="A84:K84"/>
    <mergeCell ref="A85:A94"/>
    <mergeCell ref="B85:B89"/>
    <mergeCell ref="C85:C89"/>
    <mergeCell ref="D85:D89"/>
    <mergeCell ref="K85:K89"/>
    <mergeCell ref="B90:B94"/>
    <mergeCell ref="C90:C94"/>
    <mergeCell ref="D90:D94"/>
    <mergeCell ref="K90:K94"/>
    <mergeCell ref="A95:A144"/>
    <mergeCell ref="B95:B99"/>
    <mergeCell ref="C95:C99"/>
    <mergeCell ref="D95:D99"/>
    <mergeCell ref="K95:K99"/>
    <mergeCell ref="B100:B104"/>
    <mergeCell ref="C100:C104"/>
    <mergeCell ref="D100:D104"/>
    <mergeCell ref="K100:K104"/>
    <mergeCell ref="B105:B109"/>
    <mergeCell ref="C105:C109"/>
    <mergeCell ref="D105:D109"/>
    <mergeCell ref="K105:K109"/>
    <mergeCell ref="B110:B114"/>
    <mergeCell ref="C110:C113"/>
    <mergeCell ref="D110:D114"/>
    <mergeCell ref="K110:K114"/>
    <mergeCell ref="B115:B119"/>
    <mergeCell ref="C115:C119"/>
    <mergeCell ref="D115:D119"/>
    <mergeCell ref="K115:K119"/>
    <mergeCell ref="B120:B124"/>
    <mergeCell ref="C120:C123"/>
    <mergeCell ref="D120:D124"/>
    <mergeCell ref="K120:K124"/>
    <mergeCell ref="B125:B129"/>
    <mergeCell ref="C125:C129"/>
    <mergeCell ref="D125:D129"/>
    <mergeCell ref="K125:K129"/>
    <mergeCell ref="B130:B134"/>
    <mergeCell ref="C130:C134"/>
    <mergeCell ref="D130:D134"/>
    <mergeCell ref="K130:K134"/>
    <mergeCell ref="B135:B139"/>
    <mergeCell ref="C135:C139"/>
    <mergeCell ref="D135:D139"/>
    <mergeCell ref="K135:K139"/>
    <mergeCell ref="B140:B141"/>
    <mergeCell ref="C140:C144"/>
    <mergeCell ref="D140:D144"/>
    <mergeCell ref="K140:K144"/>
    <mergeCell ref="A145:A149"/>
    <mergeCell ref="B145:B149"/>
    <mergeCell ref="C145:C149"/>
    <mergeCell ref="D145:D149"/>
    <mergeCell ref="K145:K149"/>
    <mergeCell ref="A150:D154"/>
    <mergeCell ref="K150:K154"/>
    <mergeCell ref="A155:K155"/>
    <mergeCell ref="A156:A202"/>
    <mergeCell ref="B156:B160"/>
    <mergeCell ref="C156:C160"/>
    <mergeCell ref="D156:D160"/>
    <mergeCell ref="K156:K160"/>
    <mergeCell ref="B161:B165"/>
    <mergeCell ref="C161:C165"/>
    <mergeCell ref="D161:D165"/>
    <mergeCell ref="K161:K165"/>
    <mergeCell ref="B166:B170"/>
    <mergeCell ref="C166:C170"/>
    <mergeCell ref="D166:D170"/>
    <mergeCell ref="K166:K170"/>
    <mergeCell ref="B171:B175"/>
    <mergeCell ref="C171:C175"/>
    <mergeCell ref="D171:D175"/>
    <mergeCell ref="K171:K175"/>
    <mergeCell ref="B176:B180"/>
    <mergeCell ref="C176:C180"/>
    <mergeCell ref="D176:D180"/>
    <mergeCell ref="K176:K180"/>
    <mergeCell ref="B181:B185"/>
    <mergeCell ref="C181:C185"/>
    <mergeCell ref="D181:D185"/>
    <mergeCell ref="K181:K185"/>
    <mergeCell ref="B186:B190"/>
    <mergeCell ref="C186:C190"/>
    <mergeCell ref="D186:D190"/>
    <mergeCell ref="K186:K190"/>
    <mergeCell ref="B191:B195"/>
    <mergeCell ref="C191:C195"/>
    <mergeCell ref="D191:D195"/>
    <mergeCell ref="K191:K195"/>
    <mergeCell ref="B196:B202"/>
    <mergeCell ref="C196:C200"/>
    <mergeCell ref="D196:D200"/>
    <mergeCell ref="K196:K202"/>
    <mergeCell ref="E200:E202"/>
    <mergeCell ref="F200:F202"/>
    <mergeCell ref="G200:G202"/>
    <mergeCell ref="H200:H202"/>
    <mergeCell ref="I200:I202"/>
    <mergeCell ref="J200:J202"/>
    <mergeCell ref="C201:C202"/>
    <mergeCell ref="D201:D202"/>
    <mergeCell ref="A203:D207"/>
    <mergeCell ref="K203:K207"/>
    <mergeCell ref="A208:K208"/>
    <mergeCell ref="A209:A324"/>
    <mergeCell ref="B209:B212"/>
    <mergeCell ref="C209:C212"/>
    <mergeCell ref="D209:D212"/>
    <mergeCell ref="K209:K212"/>
    <mergeCell ref="B213:B216"/>
    <mergeCell ref="C213:C216"/>
    <mergeCell ref="D213:D216"/>
    <mergeCell ref="K213:K216"/>
    <mergeCell ref="B217:B220"/>
    <mergeCell ref="C217:C220"/>
    <mergeCell ref="D217:D220"/>
    <mergeCell ref="K217:K220"/>
    <mergeCell ref="B221:B224"/>
    <mergeCell ref="C221:C224"/>
    <mergeCell ref="D221:D224"/>
    <mergeCell ref="K221:K224"/>
    <mergeCell ref="B225:B228"/>
    <mergeCell ref="C225:C228"/>
    <mergeCell ref="D225:D228"/>
    <mergeCell ref="K225:K228"/>
    <mergeCell ref="B229:B232"/>
    <mergeCell ref="C229:C232"/>
    <mergeCell ref="D229:D232"/>
    <mergeCell ref="K229:K232"/>
    <mergeCell ref="B233:B236"/>
    <mergeCell ref="C233:C236"/>
    <mergeCell ref="D233:D236"/>
    <mergeCell ref="K233:K236"/>
    <mergeCell ref="B237:B240"/>
    <mergeCell ref="C237:C240"/>
    <mergeCell ref="D237:D240"/>
    <mergeCell ref="K237:K240"/>
    <mergeCell ref="B241:B244"/>
    <mergeCell ref="C241:C244"/>
    <mergeCell ref="D241:D244"/>
    <mergeCell ref="K241:K244"/>
    <mergeCell ref="B245:B248"/>
    <mergeCell ref="C245:C248"/>
    <mergeCell ref="D245:D248"/>
    <mergeCell ref="K245:K248"/>
    <mergeCell ref="B249:B252"/>
    <mergeCell ref="C249:C252"/>
    <mergeCell ref="D249:D252"/>
    <mergeCell ref="K249:K252"/>
    <mergeCell ref="B253:B256"/>
    <mergeCell ref="C253:C256"/>
    <mergeCell ref="D253:D256"/>
    <mergeCell ref="K253:K256"/>
    <mergeCell ref="B257:B260"/>
    <mergeCell ref="C257:C260"/>
    <mergeCell ref="D257:D260"/>
    <mergeCell ref="K257:K260"/>
    <mergeCell ref="B261:B264"/>
    <mergeCell ref="C261:C264"/>
    <mergeCell ref="D261:D264"/>
    <mergeCell ref="K261:K264"/>
    <mergeCell ref="B265:B268"/>
    <mergeCell ref="C265:C268"/>
    <mergeCell ref="D265:D268"/>
    <mergeCell ref="K265:K268"/>
    <mergeCell ref="B269:B272"/>
    <mergeCell ref="C269:C272"/>
    <mergeCell ref="D269:D272"/>
    <mergeCell ref="K269:K272"/>
    <mergeCell ref="B273:B276"/>
    <mergeCell ref="C273:C276"/>
    <mergeCell ref="D273:D276"/>
    <mergeCell ref="K273:K276"/>
    <mergeCell ref="B277:B280"/>
    <mergeCell ref="C277:C280"/>
    <mergeCell ref="D277:D280"/>
    <mergeCell ref="K277:K280"/>
    <mergeCell ref="B281:B284"/>
    <mergeCell ref="C281:C284"/>
    <mergeCell ref="D281:D284"/>
    <mergeCell ref="K281:K284"/>
    <mergeCell ref="B285:B288"/>
    <mergeCell ref="C285:C288"/>
    <mergeCell ref="D285:D288"/>
    <mergeCell ref="K285:K288"/>
    <mergeCell ref="B289:B292"/>
    <mergeCell ref="C289:C292"/>
    <mergeCell ref="D289:D292"/>
    <mergeCell ref="K289:K292"/>
    <mergeCell ref="B293:B296"/>
    <mergeCell ref="C293:C296"/>
    <mergeCell ref="D293:D296"/>
    <mergeCell ref="K293:K296"/>
    <mergeCell ref="B297:B300"/>
    <mergeCell ref="C297:C300"/>
    <mergeCell ref="D297:D300"/>
    <mergeCell ref="K297:K300"/>
    <mergeCell ref="B301:B304"/>
    <mergeCell ref="C301:C304"/>
    <mergeCell ref="D301:D304"/>
    <mergeCell ref="K301:K304"/>
    <mergeCell ref="B305:B308"/>
    <mergeCell ref="C305:C308"/>
    <mergeCell ref="D305:D308"/>
    <mergeCell ref="K305:K308"/>
    <mergeCell ref="B309:B312"/>
    <mergeCell ref="C309:C312"/>
    <mergeCell ref="D309:D312"/>
    <mergeCell ref="K309:K312"/>
    <mergeCell ref="B313:B316"/>
    <mergeCell ref="C313:C316"/>
    <mergeCell ref="D313:D316"/>
    <mergeCell ref="K313:K316"/>
    <mergeCell ref="B317:B320"/>
    <mergeCell ref="C317:C320"/>
    <mergeCell ref="D317:D320"/>
    <mergeCell ref="K317:K320"/>
    <mergeCell ref="B321:B324"/>
    <mergeCell ref="C321:C324"/>
    <mergeCell ref="D321:D324"/>
    <mergeCell ref="K321:K324"/>
    <mergeCell ref="A325:D328"/>
    <mergeCell ref="K325:K328"/>
    <mergeCell ref="A329:K329"/>
    <mergeCell ref="A330:A333"/>
    <mergeCell ref="B330:B333"/>
    <mergeCell ref="C330:C333"/>
    <mergeCell ref="D330:D333"/>
    <mergeCell ref="K330:K333"/>
    <mergeCell ref="A334:A389"/>
    <mergeCell ref="B334:B337"/>
    <mergeCell ref="C334:C337"/>
    <mergeCell ref="D334:D337"/>
    <mergeCell ref="K334:K337"/>
    <mergeCell ref="B338:B341"/>
    <mergeCell ref="C338:C341"/>
    <mergeCell ref="D338:D341"/>
    <mergeCell ref="K338:K341"/>
    <mergeCell ref="B342:B345"/>
    <mergeCell ref="C342:C345"/>
    <mergeCell ref="D342:D345"/>
    <mergeCell ref="K342:K345"/>
    <mergeCell ref="B346:B349"/>
    <mergeCell ref="C346:C349"/>
    <mergeCell ref="D346:D349"/>
    <mergeCell ref="K346:K349"/>
    <mergeCell ref="B350:B353"/>
    <mergeCell ref="C350:C353"/>
    <mergeCell ref="D350:D353"/>
    <mergeCell ref="K350:K353"/>
    <mergeCell ref="B354:B357"/>
    <mergeCell ref="C354:C357"/>
    <mergeCell ref="D354:D357"/>
    <mergeCell ref="K354:K357"/>
    <mergeCell ref="B358:B361"/>
    <mergeCell ref="C358:C361"/>
    <mergeCell ref="D358:D361"/>
    <mergeCell ref="K358:K361"/>
    <mergeCell ref="B362:B365"/>
    <mergeCell ref="C362:C365"/>
    <mergeCell ref="D362:D365"/>
    <mergeCell ref="K362:K365"/>
    <mergeCell ref="B366:B369"/>
    <mergeCell ref="C366:C369"/>
    <mergeCell ref="D366:D369"/>
    <mergeCell ref="K366:K369"/>
    <mergeCell ref="B370:B373"/>
    <mergeCell ref="C370:C373"/>
    <mergeCell ref="D370:D373"/>
    <mergeCell ref="K370:K373"/>
    <mergeCell ref="B374:B377"/>
    <mergeCell ref="C374:C377"/>
    <mergeCell ref="D374:D377"/>
    <mergeCell ref="K374:K377"/>
    <mergeCell ref="B378:B381"/>
    <mergeCell ref="C378:C381"/>
    <mergeCell ref="D378:D381"/>
    <mergeCell ref="K378:K381"/>
    <mergeCell ref="B382:B385"/>
    <mergeCell ref="C382:C385"/>
    <mergeCell ref="D382:D385"/>
    <mergeCell ref="K382:K385"/>
    <mergeCell ref="B386:B389"/>
    <mergeCell ref="C386:C389"/>
    <mergeCell ref="D386:D389"/>
    <mergeCell ref="K386:K389"/>
    <mergeCell ref="A390:A397"/>
    <mergeCell ref="B390:B393"/>
    <mergeCell ref="C390:C393"/>
    <mergeCell ref="D390:D393"/>
    <mergeCell ref="K390:K393"/>
    <mergeCell ref="B394:B397"/>
    <mergeCell ref="C394:C397"/>
    <mergeCell ref="D394:D397"/>
    <mergeCell ref="K394:K397"/>
    <mergeCell ref="A398:D401"/>
    <mergeCell ref="K398:K401"/>
    <mergeCell ref="A402:K402"/>
    <mergeCell ref="A403:A410"/>
    <mergeCell ref="B403:B406"/>
    <mergeCell ref="C403:C406"/>
    <mergeCell ref="D403:D406"/>
    <mergeCell ref="K403:K406"/>
    <mergeCell ref="B407:B410"/>
    <mergeCell ref="C407:C410"/>
    <mergeCell ref="D407:D410"/>
    <mergeCell ref="K407:K410"/>
    <mergeCell ref="A411:A426"/>
    <mergeCell ref="B411:B414"/>
    <mergeCell ref="C411:C414"/>
    <mergeCell ref="D411:D414"/>
    <mergeCell ref="K411:K414"/>
    <mergeCell ref="B415:B418"/>
    <mergeCell ref="C415:C418"/>
    <mergeCell ref="D415:D418"/>
    <mergeCell ref="K415:K418"/>
    <mergeCell ref="B419:B422"/>
    <mergeCell ref="C419:C422"/>
    <mergeCell ref="D419:D422"/>
    <mergeCell ref="K419:K422"/>
    <mergeCell ref="B423:B426"/>
    <mergeCell ref="C423:C426"/>
    <mergeCell ref="D423:D426"/>
    <mergeCell ref="K423:K426"/>
    <mergeCell ref="A427:A430"/>
    <mergeCell ref="B427:B430"/>
    <mergeCell ref="C427:C430"/>
    <mergeCell ref="D427:D430"/>
    <mergeCell ref="K427:K430"/>
    <mergeCell ref="A431:D434"/>
    <mergeCell ref="K431:K434"/>
    <mergeCell ref="A435:D439"/>
    <mergeCell ref="K435:K439"/>
  </mergeCells>
  <printOptions headings="false" gridLines="false" gridLinesSet="true" horizontalCentered="false" verticalCentered="false"/>
  <pageMargins left="0.470138888888889" right="0.0395833333333333" top="0.511805555555556" bottom="0"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23" man="true" max="16383" min="0"/>
    <brk id="45" man="true" max="16383" min="0"/>
    <brk id="70" man="true" max="16383" min="0"/>
    <brk id="87" man="true" max="16383" min="0"/>
    <brk id="105" man="true" max="16383" min="0"/>
    <brk id="124" man="true" max="16383" min="0"/>
    <brk id="144" man="true" max="16383" min="0"/>
    <brk id="156" man="true" max="16383" min="0"/>
    <brk id="183" man="true" max="16383" min="0"/>
    <brk id="212" man="true" max="16383" min="0"/>
    <brk id="235" man="true" max="16383" min="0"/>
    <brk id="262" man="true" max="16383" min="0"/>
    <brk id="287" man="true" max="16383" min="0"/>
    <brk id="308" man="true" max="16383" min="0"/>
    <brk id="328" man="true" max="16383" min="0"/>
    <brk id="341" man="true" max="16383" min="0"/>
    <brk id="352" man="true" max="16383" min="0"/>
    <brk id="361" man="true" max="16383" min="0"/>
    <brk id="371" man="true" max="16383" min="0"/>
    <brk id="381" man="true" max="16383" min="0"/>
    <brk id="393" man="true" max="16383" min="0"/>
    <brk id="4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1</cp:lastModifiedBy>
  <cp:lastPrinted>2017-09-25T14:13:09Z</cp:lastPrinted>
  <dcterms:modified xsi:type="dcterms:W3CDTF">2017-10-23T12:41:41Z</dcterms:modified>
  <cp:revision>0</cp:revision>
  <dc:subject/>
  <dc:title/>
</cp:coreProperties>
</file>