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21.06.2016 p. № 245-8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5477.368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3520.626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5477.368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3520.626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6508.7821</v>
      </c>
      <c r="F19" s="13" t="n">
        <v>589</v>
      </c>
      <c r="G19" s="12" t="n">
        <v>176.9776</v>
      </c>
      <c r="H19" s="13" t="n">
        <v>2778.986</v>
      </c>
      <c r="I19" s="26" t="n">
        <v>2363.818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6508.782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2363.818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1986.15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5884.44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1986.15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5884.44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6-06-23T10:58:34Z</dcterms:modified>
  <cp:revision>0</cp:revision>
  <dc:subject/>
  <dc:title/>
</cp:coreProperties>
</file>