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275</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401">
  <si>
    <t xml:space="preserve">Додаток 3</t>
  </si>
  <si>
    <t xml:space="preserve">до рішення  міської ради</t>
  </si>
  <si>
    <t xml:space="preserve">від 12.12.2017 p.</t>
  </si>
  <si>
    <t xml:space="preserve">№  989-31/VII</t>
  </si>
  <si>
    <t xml:space="preserve">РОЗПОДІЛ</t>
  </si>
  <si>
    <t xml:space="preserve">видатків міського бюджету на 2017 рік за головними розпорядниками коштів</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Павлоградської міської ради</t>
  </si>
  <si>
    <t xml:space="preserve">0310000</t>
  </si>
  <si>
    <t xml:space="preserve">0100</t>
  </si>
  <si>
    <t xml:space="preserve">Державне управління</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316300</t>
  </si>
  <si>
    <t xml:space="preserve">Будівництво</t>
  </si>
  <si>
    <t xml:space="preserve">0316430</t>
  </si>
  <si>
    <t xml:space="preserve">0443</t>
  </si>
  <si>
    <t xml:space="preserve">Розробка схем та проектних рішень масового застосування</t>
  </si>
  <si>
    <t xml:space="preserve"> </t>
  </si>
  <si>
    <t xml:space="preserve">0317210</t>
  </si>
  <si>
    <t xml:space="preserve">Підтримка засобів масової інформації</t>
  </si>
  <si>
    <t xml:space="preserve">0317211</t>
  </si>
  <si>
    <t xml:space="preserve">0830</t>
  </si>
  <si>
    <t xml:space="preserve">Сприяння діяльності телебачення і радіомовлення</t>
  </si>
  <si>
    <t xml:space="preserve">0317212</t>
  </si>
  <si>
    <t xml:space="preserve">Підтримка періодичних видань (газет та журналів)</t>
  </si>
  <si>
    <t xml:space="preserve">0317300</t>
  </si>
  <si>
    <t xml:space="preserve">Сільське і лісове господарство, рибне господарство та мисливство</t>
  </si>
  <si>
    <t xml:space="preserve">0317310</t>
  </si>
  <si>
    <t xml:space="preserve">0421</t>
  </si>
  <si>
    <t xml:space="preserve">Проведення заходів із землеустрою</t>
  </si>
  <si>
    <t xml:space="preserve">0317400</t>
  </si>
  <si>
    <t xml:space="preserve">Інші послуги, повязані з економічною діяльністю</t>
  </si>
  <si>
    <t xml:space="preserve">0317420</t>
  </si>
  <si>
    <t xml:space="preserve">0490</t>
  </si>
  <si>
    <t xml:space="preserve">Програма стабілізації та соціально-економічного розвитку території</t>
  </si>
  <si>
    <t xml:space="preserve">0317450</t>
  </si>
  <si>
    <t xml:space="preserve">0411</t>
  </si>
  <si>
    <t xml:space="preserve">Сприяння розвитку малого та середнього підприємництва</t>
  </si>
  <si>
    <t xml:space="preserve">Видатки, не віднесені до основних груп</t>
  </si>
  <si>
    <t xml:space="preserve">031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9100</t>
  </si>
  <si>
    <t xml:space="preserve">Цільові фонди </t>
  </si>
  <si>
    <t xml:space="preserve">0319110</t>
  </si>
  <si>
    <t xml:space="preserve">0511</t>
  </si>
  <si>
    <t xml:space="preserve">Охорона та раціональне використання природних ресурсов</t>
  </si>
  <si>
    <t xml:space="preserve">03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ідділ освіти Павлоградської міської ради</t>
  </si>
  <si>
    <t xml:space="preserve">1010180</t>
  </si>
  <si>
    <t xml:space="preserve">Керівництво і управління у відповідній сфері у містах, селищах, селах</t>
  </si>
  <si>
    <t xml:space="preserve">Освіта</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у тому числі: </t>
  </si>
  <si>
    <t xml:space="preserve">за рахунок освітньої субвенції з державного бюджету місцевим бюджетам</t>
  </si>
  <si>
    <t xml:space="preserve">субвенції з державного бюджету місцевим бюджетам на надання державної підтримки особам з особливими освітніми потребами</t>
  </si>
  <si>
    <t xml:space="preserve">за рахунок залишку коштів освітньої субвенції з державного бюджету місцевим бюджетам, що утворився на початок бюджетного періоду (на підтримку інклюзивної освіт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Здійснення  централізованого господарського обслуговування </t>
  </si>
  <si>
    <t xml:space="preserve">Утримання інших закладів освіти </t>
  </si>
  <si>
    <t xml:space="preserve">Надання допомоги дітям-сиротам та дітям, позбавленим батьківського піклування, яким виповнюється 18 років</t>
  </si>
  <si>
    <t xml:space="preserve">Інші освітні програми</t>
  </si>
  <si>
    <t xml:space="preserve">Соціальний захист та соціальне забезпечення</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ідділ з питань сім'ї, молоді та спорту Павлоградської міської ради</t>
  </si>
  <si>
    <t xml:space="preserve">1110180</t>
  </si>
  <si>
    <t xml:space="preserve">Здійснення соціальної роботи з вразливими категоріями населення</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Заходи державної політики з питань сім′ї</t>
  </si>
  <si>
    <t xml:space="preserve">Реалізація державної політики у молодіжній сфері</t>
  </si>
  <si>
    <t xml:space="preserve">Здійснення заходів та реалізація проектів на виконання Державної цільової соціальної програми "Молодь України"</t>
  </si>
  <si>
    <t xml:space="preserve">1050</t>
  </si>
  <si>
    <t xml:space="preserve">Організація та проведення громадських робіт</t>
  </si>
  <si>
    <t xml:space="preserve">Фізична культура і спорт</t>
  </si>
  <si>
    <t xml:space="preserve">Проведення спортивної роботи в регіон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дійснення фізкультурно-спортивної та реабілітаційної роботи серед інвалідів</t>
  </si>
  <si>
    <t xml:space="preserve">Проведення навчально-тренувальних зборів і змагань та заходів з інвалідного спорту</t>
  </si>
  <si>
    <t xml:space="preserve">Розвиток дитячо-юнацького та резервного спорту</t>
  </si>
  <si>
    <t xml:space="preserve">Утримання та навчально-тренувальна робота  комунальних дитячо-юнацьких спортивних шкіл</t>
  </si>
  <si>
    <t xml:space="preserve">Підтримка і розвиток спортивної інфраструктури</t>
  </si>
  <si>
    <t xml:space="preserve">Утримання комунальних спортивних споруд</t>
  </si>
  <si>
    <t xml:space="preserve">Інші заходи з розвитку фізичної культури та спорту</t>
  </si>
  <si>
    <t xml:space="preserve">Підтримка спорту вищих досягнень та організацій, які здійснюють фізкультурно-спортивну діяльність в регіоні</t>
  </si>
  <si>
    <t xml:space="preserve">1116300</t>
  </si>
  <si>
    <t xml:space="preserve">Реалізація заходів щодо інвестиційного розвитку території </t>
  </si>
  <si>
    <t xml:space="preserve">1119100</t>
  </si>
  <si>
    <t xml:space="preserve">Цільові фонди, утворені Верховною Радою Автономної Республіки Крим, органами місцевого самоврядування і місцевими органами виконавчової влади</t>
  </si>
  <si>
    <t xml:space="preserve">Відділ охорони здоров'я Павлоградської міської ради</t>
  </si>
  <si>
    <t xml:space="preserve">Відділ охорони здоров"я Павлоградської міської ради</t>
  </si>
  <si>
    <t xml:space="preserve">1410180</t>
  </si>
  <si>
    <t xml:space="preserve">Охорона  здоров'я</t>
  </si>
  <si>
    <t xml:space="preserve">0731</t>
  </si>
  <si>
    <t xml:space="preserve">Багатопрофільна стаціонарна медична допомога населенню</t>
  </si>
  <si>
    <t xml:space="preserve">за рахунок медичної субвенції з державного бюджету  місцевим бюджетам</t>
  </si>
  <si>
    <t xml:space="preserve">0733</t>
  </si>
  <si>
    <t xml:space="preserve">Лікарсько-акушерська допомога вагітним, породіллям та новонародженим</t>
  </si>
  <si>
    <t xml:space="preserve">0722</t>
  </si>
  <si>
    <t xml:space="preserve">Надання стоматологічної допомоги населенню</t>
  </si>
  <si>
    <t xml:space="preserve">0726</t>
  </si>
  <si>
    <t xml:space="preserve">Первинна медична допомога населенню</t>
  </si>
  <si>
    <t xml:space="preserve">за рахунок субвенції з державного бюджету місцевим бюджетам на відшкодування вартості лікарських засобів для лікування окремих захворювань  </t>
  </si>
  <si>
    <t xml:space="preserve">Інші субвенції</t>
  </si>
  <si>
    <t xml:space="preserve">Управління соціального захисту населення Павлоградської міської ради</t>
  </si>
  <si>
    <t xml:space="preserve">1510180</t>
  </si>
  <si>
    <t xml:space="preserve">1511000</t>
  </si>
  <si>
    <t xml:space="preserve">1000</t>
  </si>
  <si>
    <t xml:space="preserve">1511060</t>
  </si>
  <si>
    <t xml:space="preserve">1060</t>
  </si>
  <si>
    <t xml:space="preserve">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за рахунок субвенції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1513000</t>
  </si>
  <si>
    <t xml:space="preserve">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t>
  </si>
  <si>
    <t xml:space="preserve">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у тому числі:</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1513015</t>
  </si>
  <si>
    <t xml:space="preserve">3015</t>
  </si>
  <si>
    <t xml:space="preserve">Надання пільг багатодітним сім'ям на житлово - комунальні послуги</t>
  </si>
  <si>
    <t xml:space="preserve">1513016</t>
  </si>
  <si>
    <t xml:space="preserve">3016</t>
  </si>
  <si>
    <t xml:space="preserve">Надання субсидій населенню для відшкодування витрат на оплату житлово - 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t>
  </si>
  <si>
    <t xml:space="preserve">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 інвалідам</t>
  </si>
  <si>
    <t xml:space="preserve">1513080</t>
  </si>
  <si>
    <t xml:space="preserve">3080</t>
  </si>
  <si>
    <t xml:space="preserve">Надання допомоги по догляду за інвалідом І чи ІІ групи внаслідок психічного розладу</t>
  </si>
  <si>
    <t xml:space="preserve">1513100</t>
  </si>
  <si>
    <t xml:space="preserve">3100</t>
  </si>
  <si>
    <t xml:space="preserve">Надання соціальних та реабілітаційних послуг громадян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Соціальний захист ветеранів війни та праці </t>
  </si>
  <si>
    <t xml:space="preserve">Інші видатки на соціальний захист ветеранів війни та праці </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90</t>
  </si>
  <si>
    <t xml:space="preserve">Інші видатки на соціальний захист населення</t>
  </si>
  <si>
    <t xml:space="preserve">1519100</t>
  </si>
  <si>
    <t xml:space="preserve">Служба у справах дітей Павлоградської міської ради</t>
  </si>
  <si>
    <t xml:space="preserve">2010180</t>
  </si>
  <si>
    <t xml:space="preserve">2013112</t>
  </si>
  <si>
    <t xml:space="preserve">3112</t>
  </si>
  <si>
    <t xml:space="preserve">Заходи державної політики з питань дітей та їх соціального захисту</t>
  </si>
  <si>
    <t xml:space="preserve">2019100</t>
  </si>
  <si>
    <t xml:space="preserve">2019180</t>
  </si>
  <si>
    <t xml:space="preserve">2400000</t>
  </si>
  <si>
    <t xml:space="preserve">Відділ культури Павлоградської міської ради</t>
  </si>
  <si>
    <t xml:space="preserve">2410000</t>
  </si>
  <si>
    <t xml:space="preserve">2410180</t>
  </si>
  <si>
    <t xml:space="preserve">2414000</t>
  </si>
  <si>
    <t xml:space="preserve">4000</t>
  </si>
  <si>
    <t xml:space="preserve">Культура і мистецтво</t>
  </si>
  <si>
    <t xml:space="preserve">2414020</t>
  </si>
  <si>
    <t xml:space="preserve">4020</t>
  </si>
  <si>
    <t xml:space="preserve">0821</t>
  </si>
  <si>
    <t xml:space="preserve">Теат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900000</t>
  </si>
  <si>
    <t xml:space="preserve">Архівний відділ Павлоградської міської ради</t>
  </si>
  <si>
    <t xml:space="preserve">2910000</t>
  </si>
  <si>
    <t xml:space="preserve">2910180</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3240</t>
  </si>
  <si>
    <t xml:space="preserve">3240</t>
  </si>
  <si>
    <t xml:space="preserve">Житлово- комунальне господарство</t>
  </si>
  <si>
    <t xml:space="preserve">0610</t>
  </si>
  <si>
    <t xml:space="preserve">Забезпечення надійного та безперебійного функціонування житлово-експлуатаційного господарства</t>
  </si>
  <si>
    <t xml:space="preserve">Капітальний ремонт об"єктів житлового господарства </t>
  </si>
  <si>
    <t xml:space="preserve">Капітальний ремонт житлового фонду </t>
  </si>
  <si>
    <t xml:space="preserve">4116022</t>
  </si>
  <si>
    <t xml:space="preserve">Капітальний ремонт житлового фонду об'єднань співвласників багатоквартирних будинків</t>
  </si>
  <si>
    <t xml:space="preserve">4116052</t>
  </si>
  <si>
    <t xml:space="preserve">0620</t>
  </si>
  <si>
    <t xml:space="preserve">Забезпеченняфункціонування водопровідно-каналізаційного господарства </t>
  </si>
  <si>
    <t xml:space="preserve">4116060</t>
  </si>
  <si>
    <t xml:space="preserve">Благоустрій міст, сіл, селищ</t>
  </si>
  <si>
    <t xml:space="preserve">411616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за рахунок субвенції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4116300</t>
  </si>
  <si>
    <t xml:space="preserve">4116310</t>
  </si>
  <si>
    <t xml:space="preserve">Реалізація заходів щодо інвестиційного розвитку території</t>
  </si>
  <si>
    <t xml:space="preserve">4116320</t>
  </si>
  <si>
    <t xml:space="preserve">Надання допомоги  у вирішенні житлових питань</t>
  </si>
  <si>
    <t xml:space="preserve">4116324</t>
  </si>
  <si>
    <t xml:space="preserve">Будівництво та придбання  житла для окремих категорій населення</t>
  </si>
  <si>
    <t xml:space="preserve">4116430</t>
  </si>
  <si>
    <t xml:space="preserve">Розробка схем та проєктних рішень масового застосування</t>
  </si>
  <si>
    <t xml:space="preserve">4116600</t>
  </si>
  <si>
    <t xml:space="preserve">Транспорт, дорожнє господарство, зв"язок, телекомунікації  та інформатика</t>
  </si>
  <si>
    <t xml:space="preserve">4116650</t>
  </si>
  <si>
    <t xml:space="preserve">0456</t>
  </si>
  <si>
    <t xml:space="preserve">Утримання та розвиток інфраструктури доріг</t>
  </si>
  <si>
    <t xml:space="preserve">4117310</t>
  </si>
  <si>
    <t xml:space="preserve">Проведення заходів із землеустрію</t>
  </si>
  <si>
    <t xml:space="preserve">4117400</t>
  </si>
  <si>
    <t xml:space="preserve">Інші послуги, пов"язвні з економічною діяльністю  </t>
  </si>
  <si>
    <t xml:space="preserve">4117410</t>
  </si>
  <si>
    <t xml:space="preserve">0470</t>
  </si>
  <si>
    <t xml:space="preserve"> Заходи з енергозбереження</t>
  </si>
  <si>
    <t xml:space="preserve">4117800</t>
  </si>
  <si>
    <t xml:space="preserve">Запобігання та ліквідація надзвичайних ситуацій та наслідків стихійного лиха</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00</t>
  </si>
  <si>
    <t xml:space="preserve">4119110</t>
  </si>
  <si>
    <t xml:space="preserve">Охорона та раціональне використання природних ресурсів</t>
  </si>
  <si>
    <t xml:space="preserve">4119120</t>
  </si>
  <si>
    <t xml:space="preserve">0512</t>
  </si>
  <si>
    <t xml:space="preserve">Утилізація відходів </t>
  </si>
  <si>
    <t xml:space="preserve">4119180</t>
  </si>
  <si>
    <t xml:space="preserve">4500000</t>
  </si>
  <si>
    <t xml:space="preserve">Відділ  по обліку комунального майна та житлової полощі  Павлоградської міської ради </t>
  </si>
  <si>
    <t xml:space="preserve">4510000</t>
  </si>
  <si>
    <t xml:space="preserve">4510180</t>
  </si>
  <si>
    <t xml:space="preserve">4517400</t>
  </si>
  <si>
    <t xml:space="preserve">45174700</t>
  </si>
  <si>
    <t xml:space="preserve">Внески до статутного капіталу суб'єктів господарювання</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0180</t>
  </si>
  <si>
    <t xml:space="preserve">6717800</t>
  </si>
  <si>
    <t xml:space="preserve">6717810</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рету</t>
  </si>
  <si>
    <t xml:space="preserve">6717840</t>
  </si>
  <si>
    <t xml:space="preserve">Організація рятування на водах</t>
  </si>
  <si>
    <t xml:space="preserve">6718000</t>
  </si>
  <si>
    <t xml:space="preserve">6718800</t>
  </si>
  <si>
    <t xml:space="preserve">8800</t>
  </si>
  <si>
    <t xml:space="preserve"> Інші субвенції </t>
  </si>
  <si>
    <t xml:space="preserve">7500000</t>
  </si>
  <si>
    <t xml:space="preserve">Фінансове управління Павлоградської міської ради</t>
  </si>
  <si>
    <t xml:space="preserve">7510000</t>
  </si>
  <si>
    <t xml:space="preserve">7510180</t>
  </si>
  <si>
    <t xml:space="preserve">7516150</t>
  </si>
  <si>
    <t xml:space="preserve">6150</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t>
  </si>
  <si>
    <t xml:space="preserve">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за рахунок 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7519010</t>
  </si>
  <si>
    <t xml:space="preserve">9010</t>
  </si>
  <si>
    <t xml:space="preserve">Обслуговування боргу</t>
  </si>
  <si>
    <t xml:space="preserve">7518000</t>
  </si>
  <si>
    <t xml:space="preserve">8000</t>
  </si>
  <si>
    <t xml:space="preserve">7618010</t>
  </si>
  <si>
    <t xml:space="preserve">8010</t>
  </si>
  <si>
    <t xml:space="preserve">Резервний фонд </t>
  </si>
  <si>
    <t xml:space="preserve">Всього </t>
  </si>
  <si>
    <t xml:space="preserve">Міський голова</t>
  </si>
  <si>
    <t xml:space="preserve">А.О. Вершина</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3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8"/>
      <name val="Times New Roman"/>
      <family val="1"/>
      <charset val="204"/>
    </font>
    <font>
      <sz val="16"/>
      <name val="Times New Roman"/>
      <family val="1"/>
      <charset val="204"/>
    </font>
    <font>
      <sz val="19"/>
      <name val="Times New Roman"/>
      <family val="1"/>
      <charset val="204"/>
    </font>
    <font>
      <b val="true"/>
      <sz val="14"/>
      <name val="Times New Roman"/>
      <family val="1"/>
      <charset val="204"/>
    </font>
    <font>
      <sz val="20"/>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i val="true"/>
      <sz val="12"/>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26" borderId="0" xfId="0" applyFont="true" applyBorder="true" applyAlignment="true" applyProtection="true">
      <alignment horizontal="center" vertical="center" textRotation="0" wrapText="true" indent="0" shrinkToFit="false"/>
      <protection locked="false" hidden="false"/>
    </xf>
    <xf numFmtId="164" fontId="28" fillId="26"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false" hidden="false"/>
    </xf>
    <xf numFmtId="164" fontId="29" fillId="0" borderId="0" xfId="0" applyFont="true" applyBorder="true" applyAlignment="true" applyProtection="true">
      <alignment horizontal="center" vertical="top"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9" xfId="0" applyFont="true" applyBorder="true" applyAlignment="true" applyProtection="true">
      <alignment horizontal="general" vertical="bottom" textRotation="0" wrapText="false" indent="0" shrinkToFit="false"/>
      <protection locked="false" hidden="false"/>
    </xf>
    <xf numFmtId="164" fontId="31" fillId="0" borderId="10"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bottom" textRotation="0" wrapText="false" indent="0" shrinkToFit="false"/>
      <protection locked="false" hidden="false"/>
    </xf>
    <xf numFmtId="164" fontId="25" fillId="0" borderId="13"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33" fillId="0" borderId="10"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6" fontId="31" fillId="0" borderId="10"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true">
      <alignment horizontal="justify" vertical="center" textRotation="0" wrapText="true" indent="0" shrinkToFit="false"/>
      <protection locked="false" hidden="false"/>
    </xf>
    <xf numFmtId="167" fontId="34" fillId="0" borderId="10" xfId="94" applyFont="true" applyBorder="true" applyAlignment="true" applyProtection="true">
      <alignment horizontal="center" vertical="center" textRotation="0" wrapText="false" indent="0" shrinkToFit="false"/>
      <protection locked="false" hidden="false"/>
    </xf>
    <xf numFmtId="165" fontId="34" fillId="0" borderId="15" xfId="94" applyFont="true" applyBorder="true" applyAlignment="true" applyProtection="true">
      <alignment horizontal="center" vertical="center" textRotation="0" wrapText="false" indent="0" shrinkToFit="false"/>
      <protection locked="false" hidden="false"/>
    </xf>
    <xf numFmtId="165" fontId="34" fillId="0" borderId="10" xfId="94" applyFont="true" applyBorder="true" applyAlignment="true" applyProtection="true">
      <alignment horizontal="center" vertical="center" textRotation="0" wrapText="false" indent="0" shrinkToFit="false"/>
      <protection locked="false" hidden="false"/>
    </xf>
    <xf numFmtId="167" fontId="34" fillId="0" borderId="15"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6" fontId="31" fillId="0" borderId="16"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7" fontId="35" fillId="0" borderId="16" xfId="94" applyFont="true" applyBorder="true" applyAlignment="true" applyProtection="true">
      <alignment horizontal="center" vertical="center" textRotation="0" wrapText="false" indent="0" shrinkToFit="false"/>
      <protection locked="false" hidden="false"/>
    </xf>
    <xf numFmtId="165" fontId="35" fillId="0" borderId="0" xfId="94" applyFont="true" applyBorder="true" applyAlignment="true" applyProtection="true">
      <alignment horizontal="center" vertical="center" textRotation="0" wrapText="false" indent="0" shrinkToFit="false"/>
      <protection locked="false" hidden="false"/>
    </xf>
    <xf numFmtId="165" fontId="35" fillId="0" borderId="16" xfId="94" applyFont="true" applyBorder="true" applyAlignment="true" applyProtection="true">
      <alignment horizontal="center" vertical="center" textRotation="0" wrapText="false" indent="0" shrinkToFit="false"/>
      <protection locked="false" hidden="false"/>
    </xf>
    <xf numFmtId="165" fontId="35" fillId="0" borderId="17" xfId="94" applyFont="true" applyBorder="true" applyAlignment="true" applyProtection="true">
      <alignment horizontal="center" vertical="center" textRotation="0" wrapText="false" indent="0" shrinkToFit="false"/>
      <protection locked="false" hidden="false"/>
    </xf>
    <xf numFmtId="167" fontId="35" fillId="0" borderId="17" xfId="94" applyFont="true" applyBorder="tru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justify" vertical="center" textRotation="0" wrapText="true" indent="0" shrinkToFit="false"/>
      <protection locked="false" hidden="false"/>
    </xf>
    <xf numFmtId="165" fontId="34" fillId="0" borderId="16" xfId="94" applyFont="true" applyBorder="true" applyAlignment="true" applyProtection="true">
      <alignment horizontal="center" vertical="center" textRotation="0" wrapText="false" indent="0" shrinkToFit="false"/>
      <protection locked="false" hidden="false"/>
    </xf>
    <xf numFmtId="166" fontId="31" fillId="0" borderId="16" xfId="0" applyFont="true" applyBorder="true" applyAlignment="true" applyProtection="true">
      <alignment horizontal="center"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justify" vertical="center" textRotation="0" wrapText="false" indent="0" shrinkToFit="false"/>
      <protection locked="false" hidden="false"/>
    </xf>
    <xf numFmtId="165" fontId="35" fillId="0" borderId="12"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justify" vertical="center" textRotation="0" wrapText="false" indent="0" shrinkToFit="false"/>
      <protection locked="false" hidden="false"/>
    </xf>
    <xf numFmtId="165" fontId="33" fillId="0" borderId="0" xfId="0" applyFont="true" applyBorder="true" applyAlignment="true" applyProtection="true">
      <alignment horizontal="center" vertical="center" textRotation="0" wrapText="true" indent="0" shrinkToFit="false"/>
      <protection locked="false" hidden="false"/>
    </xf>
    <xf numFmtId="165" fontId="33" fillId="0" borderId="12" xfId="0" applyFont="true" applyBorder="true" applyAlignment="true" applyProtection="true">
      <alignment horizontal="center" vertical="center" textRotation="0" wrapText="true" indent="0" shrinkToFit="false"/>
      <protection locked="false" hidden="false"/>
    </xf>
    <xf numFmtId="165" fontId="33" fillId="0" borderId="16" xfId="0" applyFont="true" applyBorder="true" applyAlignment="true" applyProtection="true">
      <alignment horizontal="center" vertical="center" textRotation="0" wrapText="true" indent="0" shrinkToFit="false"/>
      <protection locked="false" hidden="false"/>
    </xf>
    <xf numFmtId="165" fontId="34" fillId="0" borderId="17" xfId="94"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5" fontId="31" fillId="0" borderId="0" xfId="0" applyFont="true" applyBorder="true" applyAlignment="true" applyProtection="true">
      <alignment horizontal="center" vertical="center" textRotation="0" wrapText="true" indent="0" shrinkToFit="false"/>
      <protection locked="false" hidden="false"/>
    </xf>
    <xf numFmtId="165" fontId="31" fillId="0" borderId="12" xfId="0" applyFont="true" applyBorder="true" applyAlignment="true" applyProtection="true">
      <alignment horizontal="center" vertical="center" textRotation="0" wrapText="true" indent="0" shrinkToFit="false"/>
      <protection locked="false" hidden="false"/>
    </xf>
    <xf numFmtId="165" fontId="31" fillId="0" borderId="16"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center" vertical="center" textRotation="0" wrapText="true" indent="0" shrinkToFit="false"/>
      <protection locked="false" hidden="false"/>
    </xf>
    <xf numFmtId="165" fontId="34" fillId="0" borderId="0" xfId="94" applyFont="true" applyBorder="true" applyAlignment="true" applyProtection="true">
      <alignment horizontal="center" vertical="center" textRotation="0" wrapText="false" indent="0" shrinkToFit="false"/>
      <protection locked="false" hidden="false"/>
    </xf>
    <xf numFmtId="165" fontId="31" fillId="26" borderId="0" xfId="0" applyFont="true" applyBorder="true" applyAlignment="true" applyProtection="true">
      <alignment horizontal="center" vertical="center" textRotation="0" wrapText="true" indent="0" shrinkToFit="false"/>
      <protection locked="false" hidden="false"/>
    </xf>
    <xf numFmtId="167" fontId="34" fillId="0" borderId="16" xfId="94" applyFont="true" applyBorder="true" applyAlignment="true" applyProtection="true">
      <alignment horizontal="center" vertical="center" textRotation="0" wrapText="false" indent="0" shrinkToFit="false"/>
      <protection locked="false" hidden="false"/>
    </xf>
    <xf numFmtId="167" fontId="33" fillId="0" borderId="16" xfId="0" applyFont="true" applyBorder="true" applyAlignment="true" applyProtection="true">
      <alignment horizontal="center" vertical="center" textRotation="0" wrapText="tru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7" fontId="31" fillId="0" borderId="0" xfId="0" applyFont="true" applyBorder="true" applyAlignment="true" applyProtection="true">
      <alignment horizontal="center" vertical="center" textRotation="0" wrapText="true" indent="0" shrinkToFit="false"/>
      <protection locked="false" hidden="false"/>
    </xf>
    <xf numFmtId="167" fontId="31" fillId="0" borderId="12" xfId="0" applyFont="true" applyBorder="true" applyAlignment="true" applyProtection="true">
      <alignment horizontal="center" vertical="center" textRotation="0" wrapText="true" indent="0" shrinkToFit="false"/>
      <protection locked="false" hidden="false"/>
    </xf>
    <xf numFmtId="167" fontId="31" fillId="0" borderId="16" xfId="0" applyFont="true" applyBorder="true" applyAlignment="true" applyProtection="true">
      <alignment horizontal="center" vertical="center" textRotation="0" wrapText="true" indent="0" shrinkToFit="false"/>
      <protection locked="false" hidden="false"/>
    </xf>
    <xf numFmtId="167" fontId="33" fillId="0" borderId="0" xfId="0" applyFont="true" applyBorder="true" applyAlignment="true" applyProtection="true">
      <alignment horizontal="center" vertical="center" textRotation="0" wrapText="true" indent="0" shrinkToFit="false"/>
      <protection locked="false" hidden="false"/>
    </xf>
    <xf numFmtId="167" fontId="33" fillId="0" borderId="12" xfId="0" applyFont="true" applyBorder="true" applyAlignment="true" applyProtection="true">
      <alignment horizontal="center" vertical="center" textRotation="0" wrapText="true" indent="0" shrinkToFit="false"/>
      <protection locked="false" hidden="false"/>
    </xf>
    <xf numFmtId="167" fontId="33" fillId="0" borderId="17" xfId="0" applyFont="true" applyBorder="true" applyAlignment="true" applyProtection="true">
      <alignment horizontal="center" vertical="center" textRotation="0" wrapText="true" indent="0" shrinkToFit="false"/>
      <protection locked="false" hidden="false"/>
    </xf>
    <xf numFmtId="167" fontId="34" fillId="0" borderId="0" xfId="94"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justify" vertical="center" textRotation="0" wrapText="false" indent="0" shrinkToFit="false"/>
      <protection locked="false" hidden="false"/>
    </xf>
    <xf numFmtId="165" fontId="31" fillId="0" borderId="17"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7" fontId="34" fillId="0" borderId="12" xfId="94" applyFont="true" applyBorder="true" applyAlignment="true" applyProtection="true">
      <alignment horizontal="center" vertical="center" textRotation="0" wrapText="false" indent="0" shrinkToFit="false"/>
      <protection locked="false" hidden="false"/>
    </xf>
    <xf numFmtId="167" fontId="35" fillId="0" borderId="12" xfId="94" applyFont="true" applyBorder="true" applyAlignment="true" applyProtection="true">
      <alignment horizontal="center" vertical="center" textRotation="0" wrapText="fals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2" xfId="0" applyFont="true" applyBorder="true" applyAlignment="false" applyProtection="true">
      <alignment horizontal="general" vertical="bottom" textRotation="0" wrapText="false" indent="0" shrinkToFit="false"/>
      <protection locked="false" hidden="false"/>
    </xf>
    <xf numFmtId="167" fontId="35" fillId="0" borderId="0" xfId="94" applyFont="true" applyBorder="true" applyAlignment="true" applyProtection="true">
      <alignment horizontal="center" vertical="center" textRotation="0" wrapText="false" indent="0" shrinkToFit="false"/>
      <protection locked="false" hidden="false"/>
    </xf>
    <xf numFmtId="165" fontId="31" fillId="26" borderId="16" xfId="0" applyFont="true" applyBorder="true" applyAlignment="true" applyProtection="true">
      <alignment horizontal="center" vertical="center" textRotation="0" wrapText="true" indent="0" shrinkToFit="false"/>
      <protection locked="false" hidden="false"/>
    </xf>
    <xf numFmtId="165" fontId="35" fillId="26" borderId="0" xfId="94" applyFont="true" applyBorder="true" applyAlignment="true" applyProtection="true">
      <alignment horizontal="center" vertical="center" textRotation="0" wrapText="false" indent="0" shrinkToFit="false"/>
      <protection locked="false" hidden="false"/>
    </xf>
    <xf numFmtId="165" fontId="35" fillId="26" borderId="17" xfId="94" applyFont="true" applyBorder="true" applyAlignment="true" applyProtection="true">
      <alignment horizontal="center" vertical="center" textRotation="0" wrapText="false" indent="0" shrinkToFit="false"/>
      <protection locked="false" hidden="false"/>
    </xf>
    <xf numFmtId="165" fontId="35" fillId="26" borderId="16" xfId="94" applyFont="true" applyBorder="true" applyAlignment="true" applyProtection="true">
      <alignment horizontal="center" vertical="center" textRotation="0" wrapText="false" indent="0" shrinkToFit="false"/>
      <protection locked="false" hidden="false"/>
    </xf>
    <xf numFmtId="165" fontId="34" fillId="0" borderId="12" xfId="94"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true">
      <alignment horizontal="general" vertical="bottom" textRotation="0" wrapText="fals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7" fontId="31" fillId="0" borderId="17" xfId="0" applyFont="true" applyBorder="true" applyAlignment="true" applyProtection="true">
      <alignment horizontal="center" vertical="center" textRotation="0" wrapText="tru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7" fontId="34" fillId="0" borderId="17" xfId="94"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justify" vertical="center" textRotation="0" wrapText="true" indent="0" shrinkToFit="false"/>
      <protection locked="false" hidden="false"/>
    </xf>
    <xf numFmtId="166" fontId="37" fillId="0" borderId="16" xfId="0" applyFont="true" applyBorder="true" applyAlignment="true" applyProtection="true">
      <alignment horizontal="center" vertical="center" textRotation="0" wrapText="true" indent="0" shrinkToFit="false"/>
      <protection locked="false" hidden="false"/>
    </xf>
    <xf numFmtId="167" fontId="31" fillId="0" borderId="16" xfId="94" applyFont="true" applyBorder="true" applyAlignment="true" applyProtection="true">
      <alignment horizontal="center" vertical="center" textRotation="0" wrapText="false" indent="0" shrinkToFit="false"/>
      <protection locked="false" hidden="false"/>
    </xf>
    <xf numFmtId="165" fontId="31" fillId="0" borderId="0" xfId="94" applyFont="true" applyBorder="true" applyAlignment="true" applyProtection="true">
      <alignment horizontal="center" vertical="center" textRotation="0" wrapText="false" indent="0" shrinkToFit="false"/>
      <protection locked="false" hidden="false"/>
    </xf>
    <xf numFmtId="165" fontId="31" fillId="0" borderId="17" xfId="94" applyFont="true" applyBorder="true" applyAlignment="true" applyProtection="true">
      <alignment horizontal="center" vertical="center" textRotation="0" wrapText="false" indent="0" shrinkToFit="false"/>
      <protection locked="false" hidden="false"/>
    </xf>
    <xf numFmtId="165" fontId="33" fillId="0" borderId="16" xfId="94" applyFont="true" applyBorder="true" applyAlignment="true" applyProtection="true">
      <alignment horizontal="center" vertical="center" textRotation="0" wrapText="false" indent="0" shrinkToFit="false"/>
      <protection locked="false" hidden="false"/>
    </xf>
    <xf numFmtId="167" fontId="33" fillId="0" borderId="16" xfId="94" applyFont="true" applyBorder="true" applyAlignment="true" applyProtection="true">
      <alignment horizontal="center" vertical="center" textRotation="0" wrapText="false" indent="0" shrinkToFit="false"/>
      <protection locked="false" hidden="false"/>
    </xf>
    <xf numFmtId="165" fontId="31" fillId="0" borderId="16" xfId="94" applyFont="true" applyBorder="true" applyAlignment="true" applyProtection="true">
      <alignment horizontal="center" vertical="center" textRotation="0" wrapText="false" indent="0" shrinkToFit="false"/>
      <protection locked="false" hidden="false"/>
    </xf>
    <xf numFmtId="167" fontId="31" fillId="0" borderId="0" xfId="94"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justify" vertical="center" textRotation="0" wrapText="true" indent="0" shrinkToFit="false"/>
      <protection locked="false" hidden="false"/>
    </xf>
    <xf numFmtId="164" fontId="31" fillId="0" borderId="18" xfId="0" applyFont="true" applyBorder="true" applyAlignment="true" applyProtection="true">
      <alignment horizontal="justify" vertical="center" textRotation="0" wrapText="true" indent="0" shrinkToFit="false"/>
      <protection locked="false" hidden="false"/>
    </xf>
    <xf numFmtId="166" fontId="31" fillId="0" borderId="11" xfId="0" applyFont="true" applyBorder="true" applyAlignment="true" applyProtection="true">
      <alignment horizontal="justify" vertical="center" textRotation="0" wrapText="true" indent="0" shrinkToFit="false"/>
      <protection locked="false" hidden="false"/>
    </xf>
    <xf numFmtId="164" fontId="33" fillId="0" borderId="18" xfId="0" applyFont="true" applyBorder="true" applyAlignment="true" applyProtection="true">
      <alignment horizontal="justify" vertical="center" textRotation="0" wrapText="true" indent="0" shrinkToFit="false"/>
      <protection locked="false" hidden="false"/>
    </xf>
    <xf numFmtId="167" fontId="34" fillId="0" borderId="11" xfId="94" applyFont="true" applyBorder="true" applyAlignment="true" applyProtection="true">
      <alignment horizontal="center" vertical="center" textRotation="0" wrapText="false" indent="0" shrinkToFit="false"/>
      <protection locked="false" hidden="false"/>
    </xf>
    <xf numFmtId="167" fontId="34" fillId="0" borderId="19" xfId="94"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14"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8"/>
  <sheetViews>
    <sheetView showFormulas="false" showGridLines="false" showRowColHeaders="true" showZeros="false" rightToLeft="false" tabSelected="true" showOutlineSymbols="true" defaultGridColor="true" view="normal" topLeftCell="B1" colorId="64" zoomScale="75" zoomScaleNormal="75" zoomScalePageLayoutView="90" workbookViewId="0">
      <selection pane="topLeft" activeCell="B6" activeCellId="0" sqref="B6:Q6"/>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2" width="16.99"/>
    <col collapsed="false" customWidth="true" hidden="false" outlineLevel="0" max="3" min="3" style="2" width="14.65"/>
    <col collapsed="false" customWidth="true" hidden="false" outlineLevel="0" max="4" min="4" style="2" width="11.15"/>
    <col collapsed="false" customWidth="true" hidden="false" outlineLevel="0" max="5" min="5" style="2" width="48.82"/>
    <col collapsed="false" customWidth="true" hidden="false" outlineLevel="0" max="6" min="6" style="2" width="24.82"/>
    <col collapsed="false" customWidth="true" hidden="false" outlineLevel="0" max="7" min="7" style="2" width="21.49"/>
    <col collapsed="false" customWidth="true" hidden="false" outlineLevel="0" max="8" min="8" style="2" width="23.15"/>
    <col collapsed="false" customWidth="true" hidden="false" outlineLevel="0" max="9" min="9" style="2" width="20.82"/>
    <col collapsed="false" customWidth="true" hidden="false" outlineLevel="0" max="10" min="10" style="2" width="17.99"/>
    <col collapsed="false" customWidth="true" hidden="false" outlineLevel="0" max="11" min="11" style="2" width="21.49"/>
    <col collapsed="false" customWidth="true" hidden="false" outlineLevel="0" max="12" min="12" style="2" width="18.99"/>
    <col collapsed="false" customWidth="true" hidden="false" outlineLevel="0" max="13" min="13" style="2" width="18.32"/>
    <col collapsed="false" customWidth="true" hidden="false" outlineLevel="0" max="14" min="14" style="2" width="16.49"/>
    <col collapsed="false" customWidth="true" hidden="false" outlineLevel="0" max="15" min="15" style="2" width="18.32"/>
    <col collapsed="false" customWidth="true" hidden="false" outlineLevel="0" max="16" min="16" style="2" width="17.99"/>
    <col collapsed="false" customWidth="true" hidden="false" outlineLevel="0" max="17" min="17" style="2" width="22.65"/>
    <col collapsed="false" customWidth="true" hidden="false" outlineLevel="0" max="31" min="18" style="3" width="27.32"/>
    <col collapsed="false" customWidth="false" hidden="false" outlineLevel="0" max="257" min="32" style="3" width="9.15"/>
  </cols>
  <sheetData>
    <row r="1" s="5" customFormat="true" ht="23.25" hidden="false" customHeight="false" outlineLevel="0" collapsed="false">
      <c r="A1" s="4"/>
      <c r="J1" s="4"/>
      <c r="K1" s="4"/>
      <c r="L1" s="6"/>
      <c r="M1" s="6"/>
      <c r="N1" s="6"/>
      <c r="O1" s="6" t="s">
        <v>0</v>
      </c>
      <c r="P1" s="6"/>
      <c r="Q1" s="6"/>
    </row>
    <row r="2" s="5" customFormat="true" ht="23.25" hidden="false" customHeight="false" outlineLevel="0" collapsed="false">
      <c r="A2" s="4"/>
      <c r="D2" s="7"/>
      <c r="E2" s="7"/>
      <c r="F2" s="7"/>
      <c r="J2" s="4"/>
      <c r="K2" s="4"/>
      <c r="L2" s="6"/>
      <c r="M2" s="6"/>
      <c r="N2" s="6"/>
      <c r="O2" s="6" t="s">
        <v>1</v>
      </c>
      <c r="P2" s="6"/>
      <c r="Q2" s="6"/>
    </row>
    <row r="3" s="5" customFormat="true" ht="23.25" hidden="false" customHeight="false" outlineLevel="0" collapsed="false">
      <c r="A3" s="4"/>
      <c r="J3" s="4"/>
      <c r="K3" s="4"/>
      <c r="L3" s="6"/>
      <c r="M3" s="6"/>
      <c r="N3" s="6"/>
      <c r="O3" s="6" t="s">
        <v>2</v>
      </c>
      <c r="P3" s="6"/>
      <c r="Q3" s="6"/>
    </row>
    <row r="4" s="5" customFormat="true" ht="23.25" hidden="false" customHeight="false" outlineLevel="0" collapsed="false">
      <c r="A4" s="4"/>
      <c r="J4" s="4"/>
      <c r="K4" s="4"/>
      <c r="L4" s="6"/>
      <c r="M4" s="6"/>
      <c r="N4" s="6"/>
      <c r="O4" s="6" t="s">
        <v>3</v>
      </c>
      <c r="P4" s="6"/>
      <c r="Q4" s="6"/>
    </row>
    <row r="5" s="5" customFormat="true" ht="28.5" hidden="false" customHeight="true" outlineLevel="0" collapsed="false">
      <c r="A5" s="8"/>
      <c r="B5" s="9" t="s">
        <v>4</v>
      </c>
      <c r="C5" s="9"/>
      <c r="D5" s="9"/>
      <c r="E5" s="9"/>
      <c r="F5" s="9"/>
      <c r="G5" s="9"/>
      <c r="H5" s="9"/>
      <c r="I5" s="9"/>
      <c r="J5" s="9"/>
      <c r="K5" s="9"/>
      <c r="L5" s="9"/>
      <c r="M5" s="9"/>
      <c r="N5" s="9"/>
      <c r="O5" s="9"/>
      <c r="P5" s="9"/>
      <c r="Q5" s="9"/>
    </row>
    <row r="6" s="5" customFormat="true" ht="34.5" hidden="false" customHeight="true" outlineLevel="0" collapsed="false">
      <c r="A6" s="8"/>
      <c r="B6" s="10" t="s">
        <v>5</v>
      </c>
      <c r="C6" s="10"/>
      <c r="D6" s="10"/>
      <c r="E6" s="10"/>
      <c r="F6" s="10"/>
      <c r="G6" s="10"/>
      <c r="H6" s="10"/>
      <c r="I6" s="10"/>
      <c r="J6" s="10"/>
      <c r="K6" s="10"/>
      <c r="L6" s="10"/>
      <c r="M6" s="10"/>
      <c r="N6" s="10"/>
      <c r="O6" s="10"/>
      <c r="P6" s="10"/>
      <c r="Q6" s="10"/>
    </row>
    <row r="7" s="18" customFormat="true" ht="26.25" hidden="false" customHeight="false" outlineLevel="0" collapsed="false">
      <c r="A7" s="2"/>
      <c r="B7" s="11"/>
      <c r="C7" s="12"/>
      <c r="D7" s="13"/>
      <c r="E7" s="12"/>
      <c r="F7" s="12"/>
      <c r="G7" s="12"/>
      <c r="H7" s="14"/>
      <c r="I7" s="12"/>
      <c r="J7" s="12"/>
      <c r="K7" s="15"/>
      <c r="L7" s="12"/>
      <c r="M7" s="12"/>
      <c r="N7" s="12"/>
      <c r="O7" s="12"/>
      <c r="P7" s="12"/>
      <c r="Q7" s="16" t="s">
        <v>6</v>
      </c>
      <c r="R7" s="17"/>
      <c r="S7" s="17"/>
      <c r="T7" s="17"/>
      <c r="U7" s="17"/>
      <c r="V7" s="17"/>
      <c r="W7" s="17"/>
      <c r="X7" s="17"/>
      <c r="Y7" s="17"/>
      <c r="Z7" s="17"/>
      <c r="AA7" s="17"/>
      <c r="AB7" s="17"/>
      <c r="AC7" s="17"/>
      <c r="AD7" s="17"/>
      <c r="AE7" s="17"/>
      <c r="AF7" s="17"/>
    </row>
    <row r="8" s="18" customFormat="true" ht="39.75" hidden="false" customHeight="true" outlineLevel="0" collapsed="false">
      <c r="A8" s="19"/>
      <c r="B8" s="20" t="s">
        <v>7</v>
      </c>
      <c r="C8" s="20" t="s">
        <v>8</v>
      </c>
      <c r="D8" s="20" t="s">
        <v>9</v>
      </c>
      <c r="E8" s="20" t="s">
        <v>10</v>
      </c>
      <c r="F8" s="21" t="s">
        <v>11</v>
      </c>
      <c r="G8" s="21"/>
      <c r="H8" s="21"/>
      <c r="I8" s="21"/>
      <c r="J8" s="21"/>
      <c r="K8" s="21" t="s">
        <v>12</v>
      </c>
      <c r="L8" s="21"/>
      <c r="M8" s="21"/>
      <c r="N8" s="21"/>
      <c r="O8" s="21"/>
      <c r="P8" s="21"/>
      <c r="Q8" s="20" t="s">
        <v>13</v>
      </c>
    </row>
    <row r="9" s="18" customFormat="true" ht="28.5" hidden="false" customHeight="true" outlineLevel="0" collapsed="false">
      <c r="A9" s="22"/>
      <c r="B9" s="20"/>
      <c r="C9" s="20"/>
      <c r="D9" s="20"/>
      <c r="E9" s="20"/>
      <c r="F9" s="20" t="s">
        <v>14</v>
      </c>
      <c r="G9" s="20" t="s">
        <v>15</v>
      </c>
      <c r="H9" s="21" t="s">
        <v>16</v>
      </c>
      <c r="I9" s="21"/>
      <c r="J9" s="20" t="s">
        <v>17</v>
      </c>
      <c r="K9" s="20" t="s">
        <v>14</v>
      </c>
      <c r="L9" s="20" t="s">
        <v>15</v>
      </c>
      <c r="M9" s="21" t="s">
        <v>16</v>
      </c>
      <c r="N9" s="21"/>
      <c r="O9" s="20" t="s">
        <v>17</v>
      </c>
      <c r="P9" s="21" t="s">
        <v>16</v>
      </c>
      <c r="Q9" s="20"/>
    </row>
    <row r="10" s="18" customFormat="true" ht="74.25" hidden="false" customHeight="true" outlineLevel="0" collapsed="false">
      <c r="A10" s="23"/>
      <c r="B10" s="20"/>
      <c r="C10" s="20"/>
      <c r="D10" s="20"/>
      <c r="E10" s="20"/>
      <c r="F10" s="20"/>
      <c r="G10" s="20"/>
      <c r="H10" s="20" t="s">
        <v>18</v>
      </c>
      <c r="I10" s="20" t="s">
        <v>19</v>
      </c>
      <c r="J10" s="20"/>
      <c r="K10" s="20"/>
      <c r="L10" s="20"/>
      <c r="M10" s="20" t="s">
        <v>18</v>
      </c>
      <c r="N10" s="20" t="s">
        <v>19</v>
      </c>
      <c r="O10" s="20"/>
      <c r="P10" s="20" t="s">
        <v>20</v>
      </c>
      <c r="Q10" s="20"/>
    </row>
    <row r="11" s="33" customFormat="true" ht="31.5" hidden="false" customHeight="false" outlineLevel="0" collapsed="false">
      <c r="A11" s="24"/>
      <c r="B11" s="25" t="s">
        <v>21</v>
      </c>
      <c r="C11" s="26"/>
      <c r="D11" s="27"/>
      <c r="E11" s="28" t="s">
        <v>22</v>
      </c>
      <c r="F11" s="29" t="n">
        <f aca="false">F12</f>
        <v>19103247.4</v>
      </c>
      <c r="G11" s="29" t="n">
        <f aca="false">G12</f>
        <v>19103247.4</v>
      </c>
      <c r="H11" s="30" t="n">
        <f aca="false">H12</f>
        <v>12005953</v>
      </c>
      <c r="I11" s="31" t="n">
        <f aca="false">I12</f>
        <v>493470</v>
      </c>
      <c r="J11" s="30" t="n">
        <f aca="false">J12</f>
        <v>0</v>
      </c>
      <c r="K11" s="31" t="n">
        <f aca="false">K12</f>
        <v>1868274.84</v>
      </c>
      <c r="L11" s="31" t="n">
        <f aca="false">L12</f>
        <v>787292</v>
      </c>
      <c r="M11" s="29" t="n">
        <f aca="false">M12</f>
        <v>0</v>
      </c>
      <c r="N11" s="32" t="n">
        <f aca="false">N12</f>
        <v>0</v>
      </c>
      <c r="O11" s="29" t="n">
        <f aca="false">O12</f>
        <v>1080982.84</v>
      </c>
      <c r="P11" s="29" t="n">
        <f aca="false">P12</f>
        <v>710982.84</v>
      </c>
      <c r="Q11" s="32" t="n">
        <f aca="false">Q12</f>
        <v>20971522.24</v>
      </c>
    </row>
    <row r="12" s="18" customFormat="true" ht="31.5" hidden="false" customHeight="false" outlineLevel="0" collapsed="false">
      <c r="A12" s="2"/>
      <c r="B12" s="34" t="s">
        <v>23</v>
      </c>
      <c r="C12" s="35"/>
      <c r="D12" s="34"/>
      <c r="E12" s="36" t="s">
        <v>22</v>
      </c>
      <c r="F12" s="37" t="n">
        <f aca="false">G12+J12</f>
        <v>19103247.4</v>
      </c>
      <c r="G12" s="37" t="n">
        <f aca="false">G14+G15+G17+G20+G25+G28+G22</f>
        <v>19103247.4</v>
      </c>
      <c r="H12" s="38" t="n">
        <f aca="false">H14+H15+H17+H20+H25+H28</f>
        <v>12005953</v>
      </c>
      <c r="I12" s="39" t="n">
        <f aca="false">I14+I15+I17+I20+I25+I28</f>
        <v>493470</v>
      </c>
      <c r="J12" s="40" t="n">
        <f aca="false">J14+J15+J17+J20+J25+J28</f>
        <v>0</v>
      </c>
      <c r="K12" s="39" t="n">
        <f aca="false">L12+O12</f>
        <v>1868274.84</v>
      </c>
      <c r="L12" s="39" t="n">
        <f aca="false">L14+L15+L17+L20+L25+L28</f>
        <v>787292</v>
      </c>
      <c r="M12" s="37" t="n">
        <f aca="false">M14+M15+M17+M20+M25+M28</f>
        <v>0</v>
      </c>
      <c r="N12" s="37" t="n">
        <f aca="false">N14+N15+N17+N20+N25+N28</f>
        <v>0</v>
      </c>
      <c r="O12" s="37" t="n">
        <f aca="false">O14+O15+O17+O20+O25+O28</f>
        <v>1080982.84</v>
      </c>
      <c r="P12" s="37" t="n">
        <f aca="false">P14+P15+P17+P20+P25+P28</f>
        <v>710982.84</v>
      </c>
      <c r="Q12" s="41" t="n">
        <f aca="false">F12+K12</f>
        <v>20971522.24</v>
      </c>
    </row>
    <row r="13" s="18" customFormat="true" ht="15.75" hidden="false" customHeight="false" outlineLevel="0" collapsed="false">
      <c r="A13" s="2"/>
      <c r="B13" s="34"/>
      <c r="C13" s="42" t="s">
        <v>24</v>
      </c>
      <c r="D13" s="43"/>
      <c r="E13" s="44" t="s">
        <v>25</v>
      </c>
      <c r="F13" s="45" t="n">
        <f aca="false">F14</f>
        <v>16736448</v>
      </c>
      <c r="G13" s="45" t="n">
        <f aca="false">G14</f>
        <v>16736448</v>
      </c>
      <c r="H13" s="45" t="n">
        <f aca="false">H14</f>
        <v>12005953</v>
      </c>
      <c r="I13" s="45" t="n">
        <f aca="false">I14</f>
        <v>493470</v>
      </c>
      <c r="J13" s="45" t="n">
        <f aca="false">J14</f>
        <v>0</v>
      </c>
      <c r="K13" s="45" t="n">
        <f aca="false">K14</f>
        <v>342329</v>
      </c>
      <c r="L13" s="45" t="n">
        <f aca="false">L14</f>
        <v>53952</v>
      </c>
      <c r="M13" s="45" t="n">
        <f aca="false">M14</f>
        <v>0</v>
      </c>
      <c r="N13" s="45" t="n">
        <f aca="false">N14</f>
        <v>0</v>
      </c>
      <c r="O13" s="45" t="n">
        <f aca="false">O14</f>
        <v>288377</v>
      </c>
      <c r="P13" s="45" t="n">
        <f aca="false">P14</f>
        <v>288377</v>
      </c>
      <c r="Q13" s="45" t="n">
        <f aca="false">Q14</f>
        <v>17078777</v>
      </c>
    </row>
    <row r="14" s="18" customFormat="true" ht="99" hidden="false" customHeight="false" outlineLevel="0" collapsed="false">
      <c r="A14" s="2"/>
      <c r="B14" s="46" t="s">
        <v>26</v>
      </c>
      <c r="C14" s="47" t="s">
        <v>27</v>
      </c>
      <c r="D14" s="34" t="s">
        <v>28</v>
      </c>
      <c r="E14" s="48" t="s">
        <v>29</v>
      </c>
      <c r="F14" s="39" t="n">
        <f aca="false">G14+J14</f>
        <v>16736448</v>
      </c>
      <c r="G14" s="38" t="n">
        <f aca="false">16684448+52000</f>
        <v>16736448</v>
      </c>
      <c r="H14" s="49" t="n">
        <v>12005953</v>
      </c>
      <c r="I14" s="39" t="n">
        <f aca="false">508470-15000</f>
        <v>493470</v>
      </c>
      <c r="J14" s="40"/>
      <c r="K14" s="39" t="n">
        <f aca="false">L14+O14</f>
        <v>342329</v>
      </c>
      <c r="L14" s="39" t="n">
        <v>53952</v>
      </c>
      <c r="M14" s="39"/>
      <c r="N14" s="39"/>
      <c r="O14" s="39" t="n">
        <v>288377</v>
      </c>
      <c r="P14" s="39" t="n">
        <f aca="false">O14</f>
        <v>288377</v>
      </c>
      <c r="Q14" s="40" t="n">
        <f aca="false">F14+K14</f>
        <v>17078777</v>
      </c>
    </row>
    <row r="15" s="33" customFormat="true" ht="15.75" hidden="false" customHeight="false" outlineLevel="0" collapsed="false">
      <c r="A15" s="50"/>
      <c r="B15" s="43" t="s">
        <v>30</v>
      </c>
      <c r="C15" s="51" t="n">
        <v>6300</v>
      </c>
      <c r="D15" s="46"/>
      <c r="E15" s="52" t="s">
        <v>31</v>
      </c>
      <c r="F15" s="45"/>
      <c r="G15" s="53"/>
      <c r="H15" s="54"/>
      <c r="I15" s="55"/>
      <c r="J15" s="55"/>
      <c r="K15" s="45" t="n">
        <f aca="false">L15+O15</f>
        <v>110000</v>
      </c>
      <c r="L15" s="55"/>
      <c r="M15" s="55"/>
      <c r="N15" s="55"/>
      <c r="O15" s="55" t="n">
        <f aca="false">O16</f>
        <v>110000</v>
      </c>
      <c r="P15" s="55" t="n">
        <f aca="false">P16</f>
        <v>110000</v>
      </c>
      <c r="Q15" s="56" t="n">
        <f aca="false">F15+K15</f>
        <v>110000</v>
      </c>
    </row>
    <row r="16" s="18" customFormat="true" ht="31.5" hidden="false" customHeight="false" outlineLevel="0" collapsed="false">
      <c r="A16" s="57"/>
      <c r="B16" s="46" t="s">
        <v>32</v>
      </c>
      <c r="C16" s="58" t="n">
        <v>6430</v>
      </c>
      <c r="D16" s="34" t="s">
        <v>33</v>
      </c>
      <c r="E16" s="36" t="s">
        <v>34</v>
      </c>
      <c r="F16" s="39"/>
      <c r="G16" s="59"/>
      <c r="H16" s="60"/>
      <c r="I16" s="61"/>
      <c r="J16" s="61"/>
      <c r="K16" s="39" t="n">
        <f aca="false">L16+O16</f>
        <v>110000</v>
      </c>
      <c r="L16" s="61"/>
      <c r="M16" s="61"/>
      <c r="N16" s="61"/>
      <c r="O16" s="61" t="n">
        <v>110000</v>
      </c>
      <c r="P16" s="61" t="n">
        <v>110000</v>
      </c>
      <c r="Q16" s="40" t="n">
        <f aca="false">F16+K16</f>
        <v>110000</v>
      </c>
      <c r="R16" s="18" t="s">
        <v>35</v>
      </c>
    </row>
    <row r="17" s="33" customFormat="true" ht="15.75" hidden="false" customHeight="false" outlineLevel="0" collapsed="false">
      <c r="A17" s="50"/>
      <c r="B17" s="62" t="s">
        <v>36</v>
      </c>
      <c r="C17" s="51" t="n">
        <v>7210</v>
      </c>
      <c r="D17" s="43"/>
      <c r="E17" s="44" t="s">
        <v>37</v>
      </c>
      <c r="F17" s="45" t="n">
        <f aca="false">G17</f>
        <v>1921391</v>
      </c>
      <c r="G17" s="53" t="n">
        <f aca="false">G18+G19</f>
        <v>1921391</v>
      </c>
      <c r="H17" s="54" t="n">
        <f aca="false">H18</f>
        <v>0</v>
      </c>
      <c r="I17" s="55" t="n">
        <f aca="false">I18</f>
        <v>0</v>
      </c>
      <c r="J17" s="55" t="n">
        <f aca="false">J18</f>
        <v>0</v>
      </c>
      <c r="K17" s="55" t="n">
        <f aca="false">K18</f>
        <v>0</v>
      </c>
      <c r="L17" s="55" t="n">
        <f aca="false">L18</f>
        <v>0</v>
      </c>
      <c r="M17" s="55" t="n">
        <f aca="false">M18</f>
        <v>0</v>
      </c>
      <c r="N17" s="55" t="n">
        <f aca="false">N18</f>
        <v>0</v>
      </c>
      <c r="O17" s="55" t="n">
        <f aca="false">O18</f>
        <v>0</v>
      </c>
      <c r="P17" s="55" t="n">
        <f aca="false">P18</f>
        <v>0</v>
      </c>
      <c r="Q17" s="63" t="n">
        <f aca="false">Q18+Q19</f>
        <v>1921391</v>
      </c>
    </row>
    <row r="18" s="18" customFormat="true" ht="31.5" hidden="false" customHeight="false" outlineLevel="0" collapsed="false">
      <c r="A18" s="57"/>
      <c r="B18" s="46" t="s">
        <v>38</v>
      </c>
      <c r="C18" s="58" t="n">
        <v>7211</v>
      </c>
      <c r="D18" s="34" t="s">
        <v>39</v>
      </c>
      <c r="E18" s="36" t="s">
        <v>40</v>
      </c>
      <c r="F18" s="39" t="n">
        <f aca="false">G18</f>
        <v>1821391</v>
      </c>
      <c r="G18" s="59" t="n">
        <v>1821391</v>
      </c>
      <c r="H18" s="60"/>
      <c r="I18" s="61"/>
      <c r="J18" s="61"/>
      <c r="K18" s="39"/>
      <c r="L18" s="61"/>
      <c r="M18" s="61"/>
      <c r="N18" s="61"/>
      <c r="O18" s="61"/>
      <c r="P18" s="61"/>
      <c r="Q18" s="40" t="n">
        <f aca="false">F18+K18</f>
        <v>1821391</v>
      </c>
    </row>
    <row r="19" s="18" customFormat="true" ht="31.5" hidden="false" customHeight="false" outlineLevel="0" collapsed="false">
      <c r="A19" s="57"/>
      <c r="B19" s="46" t="s">
        <v>41</v>
      </c>
      <c r="C19" s="58" t="n">
        <v>7212</v>
      </c>
      <c r="D19" s="34" t="s">
        <v>39</v>
      </c>
      <c r="E19" s="36" t="s">
        <v>42</v>
      </c>
      <c r="F19" s="39" t="n">
        <f aca="false">G19</f>
        <v>100000</v>
      </c>
      <c r="G19" s="59" t="n">
        <v>100000</v>
      </c>
      <c r="H19" s="60"/>
      <c r="I19" s="61"/>
      <c r="J19" s="61"/>
      <c r="K19" s="39"/>
      <c r="L19" s="61"/>
      <c r="M19" s="61"/>
      <c r="N19" s="61"/>
      <c r="O19" s="61"/>
      <c r="P19" s="61"/>
      <c r="Q19" s="40" t="n">
        <f aca="false">F19+K19</f>
        <v>100000</v>
      </c>
    </row>
    <row r="20" s="33" customFormat="true" ht="31.5" hidden="false" customHeight="false" outlineLevel="0" collapsed="false">
      <c r="A20" s="50"/>
      <c r="B20" s="46" t="s">
        <v>43</v>
      </c>
      <c r="C20" s="58" t="n">
        <v>7300</v>
      </c>
      <c r="D20" s="34"/>
      <c r="E20" s="44" t="s">
        <v>44</v>
      </c>
      <c r="F20" s="45" t="n">
        <f aca="false">F21</f>
        <v>0</v>
      </c>
      <c r="G20" s="64" t="n">
        <f aca="false">G21</f>
        <v>0</v>
      </c>
      <c r="H20" s="54"/>
      <c r="I20" s="55"/>
      <c r="J20" s="45" t="n">
        <f aca="false">J21</f>
        <v>0</v>
      </c>
      <c r="K20" s="45" t="n">
        <f aca="false">K21</f>
        <v>30000</v>
      </c>
      <c r="L20" s="55"/>
      <c r="M20" s="55"/>
      <c r="N20" s="55"/>
      <c r="O20" s="45" t="n">
        <f aca="false">O21</f>
        <v>30000</v>
      </c>
      <c r="P20" s="45" t="n">
        <f aca="false">P21</f>
        <v>30000</v>
      </c>
      <c r="Q20" s="56" t="n">
        <f aca="false">F20+K20</f>
        <v>30000</v>
      </c>
    </row>
    <row r="21" s="18" customFormat="true" ht="15.75" hidden="false" customHeight="false" outlineLevel="0" collapsed="false">
      <c r="A21" s="57"/>
      <c r="B21" s="46" t="s">
        <v>45</v>
      </c>
      <c r="C21" s="58" t="n">
        <v>7310</v>
      </c>
      <c r="D21" s="34" t="s">
        <v>46</v>
      </c>
      <c r="E21" s="36" t="s">
        <v>47</v>
      </c>
      <c r="F21" s="39" t="n">
        <f aca="false">G21+J21</f>
        <v>0</v>
      </c>
      <c r="G21" s="65"/>
      <c r="H21" s="60"/>
      <c r="I21" s="60"/>
      <c r="J21" s="61"/>
      <c r="K21" s="39" t="n">
        <f aca="false">L21+O21</f>
        <v>30000</v>
      </c>
      <c r="L21" s="61"/>
      <c r="M21" s="61"/>
      <c r="N21" s="61"/>
      <c r="O21" s="61" t="n">
        <v>30000</v>
      </c>
      <c r="P21" s="61" t="n">
        <v>30000</v>
      </c>
      <c r="Q21" s="40" t="n">
        <f aca="false">F21+K21</f>
        <v>30000</v>
      </c>
    </row>
    <row r="22" s="33" customFormat="true" ht="31.5" hidden="false" customHeight="false" outlineLevel="0" collapsed="false">
      <c r="A22" s="50"/>
      <c r="B22" s="62" t="s">
        <v>48</v>
      </c>
      <c r="C22" s="51" t="n">
        <v>7400</v>
      </c>
      <c r="D22" s="43"/>
      <c r="E22" s="44" t="s">
        <v>49</v>
      </c>
      <c r="F22" s="45" t="n">
        <f aca="false">F24+F23</f>
        <v>80304</v>
      </c>
      <c r="G22" s="45" t="n">
        <f aca="false">G24+G23</f>
        <v>80304</v>
      </c>
      <c r="H22" s="45" t="n">
        <f aca="false">H24+H23</f>
        <v>0</v>
      </c>
      <c r="I22" s="45" t="n">
        <f aca="false">I24+I23</f>
        <v>0</v>
      </c>
      <c r="J22" s="45" t="n">
        <f aca="false">J24+J23</f>
        <v>0</v>
      </c>
      <c r="K22" s="45" t="n">
        <f aca="false">K24+K23</f>
        <v>0</v>
      </c>
      <c r="L22" s="45" t="n">
        <f aca="false">L24+L23</f>
        <v>0</v>
      </c>
      <c r="M22" s="45" t="n">
        <f aca="false">M24+M23</f>
        <v>0</v>
      </c>
      <c r="N22" s="45" t="n">
        <f aca="false">N24+N23</f>
        <v>0</v>
      </c>
      <c r="O22" s="45" t="n">
        <f aca="false">O24+O23</f>
        <v>0</v>
      </c>
      <c r="P22" s="45" t="n">
        <f aca="false">P24+P23</f>
        <v>0</v>
      </c>
      <c r="Q22" s="45" t="n">
        <f aca="false">Q24+Q23</f>
        <v>80304</v>
      </c>
    </row>
    <row r="23" s="18" customFormat="true" ht="31.5" hidden="false" customHeight="false" outlineLevel="0" collapsed="false">
      <c r="A23" s="57"/>
      <c r="B23" s="46" t="s">
        <v>50</v>
      </c>
      <c r="C23" s="58" t="n">
        <v>7420</v>
      </c>
      <c r="D23" s="34" t="s">
        <v>51</v>
      </c>
      <c r="E23" s="36" t="s">
        <v>52</v>
      </c>
      <c r="F23" s="39" t="n">
        <f aca="false">G23</f>
        <v>45304</v>
      </c>
      <c r="G23" s="59" t="n">
        <v>45304</v>
      </c>
      <c r="H23" s="60"/>
      <c r="I23" s="60"/>
      <c r="J23" s="61"/>
      <c r="K23" s="61"/>
      <c r="L23" s="61"/>
      <c r="M23" s="61"/>
      <c r="N23" s="61"/>
      <c r="O23" s="61"/>
      <c r="P23" s="61"/>
      <c r="Q23" s="39" t="n">
        <f aca="false">F23+K23</f>
        <v>45304</v>
      </c>
    </row>
    <row r="24" s="18" customFormat="true" ht="31.5" hidden="false" customHeight="false" outlineLevel="0" collapsed="false">
      <c r="A24" s="57"/>
      <c r="B24" s="46" t="s">
        <v>53</v>
      </c>
      <c r="C24" s="58" t="n">
        <v>7450</v>
      </c>
      <c r="D24" s="34" t="s">
        <v>54</v>
      </c>
      <c r="E24" s="36" t="s">
        <v>55</v>
      </c>
      <c r="F24" s="39" t="n">
        <f aca="false">G24+J24</f>
        <v>35000</v>
      </c>
      <c r="G24" s="59" t="n">
        <v>35000</v>
      </c>
      <c r="H24" s="60"/>
      <c r="I24" s="60"/>
      <c r="J24" s="61"/>
      <c r="K24" s="39"/>
      <c r="L24" s="61"/>
      <c r="M24" s="61"/>
      <c r="N24" s="61"/>
      <c r="O24" s="61"/>
      <c r="P24" s="61"/>
      <c r="Q24" s="39" t="n">
        <f aca="false">F24+K24</f>
        <v>35000</v>
      </c>
    </row>
    <row r="25" s="33" customFormat="true" ht="31.5" hidden="false" customHeight="false" outlineLevel="0" collapsed="false">
      <c r="A25" s="50"/>
      <c r="B25" s="46"/>
      <c r="C25" s="51" t="n">
        <v>8000</v>
      </c>
      <c r="D25" s="34"/>
      <c r="E25" s="44" t="s">
        <v>56</v>
      </c>
      <c r="F25" s="66" t="n">
        <f aca="false">G25+J25</f>
        <v>365104.4</v>
      </c>
      <c r="G25" s="67" t="n">
        <f aca="false">G27+G26</f>
        <v>365104.4</v>
      </c>
      <c r="H25" s="67" t="n">
        <f aca="false">H27+H26</f>
        <v>0</v>
      </c>
      <c r="I25" s="67" t="n">
        <f aca="false">I27+I26</f>
        <v>0</v>
      </c>
      <c r="J25" s="67" t="n">
        <f aca="false">J27+J26</f>
        <v>0</v>
      </c>
      <c r="K25" s="67" t="n">
        <f aca="false">K27+K26</f>
        <v>282605.84</v>
      </c>
      <c r="L25" s="67" t="n">
        <f aca="false">L27+L26</f>
        <v>0</v>
      </c>
      <c r="M25" s="67" t="n">
        <f aca="false">M27+M26</f>
        <v>0</v>
      </c>
      <c r="N25" s="67" t="n">
        <f aca="false">N27+N26</f>
        <v>0</v>
      </c>
      <c r="O25" s="67" t="n">
        <f aca="false">O27+O26</f>
        <v>282605.84</v>
      </c>
      <c r="P25" s="67" t="n">
        <f aca="false">P27+P26</f>
        <v>282605.84</v>
      </c>
      <c r="Q25" s="67" t="n">
        <f aca="false">Q27+Q26</f>
        <v>647710.24</v>
      </c>
    </row>
    <row r="26" s="18" customFormat="true" ht="63" hidden="false" customHeight="false" outlineLevel="0" collapsed="false">
      <c r="A26" s="57"/>
      <c r="B26" s="46" t="s">
        <v>57</v>
      </c>
      <c r="C26" s="58" t="n">
        <v>8370</v>
      </c>
      <c r="D26" s="34" t="s">
        <v>58</v>
      </c>
      <c r="E26" s="36" t="s">
        <v>59</v>
      </c>
      <c r="F26" s="39" t="n">
        <f aca="false">G26+J26</f>
        <v>58670</v>
      </c>
      <c r="G26" s="59" t="n">
        <v>58670</v>
      </c>
      <c r="H26" s="60"/>
      <c r="I26" s="60"/>
      <c r="J26" s="61"/>
      <c r="K26" s="39" t="n">
        <f aca="false">L26+O26</f>
        <v>74130</v>
      </c>
      <c r="L26" s="61"/>
      <c r="M26" s="61"/>
      <c r="N26" s="61"/>
      <c r="O26" s="61" t="n">
        <v>74130</v>
      </c>
      <c r="P26" s="61" t="n">
        <f aca="false">O26</f>
        <v>74130</v>
      </c>
      <c r="Q26" s="39" t="n">
        <f aca="false">F26+K26</f>
        <v>132800</v>
      </c>
    </row>
    <row r="27" s="18" customFormat="true" ht="15.75" hidden="false" customHeight="false" outlineLevel="0" collapsed="false">
      <c r="A27" s="57"/>
      <c r="B27" s="46" t="s">
        <v>60</v>
      </c>
      <c r="C27" s="68" t="s">
        <v>61</v>
      </c>
      <c r="D27" s="34" t="s">
        <v>62</v>
      </c>
      <c r="E27" s="36" t="s">
        <v>63</v>
      </c>
      <c r="F27" s="37" t="n">
        <f aca="false">G27+J27</f>
        <v>306434.4</v>
      </c>
      <c r="G27" s="69" t="n">
        <v>306434.4</v>
      </c>
      <c r="H27" s="70"/>
      <c r="I27" s="70"/>
      <c r="J27" s="71"/>
      <c r="K27" s="37" t="n">
        <f aca="false">L27+O27</f>
        <v>208475.84</v>
      </c>
      <c r="L27" s="71"/>
      <c r="M27" s="71"/>
      <c r="N27" s="71"/>
      <c r="O27" s="71" t="n">
        <v>208475.84</v>
      </c>
      <c r="P27" s="71" t="n">
        <f aca="false">O27</f>
        <v>208475.84</v>
      </c>
      <c r="Q27" s="37" t="n">
        <f aca="false">F27+K27</f>
        <v>514910.24</v>
      </c>
    </row>
    <row r="28" s="33" customFormat="true" ht="15.75" hidden="false" customHeight="false" outlineLevel="0" collapsed="false">
      <c r="A28" s="50"/>
      <c r="B28" s="46" t="s">
        <v>64</v>
      </c>
      <c r="C28" s="58" t="n">
        <v>9100</v>
      </c>
      <c r="D28" s="34"/>
      <c r="E28" s="44" t="s">
        <v>65</v>
      </c>
      <c r="F28" s="66" t="n">
        <f aca="false">G28+J28</f>
        <v>0</v>
      </c>
      <c r="G28" s="72"/>
      <c r="H28" s="73"/>
      <c r="I28" s="73"/>
      <c r="J28" s="67"/>
      <c r="K28" s="66" t="n">
        <f aca="false">K29+K30</f>
        <v>1103340</v>
      </c>
      <c r="L28" s="66" t="n">
        <f aca="false">L29+L30</f>
        <v>733340</v>
      </c>
      <c r="M28" s="67"/>
      <c r="N28" s="74"/>
      <c r="O28" s="75" t="n">
        <f aca="false">O29+O30</f>
        <v>370000</v>
      </c>
      <c r="P28" s="67"/>
      <c r="Q28" s="66" t="n">
        <f aca="false">F28+K28</f>
        <v>1103340</v>
      </c>
    </row>
    <row r="29" s="18" customFormat="true" ht="36.75" hidden="false" customHeight="true" outlineLevel="0" collapsed="false">
      <c r="A29" s="57"/>
      <c r="B29" s="46" t="s">
        <v>66</v>
      </c>
      <c r="C29" s="58" t="n">
        <v>9110</v>
      </c>
      <c r="D29" s="34" t="s">
        <v>67</v>
      </c>
      <c r="E29" s="76" t="s">
        <v>68</v>
      </c>
      <c r="F29" s="37"/>
      <c r="G29" s="69"/>
      <c r="H29" s="70"/>
      <c r="I29" s="70"/>
      <c r="J29" s="71"/>
      <c r="K29" s="39" t="n">
        <f aca="false">L29+O29</f>
        <v>370000</v>
      </c>
      <c r="L29" s="61"/>
      <c r="M29" s="59"/>
      <c r="N29" s="61"/>
      <c r="O29" s="59" t="n">
        <v>370000</v>
      </c>
      <c r="P29" s="61"/>
      <c r="Q29" s="39" t="n">
        <f aca="false">F29+K29</f>
        <v>370000</v>
      </c>
    </row>
    <row r="30" s="18" customFormat="true" ht="69.75" hidden="false" customHeight="true" outlineLevel="0" collapsed="false">
      <c r="A30" s="57"/>
      <c r="B30" s="46" t="s">
        <v>69</v>
      </c>
      <c r="C30" s="58" t="n">
        <v>9180</v>
      </c>
      <c r="D30" s="34" t="s">
        <v>62</v>
      </c>
      <c r="E30" s="36" t="s">
        <v>70</v>
      </c>
      <c r="F30" s="37" t="n">
        <f aca="false">G30+J30</f>
        <v>0</v>
      </c>
      <c r="G30" s="69"/>
      <c r="H30" s="70"/>
      <c r="I30" s="70"/>
      <c r="J30" s="71"/>
      <c r="K30" s="39" t="n">
        <f aca="false">L30+O30</f>
        <v>733340</v>
      </c>
      <c r="L30" s="77" t="n">
        <v>733340</v>
      </c>
      <c r="M30" s="59"/>
      <c r="N30" s="61"/>
      <c r="O30" s="59"/>
      <c r="P30" s="61"/>
      <c r="Q30" s="40" t="n">
        <f aca="false">F30+K30</f>
        <v>733340</v>
      </c>
    </row>
    <row r="31" s="33" customFormat="true" ht="31.5" hidden="false" customHeight="false" outlineLevel="0" collapsed="false">
      <c r="A31" s="50"/>
      <c r="B31" s="78" t="n">
        <v>1000000</v>
      </c>
      <c r="C31" s="35"/>
      <c r="D31" s="34"/>
      <c r="E31" s="44" t="s">
        <v>71</v>
      </c>
      <c r="F31" s="66" t="n">
        <f aca="false">F32</f>
        <v>223495226.78</v>
      </c>
      <c r="G31" s="79" t="n">
        <f aca="false">G32</f>
        <v>223495226.78</v>
      </c>
      <c r="H31" s="79" t="n">
        <f aca="false">H32</f>
        <v>150288817.39</v>
      </c>
      <c r="I31" s="79" t="n">
        <f aca="false">I32</f>
        <v>25255110.54</v>
      </c>
      <c r="J31" s="66" t="n">
        <f aca="false">J32</f>
        <v>0</v>
      </c>
      <c r="K31" s="66" t="n">
        <f aca="false">K32</f>
        <v>14671671.87</v>
      </c>
      <c r="L31" s="66" t="n">
        <f aca="false">L32</f>
        <v>11416308</v>
      </c>
      <c r="M31" s="66" t="n">
        <f aca="false">M32</f>
        <v>979000</v>
      </c>
      <c r="N31" s="66" t="n">
        <f aca="false">N32</f>
        <v>153238</v>
      </c>
      <c r="O31" s="66" t="n">
        <f aca="false">O32</f>
        <v>3255363.87</v>
      </c>
      <c r="P31" s="66" t="n">
        <f aca="false">P32</f>
        <v>3197495.87</v>
      </c>
      <c r="Q31" s="66" t="n">
        <f aca="false">Q32</f>
        <v>238166898.65</v>
      </c>
    </row>
    <row r="32" s="18" customFormat="true" ht="31.5" hidden="false" customHeight="false" outlineLevel="0" collapsed="false">
      <c r="A32" s="57"/>
      <c r="B32" s="78" t="n">
        <v>1010000</v>
      </c>
      <c r="C32" s="35"/>
      <c r="D32" s="34"/>
      <c r="E32" s="36" t="s">
        <v>71</v>
      </c>
      <c r="F32" s="37" t="n">
        <f aca="false">F34+F35+F49</f>
        <v>223495226.78</v>
      </c>
      <c r="G32" s="80" t="n">
        <f aca="false">G34+G35+G49</f>
        <v>223495226.78</v>
      </c>
      <c r="H32" s="80" t="n">
        <f aca="false">H34+H35+H49</f>
        <v>150288817.39</v>
      </c>
      <c r="I32" s="80" t="n">
        <f aca="false">I34+I35+I49</f>
        <v>25255110.54</v>
      </c>
      <c r="J32" s="37" t="n">
        <f aca="false">J34+J35+J49</f>
        <v>0</v>
      </c>
      <c r="K32" s="37" t="n">
        <f aca="false">K34+K35+K49</f>
        <v>14671671.87</v>
      </c>
      <c r="L32" s="37" t="n">
        <f aca="false">L34+L35+L49</f>
        <v>11416308</v>
      </c>
      <c r="M32" s="37" t="n">
        <f aca="false">M34+M35+M49</f>
        <v>979000</v>
      </c>
      <c r="N32" s="37" t="n">
        <f aca="false">N34+N35+N49</f>
        <v>153238</v>
      </c>
      <c r="O32" s="37" t="n">
        <f aca="false">O34+O35+O49</f>
        <v>3255363.87</v>
      </c>
      <c r="P32" s="37" t="n">
        <f aca="false">P34+P35+P49</f>
        <v>3197495.87</v>
      </c>
      <c r="Q32" s="37" t="n">
        <f aca="false">Q34+Q35+Q49</f>
        <v>238166898.65</v>
      </c>
    </row>
    <row r="33" s="18" customFormat="true" ht="15.75" hidden="false" customHeight="false" outlineLevel="0" collapsed="false">
      <c r="A33" s="57"/>
      <c r="B33" s="78"/>
      <c r="C33" s="42" t="s">
        <v>24</v>
      </c>
      <c r="D33" s="43"/>
      <c r="E33" s="44" t="s">
        <v>25</v>
      </c>
      <c r="F33" s="45" t="n">
        <f aca="false">F34</f>
        <v>745347</v>
      </c>
      <c r="G33" s="45" t="n">
        <f aca="false">G34</f>
        <v>745347</v>
      </c>
      <c r="H33" s="45" t="n">
        <f aca="false">H34</f>
        <v>575966</v>
      </c>
      <c r="I33" s="45" t="n">
        <f aca="false">I34</f>
        <v>19729</v>
      </c>
      <c r="J33" s="45" t="n">
        <f aca="false">J34</f>
        <v>0</v>
      </c>
      <c r="K33" s="45" t="n">
        <f aca="false">K34</f>
        <v>0</v>
      </c>
      <c r="L33" s="45" t="n">
        <f aca="false">L34</f>
        <v>0</v>
      </c>
      <c r="M33" s="45" t="n">
        <f aca="false">M34</f>
        <v>0</v>
      </c>
      <c r="N33" s="45" t="n">
        <f aca="false">N34</f>
        <v>0</v>
      </c>
      <c r="O33" s="45" t="n">
        <f aca="false">O34</f>
        <v>0</v>
      </c>
      <c r="P33" s="45" t="n">
        <f aca="false">P34</f>
        <v>0</v>
      </c>
      <c r="Q33" s="45" t="n">
        <f aca="false">Q34</f>
        <v>745347</v>
      </c>
    </row>
    <row r="34" s="33" customFormat="true" ht="31.5" hidden="false" customHeight="false" outlineLevel="0" collapsed="false">
      <c r="A34" s="50"/>
      <c r="B34" s="46" t="s">
        <v>72</v>
      </c>
      <c r="C34" s="47" t="s">
        <v>58</v>
      </c>
      <c r="D34" s="34" t="s">
        <v>28</v>
      </c>
      <c r="E34" s="36" t="s">
        <v>73</v>
      </c>
      <c r="F34" s="39" t="n">
        <f aca="false">G34+J34</f>
        <v>745347</v>
      </c>
      <c r="G34" s="59" t="n">
        <v>745347</v>
      </c>
      <c r="H34" s="60" t="n">
        <v>575966</v>
      </c>
      <c r="I34" s="60" t="n">
        <v>19729</v>
      </c>
      <c r="J34" s="61"/>
      <c r="K34" s="38" t="n">
        <f aca="false">L34+O34</f>
        <v>0</v>
      </c>
      <c r="L34" s="61"/>
      <c r="M34" s="59"/>
      <c r="N34" s="61"/>
      <c r="O34" s="59"/>
      <c r="P34" s="61"/>
      <c r="Q34" s="40" t="n">
        <f aca="false">F34+K34</f>
        <v>745347</v>
      </c>
    </row>
    <row r="35" s="33" customFormat="true" ht="15.75" hidden="false" customHeight="false" outlineLevel="0" collapsed="false">
      <c r="A35" s="50"/>
      <c r="B35" s="81" t="n">
        <v>1011000</v>
      </c>
      <c r="C35" s="51" t="n">
        <v>1000</v>
      </c>
      <c r="D35" s="81"/>
      <c r="E35" s="44" t="s">
        <v>74</v>
      </c>
      <c r="F35" s="66" t="n">
        <f aca="false">G35+J35</f>
        <v>222230429.78</v>
      </c>
      <c r="G35" s="72" t="n">
        <f aca="false">SUM(G36+G37+G42+G43+G44+G45+G46+G47+G48)</f>
        <v>222230429.78</v>
      </c>
      <c r="H35" s="73" t="n">
        <f aca="false">SUM(H36+H37+H42+H43+H44+H45+H46+H47+H48)</f>
        <v>149712851.39</v>
      </c>
      <c r="I35" s="73" t="n">
        <f aca="false">SUM(I36+I37+I42+I43+I44+I45+I46+I47+I48)</f>
        <v>25235381.54</v>
      </c>
      <c r="J35" s="67"/>
      <c r="K35" s="72" t="n">
        <f aca="false">SUM(K36+K37+K42+K43+K44+K45+K46+K47+K48)</f>
        <v>14574021.87</v>
      </c>
      <c r="L35" s="73" t="n">
        <f aca="false">SUM(L36+L37+L42+L43+L44+L45+L46+L47+L48)</f>
        <v>11318658</v>
      </c>
      <c r="M35" s="73" t="n">
        <f aca="false">SUM(M36+M37+M42+M43+M44+M45+M46+M47+M48)</f>
        <v>979000</v>
      </c>
      <c r="N35" s="73" t="n">
        <f aca="false">SUM(N36+N37+N42+N43+N44+N45+N46+N47+N48)</f>
        <v>153238</v>
      </c>
      <c r="O35" s="73" t="n">
        <f aca="false">SUM(O36+O37+O42+O43+O44+O45+O46+O47+O48)</f>
        <v>3255363.87</v>
      </c>
      <c r="P35" s="73" t="n">
        <f aca="false">SUM(P36+P37+P42+P43+P44+P45+P46+P47+P48)</f>
        <v>3197495.87</v>
      </c>
      <c r="Q35" s="67" t="n">
        <f aca="false">SUM(Q36+Q37+Q42+Q43+Q44+Q45+Q46+Q47+Q48)</f>
        <v>236804451.65</v>
      </c>
      <c r="R35" s="82"/>
    </row>
    <row r="36" s="18" customFormat="true" ht="15.75" hidden="false" customHeight="false" outlineLevel="0" collapsed="false">
      <c r="A36" s="57"/>
      <c r="B36" s="81" t="n">
        <v>1011010</v>
      </c>
      <c r="C36" s="58" t="n">
        <v>1010</v>
      </c>
      <c r="D36" s="34" t="s">
        <v>75</v>
      </c>
      <c r="E36" s="36" t="s">
        <v>76</v>
      </c>
      <c r="F36" s="37" t="n">
        <f aca="false">G36+J36</f>
        <v>74717838.33</v>
      </c>
      <c r="G36" s="69" t="n">
        <v>74717838.33</v>
      </c>
      <c r="H36" s="70" t="n">
        <v>47607823</v>
      </c>
      <c r="I36" s="70" t="n">
        <v>9904909.57</v>
      </c>
      <c r="J36" s="71"/>
      <c r="K36" s="83" t="n">
        <f aca="false">L36+O36</f>
        <v>6534201</v>
      </c>
      <c r="L36" s="71" t="n">
        <v>5762714</v>
      </c>
      <c r="M36" s="69" t="n">
        <v>207219</v>
      </c>
      <c r="N36" s="71" t="n">
        <v>20916</v>
      </c>
      <c r="O36" s="69" t="n">
        <v>771487</v>
      </c>
      <c r="P36" s="71" t="n">
        <v>739399</v>
      </c>
      <c r="Q36" s="41" t="n">
        <f aca="false">F36+K36</f>
        <v>81252039.33</v>
      </c>
    </row>
    <row r="37" s="18" customFormat="true" ht="94.5" hidden="false" customHeight="false" outlineLevel="0" collapsed="false">
      <c r="A37" s="57"/>
      <c r="B37" s="81" t="n">
        <v>1011020</v>
      </c>
      <c r="C37" s="58" t="n">
        <v>1020</v>
      </c>
      <c r="D37" s="34" t="s">
        <v>77</v>
      </c>
      <c r="E37" s="36" t="s">
        <v>78</v>
      </c>
      <c r="F37" s="37" t="n">
        <f aca="false">G37+J37</f>
        <v>128577681.45</v>
      </c>
      <c r="G37" s="69" t="n">
        <v>128577681.45</v>
      </c>
      <c r="H37" s="70" t="n">
        <v>89593900.39</v>
      </c>
      <c r="I37" s="70" t="n">
        <v>13357661.97</v>
      </c>
      <c r="J37" s="71"/>
      <c r="K37" s="83" t="n">
        <f aca="false">L37+O37</f>
        <v>6715507.87</v>
      </c>
      <c r="L37" s="71" t="n">
        <v>4856086</v>
      </c>
      <c r="M37" s="69" t="n">
        <v>385931</v>
      </c>
      <c r="N37" s="71" t="n">
        <v>88315</v>
      </c>
      <c r="O37" s="69" t="n">
        <v>1859421.87</v>
      </c>
      <c r="P37" s="71" t="n">
        <f aca="false">O37</f>
        <v>1859421.87</v>
      </c>
      <c r="Q37" s="41" t="n">
        <f aca="false">F37+K37</f>
        <v>135293189.32</v>
      </c>
    </row>
    <row r="38" s="18" customFormat="true" ht="15.75" hidden="false" customHeight="false" outlineLevel="0" collapsed="false">
      <c r="A38" s="57"/>
      <c r="B38" s="81"/>
      <c r="C38" s="58"/>
      <c r="D38" s="34"/>
      <c r="E38" s="36" t="s">
        <v>79</v>
      </c>
      <c r="F38" s="37"/>
      <c r="G38" s="69"/>
      <c r="H38" s="71"/>
      <c r="I38" s="69"/>
      <c r="J38" s="71"/>
      <c r="K38" s="83"/>
      <c r="L38" s="71"/>
      <c r="M38" s="69"/>
      <c r="N38" s="71"/>
      <c r="O38" s="69"/>
      <c r="P38" s="71"/>
      <c r="Q38" s="41" t="n">
        <f aca="false">F38+K38</f>
        <v>0</v>
      </c>
    </row>
    <row r="39" s="18" customFormat="true" ht="47.25" hidden="false" customHeight="false" outlineLevel="0" collapsed="false">
      <c r="A39" s="57"/>
      <c r="B39" s="81"/>
      <c r="C39" s="58"/>
      <c r="D39" s="34"/>
      <c r="E39" s="36" t="s">
        <v>80</v>
      </c>
      <c r="F39" s="39" t="n">
        <f aca="false">G39+J39</f>
        <v>86071500</v>
      </c>
      <c r="G39" s="59" t="n">
        <v>86071500</v>
      </c>
      <c r="H39" s="61" t="n">
        <v>70527865</v>
      </c>
      <c r="I39" s="65"/>
      <c r="J39" s="84"/>
      <c r="K39" s="85"/>
      <c r="L39" s="84"/>
      <c r="M39" s="65"/>
      <c r="N39" s="84"/>
      <c r="O39" s="65"/>
      <c r="P39" s="84"/>
      <c r="Q39" s="86" t="n">
        <f aca="false">F39+K39</f>
        <v>86071500</v>
      </c>
    </row>
    <row r="40" s="18" customFormat="true" ht="63" hidden="false" customHeight="false" outlineLevel="0" collapsed="false">
      <c r="A40" s="57"/>
      <c r="B40" s="81"/>
      <c r="C40" s="58"/>
      <c r="D40" s="34"/>
      <c r="E40" s="36" t="s">
        <v>81</v>
      </c>
      <c r="F40" s="87" t="n">
        <f aca="false">G40+J40</f>
        <v>475900</v>
      </c>
      <c r="G40" s="65" t="n">
        <v>475900</v>
      </c>
      <c r="H40" s="84" t="n">
        <v>316478</v>
      </c>
      <c r="I40" s="65"/>
      <c r="J40" s="84"/>
      <c r="K40" s="85"/>
      <c r="L40" s="84"/>
      <c r="M40" s="65"/>
      <c r="N40" s="84"/>
      <c r="O40" s="65"/>
      <c r="P40" s="84"/>
      <c r="Q40" s="86" t="n">
        <f aca="false">F40+K40</f>
        <v>475900</v>
      </c>
    </row>
    <row r="41" s="18" customFormat="true" ht="78.75" hidden="false" customHeight="false" outlineLevel="0" collapsed="false">
      <c r="A41" s="57"/>
      <c r="B41" s="81"/>
      <c r="C41" s="58"/>
      <c r="D41" s="34"/>
      <c r="E41" s="36" t="s">
        <v>82</v>
      </c>
      <c r="F41" s="87" t="n">
        <f aca="false">G41+J41</f>
        <v>375000</v>
      </c>
      <c r="G41" s="65" t="n">
        <f aca="false">576921-201921</f>
        <v>375000</v>
      </c>
      <c r="H41" s="84"/>
      <c r="I41" s="65"/>
      <c r="J41" s="84"/>
      <c r="K41" s="85" t="n">
        <f aca="false">L41+O41</f>
        <v>0</v>
      </c>
      <c r="L41" s="84"/>
      <c r="M41" s="65"/>
      <c r="N41" s="84"/>
      <c r="O41" s="65"/>
      <c r="P41" s="84" t="n">
        <f aca="false">O41</f>
        <v>0</v>
      </c>
      <c r="Q41" s="86" t="n">
        <f aca="false">F41+K41</f>
        <v>375000</v>
      </c>
    </row>
    <row r="42" s="18" customFormat="true" ht="47.25" hidden="false" customHeight="false" outlineLevel="0" collapsed="false">
      <c r="A42" s="57"/>
      <c r="B42" s="81" t="n">
        <v>1011090</v>
      </c>
      <c r="C42" s="58" t="n">
        <v>1090</v>
      </c>
      <c r="D42" s="34" t="s">
        <v>83</v>
      </c>
      <c r="E42" s="36" t="s">
        <v>84</v>
      </c>
      <c r="F42" s="39" t="n">
        <f aca="false">G42+J42</f>
        <v>11085520</v>
      </c>
      <c r="G42" s="59" t="n">
        <v>11085520</v>
      </c>
      <c r="H42" s="61" t="n">
        <v>7642418</v>
      </c>
      <c r="I42" s="59" t="n">
        <v>1269500</v>
      </c>
      <c r="J42" s="61"/>
      <c r="K42" s="38" t="n">
        <f aca="false">L42+O42</f>
        <v>1017733</v>
      </c>
      <c r="L42" s="61" t="n">
        <v>486878</v>
      </c>
      <c r="M42" s="59" t="n">
        <v>300241</v>
      </c>
      <c r="N42" s="61" t="n">
        <v>30999</v>
      </c>
      <c r="O42" s="59" t="n">
        <v>530855</v>
      </c>
      <c r="P42" s="61" t="n">
        <v>505075</v>
      </c>
      <c r="Q42" s="40" t="n">
        <f aca="false">F42+K42</f>
        <v>12103253</v>
      </c>
    </row>
    <row r="43" s="18" customFormat="true" ht="47.25" hidden="false" customHeight="false" outlineLevel="0" collapsed="false">
      <c r="A43" s="57"/>
      <c r="B43" s="81" t="n">
        <v>1011170</v>
      </c>
      <c r="C43" s="58" t="n">
        <v>1170</v>
      </c>
      <c r="D43" s="34" t="s">
        <v>85</v>
      </c>
      <c r="E43" s="36" t="s">
        <v>86</v>
      </c>
      <c r="F43" s="39" t="n">
        <f aca="false">G43+J43</f>
        <v>1181473</v>
      </c>
      <c r="G43" s="59" t="n">
        <v>1181473</v>
      </c>
      <c r="H43" s="61" t="n">
        <v>886565</v>
      </c>
      <c r="I43" s="59" t="n">
        <v>53569</v>
      </c>
      <c r="J43" s="61"/>
      <c r="K43" s="38" t="n">
        <f aca="false">L43+O43</f>
        <v>53000</v>
      </c>
      <c r="L43" s="61"/>
      <c r="M43" s="59"/>
      <c r="N43" s="61"/>
      <c r="O43" s="59" t="n">
        <v>53000</v>
      </c>
      <c r="P43" s="61" t="n">
        <v>53000</v>
      </c>
      <c r="Q43" s="40" t="n">
        <f aca="false">F43+K43</f>
        <v>1234473</v>
      </c>
    </row>
    <row r="44" s="18" customFormat="true" ht="31.5" hidden="false" customHeight="false" outlineLevel="0" collapsed="false">
      <c r="A44" s="57"/>
      <c r="B44" s="81" t="n">
        <v>1011190</v>
      </c>
      <c r="C44" s="58" t="n">
        <v>1190</v>
      </c>
      <c r="D44" s="34" t="s">
        <v>85</v>
      </c>
      <c r="E44" s="36" t="s">
        <v>87</v>
      </c>
      <c r="F44" s="39" t="n">
        <f aca="false">G44+J44</f>
        <v>3482581</v>
      </c>
      <c r="G44" s="59" t="n">
        <v>3482581</v>
      </c>
      <c r="H44" s="61" t="n">
        <f aca="false">2304055+4786</f>
        <v>2308841</v>
      </c>
      <c r="I44" s="59" t="n">
        <v>240299</v>
      </c>
      <c r="J44" s="61"/>
      <c r="K44" s="38" t="n">
        <f aca="false">L44+O44</f>
        <v>64904</v>
      </c>
      <c r="L44" s="61" t="n">
        <v>24304</v>
      </c>
      <c r="M44" s="59"/>
      <c r="N44" s="61" t="n">
        <v>2850</v>
      </c>
      <c r="O44" s="59" t="n">
        <v>40600</v>
      </c>
      <c r="P44" s="61" t="n">
        <v>40600</v>
      </c>
      <c r="Q44" s="40" t="n">
        <f aca="false">F44+K44</f>
        <v>3547485</v>
      </c>
    </row>
    <row r="45" s="18" customFormat="true" ht="31.5" hidden="false" customHeight="false" outlineLevel="0" collapsed="false">
      <c r="A45" s="57"/>
      <c r="B45" s="81" t="n">
        <v>1011200</v>
      </c>
      <c r="C45" s="58" t="n">
        <v>1200</v>
      </c>
      <c r="D45" s="34" t="s">
        <v>85</v>
      </c>
      <c r="E45" s="36" t="s">
        <v>88</v>
      </c>
      <c r="F45" s="39" t="n">
        <f aca="false">G45+J45</f>
        <v>594370</v>
      </c>
      <c r="G45" s="59" t="n">
        <v>594370</v>
      </c>
      <c r="H45" s="61" t="n">
        <v>386362</v>
      </c>
      <c r="I45" s="59" t="n">
        <v>13416</v>
      </c>
      <c r="J45" s="61"/>
      <c r="K45" s="38" t="n">
        <f aca="false">L45+O45</f>
        <v>0</v>
      </c>
      <c r="L45" s="61"/>
      <c r="M45" s="59"/>
      <c r="N45" s="61"/>
      <c r="O45" s="59"/>
      <c r="P45" s="61"/>
      <c r="Q45" s="40" t="n">
        <f aca="false">F45+K45</f>
        <v>594370</v>
      </c>
    </row>
    <row r="46" s="18" customFormat="true" ht="15.75" hidden="false" customHeight="false" outlineLevel="0" collapsed="false">
      <c r="A46" s="57"/>
      <c r="B46" s="81" t="n">
        <v>1011210</v>
      </c>
      <c r="C46" s="58" t="n">
        <v>1210</v>
      </c>
      <c r="D46" s="34" t="s">
        <v>85</v>
      </c>
      <c r="E46" s="36" t="s">
        <v>89</v>
      </c>
      <c r="F46" s="39" t="n">
        <f aca="false">G46+J46</f>
        <v>1991602</v>
      </c>
      <c r="G46" s="59" t="n">
        <v>1991602</v>
      </c>
      <c r="H46" s="61" t="n">
        <v>1286942</v>
      </c>
      <c r="I46" s="59" t="n">
        <v>396026</v>
      </c>
      <c r="J46" s="61"/>
      <c r="K46" s="38" t="n">
        <f aca="false">L46+O46</f>
        <v>188676</v>
      </c>
      <c r="L46" s="61" t="n">
        <v>188676</v>
      </c>
      <c r="M46" s="59" t="n">
        <v>85609</v>
      </c>
      <c r="N46" s="61" t="n">
        <v>10158</v>
      </c>
      <c r="O46" s="59"/>
      <c r="P46" s="61"/>
      <c r="Q46" s="40" t="n">
        <f aca="false">F46+K46</f>
        <v>2180278</v>
      </c>
    </row>
    <row r="47" s="18" customFormat="true" ht="47.25" hidden="false" customHeight="false" outlineLevel="0" collapsed="false">
      <c r="A47" s="57"/>
      <c r="B47" s="81" t="n">
        <v>1011230</v>
      </c>
      <c r="C47" s="58" t="n">
        <v>1230</v>
      </c>
      <c r="D47" s="34" t="s">
        <v>85</v>
      </c>
      <c r="E47" s="36" t="s">
        <v>90</v>
      </c>
      <c r="F47" s="39" t="n">
        <f aca="false">G47+J47</f>
        <v>66970</v>
      </c>
      <c r="G47" s="59" t="n">
        <v>66970</v>
      </c>
      <c r="H47" s="61"/>
      <c r="I47" s="59"/>
      <c r="J47" s="61"/>
      <c r="K47" s="38" t="n">
        <f aca="false">L47+O47</f>
        <v>0</v>
      </c>
      <c r="L47" s="61"/>
      <c r="M47" s="59"/>
      <c r="N47" s="61"/>
      <c r="O47" s="59"/>
      <c r="P47" s="61"/>
      <c r="Q47" s="40" t="n">
        <f aca="false">F47+K47</f>
        <v>66970</v>
      </c>
    </row>
    <row r="48" s="18" customFormat="true" ht="15.75" hidden="false" customHeight="false" outlineLevel="0" collapsed="false">
      <c r="A48" s="57"/>
      <c r="B48" s="81" t="n">
        <v>1011220</v>
      </c>
      <c r="C48" s="58" t="n">
        <v>1220</v>
      </c>
      <c r="D48" s="34" t="s">
        <v>85</v>
      </c>
      <c r="E48" s="36" t="s">
        <v>91</v>
      </c>
      <c r="F48" s="39" t="n">
        <f aca="false">G48+J48</f>
        <v>532394</v>
      </c>
      <c r="G48" s="59" t="n">
        <v>532394</v>
      </c>
      <c r="H48" s="61"/>
      <c r="I48" s="59"/>
      <c r="J48" s="61"/>
      <c r="K48" s="38" t="n">
        <f aca="false">L48+O48</f>
        <v>0</v>
      </c>
      <c r="L48" s="61"/>
      <c r="M48" s="59"/>
      <c r="N48" s="61"/>
      <c r="O48" s="59"/>
      <c r="P48" s="61"/>
      <c r="Q48" s="40" t="n">
        <f aca="false">F48+K48</f>
        <v>532394</v>
      </c>
    </row>
    <row r="49" s="33" customFormat="true" ht="31.5" hidden="false" customHeight="false" outlineLevel="0" collapsed="false">
      <c r="A49" s="50"/>
      <c r="B49" s="81" t="n">
        <v>1013000</v>
      </c>
      <c r="C49" s="51" t="n">
        <v>3000</v>
      </c>
      <c r="D49" s="34"/>
      <c r="E49" s="44" t="s">
        <v>92</v>
      </c>
      <c r="F49" s="45" t="n">
        <f aca="false">F50</f>
        <v>519450</v>
      </c>
      <c r="G49" s="45" t="n">
        <f aca="false">G50</f>
        <v>519450</v>
      </c>
      <c r="H49" s="45" t="n">
        <f aca="false">H50</f>
        <v>0</v>
      </c>
      <c r="I49" s="45" t="n">
        <f aca="false">I50</f>
        <v>0</v>
      </c>
      <c r="J49" s="45" t="n">
        <f aca="false">J50</f>
        <v>0</v>
      </c>
      <c r="K49" s="45" t="n">
        <f aca="false">K50</f>
        <v>97650</v>
      </c>
      <c r="L49" s="45" t="n">
        <f aca="false">L50</f>
        <v>97650</v>
      </c>
      <c r="M49" s="45" t="n">
        <f aca="false">M50</f>
        <v>0</v>
      </c>
      <c r="N49" s="45" t="n">
        <f aca="false">N50</f>
        <v>0</v>
      </c>
      <c r="O49" s="45" t="n">
        <f aca="false">O50</f>
        <v>0</v>
      </c>
      <c r="P49" s="45" t="n">
        <f aca="false">P50</f>
        <v>0</v>
      </c>
      <c r="Q49" s="45" t="n">
        <f aca="false">Q50</f>
        <v>617100</v>
      </c>
    </row>
    <row r="50" s="18" customFormat="true" ht="94.5" hidden="false" customHeight="false" outlineLevel="0" collapsed="false">
      <c r="A50" s="57"/>
      <c r="B50" s="81" t="n">
        <v>1013160</v>
      </c>
      <c r="C50" s="58" t="n">
        <v>3160</v>
      </c>
      <c r="D50" s="34" t="s">
        <v>93</v>
      </c>
      <c r="E50" s="36" t="s">
        <v>94</v>
      </c>
      <c r="F50" s="39" t="n">
        <f aca="false">G50+J50</f>
        <v>519450</v>
      </c>
      <c r="G50" s="59" t="n">
        <v>519450</v>
      </c>
      <c r="H50" s="61"/>
      <c r="I50" s="59"/>
      <c r="J50" s="61"/>
      <c r="K50" s="38" t="n">
        <f aca="false">L50+O50</f>
        <v>97650</v>
      </c>
      <c r="L50" s="61" t="n">
        <v>97650</v>
      </c>
      <c r="M50" s="59"/>
      <c r="N50" s="61"/>
      <c r="O50" s="59"/>
      <c r="P50" s="61"/>
      <c r="Q50" s="40" t="n">
        <f aca="false">F50+K50</f>
        <v>617100</v>
      </c>
    </row>
    <row r="51" s="33" customFormat="true" ht="37.5" hidden="false" customHeight="true" outlineLevel="0" collapsed="false">
      <c r="A51" s="50"/>
      <c r="B51" s="78" t="n">
        <v>1100000</v>
      </c>
      <c r="C51" s="35"/>
      <c r="D51" s="34"/>
      <c r="E51" s="44" t="s">
        <v>95</v>
      </c>
      <c r="F51" s="45" t="n">
        <f aca="false">F54+F55+F63</f>
        <v>11680598</v>
      </c>
      <c r="G51" s="45" t="n">
        <f aca="false">G54+G55+G63</f>
        <v>11680598</v>
      </c>
      <c r="H51" s="45" t="n">
        <f aca="false">H54+H55+H63</f>
        <v>7671729</v>
      </c>
      <c r="I51" s="45" t="n">
        <f aca="false">I54+I55+I63</f>
        <v>748811</v>
      </c>
      <c r="J51" s="45" t="n">
        <f aca="false">J54+J55+J63</f>
        <v>0</v>
      </c>
      <c r="K51" s="45" t="n">
        <f aca="false">K54+K55+K63+K76+K77</f>
        <v>3678324</v>
      </c>
      <c r="L51" s="45" t="n">
        <f aca="false">L54+L55+L63+L76+L77</f>
        <v>1320516</v>
      </c>
      <c r="M51" s="45" t="n">
        <f aca="false">M54+M55+M63+M76+M77</f>
        <v>419060</v>
      </c>
      <c r="N51" s="45" t="n">
        <f aca="false">N54+N55+N63+N76+N77</f>
        <v>241349</v>
      </c>
      <c r="O51" s="45" t="n">
        <f aca="false">O54+O55+O63+O76+O77</f>
        <v>2357808</v>
      </c>
      <c r="P51" s="45" t="n">
        <f aca="false">P54+P55+P63+P76+P77</f>
        <v>2357808</v>
      </c>
      <c r="Q51" s="56" t="n">
        <f aca="false">F51+K51</f>
        <v>15358922</v>
      </c>
    </row>
    <row r="52" s="18" customFormat="true" ht="39.75" hidden="false" customHeight="true" outlineLevel="0" collapsed="false">
      <c r="A52" s="57"/>
      <c r="B52" s="78" t="n">
        <v>1110000</v>
      </c>
      <c r="C52" s="35"/>
      <c r="D52" s="34"/>
      <c r="E52" s="36" t="s">
        <v>95</v>
      </c>
      <c r="F52" s="39" t="n">
        <f aca="false">F51</f>
        <v>11680598</v>
      </c>
      <c r="G52" s="39" t="n">
        <f aca="false">G51</f>
        <v>11680598</v>
      </c>
      <c r="H52" s="39" t="n">
        <f aca="false">H51</f>
        <v>7671729</v>
      </c>
      <c r="I52" s="39" t="n">
        <f aca="false">I51</f>
        <v>748811</v>
      </c>
      <c r="J52" s="39" t="n">
        <f aca="false">J51</f>
        <v>0</v>
      </c>
      <c r="K52" s="39" t="n">
        <f aca="false">K51</f>
        <v>3678324</v>
      </c>
      <c r="L52" s="39" t="n">
        <f aca="false">L51</f>
        <v>1320516</v>
      </c>
      <c r="M52" s="39" t="n">
        <f aca="false">M51</f>
        <v>419060</v>
      </c>
      <c r="N52" s="39" t="n">
        <f aca="false">N51</f>
        <v>241349</v>
      </c>
      <c r="O52" s="39" t="n">
        <f aca="false">O51</f>
        <v>2357808</v>
      </c>
      <c r="P52" s="39" t="n">
        <f aca="false">P51</f>
        <v>2357808</v>
      </c>
      <c r="Q52" s="39" t="n">
        <f aca="false">Q51</f>
        <v>15358922</v>
      </c>
    </row>
    <row r="53" s="18" customFormat="true" ht="15.75" hidden="false" customHeight="false" outlineLevel="0" collapsed="false">
      <c r="A53" s="57"/>
      <c r="B53" s="78"/>
      <c r="C53" s="42" t="s">
        <v>24</v>
      </c>
      <c r="D53" s="43"/>
      <c r="E53" s="44" t="s">
        <v>25</v>
      </c>
      <c r="F53" s="45" t="n">
        <f aca="false">F54</f>
        <v>751455</v>
      </c>
      <c r="G53" s="45" t="n">
        <f aca="false">G54</f>
        <v>751455</v>
      </c>
      <c r="H53" s="45" t="n">
        <f aca="false">H54</f>
        <v>587137</v>
      </c>
      <c r="I53" s="45" t="n">
        <f aca="false">I54</f>
        <v>20317</v>
      </c>
      <c r="J53" s="45" t="n">
        <f aca="false">J54</f>
        <v>0</v>
      </c>
      <c r="K53" s="45" t="n">
        <f aca="false">K54</f>
        <v>0</v>
      </c>
      <c r="L53" s="45" t="n">
        <f aca="false">L54</f>
        <v>0</v>
      </c>
      <c r="M53" s="45" t="n">
        <f aca="false">M54</f>
        <v>0</v>
      </c>
      <c r="N53" s="45" t="n">
        <f aca="false">N54</f>
        <v>0</v>
      </c>
      <c r="O53" s="45" t="n">
        <f aca="false">O54</f>
        <v>0</v>
      </c>
      <c r="P53" s="45" t="n">
        <f aca="false">P54</f>
        <v>0</v>
      </c>
      <c r="Q53" s="45" t="n">
        <f aca="false">Q54</f>
        <v>751455</v>
      </c>
    </row>
    <row r="54" s="18" customFormat="true" ht="31.5" hidden="false" customHeight="false" outlineLevel="0" collapsed="false">
      <c r="A54" s="57"/>
      <c r="B54" s="46" t="s">
        <v>96</v>
      </c>
      <c r="C54" s="47" t="s">
        <v>58</v>
      </c>
      <c r="D54" s="34" t="s">
        <v>28</v>
      </c>
      <c r="E54" s="36" t="s">
        <v>73</v>
      </c>
      <c r="F54" s="39" t="n">
        <f aca="false">G54+J54</f>
        <v>751455</v>
      </c>
      <c r="G54" s="59" t="n">
        <v>751455</v>
      </c>
      <c r="H54" s="61" t="n">
        <v>587137</v>
      </c>
      <c r="I54" s="59" t="n">
        <v>20317</v>
      </c>
      <c r="J54" s="61"/>
      <c r="K54" s="38" t="n">
        <f aca="false">L54+O54</f>
        <v>0</v>
      </c>
      <c r="L54" s="61"/>
      <c r="M54" s="59"/>
      <c r="N54" s="61"/>
      <c r="O54" s="59"/>
      <c r="P54" s="61"/>
      <c r="Q54" s="40" t="n">
        <f aca="false">F54+K54</f>
        <v>751455</v>
      </c>
    </row>
    <row r="55" s="33" customFormat="true" ht="31.5" hidden="false" customHeight="false" outlineLevel="0" collapsed="false">
      <c r="A55" s="50"/>
      <c r="B55" s="81" t="n">
        <v>1113000</v>
      </c>
      <c r="C55" s="51" t="n">
        <v>3000</v>
      </c>
      <c r="D55" s="34"/>
      <c r="E55" s="44" t="s">
        <v>92</v>
      </c>
      <c r="F55" s="45" t="n">
        <f aca="false">F57+F58+F59+F61+F62</f>
        <v>974200</v>
      </c>
      <c r="G55" s="45" t="n">
        <f aca="false">G57+G58+G59+G61+G62</f>
        <v>974200</v>
      </c>
      <c r="H55" s="45" t="n">
        <f aca="false">H57+H58+H59+H61+H62</f>
        <v>693208</v>
      </c>
      <c r="I55" s="45" t="n">
        <f aca="false">I57+I58+I59+I61+I62</f>
        <v>12247</v>
      </c>
      <c r="J55" s="45" t="n">
        <f aca="false">J57+J58+J59+J61</f>
        <v>0</v>
      </c>
      <c r="K55" s="45" t="n">
        <f aca="false">K57+K58+K59+K61</f>
        <v>0</v>
      </c>
      <c r="L55" s="45" t="n">
        <f aca="false">L57+L58+L59+L61</f>
        <v>0</v>
      </c>
      <c r="M55" s="45" t="n">
        <f aca="false">M57+M58+M59+M61</f>
        <v>0</v>
      </c>
      <c r="N55" s="45" t="n">
        <f aca="false">N57+N58+N59+N61</f>
        <v>0</v>
      </c>
      <c r="O55" s="45" t="n">
        <f aca="false">O57+O58+O59+O61</f>
        <v>0</v>
      </c>
      <c r="P55" s="45" t="n">
        <f aca="false">P57+P58+P59+P61</f>
        <v>0</v>
      </c>
      <c r="Q55" s="56" t="n">
        <f aca="false">K55+F55</f>
        <v>974200</v>
      </c>
    </row>
    <row r="56" s="33" customFormat="true" ht="31.5" hidden="false" customHeight="false" outlineLevel="0" collapsed="false">
      <c r="A56" s="50"/>
      <c r="B56" s="81" t="n">
        <v>1113130</v>
      </c>
      <c r="C56" s="58" t="n">
        <v>3130</v>
      </c>
      <c r="D56" s="34"/>
      <c r="E56" s="36" t="s">
        <v>97</v>
      </c>
      <c r="F56" s="39" t="n">
        <f aca="false">F57+F58+F59</f>
        <v>759435</v>
      </c>
      <c r="G56" s="39" t="n">
        <f aca="false">G57+G58+G59</f>
        <v>759435</v>
      </c>
      <c r="H56" s="39" t="n">
        <f aca="false">H57+H58+H59</f>
        <v>563364</v>
      </c>
      <c r="I56" s="39" t="n">
        <f aca="false">I57+I58+I59</f>
        <v>12247</v>
      </c>
      <c r="J56" s="39" t="n">
        <f aca="false">J57+J58+J59</f>
        <v>0</v>
      </c>
      <c r="K56" s="39" t="n">
        <f aca="false">K57+K58+K59</f>
        <v>0</v>
      </c>
      <c r="L56" s="39" t="n">
        <f aca="false">L57+L58+L59</f>
        <v>0</v>
      </c>
      <c r="M56" s="39" t="n">
        <f aca="false">M57+M58+M59</f>
        <v>0</v>
      </c>
      <c r="N56" s="39" t="n">
        <f aca="false">N57+N58+N59</f>
        <v>0</v>
      </c>
      <c r="O56" s="39" t="n">
        <f aca="false">O57+O58+O59</f>
        <v>0</v>
      </c>
      <c r="P56" s="39" t="n">
        <f aca="false">P57+P58+P59</f>
        <v>0</v>
      </c>
      <c r="Q56" s="39" t="n">
        <f aca="false">Q57+Q58+Q59</f>
        <v>759435</v>
      </c>
    </row>
    <row r="57" s="18" customFormat="true" ht="31.5" hidden="false" customHeight="false" outlineLevel="0" collapsed="false">
      <c r="A57" s="57"/>
      <c r="B57" s="81" t="n">
        <v>1113131</v>
      </c>
      <c r="C57" s="58" t="n">
        <v>3131</v>
      </c>
      <c r="D57" s="34" t="s">
        <v>93</v>
      </c>
      <c r="E57" s="36" t="s">
        <v>98</v>
      </c>
      <c r="F57" s="39" t="n">
        <f aca="false">G57+J57</f>
        <v>675487</v>
      </c>
      <c r="G57" s="59" t="n">
        <v>675487</v>
      </c>
      <c r="H57" s="61" t="n">
        <v>521537</v>
      </c>
      <c r="I57" s="59" t="n">
        <v>12247</v>
      </c>
      <c r="J57" s="61"/>
      <c r="K57" s="38" t="n">
        <f aca="false">L57+O57</f>
        <v>0</v>
      </c>
      <c r="L57" s="61"/>
      <c r="M57" s="59"/>
      <c r="N57" s="61"/>
      <c r="O57" s="59"/>
      <c r="P57" s="61"/>
      <c r="Q57" s="40" t="n">
        <f aca="false">F57+K57</f>
        <v>675487</v>
      </c>
    </row>
    <row r="58" s="18" customFormat="true" ht="31.5" hidden="false" customHeight="false" outlineLevel="0" collapsed="false">
      <c r="A58" s="57"/>
      <c r="B58" s="81" t="n">
        <v>1113132</v>
      </c>
      <c r="C58" s="58" t="n">
        <v>3132</v>
      </c>
      <c r="D58" s="34" t="s">
        <v>93</v>
      </c>
      <c r="E58" s="36" t="s">
        <v>99</v>
      </c>
      <c r="F58" s="39" t="n">
        <f aca="false">G58+J58</f>
        <v>69148</v>
      </c>
      <c r="G58" s="59" t="n">
        <v>69148</v>
      </c>
      <c r="H58" s="61" t="n">
        <v>41827</v>
      </c>
      <c r="I58" s="59"/>
      <c r="J58" s="61"/>
      <c r="K58" s="38" t="n">
        <f aca="false">L58+O58</f>
        <v>0</v>
      </c>
      <c r="L58" s="61"/>
      <c r="M58" s="59"/>
      <c r="N58" s="61"/>
      <c r="O58" s="59"/>
      <c r="P58" s="61"/>
      <c r="Q58" s="40" t="n">
        <f aca="false">F58+K58</f>
        <v>69148</v>
      </c>
    </row>
    <row r="59" s="18" customFormat="true" ht="15.75" hidden="false" customHeight="false" outlineLevel="0" collapsed="false">
      <c r="A59" s="57"/>
      <c r="B59" s="81" t="n">
        <v>1113134</v>
      </c>
      <c r="C59" s="58" t="n">
        <v>3134</v>
      </c>
      <c r="D59" s="34" t="s">
        <v>93</v>
      </c>
      <c r="E59" s="36" t="s">
        <v>100</v>
      </c>
      <c r="F59" s="39" t="n">
        <f aca="false">G59+J59</f>
        <v>14800</v>
      </c>
      <c r="G59" s="59" t="n">
        <v>14800</v>
      </c>
      <c r="H59" s="61"/>
      <c r="I59" s="59"/>
      <c r="J59" s="61"/>
      <c r="K59" s="38"/>
      <c r="L59" s="61"/>
      <c r="M59" s="59"/>
      <c r="N59" s="61"/>
      <c r="O59" s="59"/>
      <c r="P59" s="61"/>
      <c r="Q59" s="40" t="n">
        <f aca="false">K59+F59</f>
        <v>14800</v>
      </c>
    </row>
    <row r="60" s="18" customFormat="true" ht="27.6" hidden="false" customHeight="true" outlineLevel="0" collapsed="false">
      <c r="A60" s="57"/>
      <c r="B60" s="81" t="n">
        <v>1113140</v>
      </c>
      <c r="C60" s="58" t="n">
        <v>3140</v>
      </c>
      <c r="D60" s="34"/>
      <c r="E60" s="36" t="s">
        <v>101</v>
      </c>
      <c r="F60" s="39" t="n">
        <f aca="false">F61</f>
        <v>205765</v>
      </c>
      <c r="G60" s="39" t="n">
        <f aca="false">G61</f>
        <v>205765</v>
      </c>
      <c r="H60" s="39" t="n">
        <f aca="false">H61</f>
        <v>129844</v>
      </c>
      <c r="I60" s="39" t="n">
        <f aca="false">I61</f>
        <v>0</v>
      </c>
      <c r="J60" s="39" t="n">
        <f aca="false">J61</f>
        <v>0</v>
      </c>
      <c r="K60" s="39" t="n">
        <f aca="false">K61</f>
        <v>0</v>
      </c>
      <c r="L60" s="39" t="n">
        <f aca="false">L61</f>
        <v>0</v>
      </c>
      <c r="M60" s="39" t="n">
        <f aca="false">M61</f>
        <v>0</v>
      </c>
      <c r="N60" s="39" t="n">
        <f aca="false">N61</f>
        <v>0</v>
      </c>
      <c r="O60" s="39" t="n">
        <f aca="false">O61</f>
        <v>0</v>
      </c>
      <c r="P60" s="39" t="n">
        <f aca="false">P61</f>
        <v>0</v>
      </c>
      <c r="Q60" s="39" t="n">
        <f aca="false">Q61</f>
        <v>205765</v>
      </c>
    </row>
    <row r="61" s="18" customFormat="true" ht="47.25" hidden="false" customHeight="false" outlineLevel="0" collapsed="false">
      <c r="A61" s="57"/>
      <c r="B61" s="81" t="n">
        <v>1113141</v>
      </c>
      <c r="C61" s="58" t="n">
        <v>3141</v>
      </c>
      <c r="D61" s="34" t="s">
        <v>93</v>
      </c>
      <c r="E61" s="36" t="s">
        <v>102</v>
      </c>
      <c r="F61" s="39" t="n">
        <f aca="false">G61+J61</f>
        <v>205765</v>
      </c>
      <c r="G61" s="59" t="n">
        <v>205765</v>
      </c>
      <c r="H61" s="61" t="n">
        <v>129844</v>
      </c>
      <c r="I61" s="59"/>
      <c r="J61" s="61"/>
      <c r="K61" s="38" t="n">
        <f aca="false">L61+O61</f>
        <v>0</v>
      </c>
      <c r="L61" s="61"/>
      <c r="M61" s="59"/>
      <c r="N61" s="61"/>
      <c r="O61" s="59"/>
      <c r="P61" s="61"/>
      <c r="Q61" s="40" t="n">
        <f aca="false">F61+K61</f>
        <v>205765</v>
      </c>
    </row>
    <row r="62" s="18" customFormat="true" ht="31.5" hidden="false" customHeight="false" outlineLevel="0" collapsed="false">
      <c r="A62" s="57"/>
      <c r="B62" s="81" t="n">
        <v>1113240</v>
      </c>
      <c r="C62" s="58" t="n">
        <v>3240</v>
      </c>
      <c r="D62" s="34" t="s">
        <v>103</v>
      </c>
      <c r="E62" s="36" t="s">
        <v>104</v>
      </c>
      <c r="F62" s="39" t="n">
        <f aca="false">G62+J62</f>
        <v>9000</v>
      </c>
      <c r="G62" s="59" t="n">
        <v>9000</v>
      </c>
      <c r="H62" s="61"/>
      <c r="I62" s="59"/>
      <c r="J62" s="61"/>
      <c r="K62" s="38"/>
      <c r="L62" s="61"/>
      <c r="M62" s="59"/>
      <c r="N62" s="61"/>
      <c r="O62" s="59"/>
      <c r="P62" s="61"/>
      <c r="Q62" s="40" t="n">
        <f aca="false">F62+K62</f>
        <v>9000</v>
      </c>
    </row>
    <row r="63" s="33" customFormat="true" ht="15.75" hidden="false" customHeight="false" outlineLevel="0" collapsed="false">
      <c r="A63" s="50"/>
      <c r="B63" s="81" t="n">
        <v>1115000</v>
      </c>
      <c r="C63" s="51" t="n">
        <v>5000</v>
      </c>
      <c r="D63" s="34"/>
      <c r="E63" s="44" t="s">
        <v>105</v>
      </c>
      <c r="F63" s="39" t="n">
        <f aca="false">F65+F66+F70+F72+F68+F74</f>
        <v>9954943</v>
      </c>
      <c r="G63" s="39" t="n">
        <f aca="false">G65+G66+G70+G72+G68+G74</f>
        <v>9954943</v>
      </c>
      <c r="H63" s="39" t="n">
        <f aca="false">H65+H66+H70+H72+H68+H74</f>
        <v>6391384</v>
      </c>
      <c r="I63" s="39" t="n">
        <f aca="false">I65+I66+I70+I72+I68+I74</f>
        <v>716247</v>
      </c>
      <c r="J63" s="39" t="n">
        <f aca="false">J65+J66+J70+J72+J68+J74</f>
        <v>0</v>
      </c>
      <c r="K63" s="39" t="n">
        <f aca="false">K65+K66+K70+K72+K68+K74</f>
        <v>1169588</v>
      </c>
      <c r="L63" s="39" t="n">
        <f aca="false">L65+L66+L70+L72+L68+L74</f>
        <v>960356</v>
      </c>
      <c r="M63" s="39" t="n">
        <f aca="false">M65+M66+M70+M72+M68+M74</f>
        <v>419060</v>
      </c>
      <c r="N63" s="39" t="n">
        <f aca="false">N65+N66+N70+N72+N68+N74</f>
        <v>241349</v>
      </c>
      <c r="O63" s="39" t="n">
        <f aca="false">O65+O66+O70+O72+O68+O74</f>
        <v>209232</v>
      </c>
      <c r="P63" s="39" t="n">
        <f aca="false">P65+P66+P70+P72+P68+P74</f>
        <v>209232</v>
      </c>
      <c r="Q63" s="39" t="n">
        <f aca="false">Q65+Q66+Q70+Q72+Q68+Q74</f>
        <v>11124531</v>
      </c>
    </row>
    <row r="64" s="18" customFormat="true" ht="15.75" hidden="false" customHeight="false" outlineLevel="0" collapsed="false">
      <c r="A64" s="57"/>
      <c r="B64" s="81" t="n">
        <v>1115010</v>
      </c>
      <c r="C64" s="58" t="n">
        <v>5010</v>
      </c>
      <c r="D64" s="34"/>
      <c r="E64" s="36" t="s">
        <v>106</v>
      </c>
      <c r="F64" s="39" t="n">
        <f aca="false">F65+F66</f>
        <v>108963</v>
      </c>
      <c r="G64" s="39" t="n">
        <f aca="false">G65+G66</f>
        <v>108963</v>
      </c>
      <c r="H64" s="39" t="n">
        <f aca="false">H65+H66</f>
        <v>0</v>
      </c>
      <c r="I64" s="39" t="n">
        <f aca="false">I65+I66</f>
        <v>0</v>
      </c>
      <c r="J64" s="39" t="n">
        <f aca="false">J65+J66</f>
        <v>0</v>
      </c>
      <c r="K64" s="39" t="n">
        <f aca="false">K65+K66</f>
        <v>0</v>
      </c>
      <c r="L64" s="39" t="n">
        <f aca="false">L65+L66</f>
        <v>0</v>
      </c>
      <c r="M64" s="39" t="n">
        <f aca="false">M65+M66</f>
        <v>0</v>
      </c>
      <c r="N64" s="39" t="n">
        <f aca="false">N65+N66</f>
        <v>0</v>
      </c>
      <c r="O64" s="39" t="n">
        <f aca="false">O65+O66</f>
        <v>0</v>
      </c>
      <c r="P64" s="39" t="n">
        <f aca="false">P65+P66</f>
        <v>0</v>
      </c>
      <c r="Q64" s="39" t="n">
        <f aca="false">Q65+Q66</f>
        <v>108963</v>
      </c>
    </row>
    <row r="65" s="18" customFormat="true" ht="47.25" hidden="false" customHeight="false" outlineLevel="0" collapsed="false">
      <c r="A65" s="57"/>
      <c r="B65" s="81" t="n">
        <v>1115011</v>
      </c>
      <c r="C65" s="58" t="n">
        <v>5011</v>
      </c>
      <c r="D65" s="34" t="s">
        <v>107</v>
      </c>
      <c r="E65" s="36" t="s">
        <v>108</v>
      </c>
      <c r="F65" s="39" t="n">
        <f aca="false">G65+J65</f>
        <v>58986</v>
      </c>
      <c r="G65" s="59" t="n">
        <v>58986</v>
      </c>
      <c r="H65" s="61"/>
      <c r="I65" s="59"/>
      <c r="J65" s="61"/>
      <c r="K65" s="38" t="n">
        <f aca="false">L65+O65</f>
        <v>0</v>
      </c>
      <c r="L65" s="61"/>
      <c r="M65" s="59"/>
      <c r="N65" s="61"/>
      <c r="O65" s="59"/>
      <c r="P65" s="61"/>
      <c r="Q65" s="40" t="n">
        <f aca="false">K65+F65</f>
        <v>58986</v>
      </c>
    </row>
    <row r="66" s="18" customFormat="true" ht="47.25" hidden="false" customHeight="false" outlineLevel="0" collapsed="false">
      <c r="A66" s="57"/>
      <c r="B66" s="81" t="n">
        <v>1115012</v>
      </c>
      <c r="C66" s="58" t="n">
        <v>5012</v>
      </c>
      <c r="D66" s="34" t="s">
        <v>107</v>
      </c>
      <c r="E66" s="36" t="s">
        <v>109</v>
      </c>
      <c r="F66" s="39" t="n">
        <f aca="false">G66+J66</f>
        <v>49977</v>
      </c>
      <c r="G66" s="59" t="n">
        <v>49977</v>
      </c>
      <c r="H66" s="61"/>
      <c r="I66" s="59"/>
      <c r="J66" s="61"/>
      <c r="K66" s="38" t="n">
        <f aca="false">L66+O66</f>
        <v>0</v>
      </c>
      <c r="L66" s="61"/>
      <c r="M66" s="59"/>
      <c r="N66" s="61"/>
      <c r="O66" s="59"/>
      <c r="P66" s="61"/>
      <c r="Q66" s="40" t="n">
        <f aca="false">K66+F66</f>
        <v>49977</v>
      </c>
    </row>
    <row r="67" s="18" customFormat="true" ht="28.15" hidden="false" customHeight="true" outlineLevel="0" collapsed="false">
      <c r="A67" s="57"/>
      <c r="B67" s="81" t="n">
        <v>1115020</v>
      </c>
      <c r="C67" s="58" t="n">
        <v>5020</v>
      </c>
      <c r="D67" s="34"/>
      <c r="E67" s="36" t="s">
        <v>110</v>
      </c>
      <c r="F67" s="39" t="n">
        <f aca="false">F68</f>
        <v>6490</v>
      </c>
      <c r="G67" s="39" t="n">
        <f aca="false">G68</f>
        <v>6490</v>
      </c>
      <c r="H67" s="39" t="n">
        <f aca="false">H68</f>
        <v>0</v>
      </c>
      <c r="I67" s="39" t="n">
        <f aca="false">I68</f>
        <v>0</v>
      </c>
      <c r="J67" s="39" t="n">
        <f aca="false">J68</f>
        <v>0</v>
      </c>
      <c r="K67" s="39" t="n">
        <f aca="false">K68</f>
        <v>0</v>
      </c>
      <c r="L67" s="39" t="n">
        <f aca="false">L68</f>
        <v>0</v>
      </c>
      <c r="M67" s="39" t="n">
        <f aca="false">M68</f>
        <v>0</v>
      </c>
      <c r="N67" s="39" t="n">
        <f aca="false">N68</f>
        <v>0</v>
      </c>
      <c r="O67" s="39" t="n">
        <f aca="false">O68</f>
        <v>0</v>
      </c>
      <c r="P67" s="39" t="n">
        <f aca="false">P68</f>
        <v>0</v>
      </c>
      <c r="Q67" s="39" t="n">
        <f aca="false">Q68</f>
        <v>6490</v>
      </c>
    </row>
    <row r="68" s="18" customFormat="true" ht="47.25" hidden="false" customHeight="false" outlineLevel="0" collapsed="false">
      <c r="A68" s="57"/>
      <c r="B68" s="81" t="n">
        <v>1115022</v>
      </c>
      <c r="C68" s="58" t="n">
        <v>5022</v>
      </c>
      <c r="D68" s="34" t="s">
        <v>107</v>
      </c>
      <c r="E68" s="36" t="s">
        <v>111</v>
      </c>
      <c r="F68" s="39" t="n">
        <f aca="false">G68+J68</f>
        <v>6490</v>
      </c>
      <c r="G68" s="59" t="n">
        <v>6490</v>
      </c>
      <c r="H68" s="61"/>
      <c r="I68" s="59"/>
      <c r="J68" s="61"/>
      <c r="K68" s="38"/>
      <c r="L68" s="61"/>
      <c r="M68" s="59"/>
      <c r="N68" s="61"/>
      <c r="O68" s="59"/>
      <c r="P68" s="61"/>
      <c r="Q68" s="40" t="n">
        <f aca="false">K68+F68</f>
        <v>6490</v>
      </c>
    </row>
    <row r="69" s="18" customFormat="true" ht="31.5" hidden="false" customHeight="false" outlineLevel="0" collapsed="false">
      <c r="A69" s="57"/>
      <c r="B69" s="81" t="n">
        <v>1115030</v>
      </c>
      <c r="C69" s="58" t="n">
        <v>5030</v>
      </c>
      <c r="D69" s="34"/>
      <c r="E69" s="36" t="s">
        <v>112</v>
      </c>
      <c r="F69" s="39" t="n">
        <f aca="false">F70</f>
        <v>3876874</v>
      </c>
      <c r="G69" s="39" t="n">
        <f aca="false">G70</f>
        <v>3876874</v>
      </c>
      <c r="H69" s="39" t="n">
        <f aca="false">H70</f>
        <v>2322159</v>
      </c>
      <c r="I69" s="39" t="n">
        <f aca="false">I70</f>
        <v>348036</v>
      </c>
      <c r="J69" s="39" t="n">
        <f aca="false">J70</f>
        <v>0</v>
      </c>
      <c r="K69" s="39" t="n">
        <f aca="false">K70</f>
        <v>113776</v>
      </c>
      <c r="L69" s="39" t="n">
        <f aca="false">L70</f>
        <v>48776</v>
      </c>
      <c r="M69" s="39" t="n">
        <f aca="false">M70</f>
        <v>6400</v>
      </c>
      <c r="N69" s="39" t="n">
        <f aca="false">N70</f>
        <v>1037</v>
      </c>
      <c r="O69" s="39" t="n">
        <f aca="false">O70</f>
        <v>65000</v>
      </c>
      <c r="P69" s="39" t="n">
        <f aca="false">P70</f>
        <v>65000</v>
      </c>
      <c r="Q69" s="39" t="n">
        <f aca="false">Q70</f>
        <v>3990650</v>
      </c>
    </row>
    <row r="70" s="18" customFormat="true" ht="47.25" hidden="false" customHeight="false" outlineLevel="0" collapsed="false">
      <c r="A70" s="57"/>
      <c r="B70" s="81" t="n">
        <v>1115031</v>
      </c>
      <c r="C70" s="58" t="n">
        <v>5031</v>
      </c>
      <c r="D70" s="34" t="s">
        <v>107</v>
      </c>
      <c r="E70" s="36" t="s">
        <v>113</v>
      </c>
      <c r="F70" s="39" t="n">
        <f aca="false">G70+J70</f>
        <v>3876874</v>
      </c>
      <c r="G70" s="59" t="n">
        <v>3876874</v>
      </c>
      <c r="H70" s="61" t="n">
        <v>2322159</v>
      </c>
      <c r="I70" s="59" t="n">
        <v>348036</v>
      </c>
      <c r="J70" s="61"/>
      <c r="K70" s="38" t="n">
        <f aca="false">L70+O70</f>
        <v>113776</v>
      </c>
      <c r="L70" s="61" t="n">
        <v>48776</v>
      </c>
      <c r="M70" s="59" t="n">
        <v>6400</v>
      </c>
      <c r="N70" s="61" t="n">
        <v>1037</v>
      </c>
      <c r="O70" s="59" t="n">
        <v>65000</v>
      </c>
      <c r="P70" s="61" t="n">
        <f aca="false">O70</f>
        <v>65000</v>
      </c>
      <c r="Q70" s="40" t="n">
        <f aca="false">K70+F70</f>
        <v>3990650</v>
      </c>
    </row>
    <row r="71" s="18" customFormat="true" ht="31.5" hidden="false" customHeight="false" outlineLevel="0" collapsed="false">
      <c r="A71" s="57"/>
      <c r="B71" s="81" t="n">
        <v>1115040</v>
      </c>
      <c r="C71" s="58" t="n">
        <v>5040</v>
      </c>
      <c r="D71" s="34"/>
      <c r="E71" s="36" t="s">
        <v>114</v>
      </c>
      <c r="F71" s="39" t="n">
        <f aca="false">F72</f>
        <v>5953616</v>
      </c>
      <c r="G71" s="39" t="n">
        <f aca="false">G72</f>
        <v>5953616</v>
      </c>
      <c r="H71" s="39" t="n">
        <f aca="false">H72</f>
        <v>4069225</v>
      </c>
      <c r="I71" s="39" t="n">
        <f aca="false">I72</f>
        <v>368211</v>
      </c>
      <c r="J71" s="39" t="n">
        <f aca="false">J72</f>
        <v>0</v>
      </c>
      <c r="K71" s="39" t="n">
        <f aca="false">K72</f>
        <v>1055812</v>
      </c>
      <c r="L71" s="39" t="n">
        <f aca="false">L72</f>
        <v>911580</v>
      </c>
      <c r="M71" s="39" t="n">
        <f aca="false">M72</f>
        <v>412660</v>
      </c>
      <c r="N71" s="39" t="n">
        <f aca="false">N72</f>
        <v>240312</v>
      </c>
      <c r="O71" s="39" t="n">
        <f aca="false">O72</f>
        <v>144232</v>
      </c>
      <c r="P71" s="39" t="n">
        <f aca="false">P72</f>
        <v>144232</v>
      </c>
      <c r="Q71" s="39" t="n">
        <f aca="false">Q72</f>
        <v>7009428</v>
      </c>
    </row>
    <row r="72" s="18" customFormat="true" ht="31.5" hidden="false" customHeight="false" outlineLevel="0" collapsed="false">
      <c r="A72" s="57"/>
      <c r="B72" s="81" t="n">
        <v>1115041</v>
      </c>
      <c r="C72" s="58" t="n">
        <v>5041</v>
      </c>
      <c r="D72" s="34" t="s">
        <v>107</v>
      </c>
      <c r="E72" s="36" t="s">
        <v>115</v>
      </c>
      <c r="F72" s="39" t="n">
        <f aca="false">G72+J72</f>
        <v>5953616</v>
      </c>
      <c r="G72" s="59" t="n">
        <v>5953616</v>
      </c>
      <c r="H72" s="61" t="n">
        <v>4069225</v>
      </c>
      <c r="I72" s="59" t="n">
        <v>368211</v>
      </c>
      <c r="J72" s="61"/>
      <c r="K72" s="38" t="n">
        <f aca="false">L72+O72</f>
        <v>1055812</v>
      </c>
      <c r="L72" s="61" t="n">
        <v>911580</v>
      </c>
      <c r="M72" s="59" t="n">
        <v>412660</v>
      </c>
      <c r="N72" s="61" t="n">
        <v>240312</v>
      </c>
      <c r="O72" s="59" t="n">
        <v>144232</v>
      </c>
      <c r="P72" s="61" t="n">
        <v>144232</v>
      </c>
      <c r="Q72" s="40" t="n">
        <f aca="false">K72+F72</f>
        <v>7009428</v>
      </c>
    </row>
    <row r="73" s="18" customFormat="true" ht="31.5" hidden="false" customHeight="false" outlineLevel="0" collapsed="false">
      <c r="A73" s="57"/>
      <c r="B73" s="81" t="n">
        <v>1115060</v>
      </c>
      <c r="C73" s="58" t="n">
        <v>5060</v>
      </c>
      <c r="D73" s="34"/>
      <c r="E73" s="36" t="s">
        <v>116</v>
      </c>
      <c r="F73" s="39" t="n">
        <f aca="false">F74</f>
        <v>9000</v>
      </c>
      <c r="G73" s="39" t="n">
        <f aca="false">G74</f>
        <v>9000</v>
      </c>
      <c r="H73" s="39" t="n">
        <f aca="false">H74</f>
        <v>0</v>
      </c>
      <c r="I73" s="39" t="n">
        <f aca="false">I74</f>
        <v>0</v>
      </c>
      <c r="J73" s="39" t="n">
        <f aca="false">J74</f>
        <v>0</v>
      </c>
      <c r="K73" s="39" t="n">
        <f aca="false">K74</f>
        <v>0</v>
      </c>
      <c r="L73" s="39" t="n">
        <f aca="false">L74</f>
        <v>0</v>
      </c>
      <c r="M73" s="39" t="n">
        <f aca="false">M74</f>
        <v>0</v>
      </c>
      <c r="N73" s="39" t="n">
        <f aca="false">N74</f>
        <v>0</v>
      </c>
      <c r="O73" s="39" t="n">
        <f aca="false">O74</f>
        <v>0</v>
      </c>
      <c r="P73" s="39" t="n">
        <f aca="false">P74</f>
        <v>0</v>
      </c>
      <c r="Q73" s="39" t="n">
        <f aca="false">Q74</f>
        <v>9000</v>
      </c>
    </row>
    <row r="74" s="18" customFormat="true" ht="47.25" hidden="false" customHeight="false" outlineLevel="0" collapsed="false">
      <c r="A74" s="57"/>
      <c r="B74" s="81" t="n">
        <v>1115062</v>
      </c>
      <c r="C74" s="58" t="n">
        <v>5062</v>
      </c>
      <c r="D74" s="34" t="s">
        <v>107</v>
      </c>
      <c r="E74" s="36" t="s">
        <v>117</v>
      </c>
      <c r="F74" s="39" t="n">
        <f aca="false">G74+J74</f>
        <v>9000</v>
      </c>
      <c r="G74" s="59" t="n">
        <v>9000</v>
      </c>
      <c r="H74" s="61"/>
      <c r="I74" s="59"/>
      <c r="J74" s="61"/>
      <c r="K74" s="38"/>
      <c r="L74" s="61"/>
      <c r="M74" s="59"/>
      <c r="N74" s="61"/>
      <c r="O74" s="59"/>
      <c r="P74" s="61"/>
      <c r="Q74" s="40" t="n">
        <f aca="false">K74+F74</f>
        <v>9000</v>
      </c>
    </row>
    <row r="75" s="33" customFormat="true" ht="15.75" hidden="false" customHeight="false" outlineLevel="0" collapsed="false">
      <c r="A75" s="50"/>
      <c r="B75" s="34" t="s">
        <v>118</v>
      </c>
      <c r="C75" s="51" t="n">
        <v>6300</v>
      </c>
      <c r="D75" s="46"/>
      <c r="E75" s="52" t="s">
        <v>31</v>
      </c>
      <c r="F75" s="45" t="n">
        <f aca="false">F76</f>
        <v>0</v>
      </c>
      <c r="G75" s="45" t="n">
        <f aca="false">G76</f>
        <v>0</v>
      </c>
      <c r="H75" s="45" t="n">
        <f aca="false">H76</f>
        <v>0</v>
      </c>
      <c r="I75" s="45" t="n">
        <f aca="false">I76</f>
        <v>0</v>
      </c>
      <c r="J75" s="45" t="n">
        <f aca="false">J76</f>
        <v>0</v>
      </c>
      <c r="K75" s="45" t="n">
        <f aca="false">K76</f>
        <v>2148576</v>
      </c>
      <c r="L75" s="45" t="n">
        <f aca="false">L76</f>
        <v>0</v>
      </c>
      <c r="M75" s="45" t="n">
        <f aca="false">M76</f>
        <v>0</v>
      </c>
      <c r="N75" s="45" t="n">
        <f aca="false">N76</f>
        <v>0</v>
      </c>
      <c r="O75" s="45" t="n">
        <f aca="false">O76</f>
        <v>2148576</v>
      </c>
      <c r="P75" s="45" t="n">
        <f aca="false">P76</f>
        <v>2148576</v>
      </c>
      <c r="Q75" s="45" t="n">
        <f aca="false">Q76</f>
        <v>2148576</v>
      </c>
    </row>
    <row r="76" s="18" customFormat="true" ht="31.5" hidden="false" customHeight="false" outlineLevel="0" collapsed="false">
      <c r="A76" s="57"/>
      <c r="B76" s="81" t="n">
        <v>1116310</v>
      </c>
      <c r="C76" s="58" t="n">
        <v>6310</v>
      </c>
      <c r="D76" s="34" t="s">
        <v>51</v>
      </c>
      <c r="E76" s="36" t="s">
        <v>119</v>
      </c>
      <c r="F76" s="39"/>
      <c r="G76" s="59"/>
      <c r="H76" s="61"/>
      <c r="I76" s="59"/>
      <c r="J76" s="60"/>
      <c r="K76" s="49" t="n">
        <f aca="false">L76+O76</f>
        <v>2148576</v>
      </c>
      <c r="L76" s="60"/>
      <c r="M76" s="60"/>
      <c r="N76" s="60"/>
      <c r="O76" s="60" t="n">
        <v>2148576</v>
      </c>
      <c r="P76" s="61" t="n">
        <f aca="false">O76</f>
        <v>2148576</v>
      </c>
      <c r="Q76" s="40" t="n">
        <f aca="false">K76+F76</f>
        <v>2148576</v>
      </c>
    </row>
    <row r="77" s="33" customFormat="true" ht="15.75" hidden="false" customHeight="false" outlineLevel="0" collapsed="false">
      <c r="A77" s="50"/>
      <c r="B77" s="46" t="s">
        <v>120</v>
      </c>
      <c r="C77" s="51" t="n">
        <v>9100</v>
      </c>
      <c r="D77" s="34"/>
      <c r="E77" s="44" t="s">
        <v>65</v>
      </c>
      <c r="F77" s="45" t="n">
        <f aca="false">G77+J77</f>
        <v>0</v>
      </c>
      <c r="G77" s="53"/>
      <c r="H77" s="55"/>
      <c r="I77" s="53"/>
      <c r="J77" s="54"/>
      <c r="K77" s="88" t="n">
        <f aca="false">K78</f>
        <v>360160</v>
      </c>
      <c r="L77" s="88" t="n">
        <f aca="false">L78</f>
        <v>360160</v>
      </c>
      <c r="M77" s="54"/>
      <c r="N77" s="54"/>
      <c r="O77" s="88"/>
      <c r="P77" s="54"/>
      <c r="Q77" s="45" t="n">
        <f aca="false">F77+K77</f>
        <v>360160</v>
      </c>
      <c r="R77" s="82"/>
    </row>
    <row r="78" s="18" customFormat="true" ht="78.75" hidden="false" customHeight="false" outlineLevel="0" collapsed="false">
      <c r="A78" s="57"/>
      <c r="B78" s="81" t="n">
        <v>1119180</v>
      </c>
      <c r="C78" s="58" t="n">
        <v>9180</v>
      </c>
      <c r="D78" s="34" t="s">
        <v>62</v>
      </c>
      <c r="E78" s="36" t="s">
        <v>121</v>
      </c>
      <c r="F78" s="39"/>
      <c r="G78" s="59"/>
      <c r="H78" s="61"/>
      <c r="I78" s="59"/>
      <c r="J78" s="61"/>
      <c r="K78" s="49" t="n">
        <v>360160</v>
      </c>
      <c r="L78" s="60" t="n">
        <v>360160</v>
      </c>
      <c r="M78" s="60"/>
      <c r="N78" s="60"/>
      <c r="O78" s="60"/>
      <c r="P78" s="60"/>
      <c r="Q78" s="39" t="n">
        <f aca="false">K78+F78</f>
        <v>360160</v>
      </c>
      <c r="R78" s="89"/>
    </row>
    <row r="79" s="33" customFormat="true" ht="31.5" hidden="false" customHeight="false" outlineLevel="0" collapsed="false">
      <c r="A79" s="50"/>
      <c r="B79" s="90" t="n">
        <v>1400000</v>
      </c>
      <c r="C79" s="51"/>
      <c r="D79" s="90"/>
      <c r="E79" s="44" t="s">
        <v>122</v>
      </c>
      <c r="F79" s="45" t="n">
        <f aca="false">F83+F82</f>
        <v>176406652</v>
      </c>
      <c r="G79" s="64" t="n">
        <f aca="false">G83+G82</f>
        <v>176406652</v>
      </c>
      <c r="H79" s="45" t="n">
        <f aca="false">H83+H82</f>
        <v>1145270</v>
      </c>
      <c r="I79" s="64" t="n">
        <f aca="false">I83+I82</f>
        <v>26993</v>
      </c>
      <c r="J79" s="45" t="n">
        <f aca="false">J83+J82</f>
        <v>0</v>
      </c>
      <c r="K79" s="88" t="n">
        <f aca="false">K83+K82</f>
        <v>8586812</v>
      </c>
      <c r="L79" s="88" t="n">
        <f aca="false">L83+L82</f>
        <v>6511080</v>
      </c>
      <c r="M79" s="88" t="n">
        <f aca="false">M83+M82</f>
        <v>0</v>
      </c>
      <c r="N79" s="88" t="n">
        <f aca="false">N83+N82</f>
        <v>0</v>
      </c>
      <c r="O79" s="88" t="n">
        <f aca="false">O83+O82</f>
        <v>2075732</v>
      </c>
      <c r="P79" s="88" t="n">
        <f aca="false">P83+P82</f>
        <v>1513757</v>
      </c>
      <c r="Q79" s="45" t="n">
        <f aca="false">Q83+Q82</f>
        <v>184993464</v>
      </c>
      <c r="R79" s="82"/>
    </row>
    <row r="80" s="18" customFormat="true" ht="31.5" hidden="false" customHeight="false" outlineLevel="0" collapsed="false">
      <c r="A80" s="57"/>
      <c r="B80" s="81" t="n">
        <v>1410000</v>
      </c>
      <c r="C80" s="58"/>
      <c r="D80" s="81"/>
      <c r="E80" s="36" t="s">
        <v>123</v>
      </c>
      <c r="F80" s="39" t="n">
        <f aca="false">F82+F83</f>
        <v>176406652</v>
      </c>
      <c r="G80" s="39" t="n">
        <f aca="false">G82+G83</f>
        <v>176406652</v>
      </c>
      <c r="H80" s="39" t="n">
        <f aca="false">H82+H83</f>
        <v>1145270</v>
      </c>
      <c r="I80" s="49" t="n">
        <f aca="false">I82+I83</f>
        <v>26993</v>
      </c>
      <c r="J80" s="39" t="n">
        <f aca="false">J82+J83</f>
        <v>0</v>
      </c>
      <c r="K80" s="49" t="n">
        <f aca="false">K82+K83</f>
        <v>8586812</v>
      </c>
      <c r="L80" s="49" t="n">
        <f aca="false">L82+L83</f>
        <v>6511080</v>
      </c>
      <c r="M80" s="49" t="n">
        <f aca="false">M82+M83</f>
        <v>0</v>
      </c>
      <c r="N80" s="49" t="n">
        <f aca="false">N82+N83</f>
        <v>0</v>
      </c>
      <c r="O80" s="49" t="n">
        <f aca="false">O82+O83</f>
        <v>2075732</v>
      </c>
      <c r="P80" s="49" t="n">
        <f aca="false">P82+P83</f>
        <v>1513757</v>
      </c>
      <c r="Q80" s="39" t="n">
        <f aca="false">Q82+Q83</f>
        <v>184993464</v>
      </c>
      <c r="R80" s="89"/>
    </row>
    <row r="81" s="18" customFormat="true" ht="15.75" hidden="false" customHeight="false" outlineLevel="0" collapsed="false">
      <c r="A81" s="57"/>
      <c r="B81" s="81"/>
      <c r="C81" s="42" t="s">
        <v>24</v>
      </c>
      <c r="D81" s="43"/>
      <c r="E81" s="44" t="s">
        <v>25</v>
      </c>
      <c r="F81" s="45" t="n">
        <f aca="false">F82</f>
        <v>1502474</v>
      </c>
      <c r="G81" s="45" t="n">
        <f aca="false">G82</f>
        <v>1502474</v>
      </c>
      <c r="H81" s="45" t="n">
        <f aca="false">H82</f>
        <v>1145270</v>
      </c>
      <c r="I81" s="45" t="n">
        <f aca="false">I82</f>
        <v>26993</v>
      </c>
      <c r="J81" s="45" t="n">
        <f aca="false">J82</f>
        <v>0</v>
      </c>
      <c r="K81" s="45" t="n">
        <f aca="false">K82</f>
        <v>0</v>
      </c>
      <c r="L81" s="45" t="n">
        <f aca="false">L82</f>
        <v>0</v>
      </c>
      <c r="M81" s="45" t="n">
        <f aca="false">M82</f>
        <v>0</v>
      </c>
      <c r="N81" s="45" t="n">
        <f aca="false">N82</f>
        <v>0</v>
      </c>
      <c r="O81" s="45" t="n">
        <f aca="false">O82</f>
        <v>0</v>
      </c>
      <c r="P81" s="45" t="n">
        <f aca="false">P82</f>
        <v>0</v>
      </c>
      <c r="Q81" s="45" t="n">
        <f aca="false">Q82</f>
        <v>1502474</v>
      </c>
      <c r="R81" s="89"/>
    </row>
    <row r="82" s="33" customFormat="true" ht="31.5" hidden="false" customHeight="false" outlineLevel="0" collapsed="false">
      <c r="A82" s="50"/>
      <c r="B82" s="46" t="s">
        <v>124</v>
      </c>
      <c r="C82" s="47" t="s">
        <v>58</v>
      </c>
      <c r="D82" s="34" t="s">
        <v>28</v>
      </c>
      <c r="E82" s="36" t="s">
        <v>73</v>
      </c>
      <c r="F82" s="39" t="n">
        <f aca="false">G82+J82</f>
        <v>1502474</v>
      </c>
      <c r="G82" s="59" t="n">
        <v>1502474</v>
      </c>
      <c r="H82" s="61" t="n">
        <v>1145270</v>
      </c>
      <c r="I82" s="59" t="n">
        <v>26993</v>
      </c>
      <c r="J82" s="61"/>
      <c r="K82" s="38" t="n">
        <f aca="false">L82+O82</f>
        <v>0</v>
      </c>
      <c r="L82" s="60"/>
      <c r="M82" s="60"/>
      <c r="N82" s="60"/>
      <c r="O82" s="60"/>
      <c r="P82" s="60"/>
      <c r="Q82" s="39" t="n">
        <f aca="false">F82+K82</f>
        <v>1502474</v>
      </c>
      <c r="R82" s="82"/>
    </row>
    <row r="83" s="33" customFormat="true" ht="15" hidden="false" customHeight="true" outlineLevel="0" collapsed="false">
      <c r="A83" s="50"/>
      <c r="B83" s="81" t="n">
        <v>1412000</v>
      </c>
      <c r="C83" s="51" t="n">
        <v>2000</v>
      </c>
      <c r="D83" s="81"/>
      <c r="E83" s="44" t="s">
        <v>125</v>
      </c>
      <c r="F83" s="45" t="n">
        <f aca="false">G83+J83</f>
        <v>174904178</v>
      </c>
      <c r="G83" s="53" t="n">
        <f aca="false">G84+G87+G90+G93+G97</f>
        <v>174904178</v>
      </c>
      <c r="H83" s="55" t="n">
        <f aca="false">H84+H87+H90+H93</f>
        <v>0</v>
      </c>
      <c r="I83" s="53" t="n">
        <f aca="false">I84+I87+I90+I93</f>
        <v>0</v>
      </c>
      <c r="J83" s="55" t="n">
        <f aca="false">J84+J87+J90+J93</f>
        <v>0</v>
      </c>
      <c r="K83" s="64" t="n">
        <f aca="false">L83+O83</f>
        <v>8586812</v>
      </c>
      <c r="L83" s="55" t="n">
        <f aca="false">L84+L87+L90+L93</f>
        <v>6511080</v>
      </c>
      <c r="M83" s="54" t="n">
        <f aca="false">M84+M87+M90+M93</f>
        <v>0</v>
      </c>
      <c r="N83" s="54" t="n">
        <f aca="false">N84+N87+N90+N93</f>
        <v>0</v>
      </c>
      <c r="O83" s="54" t="n">
        <f aca="false">O84+O87+O90+O93</f>
        <v>2075732</v>
      </c>
      <c r="P83" s="54" t="n">
        <f aca="false">P84+P87+P90+P93</f>
        <v>1513757</v>
      </c>
      <c r="Q83" s="45" t="n">
        <f aca="false">F83+K83</f>
        <v>183490990</v>
      </c>
      <c r="R83" s="82"/>
    </row>
    <row r="84" s="18" customFormat="true" ht="31.5" hidden="false" customHeight="false" outlineLevel="0" collapsed="false">
      <c r="A84" s="57"/>
      <c r="B84" s="81" t="n">
        <v>1412010</v>
      </c>
      <c r="C84" s="58" t="n">
        <v>2010</v>
      </c>
      <c r="D84" s="34" t="s">
        <v>126</v>
      </c>
      <c r="E84" s="36" t="s">
        <v>127</v>
      </c>
      <c r="F84" s="39" t="n">
        <f aca="false">G84+J84</f>
        <v>88825639</v>
      </c>
      <c r="G84" s="59" t="n">
        <v>88825639</v>
      </c>
      <c r="H84" s="61"/>
      <c r="I84" s="59"/>
      <c r="J84" s="61"/>
      <c r="K84" s="38" t="n">
        <f aca="false">L84+O84</f>
        <v>4133945</v>
      </c>
      <c r="L84" s="61" t="n">
        <v>3772370</v>
      </c>
      <c r="M84" s="59"/>
      <c r="N84" s="60"/>
      <c r="O84" s="60" t="n">
        <f aca="false">391575-30000</f>
        <v>361575</v>
      </c>
      <c r="P84" s="60" t="n">
        <f aca="false">47100-30000</f>
        <v>17100</v>
      </c>
      <c r="Q84" s="39" t="n">
        <f aca="false">F84+K84</f>
        <v>92959584</v>
      </c>
      <c r="R84" s="89"/>
    </row>
    <row r="85" s="18" customFormat="true" ht="15.75" hidden="false" customHeight="false" outlineLevel="0" collapsed="false">
      <c r="A85" s="57"/>
      <c r="B85" s="81"/>
      <c r="C85" s="58"/>
      <c r="D85" s="34"/>
      <c r="E85" s="36" t="s">
        <v>79</v>
      </c>
      <c r="F85" s="39" t="n">
        <f aca="false">G85+J85</f>
        <v>0</v>
      </c>
      <c r="G85" s="59"/>
      <c r="H85" s="61"/>
      <c r="I85" s="59"/>
      <c r="J85" s="61"/>
      <c r="K85" s="38"/>
      <c r="L85" s="61"/>
      <c r="M85" s="59"/>
      <c r="N85" s="61"/>
      <c r="O85" s="59"/>
      <c r="P85" s="60"/>
      <c r="Q85" s="39" t="n">
        <f aca="false">F85+K85</f>
        <v>0</v>
      </c>
      <c r="R85" s="89"/>
    </row>
    <row r="86" s="18" customFormat="true" ht="47.25" hidden="false" customHeight="false" outlineLevel="0" collapsed="false">
      <c r="A86" s="57"/>
      <c r="B86" s="81"/>
      <c r="C86" s="58"/>
      <c r="D86" s="34"/>
      <c r="E86" s="36" t="s">
        <v>128</v>
      </c>
      <c r="F86" s="39" t="n">
        <f aca="false">G86+J86</f>
        <v>49685010</v>
      </c>
      <c r="G86" s="59" t="n">
        <v>49685010</v>
      </c>
      <c r="H86" s="61"/>
      <c r="I86" s="59"/>
      <c r="J86" s="61"/>
      <c r="K86" s="38"/>
      <c r="L86" s="61"/>
      <c r="M86" s="59"/>
      <c r="N86" s="61"/>
      <c r="O86" s="59"/>
      <c r="P86" s="60"/>
      <c r="Q86" s="39" t="n">
        <f aca="false">F86+K86</f>
        <v>49685010</v>
      </c>
      <c r="R86" s="89"/>
    </row>
    <row r="87" s="18" customFormat="true" ht="47.25" hidden="false" customHeight="false" outlineLevel="0" collapsed="false">
      <c r="A87" s="57"/>
      <c r="B87" s="81" t="n">
        <v>1412050</v>
      </c>
      <c r="C87" s="58" t="n">
        <v>2050</v>
      </c>
      <c r="D87" s="34" t="s">
        <v>129</v>
      </c>
      <c r="E87" s="36" t="s">
        <v>130</v>
      </c>
      <c r="F87" s="39" t="n">
        <f aca="false">G87+J87</f>
        <v>23610196</v>
      </c>
      <c r="G87" s="59" t="n">
        <v>23610196</v>
      </c>
      <c r="H87" s="61"/>
      <c r="I87" s="59"/>
      <c r="J87" s="61"/>
      <c r="K87" s="38" t="n">
        <f aca="false">L87+O87</f>
        <v>544400</v>
      </c>
      <c r="L87" s="61" t="n">
        <v>93700</v>
      </c>
      <c r="M87" s="59"/>
      <c r="N87" s="61"/>
      <c r="O87" s="59" t="n">
        <v>450700</v>
      </c>
      <c r="P87" s="61" t="n">
        <v>450700</v>
      </c>
      <c r="Q87" s="40" t="n">
        <f aca="false">F87+K87</f>
        <v>24154596</v>
      </c>
    </row>
    <row r="88" s="18" customFormat="true" ht="15.75" hidden="false" customHeight="false" outlineLevel="0" collapsed="false">
      <c r="A88" s="57"/>
      <c r="B88" s="81"/>
      <c r="C88" s="58"/>
      <c r="D88" s="34"/>
      <c r="E88" s="36" t="s">
        <v>79</v>
      </c>
      <c r="F88" s="39" t="n">
        <f aca="false">G88+J88</f>
        <v>0</v>
      </c>
      <c r="G88" s="59"/>
      <c r="H88" s="61"/>
      <c r="I88" s="59"/>
      <c r="J88" s="61"/>
      <c r="K88" s="38"/>
      <c r="L88" s="61"/>
      <c r="M88" s="59"/>
      <c r="N88" s="61"/>
      <c r="O88" s="59"/>
      <c r="P88" s="61"/>
      <c r="Q88" s="40" t="n">
        <f aca="false">F88+K88</f>
        <v>0</v>
      </c>
    </row>
    <row r="89" s="18" customFormat="true" ht="47.25" hidden="false" customHeight="false" outlineLevel="0" collapsed="false">
      <c r="A89" s="57"/>
      <c r="B89" s="81"/>
      <c r="C89" s="58"/>
      <c r="D89" s="34"/>
      <c r="E89" s="36" t="s">
        <v>128</v>
      </c>
      <c r="F89" s="39" t="n">
        <f aca="false">G89+J89</f>
        <v>7944837</v>
      </c>
      <c r="G89" s="59" t="n">
        <v>7944837</v>
      </c>
      <c r="H89" s="61"/>
      <c r="I89" s="59"/>
      <c r="J89" s="61"/>
      <c r="K89" s="38"/>
      <c r="L89" s="61"/>
      <c r="M89" s="59"/>
      <c r="N89" s="61"/>
      <c r="O89" s="59"/>
      <c r="P89" s="61"/>
      <c r="Q89" s="40" t="n">
        <f aca="false">F89+K89</f>
        <v>7944837</v>
      </c>
    </row>
    <row r="90" s="18" customFormat="true" ht="31.5" hidden="false" customHeight="false" outlineLevel="0" collapsed="false">
      <c r="A90" s="57"/>
      <c r="B90" s="81" t="n">
        <v>1412140</v>
      </c>
      <c r="C90" s="58" t="n">
        <v>2140</v>
      </c>
      <c r="D90" s="34" t="s">
        <v>131</v>
      </c>
      <c r="E90" s="36" t="s">
        <v>132</v>
      </c>
      <c r="F90" s="39" t="n">
        <f aca="false">G90+J90</f>
        <v>6279237</v>
      </c>
      <c r="G90" s="59" t="n">
        <v>6279237</v>
      </c>
      <c r="H90" s="61"/>
      <c r="I90" s="59"/>
      <c r="J90" s="61"/>
      <c r="K90" s="38" t="n">
        <f aca="false">L90+O90</f>
        <v>2725610</v>
      </c>
      <c r="L90" s="61" t="n">
        <v>2585610</v>
      </c>
      <c r="M90" s="59"/>
      <c r="N90" s="61"/>
      <c r="O90" s="59" t="n">
        <v>140000</v>
      </c>
      <c r="P90" s="61"/>
      <c r="Q90" s="40" t="n">
        <f aca="false">F90+K90</f>
        <v>9004847</v>
      </c>
    </row>
    <row r="91" s="18" customFormat="true" ht="15.75" hidden="false" customHeight="false" outlineLevel="0" collapsed="false">
      <c r="A91" s="57"/>
      <c r="B91" s="81"/>
      <c r="C91" s="58"/>
      <c r="D91" s="34"/>
      <c r="E91" s="36" t="s">
        <v>79</v>
      </c>
      <c r="F91" s="39" t="n">
        <f aca="false">G91+J91</f>
        <v>0</v>
      </c>
      <c r="G91" s="59"/>
      <c r="H91" s="61"/>
      <c r="I91" s="59"/>
      <c r="J91" s="61"/>
      <c r="K91" s="38"/>
      <c r="L91" s="61"/>
      <c r="M91" s="59"/>
      <c r="N91" s="61"/>
      <c r="O91" s="59"/>
      <c r="P91" s="61"/>
      <c r="Q91" s="40" t="n">
        <f aca="false">F91+K91</f>
        <v>0</v>
      </c>
    </row>
    <row r="92" s="18" customFormat="true" ht="47.25" hidden="false" customHeight="false" outlineLevel="0" collapsed="false">
      <c r="A92" s="57"/>
      <c r="B92" s="81"/>
      <c r="C92" s="58"/>
      <c r="D92" s="34"/>
      <c r="E92" s="36" t="s">
        <v>128</v>
      </c>
      <c r="F92" s="39" t="n">
        <f aca="false">G92+J92</f>
        <v>1227127</v>
      </c>
      <c r="G92" s="59" t="n">
        <v>1227127</v>
      </c>
      <c r="H92" s="61"/>
      <c r="I92" s="59"/>
      <c r="J92" s="61"/>
      <c r="K92" s="38"/>
      <c r="L92" s="61"/>
      <c r="M92" s="59"/>
      <c r="N92" s="61"/>
      <c r="O92" s="59"/>
      <c r="P92" s="61"/>
      <c r="Q92" s="40" t="n">
        <f aca="false">F92+K92</f>
        <v>1227127</v>
      </c>
    </row>
    <row r="93" s="18" customFormat="true" ht="15.75" hidden="false" customHeight="false" outlineLevel="0" collapsed="false">
      <c r="A93" s="57"/>
      <c r="B93" s="81" t="n">
        <v>1412180</v>
      </c>
      <c r="C93" s="58" t="n">
        <v>2180</v>
      </c>
      <c r="D93" s="34" t="s">
        <v>133</v>
      </c>
      <c r="E93" s="36" t="s">
        <v>134</v>
      </c>
      <c r="F93" s="39" t="n">
        <f aca="false">G93+J93</f>
        <v>54297196</v>
      </c>
      <c r="G93" s="59" t="n">
        <v>54297196</v>
      </c>
      <c r="H93" s="61"/>
      <c r="I93" s="59"/>
      <c r="J93" s="61"/>
      <c r="K93" s="38" t="n">
        <f aca="false">L93+O93</f>
        <v>1182857</v>
      </c>
      <c r="L93" s="61" t="n">
        <v>59400</v>
      </c>
      <c r="M93" s="59"/>
      <c r="N93" s="61"/>
      <c r="O93" s="59" t="n">
        <v>1123457</v>
      </c>
      <c r="P93" s="61" t="n">
        <v>1045957</v>
      </c>
      <c r="Q93" s="40" t="n">
        <f aca="false">F93+K93</f>
        <v>55480053</v>
      </c>
    </row>
    <row r="94" s="18" customFormat="true" ht="15.75" hidden="false" customHeight="false" outlineLevel="0" collapsed="false">
      <c r="A94" s="57"/>
      <c r="B94" s="81"/>
      <c r="C94" s="58"/>
      <c r="D94" s="34"/>
      <c r="E94" s="36" t="s">
        <v>79</v>
      </c>
      <c r="F94" s="39" t="n">
        <f aca="false">G94+J94</f>
        <v>0</v>
      </c>
      <c r="G94" s="59"/>
      <c r="H94" s="61"/>
      <c r="I94" s="59"/>
      <c r="J94" s="61"/>
      <c r="K94" s="38"/>
      <c r="L94" s="61"/>
      <c r="M94" s="59"/>
      <c r="N94" s="61"/>
      <c r="O94" s="59"/>
      <c r="P94" s="61"/>
      <c r="Q94" s="40" t="n">
        <f aca="false">F94+K94</f>
        <v>0</v>
      </c>
    </row>
    <row r="95" s="18" customFormat="true" ht="51" hidden="false" customHeight="true" outlineLevel="0" collapsed="false">
      <c r="A95" s="57"/>
      <c r="B95" s="81"/>
      <c r="C95" s="58"/>
      <c r="D95" s="34"/>
      <c r="E95" s="36" t="s">
        <v>128</v>
      </c>
      <c r="F95" s="39" t="n">
        <f aca="false">G95+J95</f>
        <v>34236526</v>
      </c>
      <c r="G95" s="59" t="n">
        <v>34236526</v>
      </c>
      <c r="H95" s="61"/>
      <c r="I95" s="59"/>
      <c r="J95" s="61"/>
      <c r="K95" s="38"/>
      <c r="L95" s="61"/>
      <c r="M95" s="59"/>
      <c r="N95" s="61"/>
      <c r="O95" s="59"/>
      <c r="P95" s="61"/>
      <c r="Q95" s="40" t="n">
        <f aca="false">F95+K95</f>
        <v>34236526</v>
      </c>
    </row>
    <row r="96" s="18" customFormat="true" ht="74.25" hidden="false" customHeight="true" outlineLevel="0" collapsed="false">
      <c r="A96" s="57"/>
      <c r="B96" s="81"/>
      <c r="C96" s="58"/>
      <c r="D96" s="34"/>
      <c r="E96" s="36" t="s">
        <v>135</v>
      </c>
      <c r="F96" s="87" t="n">
        <f aca="false">G96+J96</f>
        <v>2260323</v>
      </c>
      <c r="G96" s="65" t="n">
        <v>2260323</v>
      </c>
      <c r="H96" s="61"/>
      <c r="I96" s="59"/>
      <c r="J96" s="61"/>
      <c r="K96" s="38"/>
      <c r="L96" s="61"/>
      <c r="M96" s="59"/>
      <c r="N96" s="61"/>
      <c r="O96" s="59"/>
      <c r="P96" s="61"/>
      <c r="Q96" s="40" t="n">
        <f aca="false">F96+K96</f>
        <v>2260323</v>
      </c>
    </row>
    <row r="97" s="18" customFormat="true" ht="15.75" hidden="false" customHeight="false" outlineLevel="0" collapsed="false">
      <c r="A97" s="57"/>
      <c r="B97" s="81" t="n">
        <v>1418800</v>
      </c>
      <c r="C97" s="58" t="n">
        <v>8800</v>
      </c>
      <c r="D97" s="34" t="s">
        <v>58</v>
      </c>
      <c r="E97" s="36" t="s">
        <v>136</v>
      </c>
      <c r="F97" s="39" t="n">
        <f aca="false">G97+J97</f>
        <v>1891910</v>
      </c>
      <c r="G97" s="59" t="n">
        <v>1891910</v>
      </c>
      <c r="H97" s="61"/>
      <c r="I97" s="59"/>
      <c r="J97" s="61"/>
      <c r="K97" s="38"/>
      <c r="L97" s="61"/>
      <c r="M97" s="59"/>
      <c r="N97" s="61"/>
      <c r="O97" s="59"/>
      <c r="P97" s="61"/>
      <c r="Q97" s="40" t="n">
        <f aca="false">F97+K97</f>
        <v>1891910</v>
      </c>
    </row>
    <row r="98" s="33" customFormat="true" ht="47.25" hidden="false" customHeight="false" outlineLevel="0" collapsed="false">
      <c r="A98" s="50"/>
      <c r="B98" s="91" t="n">
        <v>1500000</v>
      </c>
      <c r="C98" s="92"/>
      <c r="D98" s="43"/>
      <c r="E98" s="44" t="s">
        <v>137</v>
      </c>
      <c r="F98" s="66" t="n">
        <f aca="false">G98+J98</f>
        <v>357700643.08</v>
      </c>
      <c r="G98" s="67" t="n">
        <f aca="false">G99</f>
        <v>357700643.08</v>
      </c>
      <c r="H98" s="67" t="n">
        <f aca="false">H99</f>
        <v>9377325.6</v>
      </c>
      <c r="I98" s="67" t="n">
        <f aca="false">I99</f>
        <v>437038.48</v>
      </c>
      <c r="J98" s="67" t="n">
        <f aca="false">J99</f>
        <v>0</v>
      </c>
      <c r="K98" s="55" t="n">
        <f aca="false">K99</f>
        <v>206196</v>
      </c>
      <c r="L98" s="55" t="n">
        <f aca="false">L99</f>
        <v>98018</v>
      </c>
      <c r="M98" s="55" t="n">
        <f aca="false">M99</f>
        <v>9300</v>
      </c>
      <c r="N98" s="55" t="n">
        <f aca="false">N99</f>
        <v>780</v>
      </c>
      <c r="O98" s="55" t="n">
        <f aca="false">O99</f>
        <v>108178</v>
      </c>
      <c r="P98" s="55" t="n">
        <f aca="false">P99</f>
        <v>108178</v>
      </c>
      <c r="Q98" s="67" t="n">
        <f aca="false">Q99</f>
        <v>357906839.08</v>
      </c>
    </row>
    <row r="99" s="18" customFormat="true" ht="31.5" hidden="false" customHeight="false" outlineLevel="0" collapsed="false">
      <c r="A99" s="57"/>
      <c r="B99" s="78" t="n">
        <v>1510000</v>
      </c>
      <c r="C99" s="35"/>
      <c r="D99" s="34"/>
      <c r="E99" s="36" t="s">
        <v>137</v>
      </c>
      <c r="F99" s="37" t="n">
        <f aca="false">G99+J99</f>
        <v>357700643.08</v>
      </c>
      <c r="G99" s="71" t="n">
        <f aca="false">G101+G102+G106</f>
        <v>357700643.08</v>
      </c>
      <c r="H99" s="93" t="n">
        <f aca="false">H101+H102+H106</f>
        <v>9377325.6</v>
      </c>
      <c r="I99" s="93" t="n">
        <f aca="false">I101+I102+I106</f>
        <v>437038.48</v>
      </c>
      <c r="J99" s="93" t="n">
        <f aca="false">J101+J102+J106</f>
        <v>0</v>
      </c>
      <c r="K99" s="77" t="n">
        <f aca="false">K101+K102+K106+K191</f>
        <v>206196</v>
      </c>
      <c r="L99" s="77" t="n">
        <f aca="false">L101+L102+L106+L191</f>
        <v>98018</v>
      </c>
      <c r="M99" s="77" t="n">
        <f aca="false">M101+M102+M106+M191</f>
        <v>9300</v>
      </c>
      <c r="N99" s="77" t="n">
        <f aca="false">N101+N102+N106+N191</f>
        <v>780</v>
      </c>
      <c r="O99" s="77" t="n">
        <f aca="false">O101+O102+O106+O191</f>
        <v>108178</v>
      </c>
      <c r="P99" s="77" t="n">
        <f aca="false">P101+P102+P106+P191</f>
        <v>108178</v>
      </c>
      <c r="Q99" s="41" t="n">
        <f aca="false">F99+K99</f>
        <v>357906839.08</v>
      </c>
    </row>
    <row r="100" s="18" customFormat="true" ht="15.75" hidden="false" customHeight="false" outlineLevel="0" collapsed="false">
      <c r="A100" s="57"/>
      <c r="B100" s="78"/>
      <c r="C100" s="42" t="s">
        <v>24</v>
      </c>
      <c r="D100" s="43"/>
      <c r="E100" s="44" t="s">
        <v>25</v>
      </c>
      <c r="F100" s="66" t="n">
        <f aca="false">F101</f>
        <v>8263222.68</v>
      </c>
      <c r="G100" s="66" t="n">
        <f aca="false">G101</f>
        <v>8263222.68</v>
      </c>
      <c r="H100" s="45" t="n">
        <f aca="false">H101</f>
        <v>6255222</v>
      </c>
      <c r="I100" s="66" t="n">
        <f aca="false">I101</f>
        <v>187013.48</v>
      </c>
      <c r="J100" s="66" t="n">
        <f aca="false">J101</f>
        <v>0</v>
      </c>
      <c r="K100" s="45" t="n">
        <f aca="false">K101</f>
        <v>20780</v>
      </c>
      <c r="L100" s="45" t="n">
        <f aca="false">L101</f>
        <v>0</v>
      </c>
      <c r="M100" s="45" t="n">
        <f aca="false">M101</f>
        <v>0</v>
      </c>
      <c r="N100" s="45" t="n">
        <f aca="false">N101</f>
        <v>0</v>
      </c>
      <c r="O100" s="45" t="n">
        <f aca="false">O101</f>
        <v>20780</v>
      </c>
      <c r="P100" s="45" t="n">
        <f aca="false">P101</f>
        <v>20780</v>
      </c>
      <c r="Q100" s="66" t="n">
        <f aca="false">Q101</f>
        <v>8284002.68</v>
      </c>
    </row>
    <row r="101" s="18" customFormat="true" ht="31.5" hidden="false" customHeight="false" outlineLevel="0" collapsed="false">
      <c r="A101" s="57"/>
      <c r="B101" s="46" t="s">
        <v>138</v>
      </c>
      <c r="C101" s="47" t="s">
        <v>58</v>
      </c>
      <c r="D101" s="34" t="s">
        <v>28</v>
      </c>
      <c r="E101" s="36" t="s">
        <v>73</v>
      </c>
      <c r="F101" s="37" t="n">
        <f aca="false">G101+J101</f>
        <v>8263222.68</v>
      </c>
      <c r="G101" s="69" t="n">
        <v>8263222.68</v>
      </c>
      <c r="H101" s="61" t="n">
        <v>6255222</v>
      </c>
      <c r="I101" s="69" t="n">
        <v>187013.48</v>
      </c>
      <c r="J101" s="71"/>
      <c r="K101" s="38" t="n">
        <f aca="false">L101+O101</f>
        <v>20780</v>
      </c>
      <c r="L101" s="61"/>
      <c r="M101" s="59"/>
      <c r="N101" s="61"/>
      <c r="O101" s="59" t="n">
        <v>20780</v>
      </c>
      <c r="P101" s="61" t="n">
        <v>20780</v>
      </c>
      <c r="Q101" s="41" t="n">
        <f aca="false">F101+K101</f>
        <v>8284002.68</v>
      </c>
    </row>
    <row r="102" s="33" customFormat="true" ht="15.75" hidden="false" customHeight="false" outlineLevel="0" collapsed="false">
      <c r="A102" s="50"/>
      <c r="B102" s="46" t="s">
        <v>139</v>
      </c>
      <c r="C102" s="42" t="s">
        <v>140</v>
      </c>
      <c r="D102" s="34"/>
      <c r="E102" s="44" t="s">
        <v>74</v>
      </c>
      <c r="F102" s="45" t="n">
        <f aca="false">F103</f>
        <v>2105734</v>
      </c>
      <c r="G102" s="45" t="n">
        <f aca="false">G103</f>
        <v>2105734</v>
      </c>
      <c r="H102" s="67"/>
      <c r="I102" s="72"/>
      <c r="J102" s="67"/>
      <c r="K102" s="75"/>
      <c r="L102" s="67"/>
      <c r="M102" s="72"/>
      <c r="N102" s="67"/>
      <c r="O102" s="72"/>
      <c r="P102" s="67"/>
      <c r="Q102" s="66" t="n">
        <f aca="false">Q103</f>
        <v>2105734</v>
      </c>
    </row>
    <row r="103" s="18" customFormat="true" ht="94.5" hidden="false" customHeight="false" outlineLevel="0" collapsed="false">
      <c r="A103" s="57"/>
      <c r="B103" s="46" t="s">
        <v>141</v>
      </c>
      <c r="C103" s="68" t="s">
        <v>142</v>
      </c>
      <c r="D103" s="34" t="s">
        <v>143</v>
      </c>
      <c r="E103" s="36" t="s">
        <v>144</v>
      </c>
      <c r="F103" s="39" t="n">
        <f aca="false">G103+J103</f>
        <v>2105734</v>
      </c>
      <c r="G103" s="59" t="n">
        <v>2105734</v>
      </c>
      <c r="H103" s="71"/>
      <c r="I103" s="69"/>
      <c r="J103" s="71"/>
      <c r="K103" s="83" t="n">
        <f aca="false">L103+O103</f>
        <v>0</v>
      </c>
      <c r="L103" s="71"/>
      <c r="M103" s="69"/>
      <c r="N103" s="71"/>
      <c r="O103" s="69"/>
      <c r="P103" s="71"/>
      <c r="Q103" s="40" t="n">
        <f aca="false">F103+K103</f>
        <v>2105734</v>
      </c>
    </row>
    <row r="104" s="18" customFormat="true" ht="15.75" hidden="false" customHeight="false" outlineLevel="0" collapsed="false">
      <c r="A104" s="57"/>
      <c r="B104" s="46"/>
      <c r="C104" s="68"/>
      <c r="D104" s="34"/>
      <c r="E104" s="36" t="s">
        <v>79</v>
      </c>
      <c r="F104" s="39" t="n">
        <f aca="false">G104+J104</f>
        <v>0</v>
      </c>
      <c r="G104" s="59"/>
      <c r="H104" s="71"/>
      <c r="I104" s="69"/>
      <c r="J104" s="71"/>
      <c r="K104" s="83" t="n">
        <f aca="false">L104+O104</f>
        <v>0</v>
      </c>
      <c r="L104" s="71"/>
      <c r="M104" s="69"/>
      <c r="N104" s="71"/>
      <c r="O104" s="69"/>
      <c r="P104" s="71"/>
      <c r="Q104" s="40" t="n">
        <f aca="false">F104+K104</f>
        <v>0</v>
      </c>
    </row>
    <row r="105" s="18" customFormat="true" ht="220.5" hidden="false" customHeight="false" outlineLevel="0" collapsed="false">
      <c r="A105" s="57"/>
      <c r="B105" s="46"/>
      <c r="C105" s="68"/>
      <c r="D105" s="34"/>
      <c r="E105" s="36" t="s">
        <v>145</v>
      </c>
      <c r="F105" s="39" t="n">
        <f aca="false">G105+J105</f>
        <v>2105734</v>
      </c>
      <c r="G105" s="59" t="n">
        <f aca="false">G103</f>
        <v>2105734</v>
      </c>
      <c r="H105" s="71"/>
      <c r="I105" s="69"/>
      <c r="J105" s="71"/>
      <c r="K105" s="83" t="n">
        <f aca="false">L105+O105</f>
        <v>0</v>
      </c>
      <c r="L105" s="71"/>
      <c r="M105" s="69"/>
      <c r="N105" s="71"/>
      <c r="O105" s="69"/>
      <c r="P105" s="71"/>
      <c r="Q105" s="40" t="n">
        <f aca="false">F105+K105</f>
        <v>2105734</v>
      </c>
    </row>
    <row r="106" s="33" customFormat="true" ht="31.5" hidden="false" customHeight="false" outlineLevel="0" collapsed="false">
      <c r="A106" s="50"/>
      <c r="B106" s="46" t="s">
        <v>146</v>
      </c>
      <c r="C106" s="94" t="s">
        <v>147</v>
      </c>
      <c r="D106" s="34"/>
      <c r="E106" s="44" t="s">
        <v>92</v>
      </c>
      <c r="F106" s="66" t="n">
        <f aca="false">G106+J106</f>
        <v>347331686.4</v>
      </c>
      <c r="G106" s="67" t="n">
        <f aca="false">G107+G127+G145+G151+G182+G184+G186+G189+G190</f>
        <v>347331686.4</v>
      </c>
      <c r="H106" s="67" t="n">
        <f aca="false">H107+H127+H145+H151+H182+H184+H186+H189+H190</f>
        <v>3122103.6</v>
      </c>
      <c r="I106" s="55" t="n">
        <f aca="false">I107+I127+I145+I151+I182+I184+I186+I189+I190</f>
        <v>250025</v>
      </c>
      <c r="J106" s="55" t="n">
        <f aca="false">J107+J127+J145+J151+J182+J184+J187+J189+J190</f>
        <v>0</v>
      </c>
      <c r="K106" s="55" t="n">
        <f aca="false">K107+K127+K145+K151+K182+K184+K186+K189+K190</f>
        <v>100416</v>
      </c>
      <c r="L106" s="55" t="n">
        <f aca="false">L107+L127+L145+L151+L182+L184+L186+L189+L190</f>
        <v>13018</v>
      </c>
      <c r="M106" s="55" t="n">
        <f aca="false">M107+M127+M145+M151+M182+M184+M186+M189+M190</f>
        <v>9300</v>
      </c>
      <c r="N106" s="55" t="n">
        <f aca="false">N107+N127+N145+N151+N182+N184+N186+N189+N190</f>
        <v>780</v>
      </c>
      <c r="O106" s="55" t="n">
        <f aca="false">O107+O127+O145+O151+O182+O184+O186+O189+O190</f>
        <v>87398</v>
      </c>
      <c r="P106" s="55" t="n">
        <f aca="false">P107+P127+P145+P151+P182+P184+P186+P189+P190</f>
        <v>87398</v>
      </c>
      <c r="Q106" s="95" t="n">
        <f aca="false">F106+K106</f>
        <v>347432102.4</v>
      </c>
    </row>
    <row r="107" s="33" customFormat="true" ht="94.5" hidden="false" customHeight="false" outlineLevel="0" collapsed="false">
      <c r="A107" s="50"/>
      <c r="B107" s="46" t="s">
        <v>148</v>
      </c>
      <c r="C107" s="68" t="s">
        <v>149</v>
      </c>
      <c r="D107" s="34"/>
      <c r="E107" s="96" t="s">
        <v>150</v>
      </c>
      <c r="F107" s="37" t="n">
        <f aca="false">G107+J107</f>
        <v>210759412.4</v>
      </c>
      <c r="G107" s="69" t="n">
        <f aca="false">G108+G112+G118+G121+G124</f>
        <v>210759412.4</v>
      </c>
      <c r="H107" s="71"/>
      <c r="I107" s="69"/>
      <c r="J107" s="71"/>
      <c r="K107" s="83" t="n">
        <f aca="false">L107+O107</f>
        <v>0</v>
      </c>
      <c r="L107" s="71"/>
      <c r="M107" s="69"/>
      <c r="N107" s="71"/>
      <c r="O107" s="69"/>
      <c r="P107" s="71"/>
      <c r="Q107" s="41" t="n">
        <f aca="false">F107+K107</f>
        <v>210759412.4</v>
      </c>
    </row>
    <row r="108" s="18" customFormat="true" ht="236.25" hidden="false" customHeight="false" outlineLevel="0" collapsed="false">
      <c r="A108" s="57"/>
      <c r="B108" s="46" t="s">
        <v>151</v>
      </c>
      <c r="C108" s="68" t="s">
        <v>152</v>
      </c>
      <c r="D108" s="34" t="s">
        <v>153</v>
      </c>
      <c r="E108" s="96" t="s">
        <v>154</v>
      </c>
      <c r="F108" s="37" t="n">
        <f aca="false">G108+J108</f>
        <v>13600101.18</v>
      </c>
      <c r="G108" s="69" t="n">
        <v>13600101.18</v>
      </c>
      <c r="H108" s="71"/>
      <c r="I108" s="69"/>
      <c r="J108" s="71"/>
      <c r="K108" s="83" t="n">
        <f aca="false">L108+O108</f>
        <v>0</v>
      </c>
      <c r="L108" s="71"/>
      <c r="M108" s="69"/>
      <c r="N108" s="71"/>
      <c r="O108" s="69"/>
      <c r="P108" s="71"/>
      <c r="Q108" s="41" t="n">
        <f aca="false">F108+K108</f>
        <v>13600101.18</v>
      </c>
    </row>
    <row r="109" s="18" customFormat="true" ht="63" hidden="false" customHeight="false" outlineLevel="0" collapsed="false">
      <c r="A109" s="57"/>
      <c r="B109" s="46"/>
      <c r="C109" s="68"/>
      <c r="D109" s="34"/>
      <c r="E109" s="36" t="s">
        <v>155</v>
      </c>
      <c r="F109" s="37" t="n">
        <f aca="false">G109+J109</f>
        <v>0</v>
      </c>
      <c r="G109" s="69"/>
      <c r="H109" s="71"/>
      <c r="I109" s="69"/>
      <c r="J109" s="71"/>
      <c r="K109" s="83" t="n">
        <f aca="false">L109+O109</f>
        <v>0</v>
      </c>
      <c r="L109" s="71"/>
      <c r="M109" s="69"/>
      <c r="N109" s="71"/>
      <c r="O109" s="69"/>
      <c r="P109" s="71"/>
      <c r="Q109" s="41" t="n">
        <f aca="false">F109+K109</f>
        <v>0</v>
      </c>
    </row>
    <row r="110" s="18" customFormat="true" ht="15.75" hidden="false" customHeight="false" outlineLevel="0" collapsed="false">
      <c r="A110" s="57"/>
      <c r="B110" s="46"/>
      <c r="C110" s="68"/>
      <c r="D110" s="34"/>
      <c r="E110" s="36" t="s">
        <v>156</v>
      </c>
      <c r="F110" s="37" t="n">
        <f aca="false">G110+J110</f>
        <v>0</v>
      </c>
      <c r="G110" s="69"/>
      <c r="H110" s="71"/>
      <c r="I110" s="69"/>
      <c r="J110" s="71"/>
      <c r="K110" s="83" t="n">
        <f aca="false">L110+O110</f>
        <v>0</v>
      </c>
      <c r="L110" s="71"/>
      <c r="M110" s="69"/>
      <c r="N110" s="71"/>
      <c r="O110" s="69"/>
      <c r="P110" s="71"/>
      <c r="Q110" s="41" t="n">
        <f aca="false">F110+K110</f>
        <v>0</v>
      </c>
    </row>
    <row r="111" s="18" customFormat="true" ht="141.75" hidden="false" customHeight="false" outlineLevel="0" collapsed="false">
      <c r="A111" s="57"/>
      <c r="B111" s="46"/>
      <c r="C111" s="68"/>
      <c r="D111" s="34"/>
      <c r="E111" s="96" t="s">
        <v>157</v>
      </c>
      <c r="F111" s="37" t="n">
        <f aca="false">F108</f>
        <v>13600101.18</v>
      </c>
      <c r="G111" s="69" t="n">
        <f aca="false">F111</f>
        <v>13600101.18</v>
      </c>
      <c r="H111" s="71"/>
      <c r="I111" s="69"/>
      <c r="J111" s="71"/>
      <c r="K111" s="83" t="n">
        <f aca="false">L111+O111</f>
        <v>0</v>
      </c>
      <c r="L111" s="71"/>
      <c r="M111" s="69"/>
      <c r="N111" s="71"/>
      <c r="O111" s="69"/>
      <c r="P111" s="71"/>
      <c r="Q111" s="41" t="n">
        <f aca="false">F111+K111</f>
        <v>13600101.18</v>
      </c>
    </row>
    <row r="112" s="18" customFormat="true" ht="315" hidden="false" customHeight="false" outlineLevel="0" collapsed="false">
      <c r="A112" s="57"/>
      <c r="B112" s="46" t="s">
        <v>158</v>
      </c>
      <c r="C112" s="68" t="s">
        <v>159</v>
      </c>
      <c r="D112" s="34" t="s">
        <v>153</v>
      </c>
      <c r="E112" s="97" t="s">
        <v>160</v>
      </c>
      <c r="F112" s="37" t="n">
        <f aca="false">G112+J112</f>
        <v>1585962.59</v>
      </c>
      <c r="G112" s="69" t="n">
        <v>1585962.59</v>
      </c>
      <c r="H112" s="71"/>
      <c r="I112" s="69"/>
      <c r="J112" s="71"/>
      <c r="K112" s="83" t="n">
        <f aca="false">L112+O112</f>
        <v>0</v>
      </c>
      <c r="L112" s="71"/>
      <c r="M112" s="69"/>
      <c r="N112" s="71"/>
      <c r="O112" s="69"/>
      <c r="P112" s="71"/>
      <c r="Q112" s="41" t="n">
        <f aca="false">F112+K112</f>
        <v>1585962.59</v>
      </c>
    </row>
    <row r="113" s="18" customFormat="true" ht="189" hidden="false" customHeight="false" outlineLevel="0" collapsed="false">
      <c r="A113" s="57"/>
      <c r="B113" s="46"/>
      <c r="C113" s="68"/>
      <c r="D113" s="34"/>
      <c r="E113" s="97" t="s">
        <v>161</v>
      </c>
      <c r="F113" s="37" t="n">
        <f aca="false">G113+J113</f>
        <v>0</v>
      </c>
      <c r="G113" s="69"/>
      <c r="H113" s="71"/>
      <c r="I113" s="69"/>
      <c r="J113" s="71"/>
      <c r="K113" s="83" t="n">
        <f aca="false">L113+O113</f>
        <v>0</v>
      </c>
      <c r="L113" s="71"/>
      <c r="M113" s="69"/>
      <c r="N113" s="71"/>
      <c r="O113" s="69"/>
      <c r="P113" s="71"/>
      <c r="Q113" s="41" t="n">
        <f aca="false">F113+K113</f>
        <v>0</v>
      </c>
    </row>
    <row r="114" s="18" customFormat="true" ht="204.75" hidden="false" customHeight="false" outlineLevel="0" collapsed="false">
      <c r="A114" s="57"/>
      <c r="B114" s="46"/>
      <c r="C114" s="68"/>
      <c r="D114" s="34"/>
      <c r="E114" s="97" t="s">
        <v>162</v>
      </c>
      <c r="F114" s="37" t="n">
        <f aca="false">G114+J114</f>
        <v>0</v>
      </c>
      <c r="G114" s="69"/>
      <c r="H114" s="71"/>
      <c r="I114" s="69"/>
      <c r="J114" s="71"/>
      <c r="K114" s="83" t="n">
        <f aca="false">L114+O114</f>
        <v>0</v>
      </c>
      <c r="L114" s="71"/>
      <c r="M114" s="69"/>
      <c r="N114" s="71"/>
      <c r="O114" s="69"/>
      <c r="P114" s="71"/>
      <c r="Q114" s="41" t="n">
        <f aca="false">F114+K114</f>
        <v>0</v>
      </c>
    </row>
    <row r="115" s="18" customFormat="true" ht="204.75" hidden="false" customHeight="false" outlineLevel="0" collapsed="false">
      <c r="A115" s="57"/>
      <c r="B115" s="46"/>
      <c r="C115" s="68"/>
      <c r="D115" s="34"/>
      <c r="E115" s="97" t="s">
        <v>163</v>
      </c>
      <c r="F115" s="37" t="n">
        <f aca="false">G115+J115</f>
        <v>0</v>
      </c>
      <c r="G115" s="69"/>
      <c r="H115" s="71"/>
      <c r="I115" s="69"/>
      <c r="J115" s="71"/>
      <c r="K115" s="83" t="n">
        <f aca="false">L115+O115</f>
        <v>0</v>
      </c>
      <c r="L115" s="71"/>
      <c r="M115" s="69"/>
      <c r="N115" s="71"/>
      <c r="O115" s="69"/>
      <c r="P115" s="71"/>
      <c r="Q115" s="41" t="n">
        <f aca="false">F115+K115</f>
        <v>0</v>
      </c>
    </row>
    <row r="116" s="18" customFormat="true" ht="15.75" hidden="false" customHeight="false" outlineLevel="0" collapsed="false">
      <c r="A116" s="57"/>
      <c r="B116" s="46"/>
      <c r="C116" s="68"/>
      <c r="D116" s="34"/>
      <c r="E116" s="36" t="s">
        <v>164</v>
      </c>
      <c r="F116" s="37" t="n">
        <f aca="false">G116+J116</f>
        <v>0</v>
      </c>
      <c r="G116" s="69"/>
      <c r="H116" s="71"/>
      <c r="I116" s="69"/>
      <c r="J116" s="71"/>
      <c r="K116" s="83" t="n">
        <f aca="false">L116+O116</f>
        <v>0</v>
      </c>
      <c r="L116" s="71"/>
      <c r="M116" s="69"/>
      <c r="N116" s="71"/>
      <c r="O116" s="69"/>
      <c r="P116" s="71"/>
      <c r="Q116" s="41" t="n">
        <f aca="false">F116+K116</f>
        <v>0</v>
      </c>
    </row>
    <row r="117" s="18" customFormat="true" ht="141.75" hidden="false" customHeight="false" outlineLevel="0" collapsed="false">
      <c r="A117" s="57"/>
      <c r="B117" s="46"/>
      <c r="C117" s="68"/>
      <c r="D117" s="34"/>
      <c r="E117" s="96" t="s">
        <v>157</v>
      </c>
      <c r="F117" s="37" t="n">
        <f aca="false">G117+J117</f>
        <v>1585962.59</v>
      </c>
      <c r="G117" s="69" t="n">
        <f aca="false">G112</f>
        <v>1585962.59</v>
      </c>
      <c r="H117" s="71"/>
      <c r="I117" s="69"/>
      <c r="J117" s="71"/>
      <c r="K117" s="83" t="n">
        <f aca="false">L117+O117</f>
        <v>0</v>
      </c>
      <c r="L117" s="71"/>
      <c r="M117" s="69"/>
      <c r="N117" s="71"/>
      <c r="O117" s="69"/>
      <c r="P117" s="71"/>
      <c r="Q117" s="41" t="n">
        <f aca="false">F117+K117</f>
        <v>1585962.59</v>
      </c>
    </row>
    <row r="118" s="18" customFormat="true" ht="126" hidden="false" customHeight="false" outlineLevel="0" collapsed="false">
      <c r="A118" s="57"/>
      <c r="B118" s="46" t="s">
        <v>165</v>
      </c>
      <c r="C118" s="68" t="s">
        <v>166</v>
      </c>
      <c r="D118" s="34" t="s">
        <v>167</v>
      </c>
      <c r="E118" s="96" t="s">
        <v>168</v>
      </c>
      <c r="F118" s="37" t="n">
        <f aca="false">G118+J118</f>
        <v>837531.99</v>
      </c>
      <c r="G118" s="69" t="n">
        <v>837531.99</v>
      </c>
      <c r="H118" s="71"/>
      <c r="I118" s="69"/>
      <c r="J118" s="71"/>
      <c r="K118" s="83" t="n">
        <f aca="false">L118+O118</f>
        <v>0</v>
      </c>
      <c r="L118" s="71"/>
      <c r="M118" s="69"/>
      <c r="N118" s="71"/>
      <c r="O118" s="69"/>
      <c r="P118" s="71"/>
      <c r="Q118" s="41" t="n">
        <f aca="false">F118+K118</f>
        <v>837531.99</v>
      </c>
    </row>
    <row r="119" s="18" customFormat="true" ht="15.75" hidden="false" customHeight="false" outlineLevel="0" collapsed="false">
      <c r="A119" s="57"/>
      <c r="B119" s="46"/>
      <c r="C119" s="68"/>
      <c r="D119" s="34"/>
      <c r="E119" s="36" t="s">
        <v>79</v>
      </c>
      <c r="F119" s="37" t="n">
        <f aca="false">G119+J119</f>
        <v>0</v>
      </c>
      <c r="G119" s="69"/>
      <c r="H119" s="71"/>
      <c r="I119" s="69"/>
      <c r="J119" s="71"/>
      <c r="K119" s="83" t="n">
        <f aca="false">L119+O119</f>
        <v>0</v>
      </c>
      <c r="L119" s="71"/>
      <c r="M119" s="69"/>
      <c r="N119" s="71"/>
      <c r="O119" s="69"/>
      <c r="P119" s="71"/>
      <c r="Q119" s="41" t="n">
        <f aca="false">F119+K119</f>
        <v>0</v>
      </c>
    </row>
    <row r="120" s="18" customFormat="true" ht="141.75" hidden="false" customHeight="false" outlineLevel="0" collapsed="false">
      <c r="A120" s="57"/>
      <c r="B120" s="46"/>
      <c r="C120" s="68"/>
      <c r="D120" s="34"/>
      <c r="E120" s="96" t="s">
        <v>157</v>
      </c>
      <c r="F120" s="37" t="n">
        <f aca="false">G120+J120</f>
        <v>837531.99</v>
      </c>
      <c r="G120" s="69" t="n">
        <f aca="false">G118</f>
        <v>837531.99</v>
      </c>
      <c r="H120" s="71"/>
      <c r="I120" s="69"/>
      <c r="J120" s="71"/>
      <c r="K120" s="83" t="n">
        <f aca="false">L120+O120</f>
        <v>0</v>
      </c>
      <c r="L120" s="71"/>
      <c r="M120" s="69"/>
      <c r="N120" s="71"/>
      <c r="O120" s="69"/>
      <c r="P120" s="71"/>
      <c r="Q120" s="41" t="n">
        <f aca="false">F120+K120</f>
        <v>837531.99</v>
      </c>
    </row>
    <row r="121" s="18" customFormat="true" ht="31.5" hidden="false" customHeight="false" outlineLevel="0" collapsed="false">
      <c r="A121" s="57"/>
      <c r="B121" s="46" t="s">
        <v>169</v>
      </c>
      <c r="C121" s="68" t="s">
        <v>170</v>
      </c>
      <c r="D121" s="34" t="s">
        <v>167</v>
      </c>
      <c r="E121" s="36" t="s">
        <v>171</v>
      </c>
      <c r="F121" s="37" t="n">
        <f aca="false">G121+J121</f>
        <v>942366.52</v>
      </c>
      <c r="G121" s="69" t="n">
        <v>942366.52</v>
      </c>
      <c r="H121" s="71"/>
      <c r="I121" s="69"/>
      <c r="J121" s="71"/>
      <c r="K121" s="83" t="n">
        <f aca="false">L121+O121</f>
        <v>0</v>
      </c>
      <c r="L121" s="71"/>
      <c r="M121" s="69"/>
      <c r="N121" s="71"/>
      <c r="O121" s="69"/>
      <c r="P121" s="71"/>
      <c r="Q121" s="41" t="n">
        <f aca="false">F121+K121</f>
        <v>942366.52</v>
      </c>
    </row>
    <row r="122" s="18" customFormat="true" ht="15.75" hidden="false" customHeight="false" outlineLevel="0" collapsed="false">
      <c r="A122" s="57"/>
      <c r="B122" s="46"/>
      <c r="C122" s="68"/>
      <c r="D122" s="34"/>
      <c r="E122" s="36" t="s">
        <v>79</v>
      </c>
      <c r="F122" s="37" t="n">
        <f aca="false">G122+J122</f>
        <v>0</v>
      </c>
      <c r="G122" s="69"/>
      <c r="H122" s="71"/>
      <c r="I122" s="69"/>
      <c r="J122" s="71"/>
      <c r="K122" s="83" t="n">
        <f aca="false">L122+O122</f>
        <v>0</v>
      </c>
      <c r="L122" s="71"/>
      <c r="M122" s="69"/>
      <c r="N122" s="71"/>
      <c r="O122" s="69"/>
      <c r="P122" s="71"/>
      <c r="Q122" s="41" t="n">
        <f aca="false">F122+K122</f>
        <v>0</v>
      </c>
    </row>
    <row r="123" s="18" customFormat="true" ht="141.75" hidden="false" customHeight="false" outlineLevel="0" collapsed="false">
      <c r="A123" s="57"/>
      <c r="B123" s="46"/>
      <c r="C123" s="68"/>
      <c r="D123" s="34"/>
      <c r="E123" s="96" t="s">
        <v>157</v>
      </c>
      <c r="F123" s="37" t="n">
        <f aca="false">G123+J123</f>
        <v>942366.52</v>
      </c>
      <c r="G123" s="69" t="n">
        <f aca="false">G121</f>
        <v>942366.52</v>
      </c>
      <c r="H123" s="71"/>
      <c r="I123" s="69"/>
      <c r="J123" s="71"/>
      <c r="K123" s="83" t="n">
        <f aca="false">L123+O123</f>
        <v>0</v>
      </c>
      <c r="L123" s="71"/>
      <c r="M123" s="69"/>
      <c r="N123" s="71"/>
      <c r="O123" s="69"/>
      <c r="P123" s="71"/>
      <c r="Q123" s="41" t="n">
        <f aca="false">F123+K123</f>
        <v>942366.52</v>
      </c>
    </row>
    <row r="124" s="18" customFormat="true" ht="47.25" hidden="false" customHeight="false" outlineLevel="0" collapsed="false">
      <c r="A124" s="57"/>
      <c r="B124" s="46" t="s">
        <v>172</v>
      </c>
      <c r="C124" s="68" t="s">
        <v>173</v>
      </c>
      <c r="D124" s="34" t="s">
        <v>142</v>
      </c>
      <c r="E124" s="96" t="s">
        <v>174</v>
      </c>
      <c r="F124" s="37" t="n">
        <f aca="false">G124+J124</f>
        <v>193793450.12</v>
      </c>
      <c r="G124" s="69" t="n">
        <v>193793450.12</v>
      </c>
      <c r="H124" s="71"/>
      <c r="I124" s="69"/>
      <c r="J124" s="71"/>
      <c r="K124" s="83" t="n">
        <f aca="false">L124+O124</f>
        <v>0</v>
      </c>
      <c r="L124" s="71"/>
      <c r="M124" s="69"/>
      <c r="N124" s="71"/>
      <c r="O124" s="69"/>
      <c r="P124" s="71"/>
      <c r="Q124" s="41" t="n">
        <f aca="false">F124+K124</f>
        <v>193793450.12</v>
      </c>
    </row>
    <row r="125" s="18" customFormat="true" ht="15.75" hidden="false" customHeight="false" outlineLevel="0" collapsed="false">
      <c r="A125" s="57"/>
      <c r="B125" s="46"/>
      <c r="C125" s="68"/>
      <c r="D125" s="34"/>
      <c r="E125" s="36" t="s">
        <v>164</v>
      </c>
      <c r="F125" s="37" t="n">
        <f aca="false">G125+J125</f>
        <v>0</v>
      </c>
      <c r="G125" s="69"/>
      <c r="H125" s="71"/>
      <c r="I125" s="69"/>
      <c r="J125" s="71"/>
      <c r="K125" s="83" t="n">
        <f aca="false">L125+O125</f>
        <v>0</v>
      </c>
      <c r="L125" s="71"/>
      <c r="M125" s="69"/>
      <c r="N125" s="71"/>
      <c r="O125" s="69"/>
      <c r="P125" s="71"/>
      <c r="Q125" s="41" t="n">
        <f aca="false">F125+K125</f>
        <v>0</v>
      </c>
    </row>
    <row r="126" s="18" customFormat="true" ht="141.75" hidden="false" customHeight="false" outlineLevel="0" collapsed="false">
      <c r="A126" s="57"/>
      <c r="B126" s="46"/>
      <c r="C126" s="68"/>
      <c r="D126" s="34"/>
      <c r="E126" s="96" t="s">
        <v>157</v>
      </c>
      <c r="F126" s="37" t="n">
        <f aca="false">G126+J126</f>
        <v>193793450.12</v>
      </c>
      <c r="G126" s="69" t="n">
        <f aca="false">G124</f>
        <v>193793450.12</v>
      </c>
      <c r="H126" s="71"/>
      <c r="I126" s="69"/>
      <c r="J126" s="71"/>
      <c r="K126" s="83" t="n">
        <f aca="false">L126+O126</f>
        <v>0</v>
      </c>
      <c r="L126" s="71"/>
      <c r="M126" s="69"/>
      <c r="N126" s="71"/>
      <c r="O126" s="69"/>
      <c r="P126" s="71"/>
      <c r="Q126" s="41" t="n">
        <f aca="false">F126+K126</f>
        <v>193793450.12</v>
      </c>
    </row>
    <row r="127" s="33" customFormat="true" ht="47.25" hidden="false" customHeight="false" outlineLevel="0" collapsed="false">
      <c r="A127" s="50"/>
      <c r="B127" s="46" t="s">
        <v>175</v>
      </c>
      <c r="C127" s="68" t="s">
        <v>176</v>
      </c>
      <c r="D127" s="34"/>
      <c r="E127" s="96" t="s">
        <v>177</v>
      </c>
      <c r="F127" s="39" t="n">
        <f aca="false">G127+J127</f>
        <v>598100</v>
      </c>
      <c r="G127" s="59" t="n">
        <f aca="false">G128+G131+G136+G139+G142</f>
        <v>598100</v>
      </c>
      <c r="H127" s="61"/>
      <c r="I127" s="59"/>
      <c r="J127" s="61"/>
      <c r="K127" s="38" t="n">
        <f aca="false">L127+O127</f>
        <v>0</v>
      </c>
      <c r="L127" s="61"/>
      <c r="M127" s="59"/>
      <c r="N127" s="61"/>
      <c r="O127" s="59"/>
      <c r="P127" s="61"/>
      <c r="Q127" s="40" t="n">
        <f aca="false">F127+K127</f>
        <v>598100</v>
      </c>
    </row>
    <row r="128" s="18" customFormat="true" ht="236.25" hidden="false" customHeight="false" outlineLevel="0" collapsed="false">
      <c r="A128" s="57"/>
      <c r="B128" s="46" t="s">
        <v>178</v>
      </c>
      <c r="C128" s="68" t="s">
        <v>179</v>
      </c>
      <c r="D128" s="34" t="s">
        <v>153</v>
      </c>
      <c r="E128" s="96" t="s">
        <v>180</v>
      </c>
      <c r="F128" s="37" t="n">
        <f aca="false">G128+J128</f>
        <v>75413.96</v>
      </c>
      <c r="G128" s="69" t="n">
        <v>75413.96</v>
      </c>
      <c r="H128" s="71"/>
      <c r="I128" s="69"/>
      <c r="J128" s="71"/>
      <c r="K128" s="83" t="n">
        <f aca="false">L128+O128</f>
        <v>0</v>
      </c>
      <c r="L128" s="71"/>
      <c r="M128" s="69"/>
      <c r="N128" s="71"/>
      <c r="O128" s="69"/>
      <c r="P128" s="71"/>
      <c r="Q128" s="41" t="n">
        <f aca="false">F128+K128</f>
        <v>75413.96</v>
      </c>
    </row>
    <row r="129" s="18" customFormat="true" ht="15.75" hidden="false" customHeight="false" outlineLevel="0" collapsed="false">
      <c r="A129" s="57"/>
      <c r="B129" s="46"/>
      <c r="C129" s="68"/>
      <c r="D129" s="34"/>
      <c r="E129" s="96" t="s">
        <v>79</v>
      </c>
      <c r="F129" s="37" t="n">
        <f aca="false">G129+J129</f>
        <v>0</v>
      </c>
      <c r="G129" s="69"/>
      <c r="H129" s="71"/>
      <c r="I129" s="69"/>
      <c r="J129" s="71"/>
      <c r="K129" s="83" t="n">
        <f aca="false">L129+O129</f>
        <v>0</v>
      </c>
      <c r="L129" s="71"/>
      <c r="M129" s="69"/>
      <c r="N129" s="71"/>
      <c r="O129" s="69"/>
      <c r="P129" s="71"/>
      <c r="Q129" s="41" t="n">
        <f aca="false">F129+K129</f>
        <v>0</v>
      </c>
    </row>
    <row r="130" s="18" customFormat="true" ht="78.75" hidden="false" customHeight="false" outlineLevel="0" collapsed="false">
      <c r="A130" s="57"/>
      <c r="B130" s="46"/>
      <c r="C130" s="68"/>
      <c r="D130" s="34"/>
      <c r="E130" s="96" t="s">
        <v>181</v>
      </c>
      <c r="F130" s="37" t="n">
        <f aca="false">G130+J130</f>
        <v>75413.96</v>
      </c>
      <c r="G130" s="69" t="n">
        <f aca="false">G128</f>
        <v>75413.96</v>
      </c>
      <c r="H130" s="71"/>
      <c r="I130" s="69"/>
      <c r="J130" s="71"/>
      <c r="K130" s="83" t="n">
        <f aca="false">L130+O130</f>
        <v>0</v>
      </c>
      <c r="L130" s="71"/>
      <c r="M130" s="69"/>
      <c r="N130" s="71"/>
      <c r="O130" s="69"/>
      <c r="P130" s="71"/>
      <c r="Q130" s="41" t="n">
        <f aca="false">F130+K130</f>
        <v>75413.96</v>
      </c>
    </row>
    <row r="131" s="18" customFormat="true" ht="236.25" hidden="true" customHeight="false" outlineLevel="0" collapsed="false">
      <c r="A131" s="57"/>
      <c r="B131" s="46" t="s">
        <v>182</v>
      </c>
      <c r="C131" s="68" t="s">
        <v>183</v>
      </c>
      <c r="D131" s="34" t="s">
        <v>153</v>
      </c>
      <c r="E131" s="97" t="s">
        <v>184</v>
      </c>
      <c r="F131" s="37" t="n">
        <f aca="false">G131+J131</f>
        <v>0</v>
      </c>
      <c r="G131" s="69" t="n">
        <v>0</v>
      </c>
      <c r="H131" s="71"/>
      <c r="I131" s="69"/>
      <c r="J131" s="71"/>
      <c r="K131" s="83" t="n">
        <f aca="false">L131+O131</f>
        <v>0</v>
      </c>
      <c r="L131" s="71"/>
      <c r="M131" s="69"/>
      <c r="N131" s="71"/>
      <c r="O131" s="69"/>
      <c r="P131" s="71"/>
      <c r="Q131" s="41" t="n">
        <f aca="false">F131+K131</f>
        <v>0</v>
      </c>
    </row>
    <row r="132" s="18" customFormat="true" ht="252" hidden="true" customHeight="false" outlineLevel="0" collapsed="false">
      <c r="A132" s="57"/>
      <c r="B132" s="46"/>
      <c r="C132" s="68"/>
      <c r="D132" s="34"/>
      <c r="E132" s="97" t="s">
        <v>185</v>
      </c>
      <c r="F132" s="37" t="n">
        <f aca="false">G132+J132</f>
        <v>0</v>
      </c>
      <c r="G132" s="69"/>
      <c r="H132" s="71"/>
      <c r="I132" s="69"/>
      <c r="J132" s="71"/>
      <c r="K132" s="83" t="n">
        <f aca="false">L132+O132</f>
        <v>0</v>
      </c>
      <c r="L132" s="71"/>
      <c r="M132" s="69"/>
      <c r="N132" s="71"/>
      <c r="O132" s="69"/>
      <c r="P132" s="71"/>
      <c r="Q132" s="41" t="n">
        <f aca="false">F132+K132</f>
        <v>0</v>
      </c>
    </row>
    <row r="133" s="18" customFormat="true" ht="220.5" hidden="true" customHeight="false" outlineLevel="0" collapsed="false">
      <c r="A133" s="57"/>
      <c r="B133" s="46"/>
      <c r="C133" s="68"/>
      <c r="D133" s="34"/>
      <c r="E133" s="97" t="s">
        <v>186</v>
      </c>
      <c r="F133" s="37" t="n">
        <f aca="false">G133+J133</f>
        <v>0</v>
      </c>
      <c r="G133" s="69"/>
      <c r="H133" s="71"/>
      <c r="I133" s="69"/>
      <c r="J133" s="71"/>
      <c r="K133" s="83" t="n">
        <f aca="false">L133+O133</f>
        <v>0</v>
      </c>
      <c r="L133" s="71"/>
      <c r="M133" s="69"/>
      <c r="N133" s="71"/>
      <c r="O133" s="69"/>
      <c r="P133" s="71"/>
      <c r="Q133" s="41" t="n">
        <f aca="false">F133+K133</f>
        <v>0</v>
      </c>
    </row>
    <row r="134" s="18" customFormat="true" ht="15.75" hidden="true" customHeight="false" outlineLevel="0" collapsed="false">
      <c r="A134" s="57"/>
      <c r="B134" s="46"/>
      <c r="C134" s="68"/>
      <c r="D134" s="34"/>
      <c r="E134" s="96" t="s">
        <v>79</v>
      </c>
      <c r="F134" s="37" t="n">
        <f aca="false">G134+J134</f>
        <v>0</v>
      </c>
      <c r="G134" s="69"/>
      <c r="H134" s="71"/>
      <c r="I134" s="69"/>
      <c r="J134" s="71"/>
      <c r="K134" s="83" t="n">
        <f aca="false">L134+O134</f>
        <v>0</v>
      </c>
      <c r="L134" s="71"/>
      <c r="M134" s="69"/>
      <c r="N134" s="71"/>
      <c r="O134" s="69"/>
      <c r="P134" s="71"/>
      <c r="Q134" s="41" t="n">
        <f aca="false">F134+K134</f>
        <v>0</v>
      </c>
    </row>
    <row r="135" s="18" customFormat="true" ht="78.75" hidden="true" customHeight="false" outlineLevel="0" collapsed="false">
      <c r="A135" s="57"/>
      <c r="B135" s="46"/>
      <c r="C135" s="68"/>
      <c r="D135" s="34"/>
      <c r="E135" s="96" t="s">
        <v>181</v>
      </c>
      <c r="F135" s="37" t="n">
        <f aca="false">G135+J135</f>
        <v>0</v>
      </c>
      <c r="G135" s="69" t="n">
        <f aca="false">G131</f>
        <v>0</v>
      </c>
      <c r="H135" s="71"/>
      <c r="I135" s="69"/>
      <c r="J135" s="71"/>
      <c r="K135" s="83" t="n">
        <f aca="false">L135+O135</f>
        <v>0</v>
      </c>
      <c r="L135" s="71"/>
      <c r="M135" s="69"/>
      <c r="N135" s="71"/>
      <c r="O135" s="69"/>
      <c r="P135" s="71"/>
      <c r="Q135" s="41" t="n">
        <f aca="false">F135+K135</f>
        <v>0</v>
      </c>
    </row>
    <row r="136" s="18" customFormat="true" ht="126" hidden="false" customHeight="false" outlineLevel="0" collapsed="false">
      <c r="A136" s="57"/>
      <c r="B136" s="46" t="s">
        <v>187</v>
      </c>
      <c r="C136" s="68" t="s">
        <v>188</v>
      </c>
      <c r="D136" s="34" t="s">
        <v>167</v>
      </c>
      <c r="E136" s="96" t="s">
        <v>189</v>
      </c>
      <c r="F136" s="37" t="n">
        <f aca="false">G136+J136</f>
        <v>5568.78</v>
      </c>
      <c r="G136" s="69" t="n">
        <v>5568.78</v>
      </c>
      <c r="H136" s="71"/>
      <c r="I136" s="69"/>
      <c r="J136" s="71"/>
      <c r="K136" s="83" t="n">
        <f aca="false">L136+O136</f>
        <v>0</v>
      </c>
      <c r="L136" s="71"/>
      <c r="M136" s="69"/>
      <c r="N136" s="71"/>
      <c r="O136" s="69"/>
      <c r="P136" s="71"/>
      <c r="Q136" s="41" t="n">
        <f aca="false">F136+K136</f>
        <v>5568.78</v>
      </c>
    </row>
    <row r="137" s="18" customFormat="true" ht="15.75" hidden="false" customHeight="false" outlineLevel="0" collapsed="false">
      <c r="A137" s="57"/>
      <c r="B137" s="46"/>
      <c r="C137" s="68"/>
      <c r="D137" s="34"/>
      <c r="E137" s="96" t="s">
        <v>164</v>
      </c>
      <c r="F137" s="37" t="n">
        <f aca="false">G137+J137</f>
        <v>0</v>
      </c>
      <c r="G137" s="69"/>
      <c r="H137" s="71"/>
      <c r="I137" s="69"/>
      <c r="J137" s="71"/>
      <c r="K137" s="83" t="n">
        <f aca="false">L137+O137</f>
        <v>0</v>
      </c>
      <c r="L137" s="71"/>
      <c r="M137" s="69"/>
      <c r="N137" s="71"/>
      <c r="O137" s="69"/>
      <c r="P137" s="71"/>
      <c r="Q137" s="41" t="n">
        <f aca="false">F137+K137</f>
        <v>0</v>
      </c>
    </row>
    <row r="138" s="18" customFormat="true" ht="85.9" hidden="false" customHeight="true" outlineLevel="0" collapsed="false">
      <c r="A138" s="57"/>
      <c r="B138" s="46"/>
      <c r="C138" s="68"/>
      <c r="D138" s="34"/>
      <c r="E138" s="96" t="s">
        <v>181</v>
      </c>
      <c r="F138" s="37" t="n">
        <f aca="false">G138+J138</f>
        <v>5568.78</v>
      </c>
      <c r="G138" s="69" t="n">
        <f aca="false">G136</f>
        <v>5568.78</v>
      </c>
      <c r="H138" s="71"/>
      <c r="I138" s="69"/>
      <c r="J138" s="71"/>
      <c r="K138" s="83" t="n">
        <f aca="false">L138+O138</f>
        <v>0</v>
      </c>
      <c r="L138" s="71"/>
      <c r="M138" s="69"/>
      <c r="N138" s="71"/>
      <c r="O138" s="69"/>
      <c r="P138" s="71"/>
      <c r="Q138" s="41" t="n">
        <f aca="false">F138+K138</f>
        <v>5568.78</v>
      </c>
    </row>
    <row r="139" s="18" customFormat="true" ht="63" hidden="false" customHeight="true" outlineLevel="0" collapsed="false">
      <c r="A139" s="57"/>
      <c r="B139" s="46" t="s">
        <v>190</v>
      </c>
      <c r="C139" s="68" t="s">
        <v>191</v>
      </c>
      <c r="D139" s="34" t="s">
        <v>167</v>
      </c>
      <c r="E139" s="96" t="s">
        <v>192</v>
      </c>
      <c r="F139" s="37" t="n">
        <f aca="false">G139+J139</f>
        <v>10518.91</v>
      </c>
      <c r="G139" s="69" t="n">
        <v>10518.91</v>
      </c>
      <c r="H139" s="71"/>
      <c r="I139" s="69"/>
      <c r="J139" s="71"/>
      <c r="K139" s="83" t="n">
        <f aca="false">L139+O139</f>
        <v>0</v>
      </c>
      <c r="L139" s="71"/>
      <c r="M139" s="69"/>
      <c r="N139" s="71"/>
      <c r="O139" s="69"/>
      <c r="P139" s="71"/>
      <c r="Q139" s="41" t="n">
        <f aca="false">F139+K139</f>
        <v>10518.91</v>
      </c>
    </row>
    <row r="140" s="18" customFormat="true" ht="28.9" hidden="false" customHeight="true" outlineLevel="0" collapsed="false">
      <c r="A140" s="57"/>
      <c r="B140" s="46"/>
      <c r="C140" s="68"/>
      <c r="D140" s="34"/>
      <c r="E140" s="36" t="s">
        <v>164</v>
      </c>
      <c r="F140" s="37" t="n">
        <f aca="false">G140+J140</f>
        <v>10518.91</v>
      </c>
      <c r="G140" s="69" t="n">
        <v>10518.91</v>
      </c>
      <c r="H140" s="71"/>
      <c r="I140" s="69"/>
      <c r="J140" s="71"/>
      <c r="K140" s="83" t="n">
        <f aca="false">L140+O140</f>
        <v>0</v>
      </c>
      <c r="L140" s="71"/>
      <c r="M140" s="69"/>
      <c r="N140" s="71"/>
      <c r="O140" s="69"/>
      <c r="P140" s="71"/>
      <c r="Q140" s="41" t="n">
        <f aca="false">F140+K140</f>
        <v>10518.91</v>
      </c>
    </row>
    <row r="141" s="18" customFormat="true" ht="78.75" hidden="false" customHeight="false" outlineLevel="0" collapsed="false">
      <c r="A141" s="57"/>
      <c r="B141" s="46"/>
      <c r="C141" s="68"/>
      <c r="D141" s="34"/>
      <c r="E141" s="96" t="s">
        <v>181</v>
      </c>
      <c r="F141" s="37"/>
      <c r="G141" s="69"/>
      <c r="H141" s="71"/>
      <c r="I141" s="69"/>
      <c r="J141" s="71"/>
      <c r="K141" s="83" t="n">
        <f aca="false">L141+O141</f>
        <v>0</v>
      </c>
      <c r="L141" s="71"/>
      <c r="M141" s="69"/>
      <c r="N141" s="71"/>
      <c r="O141" s="69"/>
      <c r="P141" s="71"/>
      <c r="Q141" s="41" t="n">
        <f aca="false">F141+K141</f>
        <v>0</v>
      </c>
    </row>
    <row r="142" s="18" customFormat="true" ht="63" hidden="false" customHeight="false" outlineLevel="0" collapsed="false">
      <c r="A142" s="57"/>
      <c r="B142" s="46" t="s">
        <v>193</v>
      </c>
      <c r="C142" s="68" t="s">
        <v>194</v>
      </c>
      <c r="D142" s="34" t="s">
        <v>142</v>
      </c>
      <c r="E142" s="96" t="s">
        <v>195</v>
      </c>
      <c r="F142" s="37" t="n">
        <f aca="false">G142+J142</f>
        <v>506598.35</v>
      </c>
      <c r="G142" s="69" t="n">
        <v>506598.35</v>
      </c>
      <c r="H142" s="71"/>
      <c r="I142" s="69"/>
      <c r="J142" s="71"/>
      <c r="K142" s="83" t="n">
        <f aca="false">L142+O142</f>
        <v>0</v>
      </c>
      <c r="L142" s="71"/>
      <c r="M142" s="69"/>
      <c r="N142" s="71"/>
      <c r="O142" s="69"/>
      <c r="P142" s="71"/>
      <c r="Q142" s="41" t="n">
        <f aca="false">F142+K142</f>
        <v>506598.35</v>
      </c>
    </row>
    <row r="143" s="18" customFormat="true" ht="30" hidden="false" customHeight="true" outlineLevel="0" collapsed="false">
      <c r="A143" s="57"/>
      <c r="B143" s="46"/>
      <c r="C143" s="68"/>
      <c r="D143" s="34"/>
      <c r="E143" s="36" t="s">
        <v>164</v>
      </c>
      <c r="F143" s="37" t="n">
        <f aca="false">G143+J143</f>
        <v>0</v>
      </c>
      <c r="G143" s="69"/>
      <c r="H143" s="71"/>
      <c r="I143" s="69"/>
      <c r="J143" s="71"/>
      <c r="K143" s="83" t="n">
        <f aca="false">L143+O143</f>
        <v>0</v>
      </c>
      <c r="L143" s="71"/>
      <c r="M143" s="69"/>
      <c r="N143" s="71"/>
      <c r="O143" s="69"/>
      <c r="P143" s="71"/>
      <c r="Q143" s="41" t="n">
        <f aca="false">F143+K143</f>
        <v>0</v>
      </c>
    </row>
    <row r="144" s="18" customFormat="true" ht="78.75" hidden="false" customHeight="false" outlineLevel="0" collapsed="false">
      <c r="A144" s="57"/>
      <c r="B144" s="46"/>
      <c r="C144" s="68"/>
      <c r="D144" s="34"/>
      <c r="E144" s="96" t="s">
        <v>181</v>
      </c>
      <c r="F144" s="37" t="n">
        <f aca="false">G144+J144</f>
        <v>506598.35</v>
      </c>
      <c r="G144" s="69" t="n">
        <f aca="false">G142</f>
        <v>506598.35</v>
      </c>
      <c r="H144" s="71"/>
      <c r="I144" s="69"/>
      <c r="J144" s="71"/>
      <c r="K144" s="83" t="n">
        <f aca="false">L144+O144</f>
        <v>0</v>
      </c>
      <c r="L144" s="71"/>
      <c r="M144" s="69"/>
      <c r="N144" s="71"/>
      <c r="O144" s="69"/>
      <c r="P144" s="71"/>
      <c r="Q144" s="41" t="n">
        <f aca="false">F144+K144</f>
        <v>506598.35</v>
      </c>
    </row>
    <row r="145" s="33" customFormat="true" ht="236.25" hidden="false" customHeight="false" outlineLevel="0" collapsed="false">
      <c r="A145" s="50"/>
      <c r="B145" s="46" t="s">
        <v>196</v>
      </c>
      <c r="C145" s="68" t="s">
        <v>197</v>
      </c>
      <c r="D145" s="34"/>
      <c r="E145" s="96" t="s">
        <v>198</v>
      </c>
      <c r="F145" s="39" t="n">
        <f aca="false">G145+J145</f>
        <v>2531569</v>
      </c>
      <c r="G145" s="59" t="n">
        <f aca="false">G146+G147+G148+G149+G150</f>
        <v>2531569</v>
      </c>
      <c r="H145" s="61"/>
      <c r="I145" s="59"/>
      <c r="J145" s="61"/>
      <c r="K145" s="38" t="n">
        <f aca="false">L145+O145</f>
        <v>77398</v>
      </c>
      <c r="L145" s="61"/>
      <c r="M145" s="59"/>
      <c r="N145" s="61"/>
      <c r="O145" s="59" t="n">
        <f aca="false">O146+O147+O148+O149+O150</f>
        <v>77398</v>
      </c>
      <c r="P145" s="61" t="n">
        <f aca="false">P146+P147+P148+P149+P150</f>
        <v>77398</v>
      </c>
      <c r="Q145" s="40" t="n">
        <f aca="false">F145+K145</f>
        <v>2608967</v>
      </c>
    </row>
    <row r="146" s="18" customFormat="true" ht="267.75" hidden="false" customHeight="false" outlineLevel="0" collapsed="false">
      <c r="A146" s="57"/>
      <c r="B146" s="46" t="s">
        <v>199</v>
      </c>
      <c r="C146" s="68" t="s">
        <v>200</v>
      </c>
      <c r="D146" s="34" t="s">
        <v>153</v>
      </c>
      <c r="E146" s="96" t="s">
        <v>201</v>
      </c>
      <c r="F146" s="39" t="n">
        <f aca="false">G146+J146</f>
        <v>136164</v>
      </c>
      <c r="G146" s="59" t="n">
        <v>136164</v>
      </c>
      <c r="H146" s="61"/>
      <c r="I146" s="59"/>
      <c r="J146" s="61"/>
      <c r="K146" s="38" t="n">
        <f aca="false">L146+O146</f>
        <v>77398</v>
      </c>
      <c r="L146" s="61"/>
      <c r="M146" s="59"/>
      <c r="N146" s="61"/>
      <c r="O146" s="59" t="n">
        <v>77398</v>
      </c>
      <c r="P146" s="61" t="n">
        <v>77398</v>
      </c>
      <c r="Q146" s="40" t="n">
        <f aca="false">F146+K146</f>
        <v>213562</v>
      </c>
    </row>
    <row r="147" s="18" customFormat="true" ht="110.25" hidden="false" customHeight="false" outlineLevel="0" collapsed="false">
      <c r="A147" s="57"/>
      <c r="B147" s="46" t="s">
        <v>202</v>
      </c>
      <c r="C147" s="68" t="s">
        <v>203</v>
      </c>
      <c r="D147" s="34" t="s">
        <v>167</v>
      </c>
      <c r="E147" s="96" t="s">
        <v>204</v>
      </c>
      <c r="F147" s="39" t="n">
        <f aca="false">G147+J147</f>
        <v>2746</v>
      </c>
      <c r="G147" s="59" t="n">
        <v>2746</v>
      </c>
      <c r="H147" s="61"/>
      <c r="I147" s="59"/>
      <c r="J147" s="61"/>
      <c r="K147" s="38" t="n">
        <f aca="false">L147+O147</f>
        <v>0</v>
      </c>
      <c r="L147" s="61"/>
      <c r="M147" s="59"/>
      <c r="N147" s="61"/>
      <c r="O147" s="59"/>
      <c r="P147" s="61"/>
      <c r="Q147" s="40" t="n">
        <f aca="false">F147+K147</f>
        <v>2746</v>
      </c>
    </row>
    <row r="148" s="18" customFormat="true" ht="31.5" hidden="false" customHeight="false" outlineLevel="0" collapsed="false">
      <c r="A148" s="57"/>
      <c r="B148" s="46" t="s">
        <v>205</v>
      </c>
      <c r="C148" s="68" t="s">
        <v>206</v>
      </c>
      <c r="D148" s="34" t="s">
        <v>167</v>
      </c>
      <c r="E148" s="96" t="s">
        <v>207</v>
      </c>
      <c r="F148" s="39" t="n">
        <f aca="false">G148+J148</f>
        <v>45111</v>
      </c>
      <c r="G148" s="59" t="n">
        <v>45111</v>
      </c>
      <c r="H148" s="61"/>
      <c r="I148" s="59"/>
      <c r="J148" s="61"/>
      <c r="K148" s="38" t="n">
        <f aca="false">L148+O148</f>
        <v>0</v>
      </c>
      <c r="L148" s="61"/>
      <c r="M148" s="59"/>
      <c r="N148" s="61"/>
      <c r="O148" s="59"/>
      <c r="P148" s="61"/>
      <c r="Q148" s="40" t="n">
        <f aca="false">F148+K148</f>
        <v>45111</v>
      </c>
    </row>
    <row r="149" s="18" customFormat="true" ht="47.25" hidden="false" customHeight="false" outlineLevel="0" collapsed="false">
      <c r="A149" s="57"/>
      <c r="B149" s="46" t="s">
        <v>208</v>
      </c>
      <c r="C149" s="68" t="s">
        <v>209</v>
      </c>
      <c r="D149" s="34" t="s">
        <v>167</v>
      </c>
      <c r="E149" s="96" t="s">
        <v>210</v>
      </c>
      <c r="F149" s="39" t="n">
        <f aca="false">G149+J149</f>
        <v>1993920</v>
      </c>
      <c r="G149" s="59" t="n">
        <v>1993920</v>
      </c>
      <c r="H149" s="61"/>
      <c r="I149" s="59"/>
      <c r="J149" s="61"/>
      <c r="K149" s="38" t="n">
        <f aca="false">L149+O149</f>
        <v>0</v>
      </c>
      <c r="L149" s="61"/>
      <c r="M149" s="59"/>
      <c r="N149" s="61"/>
      <c r="O149" s="59"/>
      <c r="P149" s="61"/>
      <c r="Q149" s="40" t="n">
        <f aca="false">F149+K149</f>
        <v>1993920</v>
      </c>
    </row>
    <row r="150" s="18" customFormat="true" ht="47.25" hidden="false" customHeight="false" outlineLevel="0" collapsed="false">
      <c r="A150" s="57"/>
      <c r="B150" s="46" t="s">
        <v>211</v>
      </c>
      <c r="C150" s="68" t="s">
        <v>212</v>
      </c>
      <c r="D150" s="34" t="s">
        <v>167</v>
      </c>
      <c r="E150" s="96" t="s">
        <v>213</v>
      </c>
      <c r="F150" s="39" t="n">
        <f aca="false">G150+J150</f>
        <v>353628</v>
      </c>
      <c r="G150" s="59" t="n">
        <v>353628</v>
      </c>
      <c r="H150" s="61"/>
      <c r="I150" s="59"/>
      <c r="J150" s="61"/>
      <c r="K150" s="38" t="n">
        <f aca="false">L150+O150</f>
        <v>0</v>
      </c>
      <c r="L150" s="61"/>
      <c r="M150" s="59"/>
      <c r="N150" s="61"/>
      <c r="O150" s="59"/>
      <c r="P150" s="61"/>
      <c r="Q150" s="40" t="n">
        <f aca="false">F150+K150</f>
        <v>353628</v>
      </c>
    </row>
    <row r="151" s="33" customFormat="true" ht="63" hidden="false" customHeight="false" outlineLevel="0" collapsed="false">
      <c r="A151" s="50"/>
      <c r="B151" s="46" t="s">
        <v>214</v>
      </c>
      <c r="C151" s="68" t="s">
        <v>215</v>
      </c>
      <c r="D151" s="34"/>
      <c r="E151" s="36" t="s">
        <v>216</v>
      </c>
      <c r="F151" s="39" t="n">
        <f aca="false">G151+J151</f>
        <v>123845200</v>
      </c>
      <c r="G151" s="59" t="n">
        <f aca="false">G152+G155+G158+G161+G164+G167+G170+G173+G176+G179</f>
        <v>123845200</v>
      </c>
      <c r="H151" s="61"/>
      <c r="I151" s="59"/>
      <c r="J151" s="61"/>
      <c r="K151" s="38" t="n">
        <f aca="false">L151+O151</f>
        <v>0</v>
      </c>
      <c r="L151" s="61"/>
      <c r="M151" s="59"/>
      <c r="N151" s="61"/>
      <c r="O151" s="59"/>
      <c r="P151" s="61"/>
      <c r="Q151" s="40" t="n">
        <f aca="false">F151+K151</f>
        <v>123845200</v>
      </c>
    </row>
    <row r="152" s="18" customFormat="true" ht="31.5" hidden="false" customHeight="false" outlineLevel="0" collapsed="false">
      <c r="A152" s="57"/>
      <c r="B152" s="46" t="s">
        <v>217</v>
      </c>
      <c r="C152" s="68" t="s">
        <v>218</v>
      </c>
      <c r="D152" s="34" t="s">
        <v>93</v>
      </c>
      <c r="E152" s="36" t="s">
        <v>219</v>
      </c>
      <c r="F152" s="37" t="n">
        <f aca="false">G152+J152</f>
        <v>1018128.03</v>
      </c>
      <c r="G152" s="69" t="n">
        <v>1018128.03</v>
      </c>
      <c r="H152" s="71"/>
      <c r="I152" s="69"/>
      <c r="J152" s="71"/>
      <c r="K152" s="83" t="n">
        <f aca="false">L152+O152</f>
        <v>0</v>
      </c>
      <c r="L152" s="71"/>
      <c r="M152" s="69"/>
      <c r="N152" s="71"/>
      <c r="O152" s="69"/>
      <c r="P152" s="71"/>
      <c r="Q152" s="41" t="n">
        <f aca="false">F152+K152</f>
        <v>1018128.03</v>
      </c>
    </row>
    <row r="153" s="18" customFormat="true" ht="15.75" hidden="false" customHeight="false" outlineLevel="0" collapsed="false">
      <c r="A153" s="57"/>
      <c r="B153" s="46"/>
      <c r="C153" s="68"/>
      <c r="D153" s="34"/>
      <c r="E153" s="36" t="s">
        <v>79</v>
      </c>
      <c r="F153" s="37" t="n">
        <f aca="false">G153+J153</f>
        <v>0</v>
      </c>
      <c r="G153" s="69"/>
      <c r="H153" s="71"/>
      <c r="I153" s="69"/>
      <c r="J153" s="71"/>
      <c r="K153" s="83" t="n">
        <f aca="false">L153+O153</f>
        <v>0</v>
      </c>
      <c r="L153" s="71"/>
      <c r="M153" s="69"/>
      <c r="N153" s="71"/>
      <c r="O153" s="69"/>
      <c r="P153" s="71"/>
      <c r="Q153" s="41" t="n">
        <f aca="false">F153+K153</f>
        <v>0</v>
      </c>
    </row>
    <row r="154" s="18" customFormat="true" ht="110.25" hidden="false" customHeight="false" outlineLevel="0" collapsed="false">
      <c r="A154" s="57"/>
      <c r="B154" s="46"/>
      <c r="C154" s="68"/>
      <c r="D154" s="34"/>
      <c r="E154" s="36" t="s">
        <v>220</v>
      </c>
      <c r="F154" s="37" t="n">
        <f aca="false">G154+J154</f>
        <v>1018128.03</v>
      </c>
      <c r="G154" s="69" t="n">
        <f aca="false">G152</f>
        <v>1018128.03</v>
      </c>
      <c r="H154" s="71"/>
      <c r="I154" s="69"/>
      <c r="J154" s="71"/>
      <c r="K154" s="83" t="n">
        <f aca="false">L154+O154</f>
        <v>0</v>
      </c>
      <c r="L154" s="71"/>
      <c r="M154" s="69"/>
      <c r="N154" s="71"/>
      <c r="O154" s="69"/>
      <c r="P154" s="71"/>
      <c r="Q154" s="41" t="n">
        <f aca="false">F154+K154</f>
        <v>1018128.03</v>
      </c>
    </row>
    <row r="155" s="18" customFormat="true" ht="31.5" hidden="false" customHeight="false" outlineLevel="0" collapsed="false">
      <c r="A155" s="57"/>
      <c r="B155" s="46" t="s">
        <v>221</v>
      </c>
      <c r="C155" s="68" t="s">
        <v>222</v>
      </c>
      <c r="D155" s="34" t="s">
        <v>93</v>
      </c>
      <c r="E155" s="36" t="s">
        <v>223</v>
      </c>
      <c r="F155" s="37" t="n">
        <f aca="false">G155+J155</f>
        <v>75357.38</v>
      </c>
      <c r="G155" s="69" t="n">
        <v>75357.38</v>
      </c>
      <c r="H155" s="71"/>
      <c r="I155" s="69"/>
      <c r="J155" s="71"/>
      <c r="K155" s="83" t="n">
        <f aca="false">L155+O155</f>
        <v>0</v>
      </c>
      <c r="L155" s="71"/>
      <c r="M155" s="69"/>
      <c r="N155" s="71"/>
      <c r="O155" s="69"/>
      <c r="P155" s="71"/>
      <c r="Q155" s="41" t="n">
        <f aca="false">F155+K155</f>
        <v>75357.38</v>
      </c>
    </row>
    <row r="156" s="18" customFormat="true" ht="15.75" hidden="false" customHeight="false" outlineLevel="0" collapsed="false">
      <c r="A156" s="57"/>
      <c r="B156" s="46"/>
      <c r="C156" s="68"/>
      <c r="D156" s="34"/>
      <c r="E156" s="36" t="s">
        <v>164</v>
      </c>
      <c r="F156" s="37" t="n">
        <f aca="false">G156+J156</f>
        <v>0</v>
      </c>
      <c r="G156" s="69"/>
      <c r="H156" s="71"/>
      <c r="I156" s="69"/>
      <c r="J156" s="71"/>
      <c r="K156" s="83" t="n">
        <f aca="false">L156+O156</f>
        <v>0</v>
      </c>
      <c r="L156" s="71"/>
      <c r="M156" s="69"/>
      <c r="N156" s="71"/>
      <c r="O156" s="69"/>
      <c r="P156" s="71"/>
      <c r="Q156" s="41" t="n">
        <f aca="false">F156+K156</f>
        <v>0</v>
      </c>
    </row>
    <row r="157" s="18" customFormat="true" ht="110.25" hidden="false" customHeight="false" outlineLevel="0" collapsed="false">
      <c r="A157" s="57"/>
      <c r="B157" s="46"/>
      <c r="C157" s="68"/>
      <c r="D157" s="34"/>
      <c r="E157" s="36" t="s">
        <v>220</v>
      </c>
      <c r="F157" s="37" t="n">
        <f aca="false">G157+J157</f>
        <v>75357.38</v>
      </c>
      <c r="G157" s="69" t="n">
        <f aca="false">G155</f>
        <v>75357.38</v>
      </c>
      <c r="H157" s="71"/>
      <c r="I157" s="69"/>
      <c r="J157" s="71"/>
      <c r="K157" s="83" t="n">
        <f aca="false">L157+O157</f>
        <v>0</v>
      </c>
      <c r="L157" s="71"/>
      <c r="M157" s="69"/>
      <c r="N157" s="71"/>
      <c r="O157" s="69"/>
      <c r="P157" s="71"/>
      <c r="Q157" s="41" t="n">
        <f aca="false">F157+K157</f>
        <v>75357.38</v>
      </c>
    </row>
    <row r="158" s="18" customFormat="true" ht="31.5" hidden="false" customHeight="false" outlineLevel="0" collapsed="false">
      <c r="A158" s="57"/>
      <c r="B158" s="46" t="s">
        <v>224</v>
      </c>
      <c r="C158" s="68" t="s">
        <v>225</v>
      </c>
      <c r="D158" s="34" t="s">
        <v>93</v>
      </c>
      <c r="E158" s="36" t="s">
        <v>226</v>
      </c>
      <c r="F158" s="37" t="n">
        <f aca="false">G158+J158</f>
        <v>61032060.28</v>
      </c>
      <c r="G158" s="69" t="n">
        <v>61032060.28</v>
      </c>
      <c r="H158" s="71"/>
      <c r="I158" s="69"/>
      <c r="J158" s="71"/>
      <c r="K158" s="83" t="n">
        <f aca="false">L158+O158</f>
        <v>0</v>
      </c>
      <c r="L158" s="71"/>
      <c r="M158" s="69"/>
      <c r="N158" s="71"/>
      <c r="O158" s="69"/>
      <c r="P158" s="71"/>
      <c r="Q158" s="41" t="n">
        <f aca="false">F158+K158</f>
        <v>61032060.28</v>
      </c>
    </row>
    <row r="159" s="18" customFormat="true" ht="15.75" hidden="false" customHeight="false" outlineLevel="0" collapsed="false">
      <c r="A159" s="57"/>
      <c r="B159" s="46"/>
      <c r="C159" s="68"/>
      <c r="D159" s="34"/>
      <c r="E159" s="36" t="s">
        <v>79</v>
      </c>
      <c r="F159" s="37" t="n">
        <f aca="false">G159+J159</f>
        <v>0</v>
      </c>
      <c r="G159" s="69"/>
      <c r="H159" s="71"/>
      <c r="I159" s="69"/>
      <c r="J159" s="71"/>
      <c r="K159" s="83" t="n">
        <f aca="false">L159+O159</f>
        <v>0</v>
      </c>
      <c r="L159" s="71"/>
      <c r="M159" s="69"/>
      <c r="N159" s="71"/>
      <c r="O159" s="69"/>
      <c r="P159" s="71"/>
      <c r="Q159" s="41" t="n">
        <f aca="false">F159+K159</f>
        <v>0</v>
      </c>
    </row>
    <row r="160" s="18" customFormat="true" ht="110.25" hidden="false" customHeight="false" outlineLevel="0" collapsed="false">
      <c r="A160" s="57"/>
      <c r="B160" s="46"/>
      <c r="C160" s="68"/>
      <c r="D160" s="34"/>
      <c r="E160" s="36" t="s">
        <v>220</v>
      </c>
      <c r="F160" s="37" t="n">
        <f aca="false">G160+J160</f>
        <v>61032060.28</v>
      </c>
      <c r="G160" s="69" t="n">
        <f aca="false">G158</f>
        <v>61032060.28</v>
      </c>
      <c r="H160" s="71"/>
      <c r="I160" s="69"/>
      <c r="J160" s="71"/>
      <c r="K160" s="83" t="n">
        <f aca="false">L160+O160</f>
        <v>0</v>
      </c>
      <c r="L160" s="71"/>
      <c r="M160" s="69"/>
      <c r="N160" s="71"/>
      <c r="O160" s="69"/>
      <c r="P160" s="71"/>
      <c r="Q160" s="41" t="n">
        <f aca="false">F160+K160</f>
        <v>61032060.28</v>
      </c>
    </row>
    <row r="161" s="18" customFormat="true" ht="31.5" hidden="false" customHeight="false" outlineLevel="0" collapsed="false">
      <c r="A161" s="57"/>
      <c r="B161" s="46" t="s">
        <v>227</v>
      </c>
      <c r="C161" s="68" t="s">
        <v>228</v>
      </c>
      <c r="D161" s="34" t="s">
        <v>93</v>
      </c>
      <c r="E161" s="36" t="s">
        <v>229</v>
      </c>
      <c r="F161" s="37" t="n">
        <f aca="false">G161+J161</f>
        <v>7963688.19</v>
      </c>
      <c r="G161" s="69" t="n">
        <v>7963688.19</v>
      </c>
      <c r="H161" s="71"/>
      <c r="I161" s="69"/>
      <c r="J161" s="71"/>
      <c r="K161" s="83" t="n">
        <f aca="false">L161+O161</f>
        <v>0</v>
      </c>
      <c r="L161" s="71"/>
      <c r="M161" s="69"/>
      <c r="N161" s="71"/>
      <c r="O161" s="69"/>
      <c r="P161" s="71"/>
      <c r="Q161" s="41" t="n">
        <f aca="false">F161+K161</f>
        <v>7963688.19</v>
      </c>
    </row>
    <row r="162" s="18" customFormat="true" ht="15.75" hidden="false" customHeight="false" outlineLevel="0" collapsed="false">
      <c r="A162" s="57"/>
      <c r="B162" s="46"/>
      <c r="C162" s="68"/>
      <c r="D162" s="34"/>
      <c r="E162" s="36" t="s">
        <v>79</v>
      </c>
      <c r="F162" s="37" t="n">
        <f aca="false">G162+J162</f>
        <v>0</v>
      </c>
      <c r="G162" s="69"/>
      <c r="H162" s="71"/>
      <c r="I162" s="69"/>
      <c r="J162" s="71"/>
      <c r="K162" s="83" t="n">
        <f aca="false">L162+O162</f>
        <v>0</v>
      </c>
      <c r="L162" s="71"/>
      <c r="M162" s="69"/>
      <c r="N162" s="71"/>
      <c r="O162" s="69"/>
      <c r="P162" s="71"/>
      <c r="Q162" s="41" t="n">
        <f aca="false">F162+K162</f>
        <v>0</v>
      </c>
    </row>
    <row r="163" s="18" customFormat="true" ht="110.25" hidden="false" customHeight="false" outlineLevel="0" collapsed="false">
      <c r="A163" s="57"/>
      <c r="B163" s="46"/>
      <c r="C163" s="68"/>
      <c r="D163" s="34"/>
      <c r="E163" s="36" t="s">
        <v>220</v>
      </c>
      <c r="F163" s="37" t="n">
        <f aca="false">G163+J163</f>
        <v>7963688.19</v>
      </c>
      <c r="G163" s="69" t="n">
        <f aca="false">G161</f>
        <v>7963688.19</v>
      </c>
      <c r="H163" s="71"/>
      <c r="I163" s="69"/>
      <c r="J163" s="71"/>
      <c r="K163" s="83" t="n">
        <f aca="false">L163+O163</f>
        <v>0</v>
      </c>
      <c r="L163" s="71"/>
      <c r="M163" s="69"/>
      <c r="N163" s="71"/>
      <c r="O163" s="69"/>
      <c r="P163" s="71"/>
      <c r="Q163" s="41" t="n">
        <f aca="false">F163+K163</f>
        <v>7963688.19</v>
      </c>
    </row>
    <row r="164" s="18" customFormat="true" ht="31.5" hidden="false" customHeight="false" outlineLevel="0" collapsed="false">
      <c r="A164" s="57"/>
      <c r="B164" s="46" t="s">
        <v>230</v>
      </c>
      <c r="C164" s="68" t="s">
        <v>231</v>
      </c>
      <c r="D164" s="34" t="s">
        <v>93</v>
      </c>
      <c r="E164" s="36" t="s">
        <v>232</v>
      </c>
      <c r="F164" s="37" t="n">
        <f aca="false">G164+J164</f>
        <v>18198774.74</v>
      </c>
      <c r="G164" s="69" t="n">
        <v>18198774.74</v>
      </c>
      <c r="H164" s="71"/>
      <c r="I164" s="69"/>
      <c r="J164" s="71"/>
      <c r="K164" s="83" t="n">
        <f aca="false">L164+O164</f>
        <v>0</v>
      </c>
      <c r="L164" s="71"/>
      <c r="M164" s="69"/>
      <c r="N164" s="71"/>
      <c r="O164" s="69"/>
      <c r="P164" s="71"/>
      <c r="Q164" s="41" t="n">
        <f aca="false">F164+K164</f>
        <v>18198774.74</v>
      </c>
    </row>
    <row r="165" s="18" customFormat="true" ht="15.75" hidden="false" customHeight="false" outlineLevel="0" collapsed="false">
      <c r="A165" s="57"/>
      <c r="B165" s="46"/>
      <c r="C165" s="68"/>
      <c r="D165" s="34"/>
      <c r="E165" s="36" t="s">
        <v>79</v>
      </c>
      <c r="F165" s="37" t="n">
        <f aca="false">G165+J165</f>
        <v>0</v>
      </c>
      <c r="G165" s="69"/>
      <c r="H165" s="71"/>
      <c r="I165" s="69"/>
      <c r="J165" s="71"/>
      <c r="K165" s="83" t="n">
        <f aca="false">L165+O165</f>
        <v>0</v>
      </c>
      <c r="L165" s="71"/>
      <c r="M165" s="69"/>
      <c r="N165" s="71"/>
      <c r="O165" s="69"/>
      <c r="P165" s="71"/>
      <c r="Q165" s="41" t="n">
        <f aca="false">F165+K165</f>
        <v>0</v>
      </c>
    </row>
    <row r="166" s="18" customFormat="true" ht="110.25" hidden="false" customHeight="false" outlineLevel="0" collapsed="false">
      <c r="A166" s="57"/>
      <c r="B166" s="46"/>
      <c r="C166" s="68"/>
      <c r="D166" s="34"/>
      <c r="E166" s="36" t="s">
        <v>220</v>
      </c>
      <c r="F166" s="37" t="n">
        <f aca="false">G166+J166</f>
        <v>18198774.74</v>
      </c>
      <c r="G166" s="69" t="n">
        <f aca="false">G164</f>
        <v>18198774.74</v>
      </c>
      <c r="H166" s="71"/>
      <c r="I166" s="69"/>
      <c r="J166" s="71"/>
      <c r="K166" s="83" t="n">
        <f aca="false">L166+O166</f>
        <v>0</v>
      </c>
      <c r="L166" s="71"/>
      <c r="M166" s="69"/>
      <c r="N166" s="71"/>
      <c r="O166" s="69"/>
      <c r="P166" s="71"/>
      <c r="Q166" s="41" t="n">
        <f aca="false">F166+K166</f>
        <v>18198774.74</v>
      </c>
    </row>
    <row r="167" s="18" customFormat="true" ht="31.5" hidden="false" customHeight="false" outlineLevel="0" collapsed="false">
      <c r="A167" s="57"/>
      <c r="B167" s="46" t="s">
        <v>233</v>
      </c>
      <c r="C167" s="68" t="s">
        <v>234</v>
      </c>
      <c r="D167" s="34" t="s">
        <v>93</v>
      </c>
      <c r="E167" s="36" t="s">
        <v>235</v>
      </c>
      <c r="F167" s="37" t="n">
        <f aca="false">G167+J167</f>
        <v>1139047.66</v>
      </c>
      <c r="G167" s="69" t="n">
        <v>1139047.66</v>
      </c>
      <c r="H167" s="71"/>
      <c r="I167" s="69"/>
      <c r="J167" s="71"/>
      <c r="K167" s="83" t="n">
        <f aca="false">L167+O167</f>
        <v>0</v>
      </c>
      <c r="L167" s="71"/>
      <c r="M167" s="69"/>
      <c r="N167" s="71"/>
      <c r="O167" s="69"/>
      <c r="P167" s="71"/>
      <c r="Q167" s="41" t="n">
        <f aca="false">F167+K167</f>
        <v>1139047.66</v>
      </c>
    </row>
    <row r="168" s="18" customFormat="true" ht="15.75" hidden="false" customHeight="false" outlineLevel="0" collapsed="false">
      <c r="A168" s="57"/>
      <c r="B168" s="46"/>
      <c r="C168" s="68"/>
      <c r="D168" s="34"/>
      <c r="E168" s="36" t="s">
        <v>79</v>
      </c>
      <c r="F168" s="37" t="n">
        <f aca="false">G168+J168</f>
        <v>0</v>
      </c>
      <c r="G168" s="69"/>
      <c r="H168" s="71"/>
      <c r="I168" s="69"/>
      <c r="J168" s="71"/>
      <c r="K168" s="83" t="n">
        <f aca="false">L168+O168</f>
        <v>0</v>
      </c>
      <c r="L168" s="71"/>
      <c r="M168" s="69"/>
      <c r="N168" s="71"/>
      <c r="O168" s="69"/>
      <c r="P168" s="71"/>
      <c r="Q168" s="41" t="n">
        <f aca="false">F168+K168</f>
        <v>0</v>
      </c>
    </row>
    <row r="169" s="18" customFormat="true" ht="110.25" hidden="false" customHeight="false" outlineLevel="0" collapsed="false">
      <c r="A169" s="57"/>
      <c r="B169" s="46"/>
      <c r="C169" s="68"/>
      <c r="D169" s="34"/>
      <c r="E169" s="36" t="s">
        <v>220</v>
      </c>
      <c r="F169" s="37" t="n">
        <f aca="false">G169+J169</f>
        <v>1139047.66</v>
      </c>
      <c r="G169" s="69" t="n">
        <f aca="false">G167</f>
        <v>1139047.66</v>
      </c>
      <c r="H169" s="71"/>
      <c r="I169" s="69"/>
      <c r="J169" s="71"/>
      <c r="K169" s="83" t="n">
        <f aca="false">L169+O169</f>
        <v>0</v>
      </c>
      <c r="L169" s="71"/>
      <c r="M169" s="69"/>
      <c r="N169" s="71"/>
      <c r="O169" s="69"/>
      <c r="P169" s="71"/>
      <c r="Q169" s="41" t="n">
        <f aca="false">F169+K169</f>
        <v>1139047.66</v>
      </c>
    </row>
    <row r="170" s="18" customFormat="true" ht="31.5" hidden="false" customHeight="false" outlineLevel="0" collapsed="false">
      <c r="A170" s="57"/>
      <c r="B170" s="46" t="s">
        <v>236</v>
      </c>
      <c r="C170" s="68" t="s">
        <v>237</v>
      </c>
      <c r="D170" s="34" t="s">
        <v>93</v>
      </c>
      <c r="E170" s="36" t="s">
        <v>238</v>
      </c>
      <c r="F170" s="39" t="n">
        <f aca="false">G170+J170</f>
        <v>214140</v>
      </c>
      <c r="G170" s="59" t="n">
        <v>214140</v>
      </c>
      <c r="H170" s="61"/>
      <c r="I170" s="59"/>
      <c r="J170" s="61"/>
      <c r="K170" s="38" t="n">
        <f aca="false">L170+O170</f>
        <v>0</v>
      </c>
      <c r="L170" s="61"/>
      <c r="M170" s="59"/>
      <c r="N170" s="61"/>
      <c r="O170" s="59"/>
      <c r="P170" s="61"/>
      <c r="Q170" s="40" t="n">
        <f aca="false">F170+K170</f>
        <v>214140</v>
      </c>
    </row>
    <row r="171" s="18" customFormat="true" ht="15.75" hidden="false" customHeight="false" outlineLevel="0" collapsed="false">
      <c r="A171" s="57"/>
      <c r="B171" s="46"/>
      <c r="C171" s="68"/>
      <c r="D171" s="34"/>
      <c r="E171" s="36" t="s">
        <v>79</v>
      </c>
      <c r="F171" s="39" t="n">
        <f aca="false">G171+J171</f>
        <v>0</v>
      </c>
      <c r="G171" s="59"/>
      <c r="H171" s="61"/>
      <c r="I171" s="59"/>
      <c r="J171" s="61"/>
      <c r="K171" s="38" t="n">
        <f aca="false">L171+O171</f>
        <v>0</v>
      </c>
      <c r="L171" s="61"/>
      <c r="M171" s="59"/>
      <c r="N171" s="61"/>
      <c r="O171" s="59"/>
      <c r="P171" s="61"/>
      <c r="Q171" s="40" t="n">
        <f aca="false">F171+K171</f>
        <v>0</v>
      </c>
    </row>
    <row r="172" s="18" customFormat="true" ht="110.25" hidden="false" customHeight="false" outlineLevel="0" collapsed="false">
      <c r="A172" s="57"/>
      <c r="B172" s="46"/>
      <c r="C172" s="68"/>
      <c r="D172" s="34"/>
      <c r="E172" s="36" t="s">
        <v>220</v>
      </c>
      <c r="F172" s="39" t="n">
        <f aca="false">G172+J172</f>
        <v>214140</v>
      </c>
      <c r="G172" s="59" t="n">
        <f aca="false">G170</f>
        <v>214140</v>
      </c>
      <c r="H172" s="61"/>
      <c r="I172" s="59"/>
      <c r="J172" s="61"/>
      <c r="K172" s="38" t="n">
        <f aca="false">L172+O172</f>
        <v>0</v>
      </c>
      <c r="L172" s="61"/>
      <c r="M172" s="59"/>
      <c r="N172" s="61"/>
      <c r="O172" s="59"/>
      <c r="P172" s="61"/>
      <c r="Q172" s="40" t="n">
        <f aca="false">F172+K172</f>
        <v>214140</v>
      </c>
    </row>
    <row r="173" s="18" customFormat="true" ht="31.5" hidden="false" customHeight="false" outlineLevel="0" collapsed="false">
      <c r="A173" s="57"/>
      <c r="B173" s="46" t="s">
        <v>239</v>
      </c>
      <c r="C173" s="68" t="s">
        <v>240</v>
      </c>
      <c r="D173" s="34" t="s">
        <v>93</v>
      </c>
      <c r="E173" s="36" t="s">
        <v>241</v>
      </c>
      <c r="F173" s="37" t="n">
        <f aca="false">G173+J173</f>
        <v>14305172.05</v>
      </c>
      <c r="G173" s="69" t="n">
        <v>14305172.05</v>
      </c>
      <c r="H173" s="71"/>
      <c r="I173" s="69"/>
      <c r="J173" s="71"/>
      <c r="K173" s="83" t="n">
        <f aca="false">L173+O173</f>
        <v>0</v>
      </c>
      <c r="L173" s="71"/>
      <c r="M173" s="69"/>
      <c r="N173" s="71"/>
      <c r="O173" s="69"/>
      <c r="P173" s="71"/>
      <c r="Q173" s="41" t="n">
        <f aca="false">F173+K173</f>
        <v>14305172.05</v>
      </c>
    </row>
    <row r="174" s="18" customFormat="true" ht="15.75" hidden="false" customHeight="false" outlineLevel="0" collapsed="false">
      <c r="A174" s="57"/>
      <c r="B174" s="46"/>
      <c r="C174" s="68"/>
      <c r="D174" s="34"/>
      <c r="E174" s="36" t="s">
        <v>79</v>
      </c>
      <c r="F174" s="37" t="n">
        <f aca="false">G174+J174</f>
        <v>0</v>
      </c>
      <c r="G174" s="69"/>
      <c r="H174" s="71"/>
      <c r="I174" s="69"/>
      <c r="J174" s="71"/>
      <c r="K174" s="83" t="n">
        <f aca="false">L174+O174</f>
        <v>0</v>
      </c>
      <c r="L174" s="71"/>
      <c r="M174" s="69"/>
      <c r="N174" s="71"/>
      <c r="O174" s="69"/>
      <c r="P174" s="71"/>
      <c r="Q174" s="41" t="n">
        <f aca="false">F174+K174</f>
        <v>0</v>
      </c>
    </row>
    <row r="175" s="18" customFormat="true" ht="110.25" hidden="false" customHeight="false" outlineLevel="0" collapsed="false">
      <c r="A175" s="57"/>
      <c r="B175" s="46"/>
      <c r="C175" s="68"/>
      <c r="D175" s="34"/>
      <c r="E175" s="36" t="s">
        <v>220</v>
      </c>
      <c r="F175" s="37" t="n">
        <f aca="false">G175+J175</f>
        <v>14305172.05</v>
      </c>
      <c r="G175" s="69" t="n">
        <f aca="false">G173</f>
        <v>14305172.05</v>
      </c>
      <c r="H175" s="71"/>
      <c r="I175" s="69"/>
      <c r="J175" s="71"/>
      <c r="K175" s="83" t="n">
        <f aca="false">L175+O175</f>
        <v>0</v>
      </c>
      <c r="L175" s="71"/>
      <c r="M175" s="69"/>
      <c r="N175" s="71"/>
      <c r="O175" s="69"/>
      <c r="P175" s="71"/>
      <c r="Q175" s="41" t="n">
        <f aca="false">F175+K175</f>
        <v>14305172.05</v>
      </c>
    </row>
    <row r="176" s="18" customFormat="true" ht="31.5" hidden="false" customHeight="false" outlineLevel="0" collapsed="false">
      <c r="A176" s="57"/>
      <c r="B176" s="46" t="s">
        <v>242</v>
      </c>
      <c r="C176" s="68" t="s">
        <v>243</v>
      </c>
      <c r="D176" s="34" t="s">
        <v>244</v>
      </c>
      <c r="E176" s="36" t="s">
        <v>245</v>
      </c>
      <c r="F176" s="37" t="n">
        <f aca="false">G176+J176</f>
        <v>18106319.25</v>
      </c>
      <c r="G176" s="69" t="n">
        <v>18106319.25</v>
      </c>
      <c r="H176" s="71"/>
      <c r="I176" s="69"/>
      <c r="J176" s="71"/>
      <c r="K176" s="83" t="n">
        <f aca="false">L176+O176</f>
        <v>0</v>
      </c>
      <c r="L176" s="71"/>
      <c r="M176" s="69"/>
      <c r="N176" s="71"/>
      <c r="O176" s="69"/>
      <c r="P176" s="71"/>
      <c r="Q176" s="41" t="n">
        <f aca="false">F176+K176</f>
        <v>18106319.25</v>
      </c>
    </row>
    <row r="177" s="18" customFormat="true" ht="15.75" hidden="false" customHeight="false" outlineLevel="0" collapsed="false">
      <c r="A177" s="57"/>
      <c r="B177" s="46"/>
      <c r="C177" s="68"/>
      <c r="D177" s="34"/>
      <c r="E177" s="36" t="s">
        <v>79</v>
      </c>
      <c r="F177" s="37" t="n">
        <f aca="false">G177+J177</f>
        <v>0</v>
      </c>
      <c r="G177" s="69"/>
      <c r="H177" s="71"/>
      <c r="I177" s="69"/>
      <c r="J177" s="71"/>
      <c r="K177" s="83" t="n">
        <f aca="false">L177+O177</f>
        <v>0</v>
      </c>
      <c r="L177" s="71"/>
      <c r="M177" s="69"/>
      <c r="N177" s="71"/>
      <c r="O177" s="69"/>
      <c r="P177" s="71"/>
      <c r="Q177" s="41" t="n">
        <f aca="false">F177+K177</f>
        <v>0</v>
      </c>
    </row>
    <row r="178" s="18" customFormat="true" ht="110.25" hidden="false" customHeight="false" outlineLevel="0" collapsed="false">
      <c r="A178" s="57"/>
      <c r="B178" s="46"/>
      <c r="C178" s="68"/>
      <c r="D178" s="34"/>
      <c r="E178" s="36" t="s">
        <v>220</v>
      </c>
      <c r="F178" s="37" t="n">
        <f aca="false">G178+J178</f>
        <v>18106319.25</v>
      </c>
      <c r="G178" s="69" t="n">
        <f aca="false">G176</f>
        <v>18106319.25</v>
      </c>
      <c r="H178" s="71"/>
      <c r="I178" s="69"/>
      <c r="J178" s="71"/>
      <c r="K178" s="83" t="n">
        <f aca="false">L178+O178</f>
        <v>0</v>
      </c>
      <c r="L178" s="71"/>
      <c r="M178" s="69"/>
      <c r="N178" s="71"/>
      <c r="O178" s="69"/>
      <c r="P178" s="71"/>
      <c r="Q178" s="41" t="n">
        <f aca="false">F178+K178</f>
        <v>18106319.25</v>
      </c>
    </row>
    <row r="179" s="18" customFormat="true" ht="47.25" hidden="false" customHeight="false" outlineLevel="0" collapsed="false">
      <c r="A179" s="57"/>
      <c r="B179" s="46" t="s">
        <v>246</v>
      </c>
      <c r="C179" s="68" t="s">
        <v>247</v>
      </c>
      <c r="D179" s="34" t="s">
        <v>244</v>
      </c>
      <c r="E179" s="36" t="s">
        <v>248</v>
      </c>
      <c r="F179" s="37" t="n">
        <f aca="false">G179+J179</f>
        <v>1792512.42</v>
      </c>
      <c r="G179" s="69" t="n">
        <v>1792512.42</v>
      </c>
      <c r="H179" s="71"/>
      <c r="I179" s="69"/>
      <c r="J179" s="71"/>
      <c r="K179" s="83" t="n">
        <f aca="false">L179+O179</f>
        <v>0</v>
      </c>
      <c r="L179" s="71"/>
      <c r="M179" s="69"/>
      <c r="N179" s="71"/>
      <c r="O179" s="69"/>
      <c r="P179" s="71"/>
      <c r="Q179" s="41" t="n">
        <f aca="false">F179+K179</f>
        <v>1792512.42</v>
      </c>
    </row>
    <row r="180" s="18" customFormat="true" ht="15.75" hidden="false" customHeight="false" outlineLevel="0" collapsed="false">
      <c r="A180" s="57"/>
      <c r="B180" s="46"/>
      <c r="C180" s="68"/>
      <c r="D180" s="34"/>
      <c r="E180" s="36" t="s">
        <v>164</v>
      </c>
      <c r="F180" s="37"/>
      <c r="G180" s="69"/>
      <c r="H180" s="71"/>
      <c r="I180" s="69"/>
      <c r="J180" s="71"/>
      <c r="K180" s="83"/>
      <c r="L180" s="71"/>
      <c r="M180" s="69"/>
      <c r="N180" s="71"/>
      <c r="O180" s="69"/>
      <c r="P180" s="71"/>
      <c r="Q180" s="41"/>
    </row>
    <row r="181" s="18" customFormat="true" ht="110.25" hidden="false" customHeight="false" outlineLevel="0" collapsed="false">
      <c r="A181" s="57"/>
      <c r="B181" s="46"/>
      <c r="C181" s="68"/>
      <c r="D181" s="34"/>
      <c r="E181" s="36" t="s">
        <v>220</v>
      </c>
      <c r="F181" s="37" t="n">
        <f aca="false">G181+J181</f>
        <v>1792512.42</v>
      </c>
      <c r="G181" s="69" t="n">
        <f aca="false">G179</f>
        <v>1792512.42</v>
      </c>
      <c r="H181" s="71"/>
      <c r="I181" s="69"/>
      <c r="J181" s="71"/>
      <c r="K181" s="83"/>
      <c r="L181" s="71"/>
      <c r="M181" s="69"/>
      <c r="N181" s="71"/>
      <c r="O181" s="69"/>
      <c r="P181" s="71"/>
      <c r="Q181" s="41" t="n">
        <f aca="false">F181+K181</f>
        <v>1792512.42</v>
      </c>
    </row>
    <row r="182" s="18" customFormat="true" ht="47.25" hidden="false" customHeight="false" outlineLevel="0" collapsed="false">
      <c r="A182" s="57"/>
      <c r="B182" s="46" t="s">
        <v>249</v>
      </c>
      <c r="C182" s="68" t="s">
        <v>250</v>
      </c>
      <c r="D182" s="34"/>
      <c r="E182" s="36" t="s">
        <v>251</v>
      </c>
      <c r="F182" s="39" t="n">
        <f aca="false">G182+J182</f>
        <v>4154526</v>
      </c>
      <c r="G182" s="61" t="n">
        <f aca="false">G183</f>
        <v>4154526</v>
      </c>
      <c r="H182" s="61" t="n">
        <f aca="false">H183</f>
        <v>2935971</v>
      </c>
      <c r="I182" s="61" t="n">
        <f aca="false">I183</f>
        <v>250025</v>
      </c>
      <c r="J182" s="61" t="n">
        <f aca="false">J183</f>
        <v>0</v>
      </c>
      <c r="K182" s="61" t="n">
        <f aca="false">K183</f>
        <v>23018</v>
      </c>
      <c r="L182" s="61" t="n">
        <f aca="false">L183</f>
        <v>13018</v>
      </c>
      <c r="M182" s="61" t="n">
        <f aca="false">M183</f>
        <v>9300</v>
      </c>
      <c r="N182" s="61" t="n">
        <f aca="false">N183</f>
        <v>780</v>
      </c>
      <c r="O182" s="61" t="n">
        <f aca="false">O183</f>
        <v>10000</v>
      </c>
      <c r="P182" s="61" t="n">
        <f aca="false">P183</f>
        <v>10000</v>
      </c>
      <c r="Q182" s="61" t="n">
        <f aca="false">Q183</f>
        <v>4177544</v>
      </c>
    </row>
    <row r="183" s="18" customFormat="true" ht="63" hidden="false" customHeight="false" outlineLevel="0" collapsed="false">
      <c r="A183" s="57"/>
      <c r="B183" s="81" t="n">
        <v>1513104</v>
      </c>
      <c r="C183" s="58" t="n">
        <v>3104</v>
      </c>
      <c r="D183" s="34" t="s">
        <v>252</v>
      </c>
      <c r="E183" s="36" t="s">
        <v>253</v>
      </c>
      <c r="F183" s="39" t="n">
        <f aca="false">F182</f>
        <v>4154526</v>
      </c>
      <c r="G183" s="59" t="n">
        <v>4154526</v>
      </c>
      <c r="H183" s="61" t="n">
        <v>2935971</v>
      </c>
      <c r="I183" s="59" t="n">
        <v>250025</v>
      </c>
      <c r="J183" s="61"/>
      <c r="K183" s="38" t="n">
        <f aca="false">L183+O183</f>
        <v>23018</v>
      </c>
      <c r="L183" s="61" t="n">
        <v>13018</v>
      </c>
      <c r="M183" s="59" t="n">
        <v>9300</v>
      </c>
      <c r="N183" s="61" t="n">
        <v>780</v>
      </c>
      <c r="O183" s="59" t="n">
        <v>10000</v>
      </c>
      <c r="P183" s="61" t="n">
        <v>10000</v>
      </c>
      <c r="Q183" s="40" t="n">
        <f aca="false">K183+F183</f>
        <v>4177544</v>
      </c>
    </row>
    <row r="184" s="18" customFormat="true" ht="94.5" hidden="false" customHeight="false" outlineLevel="0" collapsed="false">
      <c r="A184" s="57"/>
      <c r="B184" s="81" t="n">
        <v>1513180</v>
      </c>
      <c r="C184" s="58" t="n">
        <v>3180</v>
      </c>
      <c r="D184" s="34"/>
      <c r="E184" s="36" t="s">
        <v>254</v>
      </c>
      <c r="F184" s="39" t="n">
        <f aca="false">F185</f>
        <v>561642</v>
      </c>
      <c r="G184" s="39" t="n">
        <f aca="false">G185</f>
        <v>561642</v>
      </c>
      <c r="H184" s="39" t="n">
        <f aca="false">H185</f>
        <v>0</v>
      </c>
      <c r="I184" s="39" t="n">
        <f aca="false">I185</f>
        <v>0</v>
      </c>
      <c r="J184" s="39" t="n">
        <f aca="false">J185</f>
        <v>0</v>
      </c>
      <c r="K184" s="39" t="n">
        <f aca="false">K185</f>
        <v>0</v>
      </c>
      <c r="L184" s="39" t="n">
        <f aca="false">L185</f>
        <v>0</v>
      </c>
      <c r="M184" s="39" t="n">
        <f aca="false">M185</f>
        <v>0</v>
      </c>
      <c r="N184" s="39" t="n">
        <f aca="false">N185</f>
        <v>0</v>
      </c>
      <c r="O184" s="39" t="n">
        <f aca="false">O185</f>
        <v>0</v>
      </c>
      <c r="P184" s="39" t="n">
        <f aca="false">P185</f>
        <v>0</v>
      </c>
      <c r="Q184" s="39" t="n">
        <f aca="false">Q185</f>
        <v>561642</v>
      </c>
    </row>
    <row r="185" s="18" customFormat="true" ht="94.5" hidden="false" customHeight="false" outlineLevel="0" collapsed="false">
      <c r="A185" s="57"/>
      <c r="B185" s="81" t="n">
        <v>1513181</v>
      </c>
      <c r="C185" s="58" t="n">
        <v>3181</v>
      </c>
      <c r="D185" s="34" t="s">
        <v>244</v>
      </c>
      <c r="E185" s="36" t="s">
        <v>255</v>
      </c>
      <c r="F185" s="39" t="n">
        <f aca="false">G185+J185</f>
        <v>561642</v>
      </c>
      <c r="G185" s="59" t="n">
        <v>561642</v>
      </c>
      <c r="H185" s="61"/>
      <c r="I185" s="59"/>
      <c r="J185" s="61"/>
      <c r="K185" s="38" t="n">
        <f aca="false">L185+O185</f>
        <v>0</v>
      </c>
      <c r="L185" s="61"/>
      <c r="M185" s="59"/>
      <c r="N185" s="61"/>
      <c r="O185" s="59"/>
      <c r="P185" s="61"/>
      <c r="Q185" s="40" t="n">
        <f aca="false">F185+K185</f>
        <v>561642</v>
      </c>
    </row>
    <row r="186" s="18" customFormat="true" ht="31.5" hidden="false" customHeight="false" outlineLevel="0" collapsed="false">
      <c r="A186" s="57"/>
      <c r="B186" s="81" t="n">
        <v>1513200</v>
      </c>
      <c r="C186" s="58" t="n">
        <v>3200</v>
      </c>
      <c r="D186" s="34"/>
      <c r="E186" s="76" t="s">
        <v>256</v>
      </c>
      <c r="F186" s="39" t="n">
        <f aca="false">G186+J186</f>
        <v>232685</v>
      </c>
      <c r="G186" s="59" t="n">
        <f aca="false">G187+G188</f>
        <v>232685</v>
      </c>
      <c r="H186" s="61" t="n">
        <f aca="false">H187+H188</f>
        <v>0</v>
      </c>
      <c r="I186" s="61" t="n">
        <f aca="false">I187+I188</f>
        <v>0</v>
      </c>
      <c r="J186" s="61" t="n">
        <f aca="false">J187+J188</f>
        <v>0</v>
      </c>
      <c r="K186" s="61" t="n">
        <f aca="false">K187+K188</f>
        <v>0</v>
      </c>
      <c r="L186" s="61" t="n">
        <f aca="false">L187+L188</f>
        <v>0</v>
      </c>
      <c r="M186" s="61" t="n">
        <f aca="false">M187+M188</f>
        <v>0</v>
      </c>
      <c r="N186" s="61" t="n">
        <f aca="false">N187+N188</f>
        <v>0</v>
      </c>
      <c r="O186" s="61" t="n">
        <f aca="false">O187+O188</f>
        <v>0</v>
      </c>
      <c r="P186" s="61" t="n">
        <f aca="false">P187+P188</f>
        <v>0</v>
      </c>
      <c r="Q186" s="40" t="n">
        <f aca="false">F186+K186</f>
        <v>232685</v>
      </c>
    </row>
    <row r="187" s="18" customFormat="true" ht="31.5" hidden="false" customHeight="false" outlineLevel="0" collapsed="false">
      <c r="A187" s="57"/>
      <c r="B187" s="81" t="n">
        <v>1513201</v>
      </c>
      <c r="C187" s="58" t="n">
        <v>3201</v>
      </c>
      <c r="D187" s="34" t="s">
        <v>153</v>
      </c>
      <c r="E187" s="36" t="s">
        <v>257</v>
      </c>
      <c r="F187" s="39" t="n">
        <f aca="false">G187</f>
        <v>184609</v>
      </c>
      <c r="G187" s="59" t="n">
        <v>184609</v>
      </c>
      <c r="H187" s="61"/>
      <c r="I187" s="59"/>
      <c r="J187" s="61"/>
      <c r="K187" s="38"/>
      <c r="L187" s="61"/>
      <c r="M187" s="59"/>
      <c r="N187" s="61"/>
      <c r="O187" s="59"/>
      <c r="P187" s="61"/>
      <c r="Q187" s="40" t="n">
        <f aca="false">K187+F187</f>
        <v>184609</v>
      </c>
    </row>
    <row r="188" s="18" customFormat="true" ht="63" hidden="false" customHeight="false" outlineLevel="0" collapsed="false">
      <c r="A188" s="57"/>
      <c r="B188" s="81" t="n">
        <v>1513202</v>
      </c>
      <c r="C188" s="58" t="n">
        <v>3202</v>
      </c>
      <c r="D188" s="34" t="s">
        <v>153</v>
      </c>
      <c r="E188" s="36" t="s">
        <v>258</v>
      </c>
      <c r="F188" s="39" t="n">
        <f aca="false">G188</f>
        <v>48076</v>
      </c>
      <c r="G188" s="59" t="n">
        <f aca="false">35360+12716</f>
        <v>48076</v>
      </c>
      <c r="H188" s="61"/>
      <c r="I188" s="59"/>
      <c r="J188" s="61"/>
      <c r="K188" s="38"/>
      <c r="L188" s="61"/>
      <c r="M188" s="59"/>
      <c r="N188" s="61"/>
      <c r="O188" s="59"/>
      <c r="P188" s="61"/>
      <c r="Q188" s="40" t="n">
        <f aca="false">K188+F188</f>
        <v>48076</v>
      </c>
    </row>
    <row r="189" s="18" customFormat="true" ht="31.5" hidden="false" customHeight="false" outlineLevel="0" collapsed="false">
      <c r="A189" s="57"/>
      <c r="B189" s="81" t="n">
        <v>1513400</v>
      </c>
      <c r="C189" s="58" t="n">
        <v>3400</v>
      </c>
      <c r="D189" s="34" t="s">
        <v>259</v>
      </c>
      <c r="E189" s="36" t="s">
        <v>260</v>
      </c>
      <c r="F189" s="37" t="n">
        <f aca="false">G189+J189</f>
        <v>4376991.18</v>
      </c>
      <c r="G189" s="69" t="n">
        <v>4376991.18</v>
      </c>
      <c r="H189" s="71"/>
      <c r="I189" s="69"/>
      <c r="J189" s="71"/>
      <c r="K189" s="83" t="n">
        <f aca="false">L189+O189</f>
        <v>0</v>
      </c>
      <c r="L189" s="71"/>
      <c r="M189" s="69"/>
      <c r="N189" s="71"/>
      <c r="O189" s="69"/>
      <c r="P189" s="71"/>
      <c r="Q189" s="41" t="n">
        <f aca="false">F189+K189</f>
        <v>4376991.18</v>
      </c>
    </row>
    <row r="190" s="18" customFormat="true" ht="31.5" hidden="false" customHeight="false" outlineLevel="0" collapsed="false">
      <c r="A190" s="57"/>
      <c r="B190" s="81" t="n">
        <v>1513240</v>
      </c>
      <c r="C190" s="58" t="n">
        <v>3240</v>
      </c>
      <c r="D190" s="34" t="s">
        <v>103</v>
      </c>
      <c r="E190" s="36" t="s">
        <v>104</v>
      </c>
      <c r="F190" s="37" t="n">
        <f aca="false">G190+J190</f>
        <v>271560.82</v>
      </c>
      <c r="G190" s="69" t="n">
        <v>271560.82</v>
      </c>
      <c r="H190" s="71" t="n">
        <v>186132.6</v>
      </c>
      <c r="I190" s="93"/>
      <c r="J190" s="93"/>
      <c r="K190" s="41"/>
      <c r="L190" s="93"/>
      <c r="M190" s="69"/>
      <c r="N190" s="71"/>
      <c r="O190" s="69"/>
      <c r="P190" s="71"/>
      <c r="Q190" s="41" t="n">
        <f aca="false">K190+F190</f>
        <v>271560.82</v>
      </c>
    </row>
    <row r="191" s="33" customFormat="true" ht="15.75" hidden="false" customHeight="false" outlineLevel="0" collapsed="false">
      <c r="A191" s="50"/>
      <c r="B191" s="46" t="s">
        <v>261</v>
      </c>
      <c r="C191" s="51" t="n">
        <v>9100</v>
      </c>
      <c r="D191" s="34"/>
      <c r="E191" s="44" t="s">
        <v>65</v>
      </c>
      <c r="F191" s="66" t="n">
        <f aca="false">G191+J191</f>
        <v>0</v>
      </c>
      <c r="G191" s="72"/>
      <c r="H191" s="67"/>
      <c r="I191" s="74"/>
      <c r="J191" s="74"/>
      <c r="K191" s="95" t="n">
        <f aca="false">K192</f>
        <v>85000</v>
      </c>
      <c r="L191" s="95" t="n">
        <f aca="false">L192</f>
        <v>85000</v>
      </c>
      <c r="M191" s="72"/>
      <c r="N191" s="67"/>
      <c r="O191" s="75"/>
      <c r="P191" s="67"/>
      <c r="Q191" s="95" t="n">
        <f aca="false">F191+K191</f>
        <v>85000</v>
      </c>
    </row>
    <row r="192" s="18" customFormat="true" ht="63" hidden="false" customHeight="false" outlineLevel="0" collapsed="false">
      <c r="A192" s="57"/>
      <c r="B192" s="81" t="n">
        <v>1519180</v>
      </c>
      <c r="C192" s="58" t="n">
        <v>9180</v>
      </c>
      <c r="D192" s="34" t="s">
        <v>62</v>
      </c>
      <c r="E192" s="36" t="s">
        <v>70</v>
      </c>
      <c r="F192" s="37" t="n">
        <f aca="false">G192+J192</f>
        <v>0</v>
      </c>
      <c r="G192" s="69"/>
      <c r="H192" s="71"/>
      <c r="I192" s="93"/>
      <c r="J192" s="93"/>
      <c r="K192" s="41" t="n">
        <v>85000</v>
      </c>
      <c r="L192" s="93" t="n">
        <v>85000</v>
      </c>
      <c r="M192" s="69"/>
      <c r="N192" s="71"/>
      <c r="O192" s="69"/>
      <c r="P192" s="71"/>
      <c r="Q192" s="41" t="n">
        <f aca="false">K192+F192</f>
        <v>85000</v>
      </c>
    </row>
    <row r="193" s="33" customFormat="true" ht="31.5" hidden="false" customHeight="false" outlineLevel="0" collapsed="false">
      <c r="A193" s="50"/>
      <c r="B193" s="91" t="n">
        <v>2000000</v>
      </c>
      <c r="C193" s="92"/>
      <c r="D193" s="43"/>
      <c r="E193" s="44" t="s">
        <v>262</v>
      </c>
      <c r="F193" s="45" t="n">
        <f aca="false">G193+J193</f>
        <v>1522123</v>
      </c>
      <c r="G193" s="55" t="n">
        <f aca="false">G194</f>
        <v>1522123</v>
      </c>
      <c r="H193" s="63" t="n">
        <f aca="false">H194</f>
        <v>1173306</v>
      </c>
      <c r="I193" s="63" t="n">
        <f aca="false">I194</f>
        <v>30069</v>
      </c>
      <c r="J193" s="55" t="n">
        <f aca="false">J194</f>
        <v>0</v>
      </c>
      <c r="K193" s="63" t="n">
        <f aca="false">K194</f>
        <v>46200</v>
      </c>
      <c r="L193" s="63" t="n">
        <f aca="false">L194</f>
        <v>46200</v>
      </c>
      <c r="M193" s="63" t="n">
        <f aca="false">M194</f>
        <v>0</v>
      </c>
      <c r="N193" s="63" t="n">
        <f aca="false">N194</f>
        <v>0</v>
      </c>
      <c r="O193" s="63" t="n">
        <f aca="false">O194</f>
        <v>0</v>
      </c>
      <c r="P193" s="63" t="n">
        <f aca="false">P194</f>
        <v>0</v>
      </c>
      <c r="Q193" s="56" t="n">
        <f aca="false">F193+K193</f>
        <v>1568323</v>
      </c>
    </row>
    <row r="194" s="18" customFormat="true" ht="31.5" hidden="false" customHeight="false" outlineLevel="0" collapsed="false">
      <c r="A194" s="57"/>
      <c r="B194" s="78" t="n">
        <v>210000</v>
      </c>
      <c r="C194" s="35"/>
      <c r="D194" s="34"/>
      <c r="E194" s="36" t="s">
        <v>262</v>
      </c>
      <c r="F194" s="39" t="n">
        <f aca="false">G194+J194</f>
        <v>1522123</v>
      </c>
      <c r="G194" s="61" t="n">
        <f aca="false">G196+G198+G197</f>
        <v>1522123</v>
      </c>
      <c r="H194" s="61" t="n">
        <f aca="false">H196+H198+H197</f>
        <v>1173306</v>
      </c>
      <c r="I194" s="61" t="n">
        <f aca="false">I196+I198+I197</f>
        <v>30069</v>
      </c>
      <c r="J194" s="61" t="n">
        <f aca="false">J196+J198+J197</f>
        <v>0</v>
      </c>
      <c r="K194" s="61" t="n">
        <f aca="false">K196+K198+K197</f>
        <v>46200</v>
      </c>
      <c r="L194" s="61" t="n">
        <f aca="false">L196+L198+L197</f>
        <v>46200</v>
      </c>
      <c r="M194" s="61" t="n">
        <f aca="false">M196+M198+M197</f>
        <v>0</v>
      </c>
      <c r="N194" s="61" t="n">
        <f aca="false">N196+N198+N197</f>
        <v>0</v>
      </c>
      <c r="O194" s="61" t="n">
        <f aca="false">O196+O198+O197</f>
        <v>0</v>
      </c>
      <c r="P194" s="61" t="n">
        <f aca="false">P196+P198+P197</f>
        <v>0</v>
      </c>
      <c r="Q194" s="61" t="n">
        <f aca="false">Q196+Q198+Q197</f>
        <v>1568323</v>
      </c>
    </row>
    <row r="195" s="18" customFormat="true" ht="15.75" hidden="false" customHeight="false" outlineLevel="0" collapsed="false">
      <c r="A195" s="57"/>
      <c r="B195" s="78"/>
      <c r="C195" s="42" t="s">
        <v>24</v>
      </c>
      <c r="D195" s="43"/>
      <c r="E195" s="44" t="s">
        <v>25</v>
      </c>
      <c r="F195" s="45" t="n">
        <f aca="false">F196</f>
        <v>1501403</v>
      </c>
      <c r="G195" s="45" t="n">
        <f aca="false">G196</f>
        <v>1501403</v>
      </c>
      <c r="H195" s="45" t="n">
        <f aca="false">H196</f>
        <v>1173306</v>
      </c>
      <c r="I195" s="45" t="n">
        <f aca="false">I196</f>
        <v>30069</v>
      </c>
      <c r="J195" s="45" t="n">
        <f aca="false">J196</f>
        <v>0</v>
      </c>
      <c r="K195" s="45" t="n">
        <f aca="false">K196</f>
        <v>0</v>
      </c>
      <c r="L195" s="45" t="n">
        <f aca="false">L196</f>
        <v>0</v>
      </c>
      <c r="M195" s="45" t="n">
        <f aca="false">M196</f>
        <v>0</v>
      </c>
      <c r="N195" s="45" t="n">
        <f aca="false">N196</f>
        <v>0</v>
      </c>
      <c r="O195" s="45" t="n">
        <f aca="false">O196</f>
        <v>0</v>
      </c>
      <c r="P195" s="45" t="n">
        <f aca="false">P196</f>
        <v>0</v>
      </c>
      <c r="Q195" s="45" t="n">
        <f aca="false">Q196</f>
        <v>1501403</v>
      </c>
    </row>
    <row r="196" s="18" customFormat="true" ht="31.5" hidden="false" customHeight="false" outlineLevel="0" collapsed="false">
      <c r="A196" s="57"/>
      <c r="B196" s="46" t="s">
        <v>263</v>
      </c>
      <c r="C196" s="47" t="s">
        <v>58</v>
      </c>
      <c r="D196" s="34" t="s">
        <v>28</v>
      </c>
      <c r="E196" s="36" t="s">
        <v>73</v>
      </c>
      <c r="F196" s="39" t="n">
        <f aca="false">G196+J196</f>
        <v>1501403</v>
      </c>
      <c r="G196" s="59" t="n">
        <v>1501403</v>
      </c>
      <c r="H196" s="61" t="n">
        <v>1173306</v>
      </c>
      <c r="I196" s="77" t="n">
        <v>30069</v>
      </c>
      <c r="J196" s="61"/>
      <c r="K196" s="40" t="n">
        <f aca="false">L196+O196</f>
        <v>0</v>
      </c>
      <c r="L196" s="77"/>
      <c r="M196" s="59"/>
      <c r="N196" s="61"/>
      <c r="O196" s="59"/>
      <c r="P196" s="61"/>
      <c r="Q196" s="40" t="n">
        <f aca="false">F196+K196</f>
        <v>1501403</v>
      </c>
    </row>
    <row r="197" s="18" customFormat="true" ht="31.5" hidden="false" customHeight="false" outlineLevel="0" collapsed="false">
      <c r="A197" s="57"/>
      <c r="B197" s="46" t="s">
        <v>264</v>
      </c>
      <c r="C197" s="47" t="s">
        <v>265</v>
      </c>
      <c r="D197" s="34" t="s">
        <v>93</v>
      </c>
      <c r="E197" s="36" t="s">
        <v>266</v>
      </c>
      <c r="F197" s="39" t="n">
        <f aca="false">G197+J197</f>
        <v>20720</v>
      </c>
      <c r="G197" s="59" t="n">
        <v>20720</v>
      </c>
      <c r="H197" s="61"/>
      <c r="I197" s="77"/>
      <c r="J197" s="77"/>
      <c r="K197" s="40"/>
      <c r="L197" s="77"/>
      <c r="M197" s="59"/>
      <c r="N197" s="60"/>
      <c r="O197" s="60"/>
      <c r="P197" s="61"/>
      <c r="Q197" s="40" t="n">
        <f aca="false">F197+K197</f>
        <v>20720</v>
      </c>
    </row>
    <row r="198" s="33" customFormat="true" ht="15.75" hidden="false" customHeight="false" outlineLevel="0" collapsed="false">
      <c r="A198" s="50"/>
      <c r="B198" s="46" t="s">
        <v>267</v>
      </c>
      <c r="C198" s="58" t="n">
        <v>9100</v>
      </c>
      <c r="D198" s="34"/>
      <c r="E198" s="44" t="s">
        <v>65</v>
      </c>
      <c r="F198" s="45" t="n">
        <f aca="false">G198+J198</f>
        <v>0</v>
      </c>
      <c r="G198" s="53"/>
      <c r="H198" s="55"/>
      <c r="I198" s="63"/>
      <c r="J198" s="63"/>
      <c r="K198" s="56" t="n">
        <f aca="false">K199</f>
        <v>46200</v>
      </c>
      <c r="L198" s="56" t="n">
        <f aca="false">L199</f>
        <v>46200</v>
      </c>
      <c r="M198" s="56" t="n">
        <f aca="false">M199</f>
        <v>0</v>
      </c>
      <c r="N198" s="56" t="n">
        <f aca="false">N199</f>
        <v>0</v>
      </c>
      <c r="O198" s="56" t="n">
        <f aca="false">O199</f>
        <v>0</v>
      </c>
      <c r="P198" s="56" t="n">
        <f aca="false">P199</f>
        <v>0</v>
      </c>
      <c r="Q198" s="56" t="n">
        <f aca="false">F198+K198</f>
        <v>46200</v>
      </c>
    </row>
    <row r="199" s="18" customFormat="true" ht="63" hidden="false" customHeight="false" outlineLevel="0" collapsed="false">
      <c r="A199" s="57"/>
      <c r="B199" s="46" t="s">
        <v>268</v>
      </c>
      <c r="C199" s="58" t="n">
        <v>9180</v>
      </c>
      <c r="D199" s="34" t="s">
        <v>62</v>
      </c>
      <c r="E199" s="36" t="s">
        <v>70</v>
      </c>
      <c r="F199" s="39" t="n">
        <f aca="false">G199+J199</f>
        <v>0</v>
      </c>
      <c r="G199" s="59"/>
      <c r="H199" s="61"/>
      <c r="I199" s="77"/>
      <c r="J199" s="77"/>
      <c r="K199" s="40" t="n">
        <f aca="false">L199+O199</f>
        <v>46200</v>
      </c>
      <c r="L199" s="77" t="n">
        <v>46200</v>
      </c>
      <c r="M199" s="59"/>
      <c r="N199" s="61"/>
      <c r="O199" s="59"/>
      <c r="P199" s="61"/>
      <c r="Q199" s="40" t="n">
        <f aca="false">F199+K199</f>
        <v>46200</v>
      </c>
    </row>
    <row r="200" s="18" customFormat="true" ht="31.5" hidden="false" customHeight="false" outlineLevel="0" collapsed="false">
      <c r="A200" s="57"/>
      <c r="B200" s="62" t="s">
        <v>269</v>
      </c>
      <c r="C200" s="68"/>
      <c r="D200" s="34"/>
      <c r="E200" s="44" t="s">
        <v>270</v>
      </c>
      <c r="F200" s="45" t="n">
        <f aca="false">F201</f>
        <v>25615551</v>
      </c>
      <c r="G200" s="53" t="n">
        <f aca="false">G201</f>
        <v>25615551</v>
      </c>
      <c r="H200" s="55" t="n">
        <f aca="false">H201</f>
        <v>16282383</v>
      </c>
      <c r="I200" s="53" t="n">
        <f aca="false">I201</f>
        <v>1713842</v>
      </c>
      <c r="J200" s="55" t="n">
        <f aca="false">J201+J204</f>
        <v>0</v>
      </c>
      <c r="K200" s="53" t="n">
        <f aca="false">K201</f>
        <v>1982944</v>
      </c>
      <c r="L200" s="55" t="n">
        <f aca="false">L201</f>
        <v>1281257</v>
      </c>
      <c r="M200" s="53" t="n">
        <f aca="false">M201</f>
        <v>624393</v>
      </c>
      <c r="N200" s="55" t="n">
        <f aca="false">N201</f>
        <v>174657</v>
      </c>
      <c r="O200" s="53" t="n">
        <f aca="false">O201</f>
        <v>701687</v>
      </c>
      <c r="P200" s="55" t="n">
        <f aca="false">P201</f>
        <v>679187</v>
      </c>
      <c r="Q200" s="56" t="n">
        <f aca="false">Q201</f>
        <v>27598495</v>
      </c>
    </row>
    <row r="201" s="18" customFormat="true" ht="31.5" hidden="false" customHeight="false" outlineLevel="0" collapsed="false">
      <c r="A201" s="57"/>
      <c r="B201" s="62" t="s">
        <v>271</v>
      </c>
      <c r="C201" s="68"/>
      <c r="D201" s="34"/>
      <c r="E201" s="36" t="s">
        <v>270</v>
      </c>
      <c r="F201" s="45" t="n">
        <f aca="false">F203+F204</f>
        <v>25615551</v>
      </c>
      <c r="G201" s="45" t="n">
        <f aca="false">G203+G204</f>
        <v>25615551</v>
      </c>
      <c r="H201" s="45" t="n">
        <f aca="false">H203+H204</f>
        <v>16282383</v>
      </c>
      <c r="I201" s="45" t="n">
        <f aca="false">I203+I204</f>
        <v>1713842</v>
      </c>
      <c r="J201" s="45" t="n">
        <f aca="false">J203+J204</f>
        <v>0</v>
      </c>
      <c r="K201" s="45" t="n">
        <f aca="false">K203+K204</f>
        <v>1982944</v>
      </c>
      <c r="L201" s="45" t="n">
        <f aca="false">L203+L204</f>
        <v>1281257</v>
      </c>
      <c r="M201" s="45" t="n">
        <f aca="false">M203+M204</f>
        <v>624393</v>
      </c>
      <c r="N201" s="45" t="n">
        <f aca="false">N203+N204</f>
        <v>174657</v>
      </c>
      <c r="O201" s="45" t="n">
        <f aca="false">O203+O204</f>
        <v>701687</v>
      </c>
      <c r="P201" s="45" t="n">
        <f aca="false">P203+P204</f>
        <v>679187</v>
      </c>
      <c r="Q201" s="45" t="n">
        <f aca="false">Q203+Q204</f>
        <v>27598495</v>
      </c>
    </row>
    <row r="202" s="18" customFormat="true" ht="15.75" hidden="false" customHeight="false" outlineLevel="0" collapsed="false">
      <c r="A202" s="57"/>
      <c r="B202" s="62"/>
      <c r="C202" s="42" t="s">
        <v>24</v>
      </c>
      <c r="D202" s="43"/>
      <c r="E202" s="44" t="s">
        <v>25</v>
      </c>
      <c r="F202" s="45" t="n">
        <f aca="false">F203</f>
        <v>938521</v>
      </c>
      <c r="G202" s="45" t="n">
        <f aca="false">G203</f>
        <v>938521</v>
      </c>
      <c r="H202" s="45" t="n">
        <f aca="false">H203</f>
        <v>719232</v>
      </c>
      <c r="I202" s="45" t="n">
        <f aca="false">I203</f>
        <v>22635</v>
      </c>
      <c r="J202" s="45" t="n">
        <f aca="false">J203</f>
        <v>0</v>
      </c>
      <c r="K202" s="45" t="n">
        <f aca="false">K203</f>
        <v>8500</v>
      </c>
      <c r="L202" s="45" t="n">
        <f aca="false">L203</f>
        <v>0</v>
      </c>
      <c r="M202" s="45" t="n">
        <f aca="false">M203</f>
        <v>0</v>
      </c>
      <c r="N202" s="45" t="n">
        <f aca="false">N203</f>
        <v>0</v>
      </c>
      <c r="O202" s="45" t="n">
        <f aca="false">O203</f>
        <v>8500</v>
      </c>
      <c r="P202" s="45" t="n">
        <f aca="false">P203</f>
        <v>8500</v>
      </c>
      <c r="Q202" s="45" t="n">
        <f aca="false">Q203</f>
        <v>947021</v>
      </c>
    </row>
    <row r="203" s="33" customFormat="true" ht="31.5" hidden="false" customHeight="false" outlineLevel="0" collapsed="false">
      <c r="A203" s="50"/>
      <c r="B203" s="46" t="s">
        <v>272</v>
      </c>
      <c r="C203" s="47" t="s">
        <v>58</v>
      </c>
      <c r="D203" s="34" t="s">
        <v>28</v>
      </c>
      <c r="E203" s="36" t="s">
        <v>73</v>
      </c>
      <c r="F203" s="39" t="n">
        <f aca="false">G203+J203</f>
        <v>938521</v>
      </c>
      <c r="G203" s="59" t="n">
        <v>938521</v>
      </c>
      <c r="H203" s="61" t="n">
        <v>719232</v>
      </c>
      <c r="I203" s="59" t="n">
        <v>22635</v>
      </c>
      <c r="J203" s="61"/>
      <c r="K203" s="38" t="n">
        <f aca="false">L203+O203</f>
        <v>8500</v>
      </c>
      <c r="L203" s="61"/>
      <c r="M203" s="59"/>
      <c r="N203" s="61"/>
      <c r="O203" s="59" t="n">
        <v>8500</v>
      </c>
      <c r="P203" s="61" t="n">
        <v>8500</v>
      </c>
      <c r="Q203" s="40" t="n">
        <f aca="false">F203+K203</f>
        <v>947021</v>
      </c>
    </row>
    <row r="204" s="33" customFormat="true" ht="15.75" hidden="false" customHeight="false" outlineLevel="0" collapsed="false">
      <c r="A204" s="50"/>
      <c r="B204" s="62" t="s">
        <v>273</v>
      </c>
      <c r="C204" s="94" t="s">
        <v>274</v>
      </c>
      <c r="D204" s="43"/>
      <c r="E204" s="44" t="s">
        <v>275</v>
      </c>
      <c r="F204" s="45" t="n">
        <f aca="false">G204+J204</f>
        <v>24677030</v>
      </c>
      <c r="G204" s="53" t="n">
        <f aca="false">G205+G206+G207+G208+G209+G210</f>
        <v>24677030</v>
      </c>
      <c r="H204" s="55" t="n">
        <f aca="false">H205+H206+H207+H208+H209+H210</f>
        <v>15563151</v>
      </c>
      <c r="I204" s="53" t="n">
        <f aca="false">I205+I206+I207+I208+I209+I210</f>
        <v>1691207</v>
      </c>
      <c r="J204" s="55" t="n">
        <f aca="false">J205+J206+J207+J208+J209+J210</f>
        <v>0</v>
      </c>
      <c r="K204" s="53" t="n">
        <f aca="false">K205+K206+K207+K208+K209+K210</f>
        <v>1974444</v>
      </c>
      <c r="L204" s="55" t="n">
        <f aca="false">L205+L206+L207+L208+L209+L210</f>
        <v>1281257</v>
      </c>
      <c r="M204" s="53" t="n">
        <f aca="false">M205+M206+M207+M208+M209+M210</f>
        <v>624393</v>
      </c>
      <c r="N204" s="55" t="n">
        <f aca="false">N205+N206+N207+N208+N209+N210</f>
        <v>174657</v>
      </c>
      <c r="O204" s="53" t="n">
        <f aca="false">O205+O206+O207+O208+O209+O210</f>
        <v>693187</v>
      </c>
      <c r="P204" s="55" t="n">
        <f aca="false">P205+P206+P207+P208+P209+P210</f>
        <v>670687</v>
      </c>
      <c r="Q204" s="56" t="n">
        <f aca="false">F204+K204</f>
        <v>26651474</v>
      </c>
    </row>
    <row r="205" s="18" customFormat="true" ht="15.75" hidden="false" customHeight="false" outlineLevel="0" collapsed="false">
      <c r="A205" s="57"/>
      <c r="B205" s="46" t="s">
        <v>276</v>
      </c>
      <c r="C205" s="68" t="s">
        <v>277</v>
      </c>
      <c r="D205" s="34" t="s">
        <v>278</v>
      </c>
      <c r="E205" s="36" t="s">
        <v>279</v>
      </c>
      <c r="F205" s="39" t="n">
        <f aca="false">G205+J205</f>
        <v>2240983</v>
      </c>
      <c r="G205" s="59" t="n">
        <v>2240983</v>
      </c>
      <c r="H205" s="61"/>
      <c r="I205" s="59"/>
      <c r="J205" s="61"/>
      <c r="K205" s="38" t="n">
        <f aca="false">L205+O205</f>
        <v>16000</v>
      </c>
      <c r="L205" s="61"/>
      <c r="M205" s="59"/>
      <c r="N205" s="61"/>
      <c r="O205" s="59" t="n">
        <v>16000</v>
      </c>
      <c r="P205" s="61" t="n">
        <v>16000</v>
      </c>
      <c r="Q205" s="40" t="n">
        <f aca="false">F205+K205</f>
        <v>2256983</v>
      </c>
    </row>
    <row r="206" s="18" customFormat="true" ht="31.5" hidden="false" customHeight="false" outlineLevel="0" collapsed="false">
      <c r="A206" s="57"/>
      <c r="B206" s="46" t="s">
        <v>280</v>
      </c>
      <c r="C206" s="68" t="s">
        <v>281</v>
      </c>
      <c r="D206" s="34" t="s">
        <v>282</v>
      </c>
      <c r="E206" s="36" t="s">
        <v>283</v>
      </c>
      <c r="F206" s="39" t="n">
        <f aca="false">G206+J206</f>
        <v>485890</v>
      </c>
      <c r="G206" s="59" t="n">
        <f aca="false">475890+10000</f>
        <v>485890</v>
      </c>
      <c r="H206" s="61"/>
      <c r="I206" s="59"/>
      <c r="J206" s="61"/>
      <c r="K206" s="38" t="n">
        <f aca="false">L206+O206</f>
        <v>0</v>
      </c>
      <c r="L206" s="61"/>
      <c r="M206" s="59"/>
      <c r="N206" s="61"/>
      <c r="O206" s="59"/>
      <c r="P206" s="61"/>
      <c r="Q206" s="40" t="n">
        <f aca="false">F206+K206</f>
        <v>485890</v>
      </c>
    </row>
    <row r="207" s="18" customFormat="true" ht="15.75" hidden="false" customHeight="false" outlineLevel="0" collapsed="false">
      <c r="A207" s="57"/>
      <c r="B207" s="46" t="s">
        <v>284</v>
      </c>
      <c r="C207" s="68" t="s">
        <v>285</v>
      </c>
      <c r="D207" s="34" t="s">
        <v>286</v>
      </c>
      <c r="E207" s="36" t="s">
        <v>287</v>
      </c>
      <c r="F207" s="39" t="n">
        <f aca="false">G207+J207</f>
        <v>3657198</v>
      </c>
      <c r="G207" s="59" t="n">
        <v>3657198</v>
      </c>
      <c r="H207" s="61" t="n">
        <v>2478838</v>
      </c>
      <c r="I207" s="59" t="n">
        <v>396250</v>
      </c>
      <c r="J207" s="61"/>
      <c r="K207" s="38" t="n">
        <f aca="false">L207+O207</f>
        <v>196268</v>
      </c>
      <c r="L207" s="61" t="n">
        <v>7500</v>
      </c>
      <c r="M207" s="59" t="n">
        <v>894</v>
      </c>
      <c r="N207" s="61" t="n">
        <v>1909</v>
      </c>
      <c r="O207" s="59" t="n">
        <v>188768</v>
      </c>
      <c r="P207" s="61" t="n">
        <v>186268</v>
      </c>
      <c r="Q207" s="40" t="n">
        <f aca="false">F207+K207</f>
        <v>3853466</v>
      </c>
    </row>
    <row r="208" s="18" customFormat="true" ht="15.75" hidden="false" customHeight="false" outlineLevel="0" collapsed="false">
      <c r="A208" s="57"/>
      <c r="B208" s="46" t="s">
        <v>288</v>
      </c>
      <c r="C208" s="68" t="s">
        <v>289</v>
      </c>
      <c r="D208" s="34" t="s">
        <v>286</v>
      </c>
      <c r="E208" s="36" t="s">
        <v>290</v>
      </c>
      <c r="F208" s="39" t="n">
        <f aca="false">G208+J208</f>
        <v>1674539</v>
      </c>
      <c r="G208" s="59" t="n">
        <v>1674539</v>
      </c>
      <c r="H208" s="61" t="n">
        <v>1180582</v>
      </c>
      <c r="I208" s="59" t="n">
        <v>91892</v>
      </c>
      <c r="J208" s="61"/>
      <c r="K208" s="38" t="n">
        <f aca="false">L208+O208</f>
        <v>180000</v>
      </c>
      <c r="L208" s="61" t="n">
        <v>25000</v>
      </c>
      <c r="M208" s="59" t="n">
        <v>12192</v>
      </c>
      <c r="N208" s="61" t="n">
        <v>1700</v>
      </c>
      <c r="O208" s="59" t="n">
        <v>155000</v>
      </c>
      <c r="P208" s="61" t="n">
        <v>155000</v>
      </c>
      <c r="Q208" s="40" t="n">
        <f aca="false">F208+K208</f>
        <v>1854539</v>
      </c>
    </row>
    <row r="209" s="18" customFormat="true" ht="31.5" hidden="false" customHeight="false" outlineLevel="0" collapsed="false">
      <c r="A209" s="57"/>
      <c r="B209" s="46" t="s">
        <v>291</v>
      </c>
      <c r="C209" s="68" t="s">
        <v>292</v>
      </c>
      <c r="D209" s="34" t="s">
        <v>293</v>
      </c>
      <c r="E209" s="36" t="s">
        <v>294</v>
      </c>
      <c r="F209" s="39" t="n">
        <f aca="false">G209+J209</f>
        <v>7619743</v>
      </c>
      <c r="G209" s="59" t="n">
        <v>7619743</v>
      </c>
      <c r="H209" s="61" t="n">
        <v>5009792</v>
      </c>
      <c r="I209" s="59" t="n">
        <v>712320</v>
      </c>
      <c r="J209" s="61"/>
      <c r="K209" s="38" t="n">
        <f aca="false">L209+O209</f>
        <v>370262</v>
      </c>
      <c r="L209" s="61" t="n">
        <v>259497</v>
      </c>
      <c r="M209" s="59" t="n">
        <v>19200</v>
      </c>
      <c r="N209" s="61" t="n">
        <v>73123</v>
      </c>
      <c r="O209" s="59" t="n">
        <v>110765</v>
      </c>
      <c r="P209" s="61" t="n">
        <v>100765</v>
      </c>
      <c r="Q209" s="40" t="n">
        <f aca="false">F209+K209</f>
        <v>7990005</v>
      </c>
    </row>
    <row r="210" s="18" customFormat="true" ht="15.75" hidden="false" customHeight="false" outlineLevel="0" collapsed="false">
      <c r="A210" s="57"/>
      <c r="B210" s="46" t="s">
        <v>295</v>
      </c>
      <c r="C210" s="68" t="s">
        <v>296</v>
      </c>
      <c r="D210" s="34" t="s">
        <v>83</v>
      </c>
      <c r="E210" s="36" t="s">
        <v>297</v>
      </c>
      <c r="F210" s="39" t="n">
        <f aca="false">G210+J210</f>
        <v>8998677</v>
      </c>
      <c r="G210" s="59" t="n">
        <v>8998677</v>
      </c>
      <c r="H210" s="61" t="n">
        <v>6893939</v>
      </c>
      <c r="I210" s="59" t="n">
        <v>490745</v>
      </c>
      <c r="J210" s="61"/>
      <c r="K210" s="38" t="n">
        <f aca="false">L210+O210</f>
        <v>1211914</v>
      </c>
      <c r="L210" s="61" t="n">
        <v>989260</v>
      </c>
      <c r="M210" s="59" t="n">
        <v>592107</v>
      </c>
      <c r="N210" s="61" t="n">
        <v>97925</v>
      </c>
      <c r="O210" s="59" t="n">
        <v>222654</v>
      </c>
      <c r="P210" s="61" t="n">
        <v>212654</v>
      </c>
      <c r="Q210" s="40" t="n">
        <f aca="false">F210+K210</f>
        <v>10210591</v>
      </c>
    </row>
    <row r="211" s="33" customFormat="true" ht="31.5" hidden="false" customHeight="false" outlineLevel="0" collapsed="false">
      <c r="A211" s="50"/>
      <c r="B211" s="62" t="s">
        <v>298</v>
      </c>
      <c r="C211" s="68"/>
      <c r="D211" s="34"/>
      <c r="E211" s="44" t="s">
        <v>299</v>
      </c>
      <c r="F211" s="66" t="n">
        <f aca="false">G211+J211</f>
        <v>762982.82</v>
      </c>
      <c r="G211" s="67" t="n">
        <f aca="false">G212</f>
        <v>762982.82</v>
      </c>
      <c r="H211" s="55" t="n">
        <f aca="false">H212</f>
        <v>549095</v>
      </c>
      <c r="I211" s="55" t="n">
        <f aca="false">I212</f>
        <v>41537</v>
      </c>
      <c r="J211" s="55" t="n">
        <f aca="false">J212</f>
        <v>0</v>
      </c>
      <c r="K211" s="55" t="n">
        <f aca="false">K212</f>
        <v>6000</v>
      </c>
      <c r="L211" s="55" t="n">
        <f aca="false">L212</f>
        <v>6000</v>
      </c>
      <c r="M211" s="55" t="n">
        <f aca="false">M212</f>
        <v>0</v>
      </c>
      <c r="N211" s="55" t="n">
        <f aca="false">N212</f>
        <v>4489</v>
      </c>
      <c r="O211" s="55" t="n">
        <f aca="false">O212</f>
        <v>0</v>
      </c>
      <c r="P211" s="55" t="n">
        <f aca="false">P212</f>
        <v>0</v>
      </c>
      <c r="Q211" s="95" t="n">
        <f aca="false">F211+K211</f>
        <v>768982.82</v>
      </c>
    </row>
    <row r="212" s="18" customFormat="true" ht="31.5" hidden="false" customHeight="false" outlineLevel="0" collapsed="false">
      <c r="A212" s="57"/>
      <c r="B212" s="46" t="s">
        <v>300</v>
      </c>
      <c r="C212" s="68"/>
      <c r="D212" s="34"/>
      <c r="E212" s="36" t="s">
        <v>299</v>
      </c>
      <c r="F212" s="37" t="n">
        <f aca="false">G212+J212</f>
        <v>762982.82</v>
      </c>
      <c r="G212" s="71" t="n">
        <f aca="false">G214</f>
        <v>762982.82</v>
      </c>
      <c r="H212" s="61" t="n">
        <f aca="false">H214</f>
        <v>549095</v>
      </c>
      <c r="I212" s="61" t="n">
        <f aca="false">I214</f>
        <v>41537</v>
      </c>
      <c r="J212" s="61" t="n">
        <f aca="false">J214</f>
        <v>0</v>
      </c>
      <c r="K212" s="61" t="n">
        <f aca="false">K214</f>
        <v>6000</v>
      </c>
      <c r="L212" s="61" t="n">
        <f aca="false">L214</f>
        <v>6000</v>
      </c>
      <c r="M212" s="61" t="n">
        <f aca="false">M214</f>
        <v>0</v>
      </c>
      <c r="N212" s="61" t="n">
        <f aca="false">N214</f>
        <v>4489</v>
      </c>
      <c r="O212" s="61" t="n">
        <f aca="false">O214</f>
        <v>0</v>
      </c>
      <c r="P212" s="61" t="n">
        <f aca="false">P214</f>
        <v>0</v>
      </c>
      <c r="Q212" s="41" t="n">
        <f aca="false">F212+K212</f>
        <v>768982.82</v>
      </c>
    </row>
    <row r="213" s="18" customFormat="true" ht="15.75" hidden="false" customHeight="false" outlineLevel="0" collapsed="false">
      <c r="A213" s="57"/>
      <c r="B213" s="46"/>
      <c r="C213" s="42" t="s">
        <v>24</v>
      </c>
      <c r="D213" s="43"/>
      <c r="E213" s="44" t="s">
        <v>25</v>
      </c>
      <c r="F213" s="66" t="n">
        <f aca="false">F214</f>
        <v>762982.82</v>
      </c>
      <c r="G213" s="66" t="n">
        <f aca="false">G214</f>
        <v>762982.82</v>
      </c>
      <c r="H213" s="45" t="n">
        <f aca="false">H214</f>
        <v>549095</v>
      </c>
      <c r="I213" s="45" t="n">
        <f aca="false">I214</f>
        <v>41537</v>
      </c>
      <c r="J213" s="45" t="n">
        <f aca="false">J214</f>
        <v>0</v>
      </c>
      <c r="K213" s="45" t="n">
        <f aca="false">K214</f>
        <v>6000</v>
      </c>
      <c r="L213" s="45" t="n">
        <f aca="false">L214</f>
        <v>6000</v>
      </c>
      <c r="M213" s="45" t="n">
        <f aca="false">M214</f>
        <v>0</v>
      </c>
      <c r="N213" s="45" t="n">
        <f aca="false">N214</f>
        <v>4489</v>
      </c>
      <c r="O213" s="45" t="n">
        <f aca="false">O214</f>
        <v>0</v>
      </c>
      <c r="P213" s="45" t="n">
        <f aca="false">P214</f>
        <v>0</v>
      </c>
      <c r="Q213" s="66" t="n">
        <f aca="false">Q214</f>
        <v>768982.82</v>
      </c>
    </row>
    <row r="214" s="18" customFormat="true" ht="31.5" hidden="false" customHeight="false" outlineLevel="0" collapsed="false">
      <c r="A214" s="57"/>
      <c r="B214" s="46" t="s">
        <v>301</v>
      </c>
      <c r="C214" s="47" t="s">
        <v>58</v>
      </c>
      <c r="D214" s="34" t="s">
        <v>28</v>
      </c>
      <c r="E214" s="36" t="s">
        <v>73</v>
      </c>
      <c r="F214" s="37" t="n">
        <f aca="false">G214+J214</f>
        <v>762982.82</v>
      </c>
      <c r="G214" s="69" t="n">
        <v>762982.82</v>
      </c>
      <c r="H214" s="61" t="n">
        <v>549095</v>
      </c>
      <c r="I214" s="59" t="n">
        <v>41537</v>
      </c>
      <c r="J214" s="61"/>
      <c r="K214" s="38" t="n">
        <f aca="false">L214+O214</f>
        <v>6000</v>
      </c>
      <c r="L214" s="61" t="n">
        <v>6000</v>
      </c>
      <c r="M214" s="59"/>
      <c r="N214" s="61" t="n">
        <v>4489</v>
      </c>
      <c r="O214" s="59"/>
      <c r="P214" s="61"/>
      <c r="Q214" s="41" t="n">
        <f aca="false">F214+K214</f>
        <v>768982.82</v>
      </c>
    </row>
    <row r="215" s="33" customFormat="true" ht="47.25" hidden="false" customHeight="false" outlineLevel="0" collapsed="false">
      <c r="A215" s="50"/>
      <c r="B215" s="62" t="s">
        <v>302</v>
      </c>
      <c r="C215" s="94"/>
      <c r="D215" s="62"/>
      <c r="E215" s="44" t="s">
        <v>303</v>
      </c>
      <c r="F215" s="66" t="n">
        <f aca="false">F216</f>
        <v>46429605.83</v>
      </c>
      <c r="G215" s="66" t="n">
        <f aca="false">G216</f>
        <v>46429605.83</v>
      </c>
      <c r="H215" s="66" t="n">
        <f aca="false">H216</f>
        <v>2129003</v>
      </c>
      <c r="I215" s="66" t="n">
        <f aca="false">I216</f>
        <v>102918</v>
      </c>
      <c r="J215" s="66" t="n">
        <f aca="false">J216</f>
        <v>0</v>
      </c>
      <c r="K215" s="66" t="n">
        <f aca="false">K216</f>
        <v>29001810.15</v>
      </c>
      <c r="L215" s="66" t="n">
        <f aca="false">L216</f>
        <v>2343874.27</v>
      </c>
      <c r="M215" s="66" t="n">
        <f aca="false">M216</f>
        <v>0</v>
      </c>
      <c r="N215" s="66" t="n">
        <f aca="false">N216</f>
        <v>0</v>
      </c>
      <c r="O215" s="66" t="n">
        <f aca="false">O216</f>
        <v>26657935.88</v>
      </c>
      <c r="P215" s="66" t="n">
        <f aca="false">P216</f>
        <v>26387739.24</v>
      </c>
      <c r="Q215" s="66" t="n">
        <f aca="false">Q216</f>
        <v>75431415.98</v>
      </c>
    </row>
    <row r="216" s="18" customFormat="true" ht="47.25" hidden="false" customHeight="false" outlineLevel="0" collapsed="false">
      <c r="A216" s="57"/>
      <c r="B216" s="46" t="s">
        <v>304</v>
      </c>
      <c r="C216" s="68"/>
      <c r="D216" s="46"/>
      <c r="E216" s="36" t="s">
        <v>303</v>
      </c>
      <c r="F216" s="37" t="n">
        <f aca="false">F218+F219+F220+F230+F235+F238+F240+F243+F234+F237</f>
        <v>46429605.83</v>
      </c>
      <c r="G216" s="37" t="n">
        <f aca="false">G218+G219+G220+G230+G235+G238+G240+G243+G234+G237</f>
        <v>46429605.83</v>
      </c>
      <c r="H216" s="39" t="n">
        <f aca="false">H218+H219+H220+H230+H235+H238+H240+H243</f>
        <v>2129003</v>
      </c>
      <c r="I216" s="39" t="n">
        <f aca="false">I218+I219+I220+I230+I235+I238+I240+I243</f>
        <v>102918</v>
      </c>
      <c r="J216" s="37" t="n">
        <f aca="false">J218+J219+J220+J230+J235+J238+J240+J243</f>
        <v>0</v>
      </c>
      <c r="K216" s="37" t="n">
        <f aca="false">K218+K219+K220+K230+K235+K238+K240+K243</f>
        <v>29001810.15</v>
      </c>
      <c r="L216" s="37" t="n">
        <f aca="false">L218+L219+L220+L230+L235+L238+L240+L243</f>
        <v>2343874.27</v>
      </c>
      <c r="M216" s="37" t="n">
        <f aca="false">M218+M219+M220+M230+M235+M238+M240+M243</f>
        <v>0</v>
      </c>
      <c r="N216" s="37" t="n">
        <f aca="false">N218+N219+N220+N230+N235+N238+N240+N243</f>
        <v>0</v>
      </c>
      <c r="O216" s="37" t="n">
        <f aca="false">O218+O219+O220+O230+O235+O238+O240+O243</f>
        <v>26657935.88</v>
      </c>
      <c r="P216" s="37" t="n">
        <f aca="false">P218+P219+P220+P230+P235+P238+P240+P243</f>
        <v>26387739.24</v>
      </c>
      <c r="Q216" s="41" t="n">
        <f aca="false">F216+K216</f>
        <v>75431415.98</v>
      </c>
    </row>
    <row r="217" s="18" customFormat="true" ht="15.75" hidden="false" customHeight="false" outlineLevel="0" collapsed="false">
      <c r="A217" s="57"/>
      <c r="B217" s="46"/>
      <c r="C217" s="42" t="s">
        <v>24</v>
      </c>
      <c r="D217" s="43"/>
      <c r="E217" s="44" t="s">
        <v>25</v>
      </c>
      <c r="F217" s="45" t="n">
        <f aca="false">F218</f>
        <v>3478222</v>
      </c>
      <c r="G217" s="45" t="n">
        <f aca="false">G218</f>
        <v>3478222</v>
      </c>
      <c r="H217" s="45" t="n">
        <f aca="false">H218</f>
        <v>2129003</v>
      </c>
      <c r="I217" s="45" t="n">
        <f aca="false">I218</f>
        <v>102918</v>
      </c>
      <c r="J217" s="45" t="n">
        <f aca="false">J218</f>
        <v>0</v>
      </c>
      <c r="K217" s="45" t="n">
        <f aca="false">K218</f>
        <v>25942</v>
      </c>
      <c r="L217" s="45" t="n">
        <f aca="false">L218</f>
        <v>0</v>
      </c>
      <c r="M217" s="45" t="n">
        <f aca="false">M218</f>
        <v>0</v>
      </c>
      <c r="N217" s="45" t="n">
        <f aca="false">N218</f>
        <v>0</v>
      </c>
      <c r="O217" s="45" t="n">
        <f aca="false">O218</f>
        <v>25942</v>
      </c>
      <c r="P217" s="45" t="n">
        <f aca="false">P218</f>
        <v>25942</v>
      </c>
      <c r="Q217" s="45" t="n">
        <f aca="false">Q218</f>
        <v>3504164</v>
      </c>
    </row>
    <row r="218" s="18" customFormat="true" ht="31.5" hidden="false" customHeight="false" outlineLevel="0" collapsed="false">
      <c r="A218" s="57"/>
      <c r="B218" s="46" t="s">
        <v>305</v>
      </c>
      <c r="C218" s="47" t="s">
        <v>58</v>
      </c>
      <c r="D218" s="34" t="s">
        <v>28</v>
      </c>
      <c r="E218" s="36" t="s">
        <v>73</v>
      </c>
      <c r="F218" s="39" t="n">
        <f aca="false">G218</f>
        <v>3478222</v>
      </c>
      <c r="G218" s="59" t="n">
        <v>3478222</v>
      </c>
      <c r="H218" s="61" t="n">
        <v>2129003</v>
      </c>
      <c r="I218" s="59" t="n">
        <v>102918</v>
      </c>
      <c r="J218" s="61"/>
      <c r="K218" s="38" t="n">
        <f aca="false">L218+O218</f>
        <v>25942</v>
      </c>
      <c r="L218" s="61"/>
      <c r="M218" s="59"/>
      <c r="N218" s="61"/>
      <c r="O218" s="59" t="n">
        <v>25942</v>
      </c>
      <c r="P218" s="61" t="n">
        <v>25942</v>
      </c>
      <c r="Q218" s="40" t="n">
        <f aca="false">F218+K218</f>
        <v>3504164</v>
      </c>
    </row>
    <row r="219" s="18" customFormat="true" ht="31.5" hidden="false" customHeight="false" outlineLevel="0" collapsed="false">
      <c r="A219" s="57"/>
      <c r="B219" s="46" t="s">
        <v>306</v>
      </c>
      <c r="C219" s="47" t="s">
        <v>307</v>
      </c>
      <c r="D219" s="34" t="s">
        <v>103</v>
      </c>
      <c r="E219" s="36" t="s">
        <v>104</v>
      </c>
      <c r="F219" s="37" t="n">
        <f aca="false">G219</f>
        <v>79196.83</v>
      </c>
      <c r="G219" s="69" t="n">
        <v>79196.83</v>
      </c>
      <c r="H219" s="71"/>
      <c r="I219" s="69"/>
      <c r="J219" s="71"/>
      <c r="K219" s="83"/>
      <c r="L219" s="71"/>
      <c r="M219" s="69"/>
      <c r="N219" s="71"/>
      <c r="O219" s="69"/>
      <c r="P219" s="71"/>
      <c r="Q219" s="41" t="n">
        <f aca="false">F219+K219</f>
        <v>79196.83</v>
      </c>
    </row>
    <row r="220" s="33" customFormat="true" ht="15.75" hidden="false" customHeight="false" outlineLevel="0" collapsed="false">
      <c r="A220" s="50"/>
      <c r="B220" s="81" t="n">
        <v>4116000</v>
      </c>
      <c r="C220" s="51" t="n">
        <v>6000</v>
      </c>
      <c r="D220" s="34"/>
      <c r="E220" s="44" t="s">
        <v>308</v>
      </c>
      <c r="F220" s="45" t="n">
        <f aca="false">F222+F226+F221+F227</f>
        <v>32336866</v>
      </c>
      <c r="G220" s="45" t="n">
        <f aca="false">G222+G226+G221+G227</f>
        <v>32336866</v>
      </c>
      <c r="H220" s="67"/>
      <c r="I220" s="72"/>
      <c r="J220" s="67"/>
      <c r="K220" s="45" t="n">
        <f aca="false">K222+K226+K221+K227</f>
        <v>17017741</v>
      </c>
      <c r="L220" s="45" t="n">
        <f aca="false">L222+L226+L221+L227</f>
        <v>0</v>
      </c>
      <c r="M220" s="45" t="n">
        <f aca="false">M222+M226+M221+M227</f>
        <v>0</v>
      </c>
      <c r="N220" s="45" t="n">
        <f aca="false">N222+N226+N221+N227</f>
        <v>0</v>
      </c>
      <c r="O220" s="45" t="n">
        <f aca="false">O222+O226+O221+O227</f>
        <v>17017741</v>
      </c>
      <c r="P220" s="45" t="n">
        <f aca="false">P222+P226+P221+P227</f>
        <v>17017741</v>
      </c>
      <c r="Q220" s="45" t="n">
        <f aca="false">Q222+Q226+Q221+Q227</f>
        <v>49354607</v>
      </c>
    </row>
    <row r="221" s="18" customFormat="true" ht="47.25" hidden="false" customHeight="false" outlineLevel="0" collapsed="false">
      <c r="A221" s="57"/>
      <c r="B221" s="81" t="n">
        <v>4116010</v>
      </c>
      <c r="C221" s="58" t="n">
        <v>6010</v>
      </c>
      <c r="D221" s="34" t="s">
        <v>309</v>
      </c>
      <c r="E221" s="36" t="s">
        <v>310</v>
      </c>
      <c r="F221" s="39" t="n">
        <f aca="false">G221</f>
        <v>156000</v>
      </c>
      <c r="G221" s="38" t="n">
        <v>156000</v>
      </c>
      <c r="H221" s="71"/>
      <c r="I221" s="69"/>
      <c r="J221" s="71"/>
      <c r="K221" s="83"/>
      <c r="L221" s="37"/>
      <c r="M221" s="83"/>
      <c r="N221" s="37"/>
      <c r="O221" s="39"/>
      <c r="P221" s="37"/>
      <c r="Q221" s="40" t="n">
        <f aca="false">F221+K221</f>
        <v>156000</v>
      </c>
    </row>
    <row r="222" s="33" customFormat="true" ht="31.5" hidden="false" customHeight="false" outlineLevel="0" collapsed="false">
      <c r="A222" s="50"/>
      <c r="B222" s="81" t="n">
        <v>4116020</v>
      </c>
      <c r="C222" s="51" t="n">
        <v>6020</v>
      </c>
      <c r="D222" s="34"/>
      <c r="E222" s="44" t="s">
        <v>311</v>
      </c>
      <c r="F222" s="66"/>
      <c r="G222" s="75"/>
      <c r="H222" s="67" t="s">
        <v>35</v>
      </c>
      <c r="I222" s="72"/>
      <c r="J222" s="67"/>
      <c r="K222" s="64" t="n">
        <f aca="false">K224+K223</f>
        <v>9841000</v>
      </c>
      <c r="L222" s="55"/>
      <c r="M222" s="53"/>
      <c r="N222" s="55"/>
      <c r="O222" s="45" t="n">
        <f aca="false">O224+O223</f>
        <v>9841000</v>
      </c>
      <c r="P222" s="45" t="n">
        <f aca="false">P224+P223</f>
        <v>9841000</v>
      </c>
      <c r="Q222" s="45" t="n">
        <f aca="false">Q224+Q223</f>
        <v>9841000</v>
      </c>
    </row>
    <row r="223" s="18" customFormat="true" ht="15.75" hidden="false" customHeight="false" outlineLevel="0" collapsed="false">
      <c r="A223" s="57"/>
      <c r="B223" s="81" t="n">
        <v>4116021</v>
      </c>
      <c r="C223" s="58" t="n">
        <v>6021</v>
      </c>
      <c r="D223" s="34" t="s">
        <v>309</v>
      </c>
      <c r="E223" s="36" t="s">
        <v>312</v>
      </c>
      <c r="F223" s="37" t="n">
        <f aca="false">G223+J223</f>
        <v>0</v>
      </c>
      <c r="G223" s="69"/>
      <c r="H223" s="71"/>
      <c r="I223" s="69"/>
      <c r="J223" s="71"/>
      <c r="K223" s="38" t="n">
        <f aca="false">O223</f>
        <v>4917077</v>
      </c>
      <c r="L223" s="61"/>
      <c r="M223" s="59"/>
      <c r="N223" s="60"/>
      <c r="O223" s="39" t="n">
        <v>4917077</v>
      </c>
      <c r="P223" s="39" t="n">
        <v>4917077</v>
      </c>
      <c r="Q223" s="40" t="n">
        <f aca="false">F223+K223</f>
        <v>4917077</v>
      </c>
    </row>
    <row r="224" s="18" customFormat="true" ht="47.25" hidden="false" customHeight="false" outlineLevel="0" collapsed="false">
      <c r="A224" s="57"/>
      <c r="B224" s="46" t="s">
        <v>313</v>
      </c>
      <c r="C224" s="58" t="n">
        <v>6022</v>
      </c>
      <c r="D224" s="34" t="s">
        <v>309</v>
      </c>
      <c r="E224" s="36" t="s">
        <v>314</v>
      </c>
      <c r="F224" s="37" t="n">
        <f aca="false">G224+J224</f>
        <v>0</v>
      </c>
      <c r="G224" s="69"/>
      <c r="H224" s="71" t="s">
        <v>35</v>
      </c>
      <c r="I224" s="69"/>
      <c r="J224" s="71"/>
      <c r="K224" s="38" t="n">
        <f aca="false">L224+O224</f>
        <v>4923923</v>
      </c>
      <c r="L224" s="61"/>
      <c r="M224" s="59"/>
      <c r="N224" s="61"/>
      <c r="O224" s="59" t="n">
        <v>4923923</v>
      </c>
      <c r="P224" s="61" t="n">
        <v>4923923</v>
      </c>
      <c r="Q224" s="40" t="n">
        <f aca="false">F224+K224</f>
        <v>4923923</v>
      </c>
    </row>
    <row r="225" s="18" customFormat="true" ht="47.25" hidden="true" customHeight="false" outlineLevel="0" collapsed="false">
      <c r="A225" s="57"/>
      <c r="B225" s="46" t="s">
        <v>315</v>
      </c>
      <c r="C225" s="58" t="n">
        <v>6052</v>
      </c>
      <c r="D225" s="34" t="s">
        <v>316</v>
      </c>
      <c r="E225" s="36" t="s">
        <v>317</v>
      </c>
      <c r="F225" s="37"/>
      <c r="G225" s="69"/>
      <c r="H225" s="71"/>
      <c r="I225" s="69"/>
      <c r="J225" s="71"/>
      <c r="K225" s="38" t="n">
        <f aca="false">L225+O225</f>
        <v>0</v>
      </c>
      <c r="L225" s="61"/>
      <c r="M225" s="59"/>
      <c r="N225" s="61"/>
      <c r="O225" s="59"/>
      <c r="P225" s="61"/>
      <c r="Q225" s="40" t="n">
        <f aca="false">F225+K225</f>
        <v>0</v>
      </c>
    </row>
    <row r="226" s="18" customFormat="true" ht="15.75" hidden="false" customHeight="false" outlineLevel="0" collapsed="false">
      <c r="A226" s="57"/>
      <c r="B226" s="46" t="s">
        <v>318</v>
      </c>
      <c r="C226" s="58" t="n">
        <v>6060</v>
      </c>
      <c r="D226" s="34" t="s">
        <v>316</v>
      </c>
      <c r="E226" s="76" t="s">
        <v>319</v>
      </c>
      <c r="F226" s="39" t="n">
        <f aca="false">G226+J226</f>
        <v>32180866</v>
      </c>
      <c r="G226" s="59" t="n">
        <v>32180866</v>
      </c>
      <c r="H226" s="71" t="s">
        <v>35</v>
      </c>
      <c r="I226" s="69"/>
      <c r="J226" s="71"/>
      <c r="K226" s="38" t="n">
        <f aca="false">L226+O226</f>
        <v>3461261</v>
      </c>
      <c r="L226" s="61"/>
      <c r="M226" s="59"/>
      <c r="N226" s="61"/>
      <c r="O226" s="59" t="n">
        <v>3461261</v>
      </c>
      <c r="P226" s="61" t="n">
        <f aca="false">O226</f>
        <v>3461261</v>
      </c>
      <c r="Q226" s="40" t="n">
        <f aca="false">F226+K226</f>
        <v>35642127</v>
      </c>
    </row>
    <row r="227" s="18" customFormat="true" ht="110.25" hidden="false" customHeight="false" outlineLevel="0" collapsed="false">
      <c r="A227" s="57"/>
      <c r="B227" s="46" t="s">
        <v>320</v>
      </c>
      <c r="C227" s="58" t="n">
        <v>6160</v>
      </c>
      <c r="D227" s="34" t="s">
        <v>309</v>
      </c>
      <c r="E227" s="76" t="s">
        <v>321</v>
      </c>
      <c r="F227" s="39" t="n">
        <f aca="false">G227+J227</f>
        <v>0</v>
      </c>
      <c r="G227" s="59"/>
      <c r="H227" s="71"/>
      <c r="I227" s="69"/>
      <c r="J227" s="71"/>
      <c r="K227" s="38" t="n">
        <f aca="false">L227+O227</f>
        <v>3715480</v>
      </c>
      <c r="L227" s="61"/>
      <c r="M227" s="59"/>
      <c r="N227" s="61"/>
      <c r="O227" s="59" t="n">
        <v>3715480</v>
      </c>
      <c r="P227" s="61" t="n">
        <f aca="false">O227</f>
        <v>3715480</v>
      </c>
      <c r="Q227" s="40" t="n">
        <f aca="false">F227+K227</f>
        <v>3715480</v>
      </c>
    </row>
    <row r="228" s="18" customFormat="true" ht="15.75" hidden="false" customHeight="false" outlineLevel="0" collapsed="false">
      <c r="A228" s="57"/>
      <c r="B228" s="46"/>
      <c r="C228" s="58"/>
      <c r="D228" s="34"/>
      <c r="E228" s="36" t="s">
        <v>79</v>
      </c>
      <c r="F228" s="39"/>
      <c r="G228" s="59"/>
      <c r="H228" s="71"/>
      <c r="I228" s="69"/>
      <c r="J228" s="71"/>
      <c r="K228" s="38" t="n">
        <f aca="false">L228+O228</f>
        <v>0</v>
      </c>
      <c r="L228" s="61"/>
      <c r="M228" s="59"/>
      <c r="N228" s="61"/>
      <c r="O228" s="59"/>
      <c r="P228" s="61"/>
      <c r="Q228" s="40" t="n">
        <f aca="false">F228+K228</f>
        <v>0</v>
      </c>
    </row>
    <row r="229" s="18" customFormat="true" ht="179.25" hidden="false" customHeight="true" outlineLevel="0" collapsed="false">
      <c r="A229" s="57"/>
      <c r="B229" s="46"/>
      <c r="C229" s="58"/>
      <c r="D229" s="34"/>
      <c r="E229" s="76" t="s">
        <v>322</v>
      </c>
      <c r="F229" s="39" t="n">
        <f aca="false">F227</f>
        <v>0</v>
      </c>
      <c r="G229" s="39" t="n">
        <f aca="false">G227</f>
        <v>0</v>
      </c>
      <c r="H229" s="71"/>
      <c r="I229" s="69"/>
      <c r="J229" s="71"/>
      <c r="K229" s="38" t="n">
        <f aca="false">L229+O229</f>
        <v>3715480</v>
      </c>
      <c r="L229" s="61"/>
      <c r="M229" s="59"/>
      <c r="N229" s="61"/>
      <c r="O229" s="61" t="n">
        <f aca="false">O227</f>
        <v>3715480</v>
      </c>
      <c r="P229" s="61" t="n">
        <f aca="false">P227</f>
        <v>3715480</v>
      </c>
      <c r="Q229" s="40" t="n">
        <f aca="false">F229+K229</f>
        <v>3715480</v>
      </c>
    </row>
    <row r="230" s="33" customFormat="true" ht="15.75" hidden="false" customHeight="false" outlineLevel="0" collapsed="false">
      <c r="A230" s="50"/>
      <c r="B230" s="46" t="s">
        <v>323</v>
      </c>
      <c r="C230" s="51" t="n">
        <v>6300</v>
      </c>
      <c r="D230" s="34"/>
      <c r="E230" s="52" t="s">
        <v>31</v>
      </c>
      <c r="F230" s="66" t="n">
        <f aca="false">G230+J230</f>
        <v>0</v>
      </c>
      <c r="G230" s="72"/>
      <c r="H230" s="67"/>
      <c r="I230" s="72"/>
      <c r="J230" s="67"/>
      <c r="K230" s="75" t="n">
        <f aca="false">K231+K233</f>
        <v>5825358.24</v>
      </c>
      <c r="L230" s="67"/>
      <c r="M230" s="72"/>
      <c r="N230" s="67"/>
      <c r="O230" s="75" t="n">
        <f aca="false">O231+O233</f>
        <v>5825358.24</v>
      </c>
      <c r="P230" s="66" t="n">
        <f aca="false">P231+P233</f>
        <v>5825358.24</v>
      </c>
      <c r="Q230" s="95" t="n">
        <f aca="false">F230+K230</f>
        <v>5825358.24</v>
      </c>
      <c r="R230" s="33" t="s">
        <v>35</v>
      </c>
    </row>
    <row r="231" s="18" customFormat="true" ht="31.5" hidden="false" customHeight="false" outlineLevel="0" collapsed="false">
      <c r="A231" s="57"/>
      <c r="B231" s="46" t="s">
        <v>324</v>
      </c>
      <c r="C231" s="58" t="n">
        <v>6310</v>
      </c>
      <c r="D231" s="34" t="s">
        <v>51</v>
      </c>
      <c r="E231" s="76" t="s">
        <v>325</v>
      </c>
      <c r="F231" s="37" t="n">
        <f aca="false">G231+J231</f>
        <v>0</v>
      </c>
      <c r="G231" s="69"/>
      <c r="H231" s="71"/>
      <c r="I231" s="69"/>
      <c r="J231" s="71"/>
      <c r="K231" s="83" t="n">
        <f aca="false">L231+O231</f>
        <v>5634358.24</v>
      </c>
      <c r="L231" s="71"/>
      <c r="M231" s="69"/>
      <c r="N231" s="71"/>
      <c r="O231" s="69" t="n">
        <v>5634358.24</v>
      </c>
      <c r="P231" s="70" t="n">
        <f aca="false">O231</f>
        <v>5634358.24</v>
      </c>
      <c r="Q231" s="37" t="n">
        <f aca="false">F231+K231</f>
        <v>5634358.24</v>
      </c>
    </row>
    <row r="232" s="18" customFormat="true" ht="31.5" hidden="false" customHeight="false" outlineLevel="0" collapsed="false">
      <c r="A232" s="57"/>
      <c r="B232" s="46" t="s">
        <v>326</v>
      </c>
      <c r="C232" s="58" t="n">
        <v>6320</v>
      </c>
      <c r="D232" s="34"/>
      <c r="E232" s="76" t="s">
        <v>327</v>
      </c>
      <c r="F232" s="39"/>
      <c r="G232" s="59"/>
      <c r="H232" s="61"/>
      <c r="I232" s="59"/>
      <c r="J232" s="61"/>
      <c r="K232" s="38" t="n">
        <f aca="false">K233</f>
        <v>191000</v>
      </c>
      <c r="L232" s="61"/>
      <c r="M232" s="59"/>
      <c r="N232" s="61"/>
      <c r="O232" s="38" t="n">
        <f aca="false">O233</f>
        <v>191000</v>
      </c>
      <c r="P232" s="39" t="n">
        <f aca="false">P233</f>
        <v>191000</v>
      </c>
      <c r="Q232" s="40" t="n">
        <f aca="false">Q233</f>
        <v>191000</v>
      </c>
    </row>
    <row r="233" s="18" customFormat="true" ht="31.5" hidden="false" customHeight="false" outlineLevel="0" collapsed="false">
      <c r="A233" s="57"/>
      <c r="B233" s="46" t="s">
        <v>328</v>
      </c>
      <c r="C233" s="58" t="n">
        <v>6324</v>
      </c>
      <c r="D233" s="34" t="s">
        <v>142</v>
      </c>
      <c r="E233" s="76" t="s">
        <v>329</v>
      </c>
      <c r="F233" s="39" t="n">
        <f aca="false">G233+J233</f>
        <v>0</v>
      </c>
      <c r="G233" s="59"/>
      <c r="H233" s="61"/>
      <c r="I233" s="59"/>
      <c r="J233" s="61"/>
      <c r="K233" s="38" t="n">
        <f aca="false">L233+O233</f>
        <v>191000</v>
      </c>
      <c r="L233" s="61"/>
      <c r="M233" s="59"/>
      <c r="N233" s="61"/>
      <c r="O233" s="59" t="n">
        <v>191000</v>
      </c>
      <c r="P233" s="61" t="n">
        <v>191000</v>
      </c>
      <c r="Q233" s="40" t="n">
        <f aca="false">F233+K233</f>
        <v>191000</v>
      </c>
    </row>
    <row r="234" s="18" customFormat="true" ht="31.5" hidden="false" customHeight="false" outlineLevel="0" collapsed="false">
      <c r="A234" s="57"/>
      <c r="B234" s="46" t="s">
        <v>330</v>
      </c>
      <c r="C234" s="58" t="n">
        <v>6430</v>
      </c>
      <c r="D234" s="34" t="s">
        <v>33</v>
      </c>
      <c r="E234" s="76" t="s">
        <v>331</v>
      </c>
      <c r="F234" s="39" t="n">
        <f aca="false">G234</f>
        <v>140000</v>
      </c>
      <c r="G234" s="59" t="n">
        <v>140000</v>
      </c>
      <c r="H234" s="61"/>
      <c r="I234" s="59"/>
      <c r="J234" s="61"/>
      <c r="K234" s="38"/>
      <c r="L234" s="61"/>
      <c r="M234" s="59"/>
      <c r="N234" s="61"/>
      <c r="O234" s="59"/>
      <c r="P234" s="61"/>
      <c r="Q234" s="40" t="n">
        <f aca="false">F234+K234</f>
        <v>140000</v>
      </c>
    </row>
    <row r="235" s="33" customFormat="true" ht="47.25" hidden="false" customHeight="false" outlineLevel="0" collapsed="false">
      <c r="A235" s="50"/>
      <c r="B235" s="46" t="s">
        <v>332</v>
      </c>
      <c r="C235" s="51" t="n">
        <v>6600</v>
      </c>
      <c r="D235" s="34"/>
      <c r="E235" s="44" t="s">
        <v>333</v>
      </c>
      <c r="F235" s="45" t="n">
        <f aca="false">F236</f>
        <v>10157821</v>
      </c>
      <c r="G235" s="64" t="n">
        <f aca="false">G236</f>
        <v>10157821</v>
      </c>
      <c r="H235" s="55"/>
      <c r="I235" s="53"/>
      <c r="J235" s="55"/>
      <c r="K235" s="64" t="n">
        <f aca="false">K236</f>
        <v>1980198</v>
      </c>
      <c r="L235" s="55"/>
      <c r="M235" s="53"/>
      <c r="N235" s="55"/>
      <c r="O235" s="64" t="n">
        <f aca="false">O236</f>
        <v>1980198</v>
      </c>
      <c r="P235" s="45" t="n">
        <f aca="false">P236</f>
        <v>1980198</v>
      </c>
      <c r="Q235" s="56" t="n">
        <f aca="false">F235+K235</f>
        <v>12138019</v>
      </c>
    </row>
    <row r="236" s="18" customFormat="true" ht="31.5" hidden="false" customHeight="false" outlineLevel="0" collapsed="false">
      <c r="A236" s="57"/>
      <c r="B236" s="46" t="s">
        <v>334</v>
      </c>
      <c r="C236" s="58" t="n">
        <v>6650</v>
      </c>
      <c r="D236" s="34" t="s">
        <v>335</v>
      </c>
      <c r="E236" s="36" t="s">
        <v>336</v>
      </c>
      <c r="F236" s="39" t="n">
        <f aca="false">G236+J236</f>
        <v>10157821</v>
      </c>
      <c r="G236" s="59" t="n">
        <v>10157821</v>
      </c>
      <c r="H236" s="61"/>
      <c r="I236" s="59"/>
      <c r="J236" s="61"/>
      <c r="K236" s="38" t="n">
        <f aca="false">L236+O236</f>
        <v>1980198</v>
      </c>
      <c r="L236" s="61"/>
      <c r="M236" s="59"/>
      <c r="N236" s="61"/>
      <c r="O236" s="59" t="n">
        <v>1980198</v>
      </c>
      <c r="P236" s="61" t="n">
        <f aca="false">O236</f>
        <v>1980198</v>
      </c>
      <c r="Q236" s="40" t="n">
        <f aca="false">F236+K236</f>
        <v>12138019</v>
      </c>
    </row>
    <row r="237" s="18" customFormat="true" ht="15.75" hidden="false" customHeight="false" outlineLevel="0" collapsed="false">
      <c r="A237" s="57"/>
      <c r="B237" s="46" t="s">
        <v>337</v>
      </c>
      <c r="C237" s="58" t="n">
        <v>7310</v>
      </c>
      <c r="D237" s="34" t="s">
        <v>46</v>
      </c>
      <c r="E237" s="36" t="s">
        <v>338</v>
      </c>
      <c r="F237" s="39" t="n">
        <f aca="false">G237+J237</f>
        <v>237500</v>
      </c>
      <c r="G237" s="65" t="n">
        <v>237500</v>
      </c>
      <c r="H237" s="61"/>
      <c r="I237" s="59"/>
      <c r="J237" s="61"/>
      <c r="K237" s="38"/>
      <c r="L237" s="61"/>
      <c r="M237" s="59"/>
      <c r="N237" s="61"/>
      <c r="O237" s="59"/>
      <c r="P237" s="61"/>
      <c r="Q237" s="40" t="n">
        <f aca="false">F237+K237</f>
        <v>237500</v>
      </c>
    </row>
    <row r="238" s="33" customFormat="true" ht="31.5" hidden="true" customHeight="false" outlineLevel="0" collapsed="false">
      <c r="A238" s="50"/>
      <c r="B238" s="46" t="s">
        <v>339</v>
      </c>
      <c r="C238" s="51" t="n">
        <v>7400</v>
      </c>
      <c r="D238" s="34"/>
      <c r="E238" s="44" t="s">
        <v>340</v>
      </c>
      <c r="F238" s="45" t="n">
        <f aca="false">G238</f>
        <v>0</v>
      </c>
      <c r="G238" s="53" t="n">
        <f aca="false">G239</f>
        <v>0</v>
      </c>
      <c r="H238" s="55"/>
      <c r="I238" s="53"/>
      <c r="J238" s="55"/>
      <c r="K238" s="64" t="n">
        <f aca="false">K239</f>
        <v>0</v>
      </c>
      <c r="L238" s="55"/>
      <c r="M238" s="53"/>
      <c r="N238" s="55"/>
      <c r="O238" s="64" t="n">
        <f aca="false">O239</f>
        <v>0</v>
      </c>
      <c r="P238" s="45" t="n">
        <f aca="false">P239</f>
        <v>0</v>
      </c>
      <c r="Q238" s="56" t="n">
        <f aca="false">F238+K238</f>
        <v>0</v>
      </c>
    </row>
    <row r="239" s="18" customFormat="true" ht="15.75" hidden="true" customHeight="false" outlineLevel="0" collapsed="false">
      <c r="A239" s="57"/>
      <c r="B239" s="46" t="s">
        <v>341</v>
      </c>
      <c r="C239" s="58" t="n">
        <v>7410</v>
      </c>
      <c r="D239" s="34" t="s">
        <v>342</v>
      </c>
      <c r="E239" s="36" t="s">
        <v>343</v>
      </c>
      <c r="F239" s="39" t="n">
        <f aca="false">G239</f>
        <v>0</v>
      </c>
      <c r="G239" s="59" t="n">
        <v>0</v>
      </c>
      <c r="H239" s="61"/>
      <c r="I239" s="59"/>
      <c r="J239" s="61"/>
      <c r="K239" s="38"/>
      <c r="L239" s="61"/>
      <c r="M239" s="59"/>
      <c r="N239" s="61"/>
      <c r="O239" s="59"/>
      <c r="P239" s="61"/>
      <c r="Q239" s="40" t="n">
        <f aca="false">F239+K239</f>
        <v>0</v>
      </c>
    </row>
    <row r="240" s="33" customFormat="true" ht="47.25" hidden="false" customHeight="false" outlineLevel="0" collapsed="false">
      <c r="A240" s="50"/>
      <c r="B240" s="46" t="s">
        <v>344</v>
      </c>
      <c r="C240" s="92" t="n">
        <v>7800</v>
      </c>
      <c r="D240" s="98"/>
      <c r="E240" s="44" t="s">
        <v>345</v>
      </c>
      <c r="F240" s="45"/>
      <c r="G240" s="53"/>
      <c r="H240" s="55"/>
      <c r="I240" s="53"/>
      <c r="J240" s="55"/>
      <c r="K240" s="64" t="n">
        <f aca="false">K241</f>
        <v>1538500</v>
      </c>
      <c r="L240" s="55"/>
      <c r="M240" s="53"/>
      <c r="N240" s="55"/>
      <c r="O240" s="64" t="n">
        <f aca="false">O241</f>
        <v>1538500</v>
      </c>
      <c r="P240" s="45" t="n">
        <f aca="false">P241</f>
        <v>1538500</v>
      </c>
      <c r="Q240" s="56" t="n">
        <f aca="false">F240+K240</f>
        <v>1538500</v>
      </c>
    </row>
    <row r="241" s="18" customFormat="true" ht="47.25" hidden="false" customHeight="false" outlineLevel="0" collapsed="false">
      <c r="A241" s="57"/>
      <c r="B241" s="46" t="s">
        <v>346</v>
      </c>
      <c r="C241" s="47" t="s">
        <v>347</v>
      </c>
      <c r="D241" s="46" t="s">
        <v>348</v>
      </c>
      <c r="E241" s="36" t="s">
        <v>349</v>
      </c>
      <c r="F241" s="39"/>
      <c r="G241" s="59"/>
      <c r="H241" s="61"/>
      <c r="I241" s="59"/>
      <c r="J241" s="61"/>
      <c r="K241" s="38" t="n">
        <f aca="false">L241+O241</f>
        <v>1538500</v>
      </c>
      <c r="L241" s="61"/>
      <c r="M241" s="59"/>
      <c r="N241" s="61"/>
      <c r="O241" s="59" t="n">
        <v>1538500</v>
      </c>
      <c r="P241" s="61" t="n">
        <v>1538500</v>
      </c>
      <c r="Q241" s="40" t="n">
        <f aca="false">F241+K241</f>
        <v>1538500</v>
      </c>
    </row>
    <row r="242" s="18" customFormat="true" ht="15.75" hidden="true" customHeight="false" outlineLevel="0" collapsed="false">
      <c r="A242" s="57"/>
      <c r="B242" s="81"/>
      <c r="C242" s="58"/>
      <c r="D242" s="34"/>
      <c r="E242" s="36"/>
      <c r="F242" s="37"/>
      <c r="G242" s="69"/>
      <c r="H242" s="71"/>
      <c r="I242" s="69"/>
      <c r="J242" s="71"/>
      <c r="K242" s="83"/>
      <c r="L242" s="71"/>
      <c r="M242" s="69"/>
      <c r="N242" s="71"/>
      <c r="O242" s="69"/>
      <c r="P242" s="71"/>
      <c r="Q242" s="41"/>
    </row>
    <row r="243" s="33" customFormat="true" ht="15.75" hidden="false" customHeight="false" outlineLevel="0" collapsed="false">
      <c r="A243" s="50"/>
      <c r="B243" s="46" t="s">
        <v>350</v>
      </c>
      <c r="C243" s="51" t="n">
        <v>9100</v>
      </c>
      <c r="D243" s="46"/>
      <c r="E243" s="44" t="s">
        <v>65</v>
      </c>
      <c r="F243" s="66" t="n">
        <f aca="false">G243+J243</f>
        <v>0</v>
      </c>
      <c r="G243" s="72"/>
      <c r="H243" s="67"/>
      <c r="I243" s="72"/>
      <c r="J243" s="67"/>
      <c r="K243" s="75" t="n">
        <f aca="false">K244+K246+K245</f>
        <v>2614070.91</v>
      </c>
      <c r="L243" s="66" t="n">
        <f aca="false">L244+L246+L245</f>
        <v>2343874.27</v>
      </c>
      <c r="M243" s="72"/>
      <c r="N243" s="67"/>
      <c r="O243" s="75" t="n">
        <f aca="false">O244+O246+O245</f>
        <v>270196.64</v>
      </c>
      <c r="P243" s="67"/>
      <c r="Q243" s="95" t="n">
        <f aca="false">F243+K243</f>
        <v>2614070.91</v>
      </c>
    </row>
    <row r="244" s="18" customFormat="true" ht="31.5" hidden="false" customHeight="false" outlineLevel="0" collapsed="false">
      <c r="A244" s="57"/>
      <c r="B244" s="46" t="s">
        <v>351</v>
      </c>
      <c r="C244" s="58" t="n">
        <v>9110</v>
      </c>
      <c r="D244" s="34" t="s">
        <v>67</v>
      </c>
      <c r="E244" s="76" t="s">
        <v>352</v>
      </c>
      <c r="F244" s="37" t="n">
        <f aca="false">G244+J244</f>
        <v>0</v>
      </c>
      <c r="G244" s="69"/>
      <c r="H244" s="71"/>
      <c r="I244" s="69"/>
      <c r="J244" s="71"/>
      <c r="K244" s="83" t="n">
        <f aca="false">L244+O244</f>
        <v>226087.64</v>
      </c>
      <c r="L244" s="61" t="n">
        <v>30000</v>
      </c>
      <c r="M244" s="59"/>
      <c r="N244" s="71"/>
      <c r="O244" s="69" t="n">
        <v>196087.64</v>
      </c>
      <c r="P244" s="71"/>
      <c r="Q244" s="41" t="n">
        <f aca="false">F244+K244</f>
        <v>226087.64</v>
      </c>
    </row>
    <row r="245" s="18" customFormat="true" ht="15.75" hidden="false" customHeight="false" outlineLevel="0" collapsed="false">
      <c r="A245" s="57"/>
      <c r="B245" s="46" t="s">
        <v>353</v>
      </c>
      <c r="C245" s="58" t="n">
        <v>9120</v>
      </c>
      <c r="D245" s="34" t="s">
        <v>354</v>
      </c>
      <c r="E245" s="76" t="s">
        <v>355</v>
      </c>
      <c r="F245" s="99" t="n">
        <f aca="false">G245+J245</f>
        <v>0</v>
      </c>
      <c r="G245" s="69"/>
      <c r="H245" s="71"/>
      <c r="I245" s="69"/>
      <c r="J245" s="71"/>
      <c r="K245" s="100" t="n">
        <f aca="false">L245+O245</f>
        <v>190000</v>
      </c>
      <c r="L245" s="61" t="n">
        <v>190000</v>
      </c>
      <c r="M245" s="59"/>
      <c r="N245" s="71"/>
      <c r="O245" s="69"/>
      <c r="P245" s="71"/>
      <c r="Q245" s="101" t="n">
        <f aca="false">F245+K245</f>
        <v>190000</v>
      </c>
    </row>
    <row r="246" s="18" customFormat="true" ht="63" hidden="false" customHeight="false" outlineLevel="0" collapsed="false">
      <c r="A246" s="57"/>
      <c r="B246" s="46" t="s">
        <v>356</v>
      </c>
      <c r="C246" s="58" t="n">
        <v>9180</v>
      </c>
      <c r="D246" s="34" t="s">
        <v>62</v>
      </c>
      <c r="E246" s="36" t="s">
        <v>70</v>
      </c>
      <c r="F246" s="37" t="n">
        <f aca="false">G246+J246</f>
        <v>0</v>
      </c>
      <c r="G246" s="69"/>
      <c r="H246" s="71"/>
      <c r="I246" s="69"/>
      <c r="J246" s="71"/>
      <c r="K246" s="83" t="n">
        <f aca="false">L246+O246</f>
        <v>2197983.27</v>
      </c>
      <c r="L246" s="71" t="n">
        <v>2123874.27</v>
      </c>
      <c r="M246" s="69"/>
      <c r="N246" s="71"/>
      <c r="O246" s="69" t="n">
        <v>74109</v>
      </c>
      <c r="P246" s="71"/>
      <c r="Q246" s="41" t="n">
        <f aca="false">F246+K246</f>
        <v>2197983.27</v>
      </c>
    </row>
    <row r="247" s="33" customFormat="true" ht="47.25" hidden="false" customHeight="false" outlineLevel="0" collapsed="false">
      <c r="A247" s="50"/>
      <c r="B247" s="62" t="s">
        <v>357</v>
      </c>
      <c r="C247" s="51"/>
      <c r="D247" s="91"/>
      <c r="E247" s="44" t="s">
        <v>358</v>
      </c>
      <c r="F247" s="45" t="n">
        <f aca="false">F248</f>
        <v>1222816</v>
      </c>
      <c r="G247" s="45" t="n">
        <f aca="false">G248</f>
        <v>1222816</v>
      </c>
      <c r="H247" s="45" t="n">
        <f aca="false">H248</f>
        <v>943437</v>
      </c>
      <c r="I247" s="45" t="n">
        <f aca="false">I248</f>
        <v>13891</v>
      </c>
      <c r="J247" s="45" t="n">
        <f aca="false">J248</f>
        <v>0</v>
      </c>
      <c r="K247" s="45" t="n">
        <f aca="false">K248</f>
        <v>46196344</v>
      </c>
      <c r="L247" s="66" t="n">
        <f aca="false">L248</f>
        <v>0</v>
      </c>
      <c r="M247" s="66" t="n">
        <f aca="false">M248</f>
        <v>0</v>
      </c>
      <c r="N247" s="66" t="n">
        <f aca="false">N248</f>
        <v>0</v>
      </c>
      <c r="O247" s="45" t="n">
        <f aca="false">O248</f>
        <v>46196344</v>
      </c>
      <c r="P247" s="45" t="n">
        <f aca="false">P248</f>
        <v>46196344</v>
      </c>
      <c r="Q247" s="45" t="n">
        <f aca="false">Q248</f>
        <v>47419160</v>
      </c>
    </row>
    <row r="248" s="18" customFormat="true" ht="47.25" hidden="false" customHeight="false" outlineLevel="0" collapsed="false">
      <c r="A248" s="57"/>
      <c r="B248" s="46" t="s">
        <v>359</v>
      </c>
      <c r="C248" s="58"/>
      <c r="D248" s="78"/>
      <c r="E248" s="36" t="s">
        <v>358</v>
      </c>
      <c r="F248" s="39" t="n">
        <f aca="false">F250+F251</f>
        <v>1222816</v>
      </c>
      <c r="G248" s="39" t="n">
        <f aca="false">G250+G251</f>
        <v>1222816</v>
      </c>
      <c r="H248" s="39" t="n">
        <f aca="false">H250+H251</f>
        <v>943437</v>
      </c>
      <c r="I248" s="39" t="n">
        <f aca="false">I250+I251</f>
        <v>13891</v>
      </c>
      <c r="J248" s="39" t="n">
        <f aca="false">J250+J251</f>
        <v>0</v>
      </c>
      <c r="K248" s="39" t="n">
        <f aca="false">K250+K251</f>
        <v>46196344</v>
      </c>
      <c r="L248" s="37" t="n">
        <f aca="false">L250+L251</f>
        <v>0</v>
      </c>
      <c r="M248" s="37" t="n">
        <f aca="false">M250+M251</f>
        <v>0</v>
      </c>
      <c r="N248" s="37" t="n">
        <f aca="false">N250+N251</f>
        <v>0</v>
      </c>
      <c r="O248" s="39" t="n">
        <f aca="false">O251</f>
        <v>46196344</v>
      </c>
      <c r="P248" s="39" t="n">
        <f aca="false">P251</f>
        <v>46196344</v>
      </c>
      <c r="Q248" s="39" t="n">
        <f aca="false">Q250+Q251</f>
        <v>47419160</v>
      </c>
    </row>
    <row r="249" s="18" customFormat="true" ht="15.75" hidden="false" customHeight="false" outlineLevel="0" collapsed="false">
      <c r="A249" s="57"/>
      <c r="B249" s="46"/>
      <c r="C249" s="42" t="s">
        <v>24</v>
      </c>
      <c r="D249" s="43"/>
      <c r="E249" s="44" t="s">
        <v>25</v>
      </c>
      <c r="F249" s="45" t="n">
        <f aca="false">F250</f>
        <v>1222816</v>
      </c>
      <c r="G249" s="45" t="n">
        <f aca="false">G250</f>
        <v>1222816</v>
      </c>
      <c r="H249" s="45" t="n">
        <f aca="false">H250</f>
        <v>943437</v>
      </c>
      <c r="I249" s="45" t="n">
        <f aca="false">I250</f>
        <v>13891</v>
      </c>
      <c r="J249" s="45" t="n">
        <f aca="false">J250</f>
        <v>0</v>
      </c>
      <c r="K249" s="45" t="n">
        <f aca="false">K250</f>
        <v>0</v>
      </c>
      <c r="L249" s="66" t="n">
        <f aca="false">L250</f>
        <v>0</v>
      </c>
      <c r="M249" s="66" t="n">
        <f aca="false">M250</f>
        <v>0</v>
      </c>
      <c r="N249" s="66" t="n">
        <f aca="false">N250</f>
        <v>0</v>
      </c>
      <c r="O249" s="66" t="n">
        <f aca="false">O250</f>
        <v>0</v>
      </c>
      <c r="P249" s="66" t="n">
        <f aca="false">P250</f>
        <v>0</v>
      </c>
      <c r="Q249" s="45" t="n">
        <f aca="false">Q250</f>
        <v>1222816</v>
      </c>
    </row>
    <row r="250" s="18" customFormat="true" ht="31.5" hidden="false" customHeight="false" outlineLevel="0" collapsed="false">
      <c r="A250" s="57"/>
      <c r="B250" s="46" t="s">
        <v>360</v>
      </c>
      <c r="C250" s="47" t="s">
        <v>58</v>
      </c>
      <c r="D250" s="34" t="s">
        <v>28</v>
      </c>
      <c r="E250" s="36" t="s">
        <v>73</v>
      </c>
      <c r="F250" s="39" t="n">
        <f aca="false">G250+J250</f>
        <v>1222816</v>
      </c>
      <c r="G250" s="59" t="n">
        <v>1222816</v>
      </c>
      <c r="H250" s="61" t="n">
        <v>943437</v>
      </c>
      <c r="I250" s="59" t="n">
        <v>13891</v>
      </c>
      <c r="J250" s="61"/>
      <c r="K250" s="38" t="n">
        <f aca="false">L250+O250</f>
        <v>0</v>
      </c>
      <c r="L250" s="71"/>
      <c r="M250" s="69"/>
      <c r="N250" s="71"/>
      <c r="O250" s="69"/>
      <c r="P250" s="71"/>
      <c r="Q250" s="40" t="n">
        <f aca="false">F250+K250</f>
        <v>1222816</v>
      </c>
    </row>
    <row r="251" s="33" customFormat="true" ht="31.5" hidden="false" customHeight="false" outlineLevel="0" collapsed="false">
      <c r="A251" s="50"/>
      <c r="B251" s="46" t="s">
        <v>361</v>
      </c>
      <c r="C251" s="51" t="n">
        <v>7400</v>
      </c>
      <c r="D251" s="78"/>
      <c r="E251" s="44" t="s">
        <v>340</v>
      </c>
      <c r="F251" s="45"/>
      <c r="G251" s="53" t="n">
        <v>0</v>
      </c>
      <c r="H251" s="55"/>
      <c r="I251" s="53"/>
      <c r="J251" s="55"/>
      <c r="K251" s="64" t="n">
        <f aca="false">K252</f>
        <v>46196344</v>
      </c>
      <c r="L251" s="67"/>
      <c r="M251" s="72"/>
      <c r="N251" s="67"/>
      <c r="O251" s="64" t="n">
        <f aca="false">O252</f>
        <v>46196344</v>
      </c>
      <c r="P251" s="45" t="n">
        <f aca="false">P252</f>
        <v>46196344</v>
      </c>
      <c r="Q251" s="56" t="n">
        <f aca="false">F251+K251</f>
        <v>46196344</v>
      </c>
    </row>
    <row r="252" s="18" customFormat="true" ht="31.5" hidden="false" customHeight="false" outlineLevel="0" collapsed="false">
      <c r="A252" s="57"/>
      <c r="B252" s="46" t="s">
        <v>362</v>
      </c>
      <c r="C252" s="58" t="n">
        <v>7470</v>
      </c>
      <c r="D252" s="34" t="s">
        <v>51</v>
      </c>
      <c r="E252" s="76" t="s">
        <v>363</v>
      </c>
      <c r="F252" s="39" t="n">
        <f aca="false">G252+J252</f>
        <v>0</v>
      </c>
      <c r="G252" s="59"/>
      <c r="H252" s="61"/>
      <c r="I252" s="59"/>
      <c r="J252" s="61"/>
      <c r="K252" s="38" t="n">
        <f aca="false">L252+O252</f>
        <v>46196344</v>
      </c>
      <c r="L252" s="71"/>
      <c r="M252" s="69"/>
      <c r="N252" s="71"/>
      <c r="O252" s="59" t="n">
        <v>46196344</v>
      </c>
      <c r="P252" s="61" t="n">
        <f aca="false">O252</f>
        <v>46196344</v>
      </c>
      <c r="Q252" s="40" t="n">
        <f aca="false">F252+K252</f>
        <v>46196344</v>
      </c>
    </row>
    <row r="253" s="33" customFormat="true" ht="63" hidden="false" customHeight="false" outlineLevel="0" collapsed="false">
      <c r="A253" s="24"/>
      <c r="B253" s="62" t="s">
        <v>364</v>
      </c>
      <c r="C253" s="92"/>
      <c r="D253" s="43"/>
      <c r="E253" s="44" t="s">
        <v>365</v>
      </c>
      <c r="F253" s="45" t="n">
        <f aca="false">G253+J253</f>
        <v>1734866</v>
      </c>
      <c r="G253" s="102" t="n">
        <f aca="false">G254</f>
        <v>1734866</v>
      </c>
      <c r="H253" s="102" t="n">
        <f aca="false">H254</f>
        <v>580008</v>
      </c>
      <c r="I253" s="102" t="n">
        <f aca="false">I254</f>
        <v>36524</v>
      </c>
      <c r="J253" s="102" t="n">
        <f aca="false">J254</f>
        <v>0</v>
      </c>
      <c r="K253" s="102" t="n">
        <f aca="false">K254</f>
        <v>56000</v>
      </c>
      <c r="L253" s="103" t="n">
        <f aca="false">L254</f>
        <v>0</v>
      </c>
      <c r="M253" s="103" t="n">
        <f aca="false">M254</f>
        <v>0</v>
      </c>
      <c r="N253" s="103" t="n">
        <f aca="false">N254</f>
        <v>0</v>
      </c>
      <c r="O253" s="102" t="n">
        <f aca="false">O254</f>
        <v>56000</v>
      </c>
      <c r="P253" s="102" t="n">
        <f aca="false">P254</f>
        <v>56000</v>
      </c>
      <c r="Q253" s="56" t="n">
        <f aca="false">F253+K253</f>
        <v>1790866</v>
      </c>
    </row>
    <row r="254" s="18" customFormat="true" ht="47.25" hidden="false" customHeight="false" outlineLevel="0" collapsed="false">
      <c r="A254" s="2"/>
      <c r="B254" s="46" t="s">
        <v>366</v>
      </c>
      <c r="C254" s="35"/>
      <c r="D254" s="34"/>
      <c r="E254" s="36" t="s">
        <v>365</v>
      </c>
      <c r="F254" s="39" t="n">
        <f aca="false">G254+J254</f>
        <v>1734866</v>
      </c>
      <c r="G254" s="104" t="n">
        <f aca="false">G256+G257+G261</f>
        <v>1734866</v>
      </c>
      <c r="H254" s="104" t="n">
        <f aca="false">H256+H257+H261</f>
        <v>580008</v>
      </c>
      <c r="I254" s="104" t="n">
        <f aca="false">I256</f>
        <v>36524</v>
      </c>
      <c r="J254" s="104" t="n">
        <f aca="false">J256+J257+J261</f>
        <v>0</v>
      </c>
      <c r="K254" s="104" t="n">
        <f aca="false">K256+K257+K261</f>
        <v>56000</v>
      </c>
      <c r="L254" s="104" t="n">
        <f aca="false">L256+L257+L261</f>
        <v>0</v>
      </c>
      <c r="M254" s="104" t="n">
        <f aca="false">M256+M257+M261</f>
        <v>0</v>
      </c>
      <c r="N254" s="104" t="n">
        <f aca="false">N256+N257+N261</f>
        <v>0</v>
      </c>
      <c r="O254" s="104" t="n">
        <f aca="false">O256+O257+O261</f>
        <v>56000</v>
      </c>
      <c r="P254" s="104" t="n">
        <f aca="false">P256+P257+P261</f>
        <v>56000</v>
      </c>
      <c r="Q254" s="104" t="n">
        <f aca="false">Q256+Q257+Q261</f>
        <v>1790866</v>
      </c>
    </row>
    <row r="255" s="18" customFormat="true" ht="15.75" hidden="false" customHeight="false" outlineLevel="0" collapsed="false">
      <c r="A255" s="2"/>
      <c r="B255" s="46"/>
      <c r="C255" s="42" t="s">
        <v>24</v>
      </c>
      <c r="D255" s="43"/>
      <c r="E255" s="44" t="s">
        <v>25</v>
      </c>
      <c r="F255" s="45" t="n">
        <f aca="false">F256</f>
        <v>819101</v>
      </c>
      <c r="G255" s="45" t="n">
        <f aca="false">G256</f>
        <v>819101</v>
      </c>
      <c r="H255" s="45" t="n">
        <f aca="false">H256</f>
        <v>580008</v>
      </c>
      <c r="I255" s="45" t="n">
        <f aca="false">I256</f>
        <v>36524</v>
      </c>
      <c r="J255" s="45" t="n">
        <f aca="false">J256</f>
        <v>0</v>
      </c>
      <c r="K255" s="45" t="n">
        <f aca="false">K256</f>
        <v>0</v>
      </c>
      <c r="L255" s="45" t="n">
        <f aca="false">L256</f>
        <v>0</v>
      </c>
      <c r="M255" s="45" t="n">
        <f aca="false">M256</f>
        <v>0</v>
      </c>
      <c r="N255" s="45" t="n">
        <f aca="false">N256</f>
        <v>0</v>
      </c>
      <c r="O255" s="45" t="n">
        <f aca="false">O256</f>
        <v>0</v>
      </c>
      <c r="P255" s="45" t="n">
        <f aca="false">P256</f>
        <v>0</v>
      </c>
      <c r="Q255" s="45" t="n">
        <f aca="false">Q256</f>
        <v>819101</v>
      </c>
    </row>
    <row r="256" s="18" customFormat="true" ht="31.5" hidden="false" customHeight="false" outlineLevel="0" collapsed="false">
      <c r="A256" s="2"/>
      <c r="B256" s="46" t="s">
        <v>367</v>
      </c>
      <c r="C256" s="47" t="s">
        <v>58</v>
      </c>
      <c r="D256" s="34" t="s">
        <v>28</v>
      </c>
      <c r="E256" s="36" t="s">
        <v>73</v>
      </c>
      <c r="F256" s="39" t="n">
        <f aca="false">G256+J256</f>
        <v>819101</v>
      </c>
      <c r="G256" s="100" t="n">
        <v>819101</v>
      </c>
      <c r="H256" s="104" t="n">
        <v>580008</v>
      </c>
      <c r="I256" s="104" t="n">
        <v>36524</v>
      </c>
      <c r="J256" s="104"/>
      <c r="K256" s="39" t="n">
        <f aca="false">L256+O256</f>
        <v>0</v>
      </c>
      <c r="L256" s="104"/>
      <c r="M256" s="104"/>
      <c r="N256" s="104"/>
      <c r="O256" s="104"/>
      <c r="P256" s="104"/>
      <c r="Q256" s="39" t="n">
        <f aca="false">F256+K256</f>
        <v>819101</v>
      </c>
    </row>
    <row r="257" s="33" customFormat="true" ht="54" hidden="false" customHeight="true" outlineLevel="0" collapsed="false">
      <c r="A257" s="24"/>
      <c r="B257" s="46" t="s">
        <v>368</v>
      </c>
      <c r="C257" s="92" t="n">
        <v>7800</v>
      </c>
      <c r="D257" s="34"/>
      <c r="E257" s="44" t="s">
        <v>345</v>
      </c>
      <c r="F257" s="45" t="n">
        <f aca="false">F258+F260</f>
        <v>616265</v>
      </c>
      <c r="G257" s="64" t="n">
        <f aca="false">G258+G260+G259</f>
        <v>699765</v>
      </c>
      <c r="H257" s="45" t="n">
        <f aca="false">H258+H260+H259</f>
        <v>0</v>
      </c>
      <c r="I257" s="45" t="n">
        <f aca="false">I258+I260+I259</f>
        <v>0</v>
      </c>
      <c r="J257" s="45" t="n">
        <f aca="false">J258+J260+J259</f>
        <v>0</v>
      </c>
      <c r="K257" s="45" t="n">
        <f aca="false">K258+K260+K259</f>
        <v>56000</v>
      </c>
      <c r="L257" s="45" t="n">
        <f aca="false">L258+L260+L259</f>
        <v>0</v>
      </c>
      <c r="M257" s="45" t="n">
        <f aca="false">M258+M260+M259</f>
        <v>0</v>
      </c>
      <c r="N257" s="45" t="n">
        <f aca="false">N258+N260+N259</f>
        <v>0</v>
      </c>
      <c r="O257" s="45" t="n">
        <f aca="false">O258+O260+O259</f>
        <v>56000</v>
      </c>
      <c r="P257" s="45" t="n">
        <f aca="false">P258+P260+P259</f>
        <v>56000</v>
      </c>
      <c r="Q257" s="45" t="n">
        <f aca="false">Q258+Q260+Q259</f>
        <v>755765</v>
      </c>
    </row>
    <row r="258" s="18" customFormat="true" ht="48" hidden="false" customHeight="true" outlineLevel="0" collapsed="false">
      <c r="A258" s="2"/>
      <c r="B258" s="46" t="s">
        <v>369</v>
      </c>
      <c r="C258" s="47" t="s">
        <v>347</v>
      </c>
      <c r="D258" s="34" t="s">
        <v>348</v>
      </c>
      <c r="E258" s="36" t="s">
        <v>349</v>
      </c>
      <c r="F258" s="39" t="n">
        <f aca="false">G258+J258</f>
        <v>89000</v>
      </c>
      <c r="G258" s="100" t="n">
        <v>89000</v>
      </c>
      <c r="H258" s="104"/>
      <c r="I258" s="104"/>
      <c r="J258" s="104"/>
      <c r="K258" s="39" t="n">
        <f aca="false">L258+O258</f>
        <v>0</v>
      </c>
      <c r="L258" s="104"/>
      <c r="M258" s="104"/>
      <c r="N258" s="104"/>
      <c r="O258" s="104"/>
      <c r="P258" s="104"/>
      <c r="Q258" s="39" t="n">
        <f aca="false">F258+K258</f>
        <v>89000</v>
      </c>
    </row>
    <row r="259" s="18" customFormat="true" ht="48" hidden="false" customHeight="true" outlineLevel="0" collapsed="false">
      <c r="A259" s="2"/>
      <c r="B259" s="46" t="s">
        <v>370</v>
      </c>
      <c r="C259" s="68" t="s">
        <v>371</v>
      </c>
      <c r="D259" s="34" t="s">
        <v>372</v>
      </c>
      <c r="E259" s="36" t="s">
        <v>373</v>
      </c>
      <c r="F259" s="39" t="n">
        <f aca="false">G259+J259</f>
        <v>83500</v>
      </c>
      <c r="G259" s="59" t="n">
        <v>83500</v>
      </c>
      <c r="H259" s="61"/>
      <c r="I259" s="59"/>
      <c r="J259" s="61"/>
      <c r="K259" s="38" t="n">
        <f aca="false">L259+O259</f>
        <v>56000</v>
      </c>
      <c r="L259" s="61"/>
      <c r="M259" s="59"/>
      <c r="N259" s="61"/>
      <c r="O259" s="59" t="n">
        <v>56000</v>
      </c>
      <c r="P259" s="61" t="n">
        <v>56000</v>
      </c>
      <c r="Q259" s="40" t="n">
        <f aca="false">F259+K259</f>
        <v>139500</v>
      </c>
    </row>
    <row r="260" s="18" customFormat="true" ht="24" hidden="false" customHeight="true" outlineLevel="0" collapsed="false">
      <c r="A260" s="2"/>
      <c r="B260" s="46" t="s">
        <v>374</v>
      </c>
      <c r="C260" s="35" t="n">
        <v>7840</v>
      </c>
      <c r="D260" s="34" t="s">
        <v>372</v>
      </c>
      <c r="E260" s="36" t="s">
        <v>375</v>
      </c>
      <c r="F260" s="39" t="n">
        <f aca="false">G260+J260</f>
        <v>527265</v>
      </c>
      <c r="G260" s="100" t="n">
        <v>527265</v>
      </c>
      <c r="H260" s="104"/>
      <c r="I260" s="104"/>
      <c r="J260" s="104"/>
      <c r="K260" s="39" t="n">
        <f aca="false">L260+O260</f>
        <v>0</v>
      </c>
      <c r="L260" s="104"/>
      <c r="M260" s="104"/>
      <c r="N260" s="104"/>
      <c r="O260" s="104"/>
      <c r="P260" s="104"/>
      <c r="Q260" s="39" t="n">
        <f aca="false">F260+K260</f>
        <v>527265</v>
      </c>
    </row>
    <row r="261" s="33" customFormat="true" ht="31.5" hidden="false" customHeight="false" outlineLevel="0" collapsed="false">
      <c r="A261" s="50"/>
      <c r="B261" s="46" t="s">
        <v>376</v>
      </c>
      <c r="C261" s="51" t="n">
        <v>8000</v>
      </c>
      <c r="D261" s="34"/>
      <c r="E261" s="44" t="s">
        <v>56</v>
      </c>
      <c r="F261" s="45" t="n">
        <f aca="false">G261</f>
        <v>216000</v>
      </c>
      <c r="G261" s="53" t="n">
        <f aca="false">G262</f>
        <v>216000</v>
      </c>
      <c r="H261" s="55" t="n">
        <f aca="false">H262</f>
        <v>0</v>
      </c>
      <c r="I261" s="55" t="str">
        <f aca="false">I262</f>
        <v> </v>
      </c>
      <c r="J261" s="55" t="n">
        <f aca="false">J262</f>
        <v>0</v>
      </c>
      <c r="K261" s="55" t="n">
        <f aca="false">K262</f>
        <v>0</v>
      </c>
      <c r="L261" s="55" t="n">
        <f aca="false">L262</f>
        <v>0</v>
      </c>
      <c r="M261" s="55" t="n">
        <f aca="false">M262</f>
        <v>0</v>
      </c>
      <c r="N261" s="55" t="n">
        <f aca="false">N262</f>
        <v>0</v>
      </c>
      <c r="O261" s="55" t="n">
        <f aca="false">O262</f>
        <v>0</v>
      </c>
      <c r="P261" s="55" t="n">
        <f aca="false">P262</f>
        <v>0</v>
      </c>
      <c r="Q261" s="55" t="n">
        <f aca="false">Q262</f>
        <v>216000</v>
      </c>
    </row>
    <row r="262" s="18" customFormat="true" ht="27" hidden="false" customHeight="true" outlineLevel="0" collapsed="false">
      <c r="A262" s="57"/>
      <c r="B262" s="46" t="s">
        <v>377</v>
      </c>
      <c r="C262" s="68" t="s">
        <v>378</v>
      </c>
      <c r="D262" s="34" t="s">
        <v>58</v>
      </c>
      <c r="E262" s="36" t="s">
        <v>379</v>
      </c>
      <c r="F262" s="39" t="n">
        <f aca="false">G262+J262</f>
        <v>216000</v>
      </c>
      <c r="G262" s="100" t="n">
        <v>216000</v>
      </c>
      <c r="H262" s="61"/>
      <c r="I262" s="61" t="s">
        <v>35</v>
      </c>
      <c r="J262" s="61"/>
      <c r="K262" s="39" t="n">
        <f aca="false">L262+O262</f>
        <v>0</v>
      </c>
      <c r="L262" s="61"/>
      <c r="M262" s="61"/>
      <c r="N262" s="61"/>
      <c r="O262" s="61"/>
      <c r="P262" s="61"/>
      <c r="Q262" s="39" t="n">
        <f aca="false">F262+K262</f>
        <v>216000</v>
      </c>
    </row>
    <row r="263" s="33" customFormat="true" ht="31.5" hidden="false" customHeight="false" outlineLevel="0" collapsed="false">
      <c r="A263" s="50"/>
      <c r="B263" s="62" t="s">
        <v>380</v>
      </c>
      <c r="C263" s="94"/>
      <c r="D263" s="62"/>
      <c r="E263" s="44" t="s">
        <v>381</v>
      </c>
      <c r="F263" s="66" t="n">
        <f aca="false">G263+J263</f>
        <v>4911200.81</v>
      </c>
      <c r="G263" s="67" t="n">
        <f aca="false">G264</f>
        <v>3121305</v>
      </c>
      <c r="H263" s="67" t="n">
        <f aca="false">H264</f>
        <v>2335100</v>
      </c>
      <c r="I263" s="67" t="n">
        <f aca="false">I264</f>
        <v>78700</v>
      </c>
      <c r="J263" s="67" t="n">
        <f aca="false">J267</f>
        <v>1789895.81</v>
      </c>
      <c r="K263" s="67" t="n">
        <f aca="false">K264</f>
        <v>14084894.43</v>
      </c>
      <c r="L263" s="67" t="n">
        <f aca="false">L264</f>
        <v>0</v>
      </c>
      <c r="M263" s="67" t="n">
        <f aca="false">M264</f>
        <v>0</v>
      </c>
      <c r="N263" s="67" t="n">
        <f aca="false">N264</f>
        <v>0</v>
      </c>
      <c r="O263" s="67" t="n">
        <f aca="false">O264</f>
        <v>14084894.43</v>
      </c>
      <c r="P263" s="67" t="n">
        <f aca="false">P264</f>
        <v>32500</v>
      </c>
      <c r="Q263" s="67" t="n">
        <f aca="false">Q264</f>
        <v>18996095.24</v>
      </c>
    </row>
    <row r="264" s="18" customFormat="true" ht="31.5" hidden="false" customHeight="false" outlineLevel="0" collapsed="false">
      <c r="A264" s="57"/>
      <c r="B264" s="46" t="s">
        <v>382</v>
      </c>
      <c r="C264" s="68"/>
      <c r="D264" s="46"/>
      <c r="E264" s="36" t="s">
        <v>381</v>
      </c>
      <c r="F264" s="37" t="n">
        <f aca="false">G264+J264</f>
        <v>4911200.81</v>
      </c>
      <c r="G264" s="71" t="n">
        <f aca="false">G266+G267+G271</f>
        <v>3121305</v>
      </c>
      <c r="H264" s="93" t="n">
        <f aca="false">H266+H271</f>
        <v>2335100</v>
      </c>
      <c r="I264" s="69" t="n">
        <f aca="false">I266+I271</f>
        <v>78700</v>
      </c>
      <c r="J264" s="71" t="n">
        <f aca="false">J267</f>
        <v>1789895.81</v>
      </c>
      <c r="K264" s="93" t="n">
        <f aca="false">K266+K271+K267</f>
        <v>14084894.43</v>
      </c>
      <c r="L264" s="93" t="n">
        <f aca="false">L266+L271</f>
        <v>0</v>
      </c>
      <c r="M264" s="93" t="n">
        <f aca="false">M266+M271</f>
        <v>0</v>
      </c>
      <c r="N264" s="93" t="n">
        <f aca="false">N266+N271</f>
        <v>0</v>
      </c>
      <c r="O264" s="93" t="n">
        <f aca="false">O266+O271+O267</f>
        <v>14084894.43</v>
      </c>
      <c r="P264" s="93" t="n">
        <f aca="false">P266+P271</f>
        <v>32500</v>
      </c>
      <c r="Q264" s="41" t="n">
        <f aca="false">F264+K264</f>
        <v>18996095.24</v>
      </c>
    </row>
    <row r="265" s="18" customFormat="true" ht="15.75" hidden="false" customHeight="false" outlineLevel="0" collapsed="false">
      <c r="A265" s="57"/>
      <c r="B265" s="46"/>
      <c r="C265" s="42" t="s">
        <v>24</v>
      </c>
      <c r="D265" s="43"/>
      <c r="E265" s="44" t="s">
        <v>25</v>
      </c>
      <c r="F265" s="45" t="n">
        <f aca="false">F266</f>
        <v>3081305</v>
      </c>
      <c r="G265" s="45" t="n">
        <f aca="false">G266</f>
        <v>3081305</v>
      </c>
      <c r="H265" s="45" t="n">
        <f aca="false">H266</f>
        <v>2335100</v>
      </c>
      <c r="I265" s="45" t="n">
        <f aca="false">I266</f>
        <v>78700</v>
      </c>
      <c r="J265" s="45" t="n">
        <f aca="false">J266</f>
        <v>0</v>
      </c>
      <c r="K265" s="45" t="n">
        <f aca="false">K266</f>
        <v>32500</v>
      </c>
      <c r="L265" s="45" t="n">
        <f aca="false">L266</f>
        <v>0</v>
      </c>
      <c r="M265" s="45" t="n">
        <f aca="false">M266</f>
        <v>0</v>
      </c>
      <c r="N265" s="45" t="n">
        <f aca="false">N266</f>
        <v>0</v>
      </c>
      <c r="O265" s="45" t="n">
        <f aca="false">O266</f>
        <v>32500</v>
      </c>
      <c r="P265" s="45" t="n">
        <f aca="false">P266</f>
        <v>32500</v>
      </c>
      <c r="Q265" s="45" t="n">
        <f aca="false">Q266</f>
        <v>3113805</v>
      </c>
    </row>
    <row r="266" s="18" customFormat="true" ht="31.5" hidden="false" customHeight="false" outlineLevel="0" collapsed="false">
      <c r="A266" s="57"/>
      <c r="B266" s="46" t="s">
        <v>383</v>
      </c>
      <c r="C266" s="47" t="s">
        <v>58</v>
      </c>
      <c r="D266" s="34" t="s">
        <v>28</v>
      </c>
      <c r="E266" s="36" t="s">
        <v>73</v>
      </c>
      <c r="F266" s="39" t="n">
        <f aca="false">G266+J266</f>
        <v>3081305</v>
      </c>
      <c r="G266" s="59" t="n">
        <v>3081305</v>
      </c>
      <c r="H266" s="61" t="n">
        <v>2335100</v>
      </c>
      <c r="I266" s="59" t="n">
        <v>78700</v>
      </c>
      <c r="J266" s="61"/>
      <c r="K266" s="38" t="n">
        <f aca="false">L266+O266</f>
        <v>32500</v>
      </c>
      <c r="L266" s="61"/>
      <c r="M266" s="59"/>
      <c r="N266" s="61"/>
      <c r="O266" s="59" t="n">
        <v>32500</v>
      </c>
      <c r="P266" s="61" t="n">
        <v>32500</v>
      </c>
      <c r="Q266" s="40" t="n">
        <f aca="false">F266+K266</f>
        <v>3113805</v>
      </c>
    </row>
    <row r="267" s="18" customFormat="true" ht="189" hidden="false" customHeight="true" outlineLevel="0" collapsed="false">
      <c r="A267" s="57"/>
      <c r="B267" s="46" t="s">
        <v>384</v>
      </c>
      <c r="C267" s="47" t="s">
        <v>385</v>
      </c>
      <c r="D267" s="34" t="s">
        <v>386</v>
      </c>
      <c r="E267" s="36" t="s">
        <v>387</v>
      </c>
      <c r="F267" s="37" t="n">
        <f aca="false">G267+J267</f>
        <v>1789895.81</v>
      </c>
      <c r="G267" s="69"/>
      <c r="H267" s="71"/>
      <c r="I267" s="69"/>
      <c r="J267" s="71" t="n">
        <v>1789895.81</v>
      </c>
      <c r="K267" s="83" t="n">
        <f aca="false">L267+O267</f>
        <v>14052394.43</v>
      </c>
      <c r="L267" s="71"/>
      <c r="M267" s="69"/>
      <c r="N267" s="71"/>
      <c r="O267" s="69" t="n">
        <v>14052394.43</v>
      </c>
      <c r="P267" s="71"/>
      <c r="Q267" s="41" t="n">
        <f aca="false">F267+K267</f>
        <v>15842290.24</v>
      </c>
    </row>
    <row r="268" s="18" customFormat="true" ht="94.5" hidden="false" customHeight="false" outlineLevel="0" collapsed="false">
      <c r="A268" s="57"/>
      <c r="B268" s="46"/>
      <c r="C268" s="47"/>
      <c r="D268" s="34"/>
      <c r="E268" s="36" t="s">
        <v>388</v>
      </c>
      <c r="F268" s="37"/>
      <c r="G268" s="69"/>
      <c r="H268" s="71"/>
      <c r="I268" s="69"/>
      <c r="J268" s="71"/>
      <c r="K268" s="83"/>
      <c r="L268" s="71"/>
      <c r="M268" s="69"/>
      <c r="N268" s="71"/>
      <c r="O268" s="69"/>
      <c r="P268" s="71"/>
      <c r="Q268" s="41"/>
    </row>
    <row r="269" s="18" customFormat="true" ht="15.75" hidden="false" customHeight="false" outlineLevel="0" collapsed="false">
      <c r="A269" s="57"/>
      <c r="B269" s="46"/>
      <c r="C269" s="47"/>
      <c r="D269" s="34"/>
      <c r="E269" s="36" t="s">
        <v>79</v>
      </c>
      <c r="F269" s="37"/>
      <c r="G269" s="69"/>
      <c r="H269" s="71"/>
      <c r="I269" s="69"/>
      <c r="J269" s="71"/>
      <c r="K269" s="83"/>
      <c r="L269" s="71"/>
      <c r="M269" s="69"/>
      <c r="N269" s="71"/>
      <c r="O269" s="69"/>
      <c r="P269" s="71"/>
      <c r="Q269" s="41"/>
    </row>
    <row r="270" s="18" customFormat="true" ht="324.75" hidden="false" customHeight="true" outlineLevel="0" collapsed="false">
      <c r="A270" s="57"/>
      <c r="B270" s="46"/>
      <c r="C270" s="47"/>
      <c r="D270" s="34"/>
      <c r="E270" s="36" t="s">
        <v>389</v>
      </c>
      <c r="F270" s="37" t="n">
        <f aca="false">G270+J270</f>
        <v>0</v>
      </c>
      <c r="G270" s="69" t="n">
        <f aca="false">G267</f>
        <v>0</v>
      </c>
      <c r="H270" s="71"/>
      <c r="I270" s="69"/>
      <c r="J270" s="71"/>
      <c r="K270" s="83"/>
      <c r="L270" s="71"/>
      <c r="M270" s="69"/>
      <c r="N270" s="71"/>
      <c r="O270" s="69"/>
      <c r="P270" s="71"/>
      <c r="Q270" s="41" t="n">
        <f aca="false">F270+K270</f>
        <v>0</v>
      </c>
    </row>
    <row r="271" s="18" customFormat="true" ht="15.75" hidden="false" customHeight="false" outlineLevel="0" collapsed="false">
      <c r="A271" s="57"/>
      <c r="B271" s="46" t="s">
        <v>390</v>
      </c>
      <c r="C271" s="47" t="s">
        <v>391</v>
      </c>
      <c r="D271" s="34" t="s">
        <v>27</v>
      </c>
      <c r="E271" s="36" t="s">
        <v>392</v>
      </c>
      <c r="F271" s="39" t="n">
        <f aca="false">G271+J271</f>
        <v>40000</v>
      </c>
      <c r="G271" s="59" t="n">
        <v>40000</v>
      </c>
      <c r="H271" s="61"/>
      <c r="I271" s="59"/>
      <c r="J271" s="61"/>
      <c r="K271" s="38" t="n">
        <f aca="false">L271+O271</f>
        <v>0</v>
      </c>
      <c r="L271" s="61"/>
      <c r="M271" s="59"/>
      <c r="N271" s="61"/>
      <c r="O271" s="59"/>
      <c r="P271" s="61"/>
      <c r="Q271" s="40" t="n">
        <f aca="false">F271+K271</f>
        <v>40000</v>
      </c>
    </row>
    <row r="272" s="33" customFormat="true" ht="31.5" hidden="false" customHeight="false" outlineLevel="0" collapsed="false">
      <c r="A272" s="50"/>
      <c r="B272" s="46" t="s">
        <v>393</v>
      </c>
      <c r="C272" s="42" t="s">
        <v>394</v>
      </c>
      <c r="D272" s="34"/>
      <c r="E272" s="44" t="s">
        <v>56</v>
      </c>
      <c r="F272" s="45" t="n">
        <f aca="false">F273</f>
        <v>79954</v>
      </c>
      <c r="G272" s="72"/>
      <c r="H272" s="67"/>
      <c r="I272" s="72"/>
      <c r="J272" s="67"/>
      <c r="K272" s="75"/>
      <c r="L272" s="67"/>
      <c r="M272" s="72"/>
      <c r="N272" s="67"/>
      <c r="O272" s="72"/>
      <c r="P272" s="67"/>
      <c r="Q272" s="95" t="n">
        <f aca="false">Q273</f>
        <v>79954</v>
      </c>
    </row>
    <row r="273" s="18" customFormat="true" ht="15.75" hidden="false" customHeight="false" outlineLevel="0" collapsed="false">
      <c r="A273" s="57"/>
      <c r="B273" s="46" t="s">
        <v>395</v>
      </c>
      <c r="C273" s="47" t="s">
        <v>396</v>
      </c>
      <c r="D273" s="34" t="s">
        <v>62</v>
      </c>
      <c r="E273" s="36" t="s">
        <v>397</v>
      </c>
      <c r="F273" s="39" t="n">
        <f aca="false">131954-52000</f>
        <v>79954</v>
      </c>
      <c r="G273" s="105"/>
      <c r="H273" s="71"/>
      <c r="I273" s="69"/>
      <c r="J273" s="71"/>
      <c r="K273" s="83" t="n">
        <f aca="false">L273+O273</f>
        <v>0</v>
      </c>
      <c r="L273" s="71"/>
      <c r="M273" s="69"/>
      <c r="N273" s="71"/>
      <c r="O273" s="69"/>
      <c r="P273" s="71"/>
      <c r="Q273" s="41" t="n">
        <f aca="false">F273+K273</f>
        <v>79954</v>
      </c>
    </row>
    <row r="274" s="33" customFormat="true" ht="15.75" hidden="false" customHeight="false" outlineLevel="0" collapsed="false">
      <c r="A274" s="24"/>
      <c r="B274" s="106"/>
      <c r="C274" s="107"/>
      <c r="D274" s="108"/>
      <c r="E274" s="109" t="s">
        <v>398</v>
      </c>
      <c r="F274" s="110" t="n">
        <f aca="false">F11+F31+F51++F79+F98+F193+F200+F211+F215++F247+F253+F263+F272</f>
        <v>870665466.72</v>
      </c>
      <c r="G274" s="110" t="n">
        <f aca="false">G11+G31+G51++G79+G98+G193+G200+G211+G215++G247+G253+G263+G272</f>
        <v>868795616.91</v>
      </c>
      <c r="H274" s="110" t="n">
        <f aca="false">H11+H31+H51++H79+H98+H193+H200+H211+H215++H247+H253+H263+H272</f>
        <v>204481426.99</v>
      </c>
      <c r="I274" s="110" t="n">
        <f aca="false">I11+I31+I51++I79+I98+I193+I200+I211+I215++I247+I253+I263+I272</f>
        <v>28978904.02</v>
      </c>
      <c r="J274" s="110" t="n">
        <f aca="false">J11+J31+J51++J79+J98+J193+J200+J211+J215++J247+J253+J263+J272</f>
        <v>1789895.81</v>
      </c>
      <c r="K274" s="110" t="n">
        <f aca="false">K11+K31+K51++K79+K98+K193+K200+K211+K215++K247+K253+K263+K272</f>
        <v>120385471.29</v>
      </c>
      <c r="L274" s="110" t="n">
        <f aca="false">L11+L31+L51++L79+L98+L193+L200+L211+L215++L247+L253+L263+L272</f>
        <v>23810545.27</v>
      </c>
      <c r="M274" s="110" t="n">
        <f aca="false">M11+M31+M51++M79+M98+M193+M200+M211+M215++M247+M253+M263+M272</f>
        <v>2031753</v>
      </c>
      <c r="N274" s="110" t="n">
        <f aca="false">N11+N31+N51++N79+N98+N193+N200+N211+N215++N247+N253+N263+N272</f>
        <v>574513</v>
      </c>
      <c r="O274" s="110" t="n">
        <f aca="false">O11+O31+O51++O79+O98+O193+O200+O211+O215++O247+O253+O263+O272</f>
        <v>96574926.02</v>
      </c>
      <c r="P274" s="110" t="n">
        <f aca="false">P11+P31+P51++P79+P98+P193+P200+P211+P215++P247+P253+P263+P272</f>
        <v>81239991.95</v>
      </c>
      <c r="Q274" s="111" t="n">
        <f aca="false">F274+K274</f>
        <v>991050938.01</v>
      </c>
    </row>
    <row r="275" s="118" customFormat="true" ht="52.5" hidden="false" customHeight="true" outlineLevel="0" collapsed="false">
      <c r="A275" s="112"/>
      <c r="B275" s="113" t="s">
        <v>399</v>
      </c>
      <c r="C275" s="112"/>
      <c r="D275" s="112"/>
      <c r="E275" s="112"/>
      <c r="F275" s="113"/>
      <c r="G275" s="113"/>
      <c r="H275" s="114" t="s">
        <v>400</v>
      </c>
      <c r="I275" s="114"/>
      <c r="J275" s="114"/>
      <c r="K275" s="113"/>
      <c r="L275" s="115"/>
      <c r="M275" s="115"/>
      <c r="N275" s="116"/>
      <c r="O275" s="116"/>
      <c r="P275" s="117"/>
      <c r="Q275" s="117"/>
      <c r="R275" s="117"/>
      <c r="S275" s="117"/>
    </row>
    <row r="276" customFormat="false" ht="15.75" hidden="false" customHeight="false" outlineLevel="0" collapsed="false">
      <c r="F276" s="119"/>
    </row>
    <row r="277" s="18" customFormat="true" ht="15.75" hidden="false" customHeight="false" outlineLevel="0" collapsed="false">
      <c r="A277" s="2"/>
      <c r="B277" s="120"/>
      <c r="C277" s="120"/>
      <c r="D277" s="120"/>
      <c r="E277" s="120"/>
      <c r="G277" s="120"/>
      <c r="H277" s="120"/>
      <c r="I277" s="120"/>
      <c r="J277" s="120"/>
      <c r="K277" s="120"/>
      <c r="L277" s="120"/>
      <c r="M277" s="120"/>
      <c r="N277" s="120"/>
      <c r="O277" s="120"/>
      <c r="P277" s="120"/>
      <c r="Q277" s="120"/>
    </row>
    <row r="278" s="18" customFormat="true" ht="15.75" hidden="false" customHeight="false" outlineLevel="0" collapsed="false">
      <c r="A278" s="2"/>
      <c r="B278" s="120"/>
      <c r="C278" s="120"/>
      <c r="D278" s="120"/>
      <c r="E278" s="120"/>
      <c r="F278" s="120"/>
      <c r="G278" s="120"/>
      <c r="H278" s="120"/>
      <c r="I278" s="120"/>
      <c r="J278" s="120"/>
      <c r="K278" s="120"/>
      <c r="L278" s="120"/>
      <c r="M278" s="120"/>
      <c r="N278" s="120"/>
      <c r="O278" s="120"/>
      <c r="P278" s="120"/>
      <c r="Q278" s="120"/>
    </row>
    <row r="279" s="18" customFormat="true" ht="15.75" hidden="false" customHeight="false" outlineLevel="0" collapsed="false">
      <c r="A279" s="2"/>
      <c r="B279" s="120"/>
      <c r="C279" s="120"/>
      <c r="D279" s="120"/>
      <c r="E279" s="120"/>
      <c r="F279" s="120"/>
      <c r="G279" s="120"/>
      <c r="H279" s="120"/>
      <c r="I279" s="120"/>
      <c r="J279" s="120"/>
      <c r="K279" s="120"/>
      <c r="L279" s="120"/>
      <c r="M279" s="120"/>
      <c r="N279" s="120"/>
      <c r="O279" s="120"/>
      <c r="P279" s="120"/>
      <c r="Q279" s="120"/>
    </row>
    <row r="280" s="18" customFormat="true" ht="15.75" hidden="false" customHeight="false" outlineLevel="0" collapsed="false">
      <c r="A280" s="2"/>
      <c r="B280" s="120"/>
      <c r="C280" s="120"/>
      <c r="D280" s="120"/>
      <c r="E280" s="120"/>
      <c r="F280" s="120"/>
      <c r="G280" s="120"/>
      <c r="H280" s="120"/>
      <c r="I280" s="120"/>
      <c r="J280" s="120"/>
      <c r="K280" s="120"/>
      <c r="L280" s="120"/>
      <c r="M280" s="120"/>
      <c r="N280" s="120"/>
      <c r="O280" s="120"/>
      <c r="P280" s="120"/>
      <c r="Q280" s="120"/>
    </row>
    <row r="281" s="18" customFormat="true" ht="15.75" hidden="false" customHeight="false" outlineLevel="0" collapsed="false">
      <c r="A281" s="2"/>
      <c r="B281" s="120"/>
      <c r="C281" s="120"/>
      <c r="D281" s="120"/>
      <c r="E281" s="120"/>
      <c r="F281" s="120"/>
      <c r="G281" s="120"/>
      <c r="H281" s="120"/>
      <c r="I281" s="120"/>
      <c r="J281" s="120" t="s">
        <v>35</v>
      </c>
      <c r="K281" s="120"/>
      <c r="L281" s="120"/>
      <c r="M281" s="120"/>
      <c r="N281" s="120"/>
      <c r="O281" s="120"/>
      <c r="P281" s="120"/>
      <c r="Q281" s="120"/>
    </row>
    <row r="282" s="18" customFormat="true" ht="15.75" hidden="false" customHeight="false" outlineLevel="0" collapsed="false">
      <c r="A282" s="2"/>
      <c r="B282" s="120"/>
      <c r="C282" s="120"/>
      <c r="D282" s="120"/>
      <c r="E282" s="120"/>
      <c r="F282" s="120"/>
      <c r="G282" s="120"/>
      <c r="H282" s="120"/>
      <c r="I282" s="120"/>
      <c r="J282" s="120"/>
      <c r="K282" s="120"/>
      <c r="L282" s="120"/>
      <c r="M282" s="120"/>
      <c r="N282" s="120"/>
      <c r="O282" s="120"/>
      <c r="P282" s="120"/>
      <c r="Q282" s="120"/>
    </row>
    <row r="283" s="18" customFormat="true" ht="15.75" hidden="false" customHeight="false" outlineLevel="0" collapsed="false">
      <c r="A283" s="2"/>
      <c r="B283" s="120"/>
      <c r="C283" s="120"/>
      <c r="D283" s="120"/>
      <c r="E283" s="120"/>
      <c r="F283" s="120"/>
      <c r="G283" s="120"/>
      <c r="H283" s="120"/>
      <c r="I283" s="120"/>
      <c r="J283" s="120"/>
      <c r="K283" s="120"/>
      <c r="L283" s="120"/>
      <c r="M283" s="120"/>
      <c r="N283" s="120"/>
      <c r="O283" s="120"/>
      <c r="P283" s="120"/>
      <c r="Q283" s="120"/>
    </row>
    <row r="284" s="18" customFormat="true" ht="15.75" hidden="false" customHeight="false" outlineLevel="0" collapsed="false">
      <c r="A284" s="2"/>
      <c r="B284" s="120"/>
      <c r="C284" s="120"/>
      <c r="D284" s="120"/>
      <c r="E284" s="120"/>
      <c r="F284" s="120"/>
      <c r="G284" s="120"/>
      <c r="H284" s="120"/>
      <c r="I284" s="120"/>
      <c r="J284" s="120"/>
      <c r="K284" s="120"/>
      <c r="L284" s="120"/>
      <c r="M284" s="120"/>
      <c r="N284" s="120"/>
      <c r="O284" s="120"/>
      <c r="P284" s="120"/>
      <c r="Q284" s="120"/>
    </row>
    <row r="285" s="18" customFormat="true" ht="15.75" hidden="false" customHeight="false" outlineLevel="0" collapsed="false">
      <c r="A285" s="2"/>
      <c r="B285" s="120"/>
      <c r="C285" s="120"/>
      <c r="D285" s="120"/>
      <c r="E285" s="120"/>
      <c r="F285" s="120"/>
      <c r="G285" s="120"/>
      <c r="H285" s="120"/>
      <c r="I285" s="120"/>
      <c r="J285" s="120"/>
      <c r="K285" s="120"/>
      <c r="L285" s="120"/>
      <c r="M285" s="120"/>
      <c r="N285" s="120"/>
      <c r="O285" s="120"/>
      <c r="P285" s="120"/>
      <c r="Q285" s="120"/>
    </row>
    <row r="286" s="18" customFormat="true" ht="15.75" hidden="false" customHeight="false" outlineLevel="0" collapsed="false">
      <c r="A286" s="2"/>
      <c r="B286" s="120"/>
      <c r="C286" s="120"/>
      <c r="D286" s="120"/>
      <c r="E286" s="120"/>
      <c r="F286" s="120"/>
      <c r="G286" s="120"/>
      <c r="H286" s="120"/>
      <c r="I286" s="120"/>
      <c r="J286" s="120"/>
      <c r="K286" s="120"/>
      <c r="L286" s="120"/>
      <c r="M286" s="120"/>
      <c r="N286" s="120"/>
      <c r="O286" s="120"/>
      <c r="P286" s="120"/>
      <c r="Q286" s="120"/>
    </row>
    <row r="287" s="18" customFormat="true" ht="15.75" hidden="false" customHeight="false" outlineLevel="0" collapsed="false">
      <c r="A287" s="2"/>
      <c r="B287" s="120"/>
      <c r="C287" s="120"/>
      <c r="D287" s="120"/>
      <c r="E287" s="120"/>
      <c r="F287" s="120"/>
      <c r="G287" s="120"/>
      <c r="H287" s="120"/>
      <c r="I287" s="120"/>
      <c r="J287" s="120"/>
      <c r="K287" s="120"/>
      <c r="L287" s="120"/>
      <c r="M287" s="120"/>
      <c r="N287" s="120"/>
      <c r="O287" s="120"/>
      <c r="P287" s="120"/>
      <c r="Q287" s="120"/>
    </row>
    <row r="288" s="18" customFormat="true" ht="15.75" hidden="false" customHeight="false" outlineLevel="0" collapsed="false">
      <c r="A288" s="2"/>
      <c r="B288" s="120"/>
      <c r="C288" s="120"/>
      <c r="D288" s="120"/>
      <c r="E288" s="120"/>
      <c r="F288" s="120"/>
      <c r="G288" s="120"/>
      <c r="H288" s="120"/>
      <c r="I288" s="120"/>
      <c r="J288" s="120"/>
      <c r="K288" s="120"/>
      <c r="L288" s="120"/>
      <c r="M288" s="120"/>
      <c r="N288" s="120"/>
      <c r="O288" s="120"/>
      <c r="P288" s="120"/>
      <c r="Q288" s="120"/>
    </row>
    <row r="289" s="18" customFormat="true" ht="15.75" hidden="false" customHeight="false" outlineLevel="0" collapsed="false">
      <c r="A289" s="2"/>
      <c r="B289" s="120"/>
      <c r="C289" s="120"/>
      <c r="D289" s="120"/>
      <c r="E289" s="120"/>
      <c r="F289" s="120"/>
      <c r="G289" s="120"/>
      <c r="H289" s="120"/>
      <c r="I289" s="120"/>
      <c r="J289" s="120"/>
      <c r="K289" s="120"/>
      <c r="L289" s="120"/>
      <c r="M289" s="120"/>
      <c r="N289" s="120"/>
      <c r="O289" s="120"/>
      <c r="P289" s="120"/>
      <c r="Q289" s="120"/>
    </row>
    <row r="290" s="18" customFormat="true" ht="15.75" hidden="false" customHeight="false" outlineLevel="0" collapsed="false">
      <c r="A290" s="2"/>
      <c r="B290" s="120"/>
      <c r="C290" s="120"/>
      <c r="D290" s="120"/>
      <c r="E290" s="120"/>
      <c r="F290" s="120"/>
      <c r="G290" s="120"/>
      <c r="H290" s="120"/>
      <c r="I290" s="120"/>
      <c r="J290" s="120"/>
      <c r="K290" s="120"/>
      <c r="L290" s="120"/>
      <c r="M290" s="120"/>
      <c r="N290" s="120"/>
      <c r="O290" s="120"/>
      <c r="P290" s="120"/>
      <c r="Q290" s="120"/>
    </row>
    <row r="291" s="18" customFormat="true" ht="15.75" hidden="false" customHeight="false" outlineLevel="0" collapsed="false">
      <c r="A291" s="2"/>
      <c r="B291" s="120"/>
      <c r="C291" s="120"/>
      <c r="D291" s="120"/>
      <c r="E291" s="120"/>
      <c r="F291" s="120"/>
      <c r="G291" s="120"/>
      <c r="H291" s="120"/>
      <c r="I291" s="120"/>
      <c r="J291" s="120"/>
      <c r="K291" s="120"/>
      <c r="L291" s="120"/>
      <c r="M291" s="120"/>
      <c r="N291" s="120"/>
      <c r="O291" s="120"/>
      <c r="P291" s="120"/>
      <c r="Q291" s="120"/>
    </row>
    <row r="292" s="18" customFormat="true" ht="15.75" hidden="false" customHeight="false" outlineLevel="0" collapsed="false">
      <c r="A292" s="2"/>
      <c r="B292" s="120"/>
      <c r="C292" s="120"/>
      <c r="D292" s="120"/>
      <c r="E292" s="120"/>
      <c r="F292" s="120"/>
      <c r="G292" s="120"/>
      <c r="H292" s="120"/>
      <c r="I292" s="120"/>
      <c r="J292" s="120"/>
      <c r="K292" s="120"/>
      <c r="L292" s="120"/>
      <c r="M292" s="120"/>
      <c r="N292" s="120"/>
      <c r="O292" s="120"/>
      <c r="P292" s="120"/>
      <c r="Q292" s="120"/>
    </row>
    <row r="293" s="18" customFormat="true" ht="15.75" hidden="false" customHeight="false" outlineLevel="0" collapsed="false">
      <c r="A293" s="2"/>
      <c r="B293" s="120"/>
      <c r="C293" s="120"/>
      <c r="D293" s="120"/>
      <c r="E293" s="120"/>
      <c r="F293" s="120"/>
      <c r="G293" s="120"/>
      <c r="H293" s="120"/>
      <c r="I293" s="120"/>
      <c r="J293" s="120"/>
      <c r="K293" s="120"/>
      <c r="L293" s="120"/>
      <c r="M293" s="120"/>
      <c r="N293" s="120"/>
      <c r="O293" s="120"/>
      <c r="P293" s="120"/>
      <c r="Q293" s="120"/>
    </row>
    <row r="294" s="18" customFormat="true" ht="15.75" hidden="false" customHeight="false" outlineLevel="0" collapsed="false">
      <c r="A294" s="2"/>
      <c r="B294" s="120"/>
      <c r="C294" s="120"/>
      <c r="D294" s="120"/>
      <c r="E294" s="120"/>
      <c r="F294" s="120"/>
      <c r="G294" s="120"/>
      <c r="H294" s="120"/>
      <c r="I294" s="120"/>
      <c r="J294" s="120"/>
      <c r="K294" s="120"/>
      <c r="L294" s="120"/>
      <c r="M294" s="120"/>
      <c r="N294" s="120"/>
      <c r="O294" s="120"/>
      <c r="P294" s="120"/>
      <c r="Q294" s="120"/>
    </row>
    <row r="295" s="18" customFormat="true" ht="15.75" hidden="false" customHeight="false" outlineLevel="0" collapsed="false">
      <c r="A295" s="2"/>
      <c r="B295" s="120"/>
      <c r="C295" s="120"/>
      <c r="D295" s="120"/>
      <c r="E295" s="120"/>
      <c r="F295" s="120"/>
      <c r="G295" s="120"/>
      <c r="H295" s="120"/>
      <c r="I295" s="120"/>
      <c r="J295" s="120"/>
      <c r="K295" s="120"/>
      <c r="L295" s="120"/>
      <c r="M295" s="120"/>
      <c r="N295" s="120"/>
      <c r="O295" s="120"/>
      <c r="P295" s="120"/>
      <c r="Q295" s="120"/>
    </row>
    <row r="296" s="18" customFormat="true" ht="15.75" hidden="false" customHeight="false" outlineLevel="0" collapsed="false">
      <c r="A296" s="2"/>
      <c r="B296" s="120"/>
      <c r="C296" s="120"/>
      <c r="D296" s="120"/>
      <c r="E296" s="120"/>
      <c r="F296" s="120"/>
      <c r="G296" s="120"/>
      <c r="H296" s="120"/>
      <c r="I296" s="120"/>
      <c r="J296" s="120"/>
      <c r="K296" s="120"/>
      <c r="L296" s="120"/>
      <c r="M296" s="120"/>
      <c r="N296" s="120"/>
      <c r="O296" s="120"/>
      <c r="P296" s="120"/>
      <c r="Q296" s="120"/>
    </row>
    <row r="297" s="18" customFormat="true" ht="15.75" hidden="false" customHeight="false" outlineLevel="0" collapsed="false">
      <c r="A297" s="2"/>
      <c r="B297" s="120"/>
      <c r="C297" s="120"/>
      <c r="D297" s="120"/>
      <c r="E297" s="120"/>
      <c r="F297" s="120"/>
      <c r="G297" s="120"/>
      <c r="H297" s="120"/>
      <c r="I297" s="120"/>
      <c r="J297" s="120"/>
      <c r="K297" s="120"/>
      <c r="L297" s="120"/>
      <c r="M297" s="120"/>
      <c r="N297" s="120"/>
      <c r="O297" s="120"/>
      <c r="P297" s="120"/>
      <c r="Q297" s="120"/>
    </row>
    <row r="298" s="18" customFormat="true" ht="15.75" hidden="false" customHeight="false" outlineLevel="0" collapsed="false">
      <c r="A298" s="2"/>
      <c r="B298" s="120"/>
      <c r="C298" s="120"/>
      <c r="D298" s="120"/>
      <c r="E298" s="120"/>
      <c r="F298" s="120"/>
      <c r="G298" s="120"/>
      <c r="H298" s="120"/>
      <c r="I298" s="120"/>
      <c r="J298" s="120"/>
      <c r="K298" s="120"/>
      <c r="L298" s="120"/>
      <c r="M298" s="120"/>
      <c r="N298" s="120"/>
      <c r="O298" s="120"/>
      <c r="P298" s="120"/>
      <c r="Q298" s="120"/>
    </row>
    <row r="299" s="18" customFormat="true" ht="15.75" hidden="false" customHeight="false" outlineLevel="0" collapsed="false">
      <c r="A299" s="2"/>
      <c r="B299" s="120"/>
      <c r="C299" s="120"/>
      <c r="D299" s="120"/>
      <c r="E299" s="120"/>
      <c r="F299" s="120"/>
      <c r="G299" s="120"/>
      <c r="H299" s="120"/>
      <c r="I299" s="120"/>
      <c r="J299" s="120"/>
      <c r="K299" s="120"/>
      <c r="L299" s="120"/>
      <c r="M299" s="120"/>
      <c r="N299" s="120"/>
      <c r="O299" s="120"/>
      <c r="P299" s="120"/>
      <c r="Q299" s="120"/>
    </row>
    <row r="300" s="18" customFormat="true" ht="15.75" hidden="false" customHeight="false" outlineLevel="0" collapsed="false">
      <c r="A300" s="2"/>
      <c r="B300" s="120"/>
      <c r="C300" s="120"/>
      <c r="D300" s="120"/>
      <c r="E300" s="120"/>
      <c r="F300" s="120"/>
      <c r="G300" s="120"/>
      <c r="H300" s="120"/>
      <c r="I300" s="120"/>
      <c r="J300" s="120"/>
      <c r="K300" s="120"/>
      <c r="L300" s="120"/>
      <c r="M300" s="120"/>
      <c r="N300" s="120"/>
      <c r="O300" s="120"/>
      <c r="P300" s="120"/>
      <c r="Q300" s="120"/>
    </row>
    <row r="301" s="18" customFormat="true" ht="15.75" hidden="false" customHeight="false" outlineLevel="0" collapsed="false">
      <c r="A301" s="2"/>
      <c r="B301" s="120"/>
      <c r="C301" s="120"/>
      <c r="D301" s="120"/>
      <c r="E301" s="120"/>
      <c r="F301" s="120"/>
      <c r="G301" s="120"/>
      <c r="H301" s="120"/>
      <c r="I301" s="120"/>
      <c r="J301" s="120"/>
      <c r="K301" s="120"/>
      <c r="L301" s="120"/>
      <c r="M301" s="120"/>
      <c r="N301" s="120"/>
      <c r="O301" s="120"/>
      <c r="P301" s="120"/>
      <c r="Q301" s="120"/>
    </row>
    <row r="302" s="18" customFormat="true" ht="15.75" hidden="false" customHeight="false" outlineLevel="0" collapsed="false">
      <c r="A302" s="2"/>
      <c r="B302" s="120"/>
      <c r="C302" s="120"/>
      <c r="D302" s="120"/>
      <c r="E302" s="120"/>
      <c r="F302" s="120"/>
      <c r="G302" s="120"/>
      <c r="H302" s="120"/>
      <c r="I302" s="120"/>
      <c r="J302" s="120"/>
      <c r="K302" s="120"/>
      <c r="L302" s="120"/>
      <c r="M302" s="120"/>
      <c r="N302" s="120"/>
      <c r="O302" s="120"/>
      <c r="P302" s="120"/>
      <c r="Q302" s="120"/>
    </row>
    <row r="303" s="18" customFormat="true" ht="15.75" hidden="false" customHeight="false" outlineLevel="0" collapsed="false">
      <c r="A303" s="2"/>
      <c r="B303" s="120"/>
      <c r="C303" s="120"/>
      <c r="D303" s="120"/>
      <c r="E303" s="120"/>
      <c r="F303" s="120"/>
      <c r="G303" s="120"/>
      <c r="H303" s="120"/>
      <c r="I303" s="120"/>
      <c r="J303" s="120"/>
      <c r="K303" s="120"/>
      <c r="L303" s="120"/>
      <c r="M303" s="120"/>
      <c r="N303" s="120"/>
      <c r="O303" s="120"/>
      <c r="P303" s="120"/>
      <c r="Q303" s="120"/>
    </row>
    <row r="304" s="18" customFormat="true" ht="15.75" hidden="false" customHeight="false" outlineLevel="0" collapsed="false">
      <c r="A304" s="2"/>
      <c r="B304" s="120"/>
      <c r="C304" s="120"/>
      <c r="D304" s="120"/>
      <c r="E304" s="120"/>
      <c r="F304" s="120"/>
      <c r="G304" s="120"/>
      <c r="H304" s="120"/>
      <c r="I304" s="120"/>
      <c r="J304" s="120"/>
      <c r="K304" s="120"/>
      <c r="L304" s="120"/>
      <c r="M304" s="120"/>
      <c r="N304" s="120"/>
      <c r="O304" s="120"/>
      <c r="P304" s="120"/>
      <c r="Q304" s="120"/>
    </row>
    <row r="305" s="18" customFormat="true" ht="15.75" hidden="false" customHeight="false" outlineLevel="0" collapsed="false">
      <c r="A305" s="2"/>
      <c r="B305" s="120"/>
      <c r="C305" s="120"/>
      <c r="D305" s="120"/>
      <c r="E305" s="120"/>
      <c r="F305" s="120"/>
      <c r="G305" s="120"/>
      <c r="H305" s="120"/>
      <c r="I305" s="120"/>
      <c r="J305" s="120"/>
      <c r="K305" s="120"/>
      <c r="L305" s="120"/>
      <c r="M305" s="120"/>
      <c r="N305" s="120"/>
      <c r="O305" s="120"/>
      <c r="P305" s="120"/>
      <c r="Q305" s="120"/>
    </row>
    <row r="306" s="18" customFormat="true" ht="15.75" hidden="false" customHeight="false" outlineLevel="0" collapsed="false">
      <c r="A306" s="2"/>
      <c r="B306" s="120"/>
      <c r="C306" s="120"/>
      <c r="D306" s="120"/>
      <c r="E306" s="120"/>
      <c r="F306" s="120"/>
      <c r="G306" s="120"/>
      <c r="H306" s="120"/>
      <c r="I306" s="120"/>
      <c r="J306" s="120"/>
      <c r="K306" s="120"/>
      <c r="L306" s="120"/>
      <c r="M306" s="120"/>
      <c r="N306" s="120"/>
      <c r="O306" s="120"/>
      <c r="P306" s="120"/>
      <c r="Q306" s="120"/>
    </row>
    <row r="307" s="18" customFormat="true" ht="15.75" hidden="false" customHeight="false" outlineLevel="0" collapsed="false">
      <c r="A307" s="2"/>
      <c r="B307" s="120"/>
      <c r="C307" s="120"/>
      <c r="D307" s="120"/>
      <c r="E307" s="120"/>
      <c r="F307" s="120"/>
      <c r="G307" s="120"/>
      <c r="H307" s="120"/>
      <c r="I307" s="120"/>
      <c r="J307" s="120"/>
      <c r="K307" s="120"/>
      <c r="L307" s="120"/>
      <c r="M307" s="120"/>
      <c r="N307" s="120"/>
      <c r="O307" s="120"/>
      <c r="P307" s="120"/>
      <c r="Q307" s="120"/>
    </row>
    <row r="308" s="18" customFormat="true" ht="15.75" hidden="false" customHeight="false" outlineLevel="0" collapsed="false">
      <c r="A308" s="2"/>
      <c r="B308" s="120"/>
      <c r="C308" s="120"/>
      <c r="D308" s="120"/>
      <c r="E308" s="120"/>
      <c r="F308" s="120"/>
      <c r="G308" s="120"/>
      <c r="H308" s="120"/>
      <c r="I308" s="120"/>
      <c r="J308" s="120"/>
      <c r="K308" s="120"/>
      <c r="L308" s="120"/>
      <c r="M308" s="120"/>
      <c r="N308" s="120"/>
      <c r="O308" s="120"/>
      <c r="P308" s="120"/>
      <c r="Q308" s="120"/>
    </row>
    <row r="309" s="18" customFormat="true" ht="15.75" hidden="false" customHeight="false" outlineLevel="0" collapsed="false">
      <c r="A309" s="2"/>
      <c r="B309" s="120"/>
      <c r="C309" s="120"/>
      <c r="D309" s="120"/>
      <c r="E309" s="120"/>
      <c r="F309" s="120"/>
      <c r="G309" s="120"/>
      <c r="H309" s="120"/>
      <c r="I309" s="120"/>
      <c r="J309" s="120"/>
      <c r="K309" s="120"/>
      <c r="L309" s="120"/>
      <c r="M309" s="120"/>
      <c r="N309" s="120"/>
      <c r="O309" s="120"/>
      <c r="P309" s="120"/>
      <c r="Q309" s="120"/>
    </row>
    <row r="310" s="18" customFormat="true" ht="15.75" hidden="false" customHeight="false" outlineLevel="0" collapsed="false">
      <c r="A310" s="2"/>
      <c r="B310" s="120"/>
      <c r="C310" s="120"/>
      <c r="D310" s="120"/>
      <c r="E310" s="120"/>
      <c r="F310" s="120"/>
      <c r="G310" s="120"/>
      <c r="H310" s="120"/>
      <c r="I310" s="120"/>
      <c r="J310" s="120"/>
      <c r="K310" s="120"/>
      <c r="L310" s="120"/>
      <c r="M310" s="120"/>
      <c r="N310" s="120"/>
      <c r="O310" s="120"/>
      <c r="P310" s="120"/>
      <c r="Q310" s="120"/>
    </row>
    <row r="311" s="18" customFormat="true" ht="15.75" hidden="false" customHeight="false" outlineLevel="0" collapsed="false">
      <c r="A311" s="2"/>
      <c r="B311" s="120"/>
      <c r="C311" s="120"/>
      <c r="D311" s="120"/>
      <c r="E311" s="120"/>
      <c r="F311" s="120"/>
      <c r="G311" s="120"/>
      <c r="H311" s="120"/>
      <c r="I311" s="120"/>
      <c r="J311" s="120"/>
      <c r="K311" s="120"/>
      <c r="L311" s="120"/>
      <c r="M311" s="120"/>
      <c r="N311" s="120"/>
      <c r="O311" s="120"/>
      <c r="P311" s="120"/>
      <c r="Q311" s="120"/>
    </row>
    <row r="312" s="18" customFormat="true" ht="15.75" hidden="false" customHeight="false" outlineLevel="0" collapsed="false">
      <c r="A312" s="2"/>
      <c r="B312" s="120"/>
      <c r="C312" s="120"/>
      <c r="D312" s="120"/>
      <c r="E312" s="120"/>
      <c r="F312" s="120"/>
      <c r="G312" s="120"/>
      <c r="H312" s="120"/>
      <c r="I312" s="120"/>
      <c r="J312" s="120"/>
      <c r="K312" s="120"/>
      <c r="L312" s="120"/>
      <c r="M312" s="120"/>
      <c r="N312" s="120"/>
      <c r="O312" s="120"/>
      <c r="P312" s="120"/>
      <c r="Q312" s="120"/>
    </row>
    <row r="313" s="18" customFormat="true" ht="15.75" hidden="false" customHeight="false" outlineLevel="0" collapsed="false">
      <c r="A313" s="2"/>
      <c r="B313" s="120"/>
      <c r="C313" s="120"/>
      <c r="D313" s="120"/>
      <c r="E313" s="120"/>
      <c r="F313" s="120"/>
      <c r="G313" s="120"/>
      <c r="H313" s="120"/>
      <c r="I313" s="120"/>
      <c r="J313" s="120"/>
      <c r="K313" s="120"/>
      <c r="L313" s="120"/>
      <c r="M313" s="120"/>
      <c r="N313" s="120"/>
      <c r="O313" s="120"/>
      <c r="P313" s="120"/>
      <c r="Q313" s="120"/>
    </row>
    <row r="314" s="18" customFormat="true" ht="15.75" hidden="false" customHeight="false" outlineLevel="0" collapsed="false">
      <c r="A314" s="2"/>
      <c r="B314" s="120"/>
      <c r="C314" s="120"/>
      <c r="D314" s="120"/>
      <c r="E314" s="120"/>
      <c r="F314" s="120"/>
      <c r="G314" s="120"/>
      <c r="H314" s="120"/>
      <c r="I314" s="120"/>
      <c r="J314" s="120"/>
      <c r="K314" s="120"/>
      <c r="L314" s="120"/>
      <c r="M314" s="120"/>
      <c r="N314" s="120"/>
      <c r="O314" s="120"/>
      <c r="P314" s="120"/>
      <c r="Q314" s="120"/>
    </row>
    <row r="315" s="18" customFormat="true" ht="15.75" hidden="false" customHeight="false" outlineLevel="0" collapsed="false">
      <c r="A315" s="2"/>
      <c r="B315" s="120"/>
      <c r="C315" s="120"/>
      <c r="D315" s="120"/>
      <c r="E315" s="120"/>
      <c r="F315" s="120"/>
      <c r="G315" s="120"/>
      <c r="H315" s="120"/>
      <c r="I315" s="120"/>
      <c r="J315" s="120"/>
      <c r="K315" s="120"/>
      <c r="L315" s="120"/>
      <c r="M315" s="120"/>
      <c r="N315" s="120"/>
      <c r="O315" s="120"/>
      <c r="P315" s="120"/>
      <c r="Q315" s="120"/>
    </row>
    <row r="316" s="18" customFormat="true" ht="15.75" hidden="false" customHeight="false" outlineLevel="0" collapsed="false">
      <c r="A316" s="2"/>
      <c r="B316" s="120"/>
      <c r="C316" s="120"/>
      <c r="D316" s="120"/>
      <c r="E316" s="120"/>
      <c r="F316" s="120"/>
      <c r="G316" s="120"/>
      <c r="H316" s="120"/>
      <c r="I316" s="120"/>
      <c r="J316" s="120"/>
      <c r="K316" s="120"/>
      <c r="L316" s="120"/>
      <c r="M316" s="120"/>
      <c r="N316" s="120"/>
      <c r="O316" s="120"/>
      <c r="P316" s="120"/>
      <c r="Q316" s="120"/>
    </row>
    <row r="317" s="18" customFormat="true" ht="15.75" hidden="false" customHeight="false" outlineLevel="0" collapsed="false">
      <c r="A317" s="2"/>
      <c r="B317" s="120"/>
      <c r="C317" s="120"/>
      <c r="D317" s="120"/>
      <c r="E317" s="120"/>
      <c r="F317" s="120"/>
      <c r="G317" s="120"/>
      <c r="H317" s="120"/>
      <c r="I317" s="120"/>
      <c r="J317" s="120"/>
      <c r="K317" s="120"/>
      <c r="L317" s="120"/>
      <c r="M317" s="120"/>
      <c r="N317" s="120"/>
      <c r="O317" s="120"/>
      <c r="P317" s="120"/>
      <c r="Q317" s="120"/>
    </row>
    <row r="318" s="18" customFormat="true" ht="15.75" hidden="false" customHeight="false" outlineLevel="0" collapsed="false">
      <c r="A318" s="2"/>
      <c r="B318" s="120"/>
      <c r="C318" s="120"/>
      <c r="D318" s="120"/>
      <c r="E318" s="120"/>
      <c r="F318" s="120"/>
      <c r="G318" s="120"/>
      <c r="H318" s="120"/>
      <c r="I318" s="120"/>
      <c r="J318" s="120"/>
      <c r="K318" s="120"/>
      <c r="L318" s="120"/>
      <c r="M318" s="120"/>
      <c r="N318" s="120"/>
      <c r="O318" s="120"/>
      <c r="P318" s="120"/>
      <c r="Q318" s="120"/>
    </row>
    <row r="319" s="18" customFormat="true" ht="15.75" hidden="false" customHeight="false" outlineLevel="0" collapsed="false">
      <c r="A319" s="2"/>
      <c r="B319" s="120"/>
      <c r="C319" s="120"/>
      <c r="D319" s="120"/>
      <c r="E319" s="120"/>
      <c r="F319" s="120"/>
      <c r="G319" s="120"/>
      <c r="H319" s="120"/>
      <c r="I319" s="120"/>
      <c r="J319" s="120"/>
      <c r="K319" s="120"/>
      <c r="L319" s="120"/>
      <c r="M319" s="120"/>
      <c r="N319" s="120"/>
      <c r="O319" s="120"/>
      <c r="P319" s="120"/>
      <c r="Q319" s="120"/>
    </row>
    <row r="320" s="18" customFormat="true" ht="15.75" hidden="false" customHeight="false" outlineLevel="0" collapsed="false">
      <c r="A320" s="2"/>
      <c r="B320" s="120"/>
      <c r="C320" s="120"/>
      <c r="D320" s="120"/>
      <c r="E320" s="120"/>
      <c r="F320" s="120"/>
      <c r="G320" s="120"/>
      <c r="H320" s="120"/>
      <c r="I320" s="120"/>
      <c r="J320" s="120"/>
      <c r="K320" s="120"/>
      <c r="L320" s="120"/>
      <c r="M320" s="120"/>
      <c r="N320" s="120"/>
      <c r="O320" s="120"/>
      <c r="P320" s="120"/>
      <c r="Q320" s="120"/>
    </row>
    <row r="321" s="18" customFormat="true" ht="15.75" hidden="false" customHeight="false" outlineLevel="0" collapsed="false">
      <c r="A321" s="2"/>
      <c r="B321" s="120"/>
      <c r="C321" s="120"/>
      <c r="D321" s="120"/>
      <c r="E321" s="120"/>
      <c r="F321" s="120"/>
      <c r="G321" s="120"/>
      <c r="H321" s="120"/>
      <c r="I321" s="120"/>
      <c r="J321" s="120"/>
      <c r="K321" s="120"/>
      <c r="L321" s="120"/>
      <c r="M321" s="120"/>
      <c r="N321" s="120"/>
      <c r="O321" s="120"/>
      <c r="P321" s="120"/>
      <c r="Q321" s="120"/>
    </row>
    <row r="322" s="18" customFormat="true" ht="15.75" hidden="false" customHeight="false" outlineLevel="0" collapsed="false">
      <c r="A322" s="2"/>
      <c r="B322" s="120"/>
      <c r="C322" s="120"/>
      <c r="D322" s="120"/>
      <c r="E322" s="120"/>
      <c r="F322" s="120"/>
      <c r="G322" s="120"/>
      <c r="H322" s="120"/>
      <c r="I322" s="120"/>
      <c r="J322" s="120"/>
      <c r="K322" s="120"/>
      <c r="L322" s="120"/>
      <c r="M322" s="120"/>
      <c r="N322" s="120"/>
      <c r="O322" s="120"/>
      <c r="P322" s="120"/>
      <c r="Q322" s="120"/>
    </row>
    <row r="323" s="18" customFormat="true" ht="15.75" hidden="false" customHeight="false" outlineLevel="0" collapsed="false">
      <c r="A323" s="2"/>
      <c r="B323" s="120"/>
      <c r="C323" s="120"/>
      <c r="D323" s="120"/>
      <c r="E323" s="120"/>
      <c r="F323" s="120"/>
      <c r="G323" s="120"/>
      <c r="H323" s="120"/>
      <c r="I323" s="120"/>
      <c r="J323" s="120"/>
      <c r="K323" s="120"/>
      <c r="L323" s="120"/>
      <c r="M323" s="120"/>
      <c r="N323" s="120"/>
      <c r="O323" s="120"/>
      <c r="P323" s="120"/>
      <c r="Q323" s="120"/>
    </row>
    <row r="324" s="18" customFormat="true" ht="15.75" hidden="false" customHeight="false" outlineLevel="0" collapsed="false">
      <c r="A324" s="2"/>
      <c r="B324" s="120"/>
      <c r="C324" s="120"/>
      <c r="D324" s="120"/>
      <c r="E324" s="120"/>
      <c r="F324" s="120"/>
      <c r="G324" s="120"/>
      <c r="H324" s="120"/>
      <c r="I324" s="120"/>
      <c r="J324" s="120"/>
      <c r="K324" s="120"/>
      <c r="L324" s="120"/>
      <c r="M324" s="120"/>
      <c r="N324" s="120"/>
      <c r="O324" s="120"/>
      <c r="P324" s="120"/>
      <c r="Q324" s="120"/>
    </row>
    <row r="325" s="18" customFormat="true" ht="15.75" hidden="false" customHeight="false" outlineLevel="0" collapsed="false">
      <c r="A325" s="2"/>
      <c r="B325" s="120"/>
      <c r="C325" s="120"/>
      <c r="D325" s="120"/>
      <c r="E325" s="120"/>
      <c r="F325" s="120"/>
      <c r="G325" s="120"/>
      <c r="H325" s="120"/>
      <c r="I325" s="120"/>
      <c r="J325" s="120"/>
      <c r="K325" s="120"/>
      <c r="L325" s="120"/>
      <c r="M325" s="120"/>
      <c r="N325" s="120"/>
      <c r="O325" s="120"/>
      <c r="P325" s="120"/>
      <c r="Q325" s="120"/>
    </row>
    <row r="326" s="18" customFormat="true" ht="15.75" hidden="false" customHeight="false" outlineLevel="0" collapsed="false">
      <c r="A326" s="2"/>
      <c r="B326" s="120"/>
      <c r="C326" s="120"/>
      <c r="D326" s="120"/>
      <c r="E326" s="120"/>
      <c r="F326" s="120"/>
      <c r="G326" s="120"/>
      <c r="H326" s="120"/>
      <c r="I326" s="120"/>
      <c r="J326" s="120"/>
      <c r="K326" s="120"/>
      <c r="L326" s="120"/>
      <c r="M326" s="120"/>
      <c r="N326" s="120"/>
      <c r="O326" s="120"/>
      <c r="P326" s="120"/>
      <c r="Q326" s="120"/>
    </row>
    <row r="327" s="18" customFormat="true" ht="15.75" hidden="false" customHeight="false" outlineLevel="0" collapsed="false">
      <c r="A327" s="2"/>
      <c r="B327" s="120"/>
      <c r="C327" s="120"/>
      <c r="D327" s="120"/>
      <c r="E327" s="120"/>
      <c r="F327" s="120"/>
      <c r="G327" s="120"/>
      <c r="H327" s="120"/>
      <c r="I327" s="120"/>
      <c r="J327" s="120"/>
      <c r="K327" s="120"/>
      <c r="L327" s="120"/>
      <c r="M327" s="120"/>
      <c r="N327" s="120"/>
      <c r="O327" s="120"/>
      <c r="P327" s="120"/>
      <c r="Q327" s="120"/>
    </row>
    <row r="328" s="18" customFormat="true" ht="15.75" hidden="false" customHeight="false" outlineLevel="0" collapsed="false">
      <c r="A328" s="2"/>
      <c r="B328" s="120"/>
      <c r="C328" s="120"/>
      <c r="D328" s="120"/>
      <c r="E328" s="120"/>
      <c r="F328" s="120"/>
      <c r="G328" s="120"/>
      <c r="H328" s="120"/>
      <c r="I328" s="120"/>
      <c r="J328" s="120"/>
      <c r="K328" s="120"/>
      <c r="L328" s="120"/>
      <c r="M328" s="120"/>
      <c r="N328" s="120"/>
      <c r="O328" s="120"/>
      <c r="P328" s="120"/>
      <c r="Q328" s="120"/>
    </row>
    <row r="329" s="18" customFormat="true" ht="15.75" hidden="false" customHeight="false" outlineLevel="0" collapsed="false">
      <c r="A329" s="2"/>
      <c r="B329" s="120"/>
      <c r="C329" s="120"/>
      <c r="D329" s="120"/>
      <c r="E329" s="120"/>
      <c r="F329" s="120"/>
      <c r="G329" s="120"/>
      <c r="H329" s="120"/>
      <c r="I329" s="120"/>
      <c r="J329" s="120"/>
      <c r="K329" s="120"/>
      <c r="L329" s="120"/>
      <c r="M329" s="120"/>
      <c r="N329" s="120"/>
      <c r="O329" s="120"/>
      <c r="P329" s="120"/>
      <c r="Q329" s="120"/>
    </row>
    <row r="330" s="18" customFormat="true" ht="15.75" hidden="false" customHeight="false" outlineLevel="0" collapsed="false">
      <c r="A330" s="2"/>
      <c r="B330" s="120"/>
      <c r="C330" s="120"/>
      <c r="D330" s="120"/>
      <c r="E330" s="120"/>
      <c r="F330" s="120"/>
      <c r="G330" s="120"/>
      <c r="H330" s="120"/>
      <c r="I330" s="120"/>
      <c r="J330" s="120"/>
      <c r="K330" s="120"/>
      <c r="L330" s="120"/>
      <c r="M330" s="120"/>
      <c r="N330" s="120"/>
      <c r="O330" s="120"/>
      <c r="P330" s="120"/>
      <c r="Q330" s="120"/>
    </row>
    <row r="331" s="18" customFormat="true" ht="15.75" hidden="false" customHeight="false" outlineLevel="0" collapsed="false">
      <c r="A331" s="2"/>
      <c r="B331" s="120"/>
      <c r="C331" s="120"/>
      <c r="D331" s="120"/>
      <c r="E331" s="120"/>
      <c r="F331" s="120"/>
      <c r="G331" s="120"/>
      <c r="H331" s="120"/>
      <c r="I331" s="120"/>
      <c r="J331" s="120"/>
      <c r="K331" s="120"/>
      <c r="L331" s="120"/>
      <c r="M331" s="120"/>
      <c r="N331" s="120"/>
      <c r="O331" s="120"/>
      <c r="P331" s="120"/>
      <c r="Q331" s="120"/>
    </row>
    <row r="332" s="18" customFormat="true" ht="15.75" hidden="false" customHeight="false" outlineLevel="0" collapsed="false">
      <c r="A332" s="2"/>
      <c r="B332" s="120"/>
      <c r="C332" s="120"/>
      <c r="D332" s="120"/>
      <c r="E332" s="120"/>
      <c r="F332" s="120"/>
      <c r="G332" s="120"/>
      <c r="H332" s="120"/>
      <c r="I332" s="120"/>
      <c r="J332" s="120"/>
      <c r="K332" s="120"/>
      <c r="L332" s="120"/>
      <c r="M332" s="120"/>
      <c r="N332" s="120"/>
      <c r="O332" s="120"/>
      <c r="P332" s="120"/>
      <c r="Q332" s="120"/>
    </row>
    <row r="333" s="18" customFormat="true" ht="15.75" hidden="false" customHeight="false" outlineLevel="0" collapsed="false">
      <c r="A333" s="2"/>
      <c r="B333" s="120"/>
      <c r="C333" s="120"/>
      <c r="D333" s="120"/>
      <c r="E333" s="120"/>
      <c r="F333" s="120"/>
      <c r="G333" s="120"/>
      <c r="H333" s="120"/>
      <c r="I333" s="120"/>
      <c r="J333" s="120"/>
      <c r="K333" s="120"/>
      <c r="L333" s="120"/>
      <c r="M333" s="120"/>
      <c r="N333" s="120"/>
      <c r="O333" s="120"/>
      <c r="P333" s="120"/>
      <c r="Q333" s="120"/>
    </row>
    <row r="334" s="18" customFormat="true" ht="15.75" hidden="false" customHeight="false" outlineLevel="0" collapsed="false">
      <c r="A334" s="2"/>
      <c r="B334" s="120"/>
      <c r="C334" s="120"/>
      <c r="D334" s="120"/>
      <c r="E334" s="120"/>
      <c r="F334" s="120"/>
      <c r="G334" s="120"/>
      <c r="H334" s="120"/>
      <c r="I334" s="120"/>
      <c r="J334" s="120"/>
      <c r="K334" s="120"/>
      <c r="L334" s="120"/>
      <c r="M334" s="120"/>
      <c r="N334" s="120"/>
      <c r="O334" s="120"/>
      <c r="P334" s="120"/>
      <c r="Q334" s="120"/>
    </row>
    <row r="335" s="18" customFormat="true" ht="15.75" hidden="false" customHeight="false" outlineLevel="0" collapsed="false">
      <c r="A335" s="2"/>
      <c r="B335" s="120"/>
      <c r="C335" s="120"/>
      <c r="D335" s="120"/>
      <c r="E335" s="120"/>
      <c r="F335" s="120"/>
      <c r="G335" s="120"/>
      <c r="H335" s="120"/>
      <c r="I335" s="120"/>
      <c r="J335" s="120"/>
      <c r="K335" s="120"/>
      <c r="L335" s="120"/>
      <c r="M335" s="120"/>
      <c r="N335" s="120"/>
      <c r="O335" s="120"/>
      <c r="P335" s="120"/>
      <c r="Q335" s="120"/>
    </row>
    <row r="336" s="18" customFormat="true" ht="15.75" hidden="false" customHeight="false" outlineLevel="0" collapsed="false">
      <c r="A336" s="2"/>
      <c r="B336" s="120"/>
      <c r="C336" s="120"/>
      <c r="D336" s="120"/>
      <c r="E336" s="120"/>
      <c r="F336" s="120"/>
      <c r="G336" s="120"/>
      <c r="H336" s="120"/>
      <c r="I336" s="120"/>
      <c r="J336" s="120"/>
      <c r="K336" s="120"/>
      <c r="L336" s="120"/>
      <c r="M336" s="120"/>
      <c r="N336" s="120"/>
      <c r="O336" s="120"/>
      <c r="P336" s="120"/>
      <c r="Q336" s="120"/>
    </row>
    <row r="337" s="18" customFormat="true" ht="15.75" hidden="false" customHeight="false" outlineLevel="0" collapsed="false">
      <c r="A337" s="2"/>
      <c r="B337" s="120"/>
      <c r="C337" s="120"/>
      <c r="D337" s="120"/>
      <c r="E337" s="120"/>
      <c r="F337" s="120"/>
      <c r="G337" s="120"/>
      <c r="H337" s="120"/>
      <c r="I337" s="120"/>
      <c r="J337" s="120"/>
      <c r="K337" s="120"/>
      <c r="L337" s="120"/>
      <c r="M337" s="120"/>
      <c r="N337" s="120"/>
      <c r="O337" s="120"/>
      <c r="P337" s="120"/>
      <c r="Q337" s="120"/>
    </row>
    <row r="338" s="18" customFormat="true" ht="15.75" hidden="false" customHeight="false" outlineLevel="0" collapsed="false">
      <c r="A338" s="2"/>
      <c r="B338" s="120"/>
      <c r="C338" s="120"/>
      <c r="D338" s="120"/>
      <c r="E338" s="120"/>
      <c r="F338" s="120"/>
      <c r="G338" s="120"/>
      <c r="H338" s="120"/>
      <c r="I338" s="120"/>
      <c r="J338" s="120"/>
      <c r="K338" s="120"/>
      <c r="L338" s="120"/>
      <c r="M338" s="120"/>
      <c r="N338" s="120"/>
      <c r="O338" s="120"/>
      <c r="P338" s="120"/>
      <c r="Q338" s="120"/>
    </row>
    <row r="339" s="18" customFormat="true" ht="15.75" hidden="false" customHeight="false" outlineLevel="0" collapsed="false">
      <c r="A339" s="2"/>
      <c r="B339" s="120"/>
      <c r="C339" s="120"/>
      <c r="D339" s="120"/>
      <c r="E339" s="120"/>
      <c r="F339" s="120"/>
      <c r="G339" s="120"/>
      <c r="H339" s="120"/>
      <c r="I339" s="120"/>
      <c r="J339" s="120"/>
      <c r="K339" s="120"/>
      <c r="L339" s="120"/>
      <c r="M339" s="120"/>
      <c r="N339" s="120"/>
      <c r="O339" s="120"/>
      <c r="P339" s="120"/>
      <c r="Q339" s="120"/>
    </row>
    <row r="340" s="18" customFormat="true" ht="15.75" hidden="false" customHeight="false" outlineLevel="0" collapsed="false">
      <c r="A340" s="2"/>
      <c r="B340" s="120"/>
      <c r="C340" s="120"/>
      <c r="D340" s="120"/>
      <c r="E340" s="120"/>
      <c r="F340" s="120"/>
      <c r="G340" s="120"/>
      <c r="H340" s="120"/>
      <c r="I340" s="120"/>
      <c r="J340" s="120"/>
      <c r="K340" s="120"/>
      <c r="L340" s="120"/>
      <c r="M340" s="120"/>
      <c r="N340" s="120"/>
      <c r="O340" s="120"/>
      <c r="P340" s="120"/>
      <c r="Q340" s="120"/>
    </row>
    <row r="341" s="18" customFormat="true" ht="15.75" hidden="false" customHeight="false" outlineLevel="0" collapsed="false">
      <c r="A341" s="2"/>
      <c r="B341" s="120"/>
      <c r="C341" s="120"/>
      <c r="D341" s="120"/>
      <c r="E341" s="120"/>
      <c r="F341" s="120"/>
      <c r="G341" s="120"/>
      <c r="H341" s="120"/>
      <c r="I341" s="120"/>
      <c r="J341" s="120"/>
      <c r="K341" s="120"/>
      <c r="L341" s="120"/>
      <c r="M341" s="120"/>
      <c r="N341" s="120"/>
      <c r="O341" s="120"/>
      <c r="P341" s="120"/>
      <c r="Q341" s="120"/>
    </row>
    <row r="342" s="18" customFormat="true" ht="15.75" hidden="false" customHeight="false" outlineLevel="0" collapsed="false">
      <c r="A342" s="2"/>
      <c r="B342" s="120"/>
      <c r="C342" s="120"/>
      <c r="D342" s="120"/>
      <c r="E342" s="120"/>
      <c r="F342" s="120"/>
      <c r="G342" s="120"/>
      <c r="H342" s="120"/>
      <c r="I342" s="120"/>
      <c r="J342" s="120"/>
      <c r="K342" s="120"/>
      <c r="L342" s="120"/>
      <c r="M342" s="120"/>
      <c r="N342" s="120"/>
      <c r="O342" s="120"/>
      <c r="P342" s="120"/>
      <c r="Q342" s="120"/>
    </row>
    <row r="343" s="18" customFormat="true" ht="15.75" hidden="false" customHeight="false" outlineLevel="0" collapsed="false">
      <c r="A343" s="2"/>
      <c r="B343" s="120"/>
      <c r="C343" s="120"/>
      <c r="D343" s="120"/>
      <c r="E343" s="120"/>
      <c r="F343" s="120"/>
      <c r="G343" s="120"/>
      <c r="H343" s="120"/>
      <c r="I343" s="120"/>
      <c r="J343" s="120"/>
      <c r="K343" s="120"/>
      <c r="L343" s="120"/>
      <c r="M343" s="120"/>
      <c r="N343" s="120"/>
      <c r="O343" s="120"/>
      <c r="P343" s="120"/>
      <c r="Q343" s="120"/>
    </row>
    <row r="344" s="18" customFormat="true" ht="15.75" hidden="false" customHeight="false" outlineLevel="0" collapsed="false">
      <c r="A344" s="2"/>
      <c r="B344" s="120"/>
      <c r="C344" s="120"/>
      <c r="D344" s="120"/>
      <c r="E344" s="120"/>
      <c r="F344" s="120"/>
      <c r="G344" s="120"/>
      <c r="H344" s="120"/>
      <c r="I344" s="120"/>
      <c r="J344" s="120"/>
      <c r="K344" s="120"/>
      <c r="L344" s="120"/>
      <c r="M344" s="120"/>
      <c r="N344" s="120"/>
      <c r="O344" s="120"/>
      <c r="P344" s="120"/>
      <c r="Q344" s="120"/>
    </row>
    <row r="345" s="18" customFormat="true" ht="15.75" hidden="false" customHeight="false" outlineLevel="0" collapsed="false">
      <c r="A345" s="2"/>
      <c r="B345" s="120"/>
      <c r="C345" s="120"/>
      <c r="D345" s="120"/>
      <c r="E345" s="120"/>
      <c r="F345" s="120"/>
      <c r="G345" s="120"/>
      <c r="H345" s="120"/>
      <c r="I345" s="120"/>
      <c r="J345" s="120"/>
      <c r="K345" s="120"/>
      <c r="L345" s="120"/>
      <c r="M345" s="120"/>
      <c r="N345" s="120"/>
      <c r="O345" s="120"/>
      <c r="P345" s="120"/>
      <c r="Q345" s="120"/>
    </row>
    <row r="346" s="18" customFormat="true" ht="15.75" hidden="false" customHeight="false" outlineLevel="0" collapsed="false">
      <c r="A346" s="2"/>
      <c r="B346" s="120"/>
      <c r="C346" s="120"/>
      <c r="D346" s="120"/>
      <c r="E346" s="120"/>
      <c r="F346" s="120"/>
      <c r="G346" s="120"/>
      <c r="H346" s="120"/>
      <c r="I346" s="120"/>
      <c r="J346" s="120"/>
      <c r="K346" s="120"/>
      <c r="L346" s="120"/>
      <c r="M346" s="120"/>
      <c r="N346" s="120"/>
      <c r="O346" s="120"/>
      <c r="P346" s="120"/>
      <c r="Q346" s="120"/>
    </row>
    <row r="347" s="18" customFormat="true" ht="15.75" hidden="false" customHeight="false" outlineLevel="0" collapsed="false">
      <c r="A347" s="2"/>
      <c r="B347" s="120"/>
      <c r="C347" s="120"/>
      <c r="D347" s="120"/>
      <c r="E347" s="120"/>
      <c r="F347" s="120"/>
      <c r="G347" s="120"/>
      <c r="H347" s="120"/>
      <c r="I347" s="120"/>
      <c r="J347" s="120"/>
      <c r="K347" s="120"/>
      <c r="L347" s="120"/>
      <c r="M347" s="120"/>
      <c r="N347" s="120"/>
      <c r="O347" s="120"/>
      <c r="P347" s="120"/>
      <c r="Q347" s="120"/>
    </row>
    <row r="348" s="18" customFormat="true" ht="15.75" hidden="false" customHeight="false" outlineLevel="0" collapsed="false">
      <c r="A348" s="2"/>
      <c r="B348" s="120"/>
      <c r="C348" s="120"/>
      <c r="D348" s="120"/>
      <c r="E348" s="120"/>
      <c r="F348" s="120"/>
      <c r="G348" s="120"/>
      <c r="H348" s="120"/>
      <c r="I348" s="120"/>
      <c r="J348" s="120"/>
      <c r="K348" s="120"/>
      <c r="L348" s="120"/>
      <c r="M348" s="120"/>
      <c r="N348" s="120"/>
      <c r="O348" s="120"/>
      <c r="P348" s="120"/>
      <c r="Q348" s="120"/>
    </row>
    <row r="349" s="18" customFormat="true" ht="15.75" hidden="false" customHeight="false" outlineLevel="0" collapsed="false">
      <c r="A349" s="2"/>
      <c r="B349" s="120"/>
      <c r="C349" s="120"/>
      <c r="D349" s="120"/>
      <c r="E349" s="120"/>
      <c r="F349" s="120"/>
      <c r="G349" s="120"/>
      <c r="H349" s="120"/>
      <c r="I349" s="120"/>
      <c r="J349" s="120"/>
      <c r="K349" s="120"/>
      <c r="L349" s="120"/>
      <c r="M349" s="120"/>
      <c r="N349" s="120"/>
      <c r="O349" s="120"/>
      <c r="P349" s="120"/>
      <c r="Q349" s="120"/>
    </row>
    <row r="350" s="18" customFormat="true" ht="15.75" hidden="false" customHeight="false" outlineLevel="0" collapsed="false">
      <c r="A350" s="2"/>
      <c r="B350" s="120"/>
      <c r="C350" s="120"/>
      <c r="D350" s="120"/>
      <c r="E350" s="120"/>
      <c r="F350" s="120"/>
      <c r="G350" s="120"/>
      <c r="H350" s="120"/>
      <c r="I350" s="120"/>
      <c r="J350" s="120"/>
      <c r="K350" s="120"/>
      <c r="L350" s="120"/>
      <c r="M350" s="120"/>
      <c r="N350" s="120"/>
      <c r="O350" s="120"/>
      <c r="P350" s="120"/>
      <c r="Q350" s="120"/>
    </row>
    <row r="351" s="18" customFormat="true" ht="15.75" hidden="false" customHeight="false" outlineLevel="0" collapsed="false">
      <c r="A351" s="2"/>
      <c r="B351" s="120"/>
      <c r="C351" s="120"/>
      <c r="D351" s="120"/>
      <c r="E351" s="120"/>
      <c r="F351" s="120"/>
      <c r="G351" s="120"/>
      <c r="H351" s="120"/>
      <c r="I351" s="120"/>
      <c r="J351" s="120"/>
      <c r="K351" s="120"/>
      <c r="L351" s="120"/>
      <c r="M351" s="120"/>
      <c r="N351" s="120"/>
      <c r="O351" s="120"/>
      <c r="P351" s="120"/>
      <c r="Q351" s="120"/>
    </row>
    <row r="352" s="18" customFormat="true" ht="15.75" hidden="false" customHeight="false" outlineLevel="0" collapsed="false">
      <c r="A352" s="2"/>
      <c r="B352" s="120"/>
      <c r="C352" s="120"/>
      <c r="D352" s="120"/>
      <c r="E352" s="120"/>
      <c r="F352" s="120"/>
      <c r="G352" s="120"/>
      <c r="H352" s="120"/>
      <c r="I352" s="120"/>
      <c r="J352" s="120"/>
      <c r="K352" s="120"/>
      <c r="L352" s="120"/>
      <c r="M352" s="120"/>
      <c r="N352" s="120"/>
      <c r="O352" s="120"/>
      <c r="P352" s="120"/>
      <c r="Q352" s="120"/>
    </row>
    <row r="353" s="18" customFormat="true" ht="15.75" hidden="false" customHeight="false" outlineLevel="0" collapsed="false">
      <c r="A353" s="2"/>
      <c r="B353" s="120"/>
      <c r="C353" s="120"/>
      <c r="D353" s="120"/>
      <c r="E353" s="120"/>
      <c r="F353" s="120"/>
      <c r="G353" s="120"/>
      <c r="H353" s="120"/>
      <c r="I353" s="120"/>
      <c r="J353" s="120"/>
      <c r="K353" s="120"/>
      <c r="L353" s="120"/>
      <c r="M353" s="120"/>
      <c r="N353" s="120"/>
      <c r="O353" s="120"/>
      <c r="P353" s="120"/>
      <c r="Q353" s="120"/>
    </row>
    <row r="354" s="18" customFormat="true" ht="15.75" hidden="false" customHeight="false" outlineLevel="0" collapsed="false">
      <c r="A354" s="2"/>
      <c r="B354" s="120"/>
      <c r="C354" s="120"/>
      <c r="D354" s="120"/>
      <c r="E354" s="120"/>
      <c r="F354" s="120"/>
      <c r="G354" s="120"/>
      <c r="H354" s="120"/>
      <c r="I354" s="120"/>
      <c r="J354" s="120"/>
      <c r="K354" s="120"/>
      <c r="L354" s="120"/>
      <c r="M354" s="120"/>
      <c r="N354" s="120"/>
      <c r="O354" s="120"/>
      <c r="P354" s="120"/>
      <c r="Q354" s="120"/>
    </row>
    <row r="355" s="18" customFormat="true" ht="15.75" hidden="false" customHeight="false" outlineLevel="0" collapsed="false">
      <c r="A355" s="2"/>
      <c r="B355" s="120"/>
      <c r="C355" s="120"/>
      <c r="D355" s="120"/>
      <c r="E355" s="120"/>
      <c r="F355" s="120"/>
      <c r="G355" s="120"/>
      <c r="H355" s="120"/>
      <c r="I355" s="120"/>
      <c r="J355" s="120"/>
      <c r="K355" s="120"/>
      <c r="L355" s="120"/>
      <c r="M355" s="120"/>
      <c r="N355" s="120"/>
      <c r="O355" s="120"/>
      <c r="P355" s="120"/>
      <c r="Q355" s="120"/>
    </row>
    <row r="356" s="18" customFormat="true" ht="15.75" hidden="false" customHeight="false" outlineLevel="0" collapsed="false">
      <c r="A356" s="2"/>
      <c r="B356" s="120"/>
      <c r="C356" s="120"/>
      <c r="D356" s="120"/>
      <c r="E356" s="120"/>
      <c r="F356" s="120"/>
      <c r="G356" s="120"/>
      <c r="H356" s="120"/>
      <c r="I356" s="120"/>
      <c r="J356" s="120"/>
      <c r="K356" s="120"/>
      <c r="L356" s="120"/>
      <c r="M356" s="120"/>
      <c r="N356" s="120"/>
      <c r="O356" s="120"/>
      <c r="P356" s="120"/>
      <c r="Q356" s="120"/>
    </row>
    <row r="357" s="18" customFormat="true" ht="15.75" hidden="false" customHeight="false" outlineLevel="0" collapsed="false">
      <c r="A357" s="2"/>
      <c r="B357" s="120"/>
      <c r="C357" s="120"/>
      <c r="D357" s="120"/>
      <c r="E357" s="120"/>
      <c r="F357" s="120"/>
      <c r="G357" s="120"/>
      <c r="H357" s="120"/>
      <c r="I357" s="120"/>
      <c r="J357" s="120"/>
      <c r="K357" s="120"/>
      <c r="L357" s="120"/>
      <c r="M357" s="120"/>
      <c r="N357" s="120"/>
      <c r="O357" s="120"/>
      <c r="P357" s="120"/>
      <c r="Q357" s="120"/>
    </row>
    <row r="358" s="18" customFormat="true" ht="15.75" hidden="false" customHeight="false" outlineLevel="0" collapsed="false">
      <c r="A358" s="2"/>
      <c r="B358" s="120"/>
      <c r="C358" s="120"/>
      <c r="D358" s="120"/>
      <c r="E358" s="120"/>
      <c r="F358" s="120"/>
      <c r="G358" s="120"/>
      <c r="H358" s="120"/>
      <c r="I358" s="120"/>
      <c r="J358" s="120"/>
      <c r="K358" s="120"/>
      <c r="L358" s="120"/>
      <c r="M358" s="120"/>
      <c r="N358" s="120"/>
      <c r="O358" s="120"/>
      <c r="P358" s="120"/>
      <c r="Q358" s="120"/>
    </row>
    <row r="359" s="18" customFormat="true" ht="15.75" hidden="false" customHeight="false" outlineLevel="0" collapsed="false">
      <c r="A359" s="2"/>
      <c r="B359" s="120"/>
      <c r="C359" s="120"/>
      <c r="D359" s="120"/>
      <c r="E359" s="120"/>
      <c r="F359" s="120"/>
      <c r="G359" s="120"/>
      <c r="H359" s="120"/>
      <c r="I359" s="120"/>
      <c r="J359" s="120"/>
      <c r="K359" s="120"/>
      <c r="L359" s="120"/>
      <c r="M359" s="120"/>
      <c r="N359" s="120"/>
      <c r="O359" s="120"/>
      <c r="P359" s="120"/>
      <c r="Q359" s="120"/>
    </row>
    <row r="360" s="18" customFormat="true" ht="15.75" hidden="false" customHeight="false" outlineLevel="0" collapsed="false">
      <c r="A360" s="2"/>
      <c r="B360" s="120"/>
      <c r="C360" s="120"/>
      <c r="D360" s="120"/>
      <c r="E360" s="120"/>
      <c r="F360" s="120"/>
      <c r="G360" s="120"/>
      <c r="H360" s="120"/>
      <c r="I360" s="120"/>
      <c r="J360" s="120"/>
      <c r="K360" s="120"/>
      <c r="L360" s="120"/>
      <c r="M360" s="120"/>
      <c r="N360" s="120"/>
      <c r="O360" s="120"/>
      <c r="P360" s="120"/>
      <c r="Q360" s="120"/>
    </row>
    <row r="361" s="18" customFormat="true" ht="15.75" hidden="false" customHeight="false" outlineLevel="0" collapsed="false">
      <c r="A361" s="2"/>
      <c r="B361" s="120"/>
      <c r="C361" s="120"/>
      <c r="D361" s="120"/>
      <c r="E361" s="120"/>
      <c r="F361" s="120"/>
      <c r="G361" s="120"/>
      <c r="H361" s="120"/>
      <c r="I361" s="120"/>
      <c r="J361" s="120"/>
      <c r="K361" s="120"/>
      <c r="L361" s="120"/>
      <c r="M361" s="120"/>
      <c r="N361" s="120"/>
      <c r="O361" s="120"/>
      <c r="P361" s="120"/>
      <c r="Q361" s="120"/>
    </row>
    <row r="362" s="18" customFormat="true" ht="15.75" hidden="false" customHeight="false" outlineLevel="0" collapsed="false">
      <c r="A362" s="2"/>
      <c r="B362" s="120"/>
      <c r="C362" s="120"/>
      <c r="D362" s="120"/>
      <c r="E362" s="120"/>
      <c r="F362" s="120"/>
      <c r="G362" s="120"/>
      <c r="H362" s="120"/>
      <c r="I362" s="120"/>
      <c r="J362" s="120"/>
      <c r="K362" s="120"/>
      <c r="L362" s="120"/>
      <c r="M362" s="120"/>
      <c r="N362" s="120"/>
      <c r="O362" s="120"/>
      <c r="P362" s="120"/>
      <c r="Q362" s="120"/>
    </row>
    <row r="363" s="18" customFormat="true" ht="15.75" hidden="false" customHeight="false" outlineLevel="0" collapsed="false">
      <c r="A363" s="2"/>
      <c r="B363" s="120"/>
      <c r="C363" s="120"/>
      <c r="D363" s="120"/>
      <c r="E363" s="120"/>
      <c r="F363" s="120"/>
      <c r="G363" s="120"/>
      <c r="H363" s="120"/>
      <c r="I363" s="120"/>
      <c r="J363" s="120"/>
      <c r="K363" s="120"/>
      <c r="L363" s="120"/>
      <c r="M363" s="120"/>
      <c r="N363" s="120"/>
      <c r="O363" s="120"/>
      <c r="P363" s="120"/>
      <c r="Q363" s="120"/>
    </row>
    <row r="364" s="18" customFormat="true" ht="15.75" hidden="false" customHeight="false" outlineLevel="0" collapsed="false">
      <c r="A364" s="2"/>
      <c r="B364" s="120"/>
      <c r="C364" s="120"/>
      <c r="D364" s="120"/>
      <c r="E364" s="120"/>
      <c r="F364" s="120"/>
      <c r="G364" s="120"/>
      <c r="H364" s="120"/>
      <c r="I364" s="120"/>
      <c r="J364" s="120"/>
      <c r="K364" s="120"/>
      <c r="L364" s="120"/>
      <c r="M364" s="120"/>
      <c r="N364" s="120"/>
      <c r="O364" s="120"/>
      <c r="P364" s="120"/>
      <c r="Q364" s="120"/>
    </row>
    <row r="365" s="18" customFormat="true" ht="15.75" hidden="false" customHeight="false" outlineLevel="0" collapsed="false">
      <c r="A365" s="2"/>
      <c r="B365" s="120"/>
      <c r="C365" s="120"/>
      <c r="D365" s="120"/>
      <c r="E365" s="120"/>
      <c r="F365" s="120"/>
      <c r="G365" s="120"/>
      <c r="H365" s="120"/>
      <c r="I365" s="120"/>
      <c r="J365" s="120"/>
      <c r="K365" s="120"/>
      <c r="L365" s="120"/>
      <c r="M365" s="120"/>
      <c r="N365" s="120"/>
      <c r="O365" s="120"/>
      <c r="P365" s="120"/>
      <c r="Q365" s="120"/>
    </row>
    <row r="366" s="18" customFormat="true" ht="15.75" hidden="false" customHeight="false" outlineLevel="0" collapsed="false">
      <c r="A366" s="2"/>
      <c r="B366" s="120"/>
      <c r="C366" s="120"/>
      <c r="D366" s="120"/>
      <c r="E366" s="120"/>
      <c r="F366" s="120"/>
      <c r="G366" s="120"/>
      <c r="H366" s="120"/>
      <c r="I366" s="120"/>
      <c r="J366" s="120"/>
      <c r="K366" s="120"/>
      <c r="L366" s="120"/>
      <c r="M366" s="120"/>
      <c r="N366" s="120"/>
      <c r="O366" s="120"/>
      <c r="P366" s="120"/>
      <c r="Q366" s="120"/>
    </row>
    <row r="367" s="18" customFormat="true" ht="15.75" hidden="false" customHeight="false" outlineLevel="0" collapsed="false">
      <c r="A367" s="2"/>
      <c r="B367" s="120"/>
      <c r="C367" s="120"/>
      <c r="D367" s="120"/>
      <c r="E367" s="120"/>
      <c r="F367" s="120"/>
      <c r="G367" s="120"/>
      <c r="H367" s="120"/>
      <c r="I367" s="120"/>
      <c r="J367" s="120"/>
      <c r="K367" s="120"/>
      <c r="L367" s="120"/>
      <c r="M367" s="120"/>
      <c r="N367" s="120"/>
      <c r="O367" s="120"/>
      <c r="P367" s="120"/>
      <c r="Q367" s="120"/>
    </row>
    <row r="368" s="18" customFormat="true" ht="15.75" hidden="false" customHeight="false" outlineLevel="0" collapsed="false">
      <c r="A368" s="2"/>
      <c r="B368" s="120"/>
      <c r="C368" s="120"/>
      <c r="D368" s="120"/>
      <c r="E368" s="120"/>
      <c r="F368" s="120"/>
      <c r="G368" s="120"/>
      <c r="H368" s="120"/>
      <c r="I368" s="120"/>
      <c r="J368" s="120"/>
      <c r="K368" s="120"/>
      <c r="L368" s="120"/>
      <c r="M368" s="120"/>
      <c r="N368" s="120"/>
      <c r="O368" s="120"/>
      <c r="P368" s="120"/>
      <c r="Q368" s="120"/>
    </row>
    <row r="369" s="18" customFormat="true" ht="15.75" hidden="false" customHeight="false" outlineLevel="0" collapsed="false">
      <c r="A369" s="2"/>
      <c r="B369" s="120"/>
      <c r="C369" s="120"/>
      <c r="D369" s="120"/>
      <c r="E369" s="120"/>
      <c r="F369" s="120"/>
      <c r="G369" s="120"/>
      <c r="H369" s="120"/>
      <c r="I369" s="120"/>
      <c r="J369" s="120"/>
      <c r="K369" s="120"/>
      <c r="L369" s="120"/>
      <c r="M369" s="120"/>
      <c r="N369" s="120"/>
      <c r="O369" s="120"/>
      <c r="P369" s="120"/>
      <c r="Q369" s="120"/>
    </row>
    <row r="370" s="18" customFormat="true" ht="15.75" hidden="false" customHeight="false" outlineLevel="0" collapsed="false">
      <c r="A370" s="2"/>
      <c r="B370" s="120"/>
      <c r="C370" s="120"/>
      <c r="D370" s="120"/>
      <c r="E370" s="120"/>
      <c r="F370" s="120"/>
      <c r="G370" s="120"/>
      <c r="H370" s="120"/>
      <c r="I370" s="120"/>
      <c r="J370" s="120"/>
      <c r="K370" s="120"/>
      <c r="L370" s="120"/>
      <c r="M370" s="120"/>
      <c r="N370" s="120"/>
      <c r="O370" s="120"/>
      <c r="P370" s="120"/>
      <c r="Q370" s="120"/>
    </row>
    <row r="371" s="18" customFormat="true" ht="15.75" hidden="false" customHeight="false" outlineLevel="0" collapsed="false">
      <c r="A371" s="2"/>
      <c r="B371" s="120"/>
      <c r="C371" s="120"/>
      <c r="D371" s="120"/>
      <c r="E371" s="120"/>
      <c r="F371" s="120"/>
      <c r="G371" s="120"/>
      <c r="H371" s="120"/>
      <c r="I371" s="120"/>
      <c r="J371" s="120"/>
      <c r="K371" s="120"/>
      <c r="L371" s="120"/>
      <c r="M371" s="120"/>
      <c r="N371" s="120"/>
      <c r="O371" s="120"/>
      <c r="P371" s="120"/>
      <c r="Q371" s="120"/>
    </row>
    <row r="372" s="18" customFormat="true" ht="15.75" hidden="false" customHeight="false" outlineLevel="0" collapsed="false">
      <c r="A372" s="2"/>
      <c r="B372" s="120"/>
      <c r="C372" s="120"/>
      <c r="D372" s="120"/>
      <c r="E372" s="120"/>
      <c r="F372" s="120"/>
      <c r="G372" s="120"/>
      <c r="H372" s="120"/>
      <c r="I372" s="120"/>
      <c r="J372" s="120"/>
      <c r="K372" s="120"/>
      <c r="L372" s="120"/>
      <c r="M372" s="120"/>
      <c r="N372" s="120"/>
      <c r="O372" s="120"/>
      <c r="P372" s="120"/>
      <c r="Q372" s="120"/>
    </row>
    <row r="373" s="18" customFormat="true" ht="15.75" hidden="false" customHeight="false" outlineLevel="0" collapsed="false">
      <c r="A373" s="2"/>
      <c r="B373" s="120"/>
      <c r="C373" s="120"/>
      <c r="D373" s="120"/>
      <c r="E373" s="120"/>
      <c r="F373" s="120"/>
      <c r="G373" s="120"/>
      <c r="H373" s="120"/>
      <c r="I373" s="120"/>
      <c r="J373" s="120"/>
      <c r="K373" s="120"/>
      <c r="L373" s="120"/>
      <c r="M373" s="120"/>
      <c r="N373" s="120"/>
      <c r="O373" s="120"/>
      <c r="P373" s="120"/>
      <c r="Q373" s="120"/>
    </row>
    <row r="374" s="18" customFormat="true" ht="15.75" hidden="false" customHeight="false" outlineLevel="0" collapsed="false">
      <c r="A374" s="2"/>
      <c r="B374" s="120"/>
      <c r="C374" s="120"/>
      <c r="D374" s="120"/>
      <c r="E374" s="120"/>
      <c r="F374" s="120"/>
      <c r="G374" s="120"/>
      <c r="H374" s="120"/>
      <c r="I374" s="120"/>
      <c r="J374" s="120"/>
      <c r="K374" s="120"/>
      <c r="L374" s="120"/>
      <c r="M374" s="120"/>
      <c r="N374" s="120"/>
      <c r="O374" s="120"/>
      <c r="P374" s="120"/>
      <c r="Q374" s="120"/>
    </row>
    <row r="375" s="18" customFormat="true" ht="15.75" hidden="false" customHeight="false" outlineLevel="0" collapsed="false">
      <c r="A375" s="2"/>
      <c r="B375" s="120"/>
      <c r="C375" s="120"/>
      <c r="D375" s="120"/>
      <c r="E375" s="120"/>
      <c r="F375" s="120"/>
      <c r="G375" s="120"/>
      <c r="H375" s="120"/>
      <c r="I375" s="120"/>
      <c r="J375" s="120"/>
      <c r="K375" s="120"/>
      <c r="L375" s="120"/>
      <c r="M375" s="120"/>
      <c r="N375" s="120"/>
      <c r="O375" s="120"/>
      <c r="P375" s="120"/>
      <c r="Q375" s="120"/>
    </row>
    <row r="376" s="18" customFormat="true" ht="15.75" hidden="false" customHeight="false" outlineLevel="0" collapsed="false">
      <c r="A376" s="2"/>
      <c r="B376" s="120"/>
      <c r="C376" s="120"/>
      <c r="D376" s="120"/>
      <c r="E376" s="120"/>
      <c r="F376" s="120"/>
      <c r="G376" s="120"/>
      <c r="H376" s="120"/>
      <c r="I376" s="120"/>
      <c r="J376" s="120"/>
      <c r="K376" s="120"/>
      <c r="L376" s="120"/>
      <c r="M376" s="120"/>
      <c r="N376" s="120"/>
      <c r="O376" s="120"/>
      <c r="P376" s="120"/>
      <c r="Q376" s="120"/>
    </row>
    <row r="377" s="18" customFormat="true" ht="15.75" hidden="false" customHeight="false" outlineLevel="0" collapsed="false">
      <c r="A377" s="2"/>
      <c r="B377" s="120"/>
      <c r="C377" s="120"/>
      <c r="D377" s="120"/>
      <c r="E377" s="120"/>
      <c r="F377" s="120"/>
      <c r="G377" s="120"/>
      <c r="H377" s="120"/>
      <c r="I377" s="120"/>
      <c r="J377" s="120"/>
      <c r="K377" s="120"/>
      <c r="L377" s="120"/>
      <c r="M377" s="120"/>
      <c r="N377" s="120"/>
      <c r="O377" s="120"/>
      <c r="P377" s="120"/>
      <c r="Q377" s="120"/>
    </row>
    <row r="378" s="18" customFormat="true" ht="15.75" hidden="false" customHeight="false" outlineLevel="0" collapsed="false">
      <c r="A378" s="2"/>
      <c r="B378" s="120"/>
      <c r="C378" s="120"/>
      <c r="D378" s="120"/>
      <c r="E378" s="120"/>
      <c r="F378" s="120"/>
      <c r="G378" s="120"/>
      <c r="H378" s="120"/>
      <c r="I378" s="120"/>
      <c r="J378" s="120"/>
      <c r="K378" s="120"/>
      <c r="L378" s="120"/>
      <c r="M378" s="120"/>
      <c r="N378" s="120"/>
      <c r="O378" s="120"/>
      <c r="P378" s="120"/>
      <c r="Q378" s="120"/>
    </row>
    <row r="379" s="18" customFormat="true" ht="15.75" hidden="false" customHeight="false" outlineLevel="0" collapsed="false">
      <c r="A379" s="2"/>
      <c r="B379" s="120"/>
      <c r="C379" s="120"/>
      <c r="D379" s="120"/>
      <c r="E379" s="120"/>
      <c r="F379" s="120"/>
      <c r="G379" s="120"/>
      <c r="H379" s="120"/>
      <c r="I379" s="120"/>
      <c r="J379" s="120"/>
      <c r="K379" s="120"/>
      <c r="L379" s="120"/>
      <c r="M379" s="120"/>
      <c r="N379" s="120"/>
      <c r="O379" s="120"/>
      <c r="P379" s="120"/>
      <c r="Q379" s="120"/>
    </row>
    <row r="380" s="18" customFormat="true" ht="15.75" hidden="false" customHeight="false" outlineLevel="0" collapsed="false">
      <c r="A380" s="2"/>
      <c r="B380" s="120"/>
      <c r="C380" s="120"/>
      <c r="D380" s="120"/>
      <c r="E380" s="120"/>
      <c r="F380" s="120"/>
      <c r="G380" s="120"/>
      <c r="H380" s="120"/>
      <c r="I380" s="120"/>
      <c r="J380" s="120"/>
      <c r="K380" s="120"/>
      <c r="L380" s="120"/>
      <c r="M380" s="120"/>
      <c r="N380" s="120"/>
      <c r="O380" s="120"/>
      <c r="P380" s="120"/>
      <c r="Q380" s="120"/>
    </row>
    <row r="381" s="18" customFormat="true" ht="15.75" hidden="false" customHeight="false" outlineLevel="0" collapsed="false">
      <c r="A381" s="2"/>
      <c r="B381" s="120"/>
      <c r="C381" s="120"/>
      <c r="D381" s="120"/>
      <c r="E381" s="120"/>
      <c r="F381" s="120"/>
      <c r="G381" s="120"/>
      <c r="H381" s="120"/>
      <c r="I381" s="120"/>
      <c r="J381" s="120"/>
      <c r="K381" s="120"/>
      <c r="L381" s="120"/>
      <c r="M381" s="120"/>
      <c r="N381" s="120"/>
      <c r="O381" s="120"/>
      <c r="P381" s="120"/>
      <c r="Q381" s="120"/>
    </row>
    <row r="382" s="18" customFormat="true" ht="15.75" hidden="false" customHeight="false" outlineLevel="0" collapsed="false">
      <c r="A382" s="2"/>
      <c r="B382" s="120"/>
      <c r="C382" s="120"/>
      <c r="D382" s="120"/>
      <c r="E382" s="120"/>
      <c r="F382" s="120"/>
      <c r="G382" s="120"/>
      <c r="H382" s="120"/>
      <c r="I382" s="120"/>
      <c r="J382" s="120"/>
      <c r="K382" s="120"/>
      <c r="L382" s="120"/>
      <c r="M382" s="120"/>
      <c r="N382" s="120"/>
      <c r="O382" s="120"/>
      <c r="P382" s="120"/>
      <c r="Q382" s="120"/>
    </row>
    <row r="383" s="18" customFormat="true" ht="15.75" hidden="false" customHeight="false" outlineLevel="0" collapsed="false">
      <c r="A383" s="2"/>
      <c r="B383" s="120"/>
      <c r="C383" s="120"/>
      <c r="D383" s="120"/>
      <c r="E383" s="120"/>
      <c r="F383" s="120"/>
      <c r="G383" s="120"/>
      <c r="H383" s="120"/>
      <c r="I383" s="120"/>
      <c r="J383" s="120"/>
      <c r="K383" s="120"/>
      <c r="L383" s="120"/>
      <c r="M383" s="120"/>
      <c r="N383" s="120"/>
      <c r="O383" s="120"/>
      <c r="P383" s="120"/>
      <c r="Q383" s="120"/>
    </row>
    <row r="384" s="18" customFormat="true" ht="15.75" hidden="false" customHeight="false" outlineLevel="0" collapsed="false">
      <c r="A384" s="2"/>
      <c r="B384" s="120"/>
      <c r="C384" s="120"/>
      <c r="D384" s="120"/>
      <c r="E384" s="120"/>
      <c r="F384" s="120"/>
      <c r="G384" s="120"/>
      <c r="H384" s="120"/>
      <c r="I384" s="120"/>
      <c r="J384" s="120"/>
      <c r="K384" s="120"/>
      <c r="L384" s="120"/>
      <c r="M384" s="120"/>
      <c r="N384" s="120"/>
      <c r="O384" s="120"/>
      <c r="P384" s="120"/>
      <c r="Q384" s="120"/>
    </row>
    <row r="385" s="18" customFormat="true" ht="15.75" hidden="false" customHeight="false" outlineLevel="0" collapsed="false">
      <c r="A385" s="2"/>
      <c r="B385" s="120"/>
      <c r="C385" s="120"/>
      <c r="D385" s="120"/>
      <c r="E385" s="120"/>
      <c r="F385" s="120"/>
      <c r="G385" s="120"/>
      <c r="H385" s="120"/>
      <c r="I385" s="120"/>
      <c r="J385" s="120"/>
      <c r="K385" s="120"/>
      <c r="L385" s="120"/>
      <c r="M385" s="120"/>
      <c r="N385" s="120"/>
      <c r="O385" s="120"/>
      <c r="P385" s="120"/>
      <c r="Q385" s="120"/>
    </row>
    <row r="386" s="18" customFormat="true" ht="15.75" hidden="false" customHeight="false" outlineLevel="0" collapsed="false">
      <c r="A386" s="2"/>
      <c r="B386" s="120"/>
      <c r="C386" s="120"/>
      <c r="D386" s="120"/>
      <c r="E386" s="120"/>
      <c r="F386" s="120"/>
      <c r="G386" s="120"/>
      <c r="H386" s="120"/>
      <c r="I386" s="120"/>
      <c r="J386" s="120"/>
      <c r="K386" s="120"/>
      <c r="L386" s="120"/>
      <c r="M386" s="120"/>
      <c r="N386" s="120"/>
      <c r="O386" s="120"/>
      <c r="P386" s="120"/>
      <c r="Q386" s="120"/>
    </row>
    <row r="387" s="18" customFormat="true" ht="15.75" hidden="false" customHeight="false" outlineLevel="0" collapsed="false">
      <c r="A387" s="2"/>
      <c r="B387" s="120"/>
      <c r="C387" s="120"/>
      <c r="D387" s="120"/>
      <c r="E387" s="120"/>
      <c r="F387" s="120"/>
      <c r="G387" s="120"/>
      <c r="H387" s="120"/>
      <c r="I387" s="120"/>
      <c r="J387" s="120"/>
      <c r="K387" s="120"/>
      <c r="L387" s="120"/>
      <c r="M387" s="120"/>
      <c r="N387" s="120"/>
      <c r="O387" s="120"/>
      <c r="P387" s="120"/>
      <c r="Q387" s="120"/>
    </row>
    <row r="388" s="18" customFormat="true" ht="15.75" hidden="false" customHeight="false" outlineLevel="0" collapsed="false">
      <c r="A388" s="2"/>
      <c r="B388" s="120"/>
      <c r="C388" s="120"/>
      <c r="D388" s="120"/>
      <c r="E388" s="120"/>
      <c r="F388" s="120"/>
      <c r="G388" s="120"/>
      <c r="H388" s="120"/>
      <c r="I388" s="120"/>
      <c r="J388" s="120"/>
      <c r="K388" s="120"/>
      <c r="L388" s="120"/>
      <c r="M388" s="120"/>
      <c r="N388" s="120"/>
      <c r="O388" s="120"/>
      <c r="P388" s="120"/>
      <c r="Q388" s="120"/>
    </row>
    <row r="389" s="18" customFormat="true" ht="15.75" hidden="false" customHeight="false" outlineLevel="0" collapsed="false">
      <c r="A389" s="2"/>
      <c r="B389" s="120"/>
      <c r="C389" s="120"/>
      <c r="D389" s="120"/>
      <c r="E389" s="120"/>
      <c r="F389" s="120"/>
      <c r="G389" s="120"/>
      <c r="H389" s="120"/>
      <c r="I389" s="120"/>
      <c r="J389" s="120"/>
      <c r="K389" s="120"/>
      <c r="L389" s="120"/>
      <c r="M389" s="120"/>
      <c r="N389" s="120"/>
      <c r="O389" s="120"/>
      <c r="P389" s="120"/>
      <c r="Q389" s="120"/>
    </row>
    <row r="390" s="18" customFormat="true" ht="15.75" hidden="false" customHeight="false" outlineLevel="0" collapsed="false">
      <c r="A390" s="2"/>
      <c r="B390" s="120"/>
      <c r="C390" s="120"/>
      <c r="D390" s="120"/>
      <c r="E390" s="120"/>
      <c r="F390" s="120"/>
      <c r="G390" s="120"/>
      <c r="H390" s="120"/>
      <c r="I390" s="120"/>
      <c r="J390" s="120"/>
      <c r="K390" s="120"/>
      <c r="L390" s="120"/>
      <c r="M390" s="120"/>
      <c r="N390" s="120"/>
      <c r="O390" s="120"/>
      <c r="P390" s="120"/>
      <c r="Q390" s="120"/>
    </row>
    <row r="391" s="18" customFormat="true" ht="15.75" hidden="false" customHeight="false" outlineLevel="0" collapsed="false">
      <c r="A391" s="2"/>
      <c r="B391" s="120"/>
      <c r="C391" s="120"/>
      <c r="D391" s="120"/>
      <c r="E391" s="120"/>
      <c r="F391" s="120"/>
      <c r="G391" s="120"/>
      <c r="H391" s="120"/>
      <c r="I391" s="120"/>
      <c r="J391" s="120"/>
      <c r="K391" s="120"/>
      <c r="L391" s="120"/>
      <c r="M391" s="120"/>
      <c r="N391" s="120"/>
      <c r="O391" s="120"/>
      <c r="P391" s="120"/>
      <c r="Q391" s="120"/>
    </row>
    <row r="392" s="18" customFormat="true" ht="15.75" hidden="false" customHeight="false" outlineLevel="0" collapsed="false">
      <c r="A392" s="2"/>
      <c r="B392" s="120"/>
      <c r="C392" s="120"/>
      <c r="D392" s="120"/>
      <c r="E392" s="120"/>
      <c r="F392" s="120"/>
      <c r="G392" s="120"/>
      <c r="H392" s="120"/>
      <c r="I392" s="120"/>
      <c r="J392" s="120"/>
      <c r="K392" s="120"/>
      <c r="L392" s="120"/>
      <c r="M392" s="120"/>
      <c r="N392" s="120"/>
      <c r="O392" s="120"/>
      <c r="P392" s="120"/>
      <c r="Q392" s="120"/>
    </row>
    <row r="393" s="18" customFormat="true" ht="15.75" hidden="false" customHeight="false" outlineLevel="0" collapsed="false">
      <c r="A393" s="2"/>
      <c r="B393" s="120"/>
      <c r="C393" s="120"/>
      <c r="D393" s="120"/>
      <c r="E393" s="120"/>
      <c r="F393" s="120"/>
      <c r="G393" s="120"/>
      <c r="H393" s="120"/>
      <c r="I393" s="120"/>
      <c r="J393" s="120"/>
      <c r="K393" s="120"/>
      <c r="L393" s="120"/>
      <c r="M393" s="120"/>
      <c r="N393" s="120"/>
      <c r="O393" s="120"/>
      <c r="P393" s="120"/>
      <c r="Q393" s="120"/>
    </row>
    <row r="394" s="18" customFormat="true" ht="15.75" hidden="false" customHeight="false" outlineLevel="0" collapsed="false">
      <c r="A394" s="2"/>
      <c r="B394" s="120"/>
      <c r="C394" s="120"/>
      <c r="D394" s="120"/>
      <c r="E394" s="120"/>
      <c r="F394" s="120"/>
      <c r="G394" s="120"/>
      <c r="H394" s="120"/>
      <c r="I394" s="120"/>
      <c r="J394" s="120"/>
      <c r="K394" s="120"/>
      <c r="L394" s="120"/>
      <c r="M394" s="120"/>
      <c r="N394" s="120"/>
      <c r="O394" s="120"/>
      <c r="P394" s="120"/>
      <c r="Q394" s="120"/>
    </row>
    <row r="395" s="18" customFormat="true" ht="15.75" hidden="false" customHeight="false" outlineLevel="0" collapsed="false">
      <c r="A395" s="2"/>
      <c r="B395" s="120"/>
      <c r="C395" s="120"/>
      <c r="D395" s="120"/>
      <c r="E395" s="120"/>
      <c r="F395" s="120"/>
      <c r="G395" s="120"/>
      <c r="H395" s="120"/>
      <c r="I395" s="120"/>
      <c r="J395" s="120"/>
      <c r="K395" s="120"/>
      <c r="L395" s="120"/>
      <c r="M395" s="120"/>
      <c r="N395" s="120"/>
      <c r="O395" s="120"/>
      <c r="P395" s="120"/>
      <c r="Q395" s="120"/>
    </row>
    <row r="396" s="18" customFormat="true" ht="15.75" hidden="false" customHeight="false" outlineLevel="0" collapsed="false">
      <c r="A396" s="2"/>
      <c r="B396" s="120"/>
      <c r="C396" s="120"/>
      <c r="D396" s="120"/>
      <c r="E396" s="120"/>
      <c r="F396" s="120"/>
      <c r="G396" s="120"/>
      <c r="H396" s="120"/>
      <c r="I396" s="120"/>
      <c r="J396" s="120"/>
      <c r="K396" s="120"/>
      <c r="L396" s="120"/>
      <c r="M396" s="120"/>
      <c r="N396" s="120"/>
      <c r="O396" s="120"/>
      <c r="P396" s="120"/>
      <c r="Q396" s="120"/>
    </row>
    <row r="397" s="18" customFormat="true" ht="15.75" hidden="false" customHeight="false" outlineLevel="0" collapsed="false">
      <c r="A397" s="2"/>
      <c r="B397" s="120"/>
      <c r="C397" s="120"/>
      <c r="D397" s="120"/>
      <c r="E397" s="120"/>
      <c r="F397" s="120"/>
      <c r="G397" s="120"/>
      <c r="H397" s="120"/>
      <c r="I397" s="120"/>
      <c r="J397" s="120"/>
      <c r="K397" s="120"/>
      <c r="L397" s="120"/>
      <c r="M397" s="120"/>
      <c r="N397" s="120"/>
      <c r="O397" s="120"/>
      <c r="P397" s="120"/>
      <c r="Q397" s="120"/>
    </row>
    <row r="398" s="18" customFormat="true" ht="15.75" hidden="false" customHeight="false" outlineLevel="0" collapsed="false">
      <c r="A398" s="2"/>
      <c r="B398" s="120"/>
      <c r="C398" s="120"/>
      <c r="D398" s="120"/>
      <c r="E398" s="120"/>
      <c r="F398" s="120"/>
      <c r="G398" s="120"/>
      <c r="H398" s="120"/>
      <c r="I398" s="120"/>
      <c r="J398" s="120"/>
      <c r="K398" s="120"/>
      <c r="L398" s="120"/>
      <c r="M398" s="120"/>
      <c r="N398" s="120"/>
      <c r="O398" s="120"/>
      <c r="P398" s="120"/>
      <c r="Q398" s="120"/>
    </row>
    <row r="399" s="18" customFormat="true" ht="15.75" hidden="false" customHeight="false" outlineLevel="0" collapsed="false">
      <c r="A399" s="2"/>
      <c r="B399" s="120"/>
      <c r="C399" s="120"/>
      <c r="D399" s="120"/>
      <c r="E399" s="120"/>
      <c r="F399" s="120"/>
      <c r="G399" s="120"/>
      <c r="H399" s="120"/>
      <c r="I399" s="120"/>
      <c r="J399" s="120"/>
      <c r="K399" s="120"/>
      <c r="L399" s="120"/>
      <c r="M399" s="120"/>
      <c r="N399" s="120"/>
      <c r="O399" s="120"/>
      <c r="P399" s="120"/>
      <c r="Q399" s="120"/>
    </row>
    <row r="400" s="18" customFormat="true" ht="15.75" hidden="false" customHeight="false" outlineLevel="0" collapsed="false">
      <c r="A400" s="2"/>
      <c r="B400" s="120"/>
      <c r="C400" s="120"/>
      <c r="D400" s="120"/>
      <c r="E400" s="120"/>
      <c r="F400" s="120"/>
      <c r="G400" s="120"/>
      <c r="H400" s="120"/>
      <c r="I400" s="120"/>
      <c r="J400" s="120"/>
      <c r="K400" s="120"/>
      <c r="L400" s="120"/>
      <c r="M400" s="120"/>
      <c r="N400" s="120"/>
      <c r="O400" s="120"/>
      <c r="P400" s="120"/>
      <c r="Q400" s="120"/>
    </row>
    <row r="401" s="18" customFormat="true" ht="15.75" hidden="false" customHeight="false" outlineLevel="0" collapsed="false">
      <c r="A401" s="2"/>
      <c r="B401" s="120"/>
      <c r="C401" s="120"/>
      <c r="D401" s="120"/>
      <c r="E401" s="120"/>
      <c r="F401" s="120"/>
      <c r="G401" s="120"/>
      <c r="H401" s="120"/>
      <c r="I401" s="120"/>
      <c r="J401" s="120"/>
      <c r="K401" s="120"/>
      <c r="L401" s="120"/>
      <c r="M401" s="120"/>
      <c r="N401" s="120"/>
      <c r="O401" s="120"/>
      <c r="P401" s="120"/>
      <c r="Q401" s="120"/>
    </row>
    <row r="402" s="18" customFormat="true" ht="15.75" hidden="false" customHeight="false" outlineLevel="0" collapsed="false">
      <c r="A402" s="2"/>
      <c r="B402" s="120"/>
      <c r="C402" s="120"/>
      <c r="D402" s="120"/>
      <c r="E402" s="120"/>
      <c r="F402" s="120"/>
      <c r="G402" s="120"/>
      <c r="H402" s="120"/>
      <c r="I402" s="120"/>
      <c r="J402" s="120"/>
      <c r="K402" s="120"/>
      <c r="L402" s="120"/>
      <c r="M402" s="120"/>
      <c r="N402" s="120"/>
      <c r="O402" s="120"/>
      <c r="P402" s="120"/>
      <c r="Q402" s="120"/>
    </row>
    <row r="403" s="18" customFormat="true" ht="15.75" hidden="false" customHeight="false" outlineLevel="0" collapsed="false">
      <c r="A403" s="2"/>
      <c r="B403" s="120"/>
      <c r="C403" s="120"/>
      <c r="D403" s="120"/>
      <c r="E403" s="120"/>
      <c r="F403" s="120"/>
      <c r="G403" s="120"/>
      <c r="H403" s="120"/>
      <c r="I403" s="120"/>
      <c r="J403" s="120"/>
      <c r="K403" s="120"/>
      <c r="L403" s="120"/>
      <c r="M403" s="120"/>
      <c r="N403" s="120"/>
      <c r="O403" s="120"/>
      <c r="P403" s="120"/>
      <c r="Q403" s="120"/>
    </row>
    <row r="404" s="18" customFormat="true" ht="15.75" hidden="false" customHeight="false" outlineLevel="0" collapsed="false">
      <c r="A404" s="2"/>
      <c r="B404" s="120"/>
      <c r="C404" s="120"/>
      <c r="D404" s="120"/>
      <c r="E404" s="120"/>
      <c r="F404" s="120"/>
      <c r="G404" s="120"/>
      <c r="H404" s="120"/>
      <c r="I404" s="120"/>
      <c r="J404" s="120"/>
      <c r="K404" s="120"/>
      <c r="L404" s="120"/>
      <c r="M404" s="120"/>
      <c r="N404" s="120"/>
      <c r="O404" s="120"/>
      <c r="P404" s="120"/>
      <c r="Q404" s="120"/>
    </row>
    <row r="405" s="18" customFormat="true" ht="15.75" hidden="false" customHeight="false" outlineLevel="0" collapsed="false">
      <c r="A405" s="2"/>
      <c r="B405" s="120"/>
      <c r="C405" s="120"/>
      <c r="D405" s="120"/>
      <c r="E405" s="120"/>
      <c r="F405" s="120"/>
      <c r="G405" s="120"/>
      <c r="H405" s="120"/>
      <c r="I405" s="120"/>
      <c r="J405" s="120"/>
      <c r="K405" s="120"/>
      <c r="L405" s="120"/>
      <c r="M405" s="120"/>
      <c r="N405" s="120"/>
      <c r="O405" s="120"/>
      <c r="P405" s="120"/>
      <c r="Q405" s="120"/>
    </row>
    <row r="406" s="18" customFormat="true" ht="15.75" hidden="false" customHeight="false" outlineLevel="0" collapsed="false">
      <c r="A406" s="2"/>
      <c r="B406" s="120"/>
      <c r="C406" s="120"/>
      <c r="D406" s="120"/>
      <c r="E406" s="120"/>
      <c r="F406" s="120"/>
      <c r="G406" s="120"/>
      <c r="H406" s="120"/>
      <c r="I406" s="120"/>
      <c r="J406" s="120"/>
      <c r="K406" s="120"/>
      <c r="L406" s="120"/>
      <c r="M406" s="120"/>
      <c r="N406" s="120"/>
      <c r="O406" s="120"/>
      <c r="P406" s="120"/>
      <c r="Q406" s="120"/>
    </row>
    <row r="407" s="18" customFormat="true" ht="15.75" hidden="false" customHeight="false" outlineLevel="0" collapsed="false">
      <c r="A407" s="2"/>
      <c r="B407" s="120"/>
      <c r="C407" s="120"/>
      <c r="D407" s="120"/>
      <c r="E407" s="120"/>
      <c r="F407" s="120"/>
      <c r="G407" s="120"/>
      <c r="H407" s="120"/>
      <c r="I407" s="120"/>
      <c r="J407" s="120"/>
      <c r="K407" s="120"/>
      <c r="L407" s="120"/>
      <c r="M407" s="120"/>
      <c r="N407" s="120"/>
      <c r="O407" s="120"/>
      <c r="P407" s="120"/>
      <c r="Q407" s="120"/>
    </row>
    <row r="408" s="18" customFormat="true" ht="15.75" hidden="false" customHeight="false" outlineLevel="0" collapsed="false">
      <c r="A408" s="2"/>
      <c r="B408" s="120"/>
      <c r="C408" s="120"/>
      <c r="D408" s="120"/>
      <c r="E408" s="120"/>
      <c r="F408" s="120"/>
      <c r="G408" s="120"/>
      <c r="H408" s="120"/>
      <c r="I408" s="120"/>
      <c r="J408" s="120"/>
      <c r="K408" s="120"/>
      <c r="L408" s="120"/>
      <c r="M408" s="120"/>
      <c r="N408" s="120"/>
      <c r="O408" s="120"/>
      <c r="P408" s="120"/>
      <c r="Q408" s="120"/>
    </row>
    <row r="409" s="18" customFormat="true" ht="15.75" hidden="false" customHeight="false" outlineLevel="0" collapsed="false">
      <c r="A409" s="2"/>
      <c r="B409" s="120"/>
      <c r="C409" s="120"/>
      <c r="D409" s="120"/>
      <c r="E409" s="120"/>
      <c r="F409" s="120"/>
      <c r="G409" s="120"/>
      <c r="H409" s="120"/>
      <c r="I409" s="120"/>
      <c r="J409" s="120"/>
      <c r="K409" s="120"/>
      <c r="L409" s="120"/>
      <c r="M409" s="120"/>
      <c r="N409" s="120"/>
      <c r="O409" s="120"/>
      <c r="P409" s="120"/>
      <c r="Q409" s="120"/>
    </row>
    <row r="410" s="18" customFormat="true" ht="15.75" hidden="false" customHeight="false" outlineLevel="0" collapsed="false">
      <c r="A410" s="2"/>
      <c r="B410" s="120"/>
      <c r="C410" s="120"/>
      <c r="D410" s="120"/>
      <c r="E410" s="120"/>
      <c r="F410" s="120"/>
      <c r="G410" s="120"/>
      <c r="H410" s="120"/>
      <c r="I410" s="120"/>
      <c r="J410" s="120"/>
      <c r="K410" s="120"/>
      <c r="L410" s="120"/>
      <c r="M410" s="120"/>
      <c r="N410" s="120"/>
      <c r="O410" s="120"/>
      <c r="P410" s="120"/>
      <c r="Q410" s="120"/>
    </row>
    <row r="411" s="18" customFormat="true" ht="15.75" hidden="false" customHeight="false" outlineLevel="0" collapsed="false">
      <c r="A411" s="2"/>
      <c r="B411" s="120"/>
      <c r="C411" s="120"/>
      <c r="D411" s="120"/>
      <c r="E411" s="120"/>
      <c r="F411" s="120"/>
      <c r="G411" s="120"/>
      <c r="H411" s="120"/>
      <c r="I411" s="120"/>
      <c r="J411" s="120"/>
      <c r="K411" s="120"/>
      <c r="L411" s="120"/>
      <c r="M411" s="120"/>
      <c r="N411" s="120"/>
      <c r="O411" s="120"/>
      <c r="P411" s="120"/>
      <c r="Q411" s="120"/>
    </row>
    <row r="412" s="18" customFormat="true" ht="15.75" hidden="false" customHeight="false" outlineLevel="0" collapsed="false">
      <c r="A412" s="2"/>
      <c r="B412" s="120"/>
      <c r="C412" s="120"/>
      <c r="D412" s="120"/>
      <c r="E412" s="120"/>
      <c r="F412" s="120"/>
      <c r="G412" s="120"/>
      <c r="H412" s="120"/>
      <c r="I412" s="120"/>
      <c r="J412" s="120"/>
      <c r="K412" s="120"/>
      <c r="L412" s="120"/>
      <c r="M412" s="120"/>
      <c r="N412" s="120"/>
      <c r="O412" s="120"/>
      <c r="P412" s="120"/>
      <c r="Q412" s="120"/>
    </row>
    <row r="413" s="18" customFormat="true" ht="15.75" hidden="false" customHeight="false" outlineLevel="0" collapsed="false">
      <c r="A413" s="2"/>
      <c r="B413" s="120"/>
      <c r="C413" s="120"/>
      <c r="D413" s="120"/>
      <c r="E413" s="120"/>
      <c r="F413" s="120"/>
      <c r="G413" s="120"/>
      <c r="H413" s="120"/>
      <c r="I413" s="120"/>
      <c r="J413" s="120"/>
      <c r="K413" s="120"/>
      <c r="L413" s="120"/>
      <c r="M413" s="120"/>
      <c r="N413" s="120"/>
      <c r="O413" s="120"/>
      <c r="P413" s="120"/>
      <c r="Q413" s="120"/>
    </row>
    <row r="414" s="18" customFormat="true" ht="15.75" hidden="false" customHeight="false" outlineLevel="0" collapsed="false">
      <c r="A414" s="2"/>
      <c r="B414" s="120"/>
      <c r="C414" s="120"/>
      <c r="D414" s="120"/>
      <c r="E414" s="120"/>
      <c r="F414" s="120"/>
      <c r="G414" s="120"/>
      <c r="H414" s="120"/>
      <c r="I414" s="120"/>
      <c r="J414" s="120"/>
      <c r="K414" s="120"/>
      <c r="L414" s="120"/>
      <c r="M414" s="120"/>
      <c r="N414" s="120"/>
      <c r="O414" s="120"/>
      <c r="P414" s="120"/>
      <c r="Q414" s="120"/>
    </row>
    <row r="415" s="18" customFormat="true" ht="15.75" hidden="false" customHeight="false" outlineLevel="0" collapsed="false">
      <c r="A415" s="2"/>
      <c r="B415" s="120"/>
      <c r="C415" s="120"/>
      <c r="D415" s="120"/>
      <c r="E415" s="120"/>
      <c r="F415" s="120"/>
      <c r="G415" s="120"/>
      <c r="H415" s="120"/>
      <c r="I415" s="120"/>
      <c r="J415" s="120"/>
      <c r="K415" s="120"/>
      <c r="L415" s="120"/>
      <c r="M415" s="120"/>
      <c r="N415" s="120"/>
      <c r="O415" s="120"/>
      <c r="P415" s="120"/>
      <c r="Q415" s="120"/>
    </row>
    <row r="416" s="18" customFormat="true" ht="15.75" hidden="false" customHeight="false" outlineLevel="0" collapsed="false">
      <c r="A416" s="2"/>
      <c r="B416" s="120"/>
      <c r="C416" s="120"/>
      <c r="D416" s="120"/>
      <c r="E416" s="120"/>
      <c r="F416" s="120"/>
      <c r="G416" s="120"/>
      <c r="H416" s="120"/>
      <c r="I416" s="120"/>
      <c r="J416" s="120"/>
      <c r="K416" s="120"/>
      <c r="L416" s="120"/>
      <c r="M416" s="120"/>
      <c r="N416" s="120"/>
      <c r="O416" s="120"/>
      <c r="P416" s="120"/>
      <c r="Q416" s="120"/>
    </row>
    <row r="417" s="18" customFormat="true" ht="15.75" hidden="false" customHeight="false" outlineLevel="0" collapsed="false">
      <c r="A417" s="2"/>
      <c r="B417" s="120"/>
      <c r="C417" s="120"/>
      <c r="D417" s="120"/>
      <c r="E417" s="120"/>
      <c r="F417" s="120"/>
      <c r="G417" s="120"/>
      <c r="H417" s="120"/>
      <c r="I417" s="120"/>
      <c r="J417" s="120"/>
      <c r="K417" s="120"/>
      <c r="L417" s="120"/>
      <c r="M417" s="120"/>
      <c r="N417" s="120"/>
      <c r="O417" s="120"/>
      <c r="P417" s="120"/>
      <c r="Q417" s="120"/>
    </row>
    <row r="418" s="18" customFormat="true" ht="15.75" hidden="false" customHeight="false" outlineLevel="0" collapsed="false">
      <c r="A418" s="2"/>
      <c r="B418" s="120"/>
      <c r="C418" s="120"/>
      <c r="D418" s="120"/>
      <c r="E418" s="120"/>
      <c r="F418" s="120"/>
      <c r="G418" s="120"/>
      <c r="H418" s="120"/>
      <c r="I418" s="120"/>
      <c r="J418" s="120"/>
      <c r="K418" s="120"/>
      <c r="L418" s="120"/>
      <c r="M418" s="120"/>
      <c r="N418" s="120"/>
      <c r="O418" s="120"/>
      <c r="P418" s="120"/>
      <c r="Q418" s="120"/>
    </row>
    <row r="419" s="18" customFormat="true" ht="15.75" hidden="false" customHeight="false" outlineLevel="0" collapsed="false">
      <c r="A419" s="2"/>
      <c r="B419" s="120"/>
      <c r="C419" s="120"/>
      <c r="D419" s="120"/>
      <c r="E419" s="120"/>
      <c r="F419" s="120"/>
      <c r="G419" s="120"/>
      <c r="H419" s="120"/>
      <c r="I419" s="120"/>
      <c r="J419" s="120"/>
      <c r="K419" s="120"/>
      <c r="L419" s="120"/>
      <c r="M419" s="120"/>
      <c r="N419" s="120"/>
      <c r="O419" s="120"/>
      <c r="P419" s="120"/>
      <c r="Q419" s="120"/>
    </row>
    <row r="420" s="18" customFormat="true" ht="15.75" hidden="false" customHeight="false" outlineLevel="0" collapsed="false">
      <c r="A420" s="2"/>
      <c r="B420" s="120"/>
      <c r="C420" s="120"/>
      <c r="D420" s="120"/>
      <c r="E420" s="120"/>
      <c r="F420" s="120"/>
      <c r="G420" s="120"/>
      <c r="H420" s="120"/>
      <c r="I420" s="120"/>
      <c r="J420" s="120"/>
      <c r="K420" s="120"/>
      <c r="L420" s="120"/>
      <c r="M420" s="120"/>
      <c r="N420" s="120"/>
      <c r="O420" s="120"/>
      <c r="P420" s="120"/>
      <c r="Q420" s="120"/>
    </row>
    <row r="421" s="18" customFormat="true" ht="15.75" hidden="false" customHeight="false" outlineLevel="0" collapsed="false">
      <c r="A421" s="2"/>
      <c r="B421" s="120"/>
      <c r="C421" s="120"/>
      <c r="D421" s="120"/>
      <c r="E421" s="120"/>
      <c r="F421" s="120"/>
      <c r="G421" s="120"/>
      <c r="H421" s="120"/>
      <c r="I421" s="120"/>
      <c r="J421" s="120"/>
      <c r="K421" s="120"/>
      <c r="L421" s="120"/>
      <c r="M421" s="120"/>
      <c r="N421" s="120"/>
      <c r="O421" s="120"/>
      <c r="P421" s="120"/>
      <c r="Q421" s="120"/>
    </row>
    <row r="422" s="18" customFormat="true" ht="15.75" hidden="false" customHeight="false" outlineLevel="0" collapsed="false">
      <c r="A422" s="2"/>
      <c r="B422" s="120"/>
      <c r="C422" s="120"/>
      <c r="D422" s="120"/>
      <c r="E422" s="120"/>
      <c r="F422" s="120"/>
      <c r="G422" s="120"/>
      <c r="H422" s="120"/>
      <c r="I422" s="120"/>
      <c r="J422" s="120"/>
      <c r="K422" s="120"/>
      <c r="L422" s="120"/>
      <c r="M422" s="120"/>
      <c r="N422" s="120"/>
      <c r="O422" s="120"/>
      <c r="P422" s="120"/>
      <c r="Q422" s="120"/>
    </row>
    <row r="423" s="18" customFormat="true" ht="15.75" hidden="false" customHeight="false" outlineLevel="0" collapsed="false">
      <c r="A423" s="2"/>
      <c r="B423" s="120"/>
      <c r="C423" s="120"/>
      <c r="D423" s="120"/>
      <c r="E423" s="120"/>
      <c r="F423" s="120"/>
      <c r="G423" s="120"/>
      <c r="H423" s="120"/>
      <c r="I423" s="120"/>
      <c r="J423" s="120"/>
      <c r="K423" s="120"/>
      <c r="L423" s="120"/>
      <c r="M423" s="120"/>
      <c r="N423" s="120"/>
      <c r="O423" s="120"/>
      <c r="P423" s="120"/>
      <c r="Q423" s="120"/>
    </row>
    <row r="424" s="18" customFormat="true" ht="15.75" hidden="false" customHeight="false" outlineLevel="0" collapsed="false">
      <c r="A424" s="2"/>
      <c r="B424" s="120"/>
      <c r="C424" s="120"/>
      <c r="D424" s="120"/>
      <c r="E424" s="120"/>
      <c r="F424" s="120"/>
      <c r="G424" s="120"/>
      <c r="H424" s="120"/>
      <c r="I424" s="120"/>
      <c r="J424" s="120"/>
      <c r="K424" s="120"/>
      <c r="L424" s="120"/>
      <c r="M424" s="120"/>
      <c r="N424" s="120"/>
      <c r="O424" s="120"/>
      <c r="P424" s="120"/>
      <c r="Q424" s="120"/>
    </row>
    <row r="425" s="18" customFormat="true" ht="15.75" hidden="false" customHeight="false" outlineLevel="0" collapsed="false">
      <c r="A425" s="2"/>
      <c r="B425" s="120"/>
      <c r="C425" s="120"/>
      <c r="D425" s="120"/>
      <c r="E425" s="120"/>
      <c r="F425" s="120"/>
      <c r="G425" s="120"/>
      <c r="H425" s="120"/>
      <c r="I425" s="120"/>
      <c r="J425" s="120"/>
      <c r="K425" s="120"/>
      <c r="L425" s="120"/>
      <c r="M425" s="120"/>
      <c r="N425" s="120"/>
      <c r="O425" s="120"/>
      <c r="P425" s="120"/>
      <c r="Q425" s="120"/>
    </row>
    <row r="426" s="18" customFormat="true" ht="15.75" hidden="false" customHeight="false" outlineLevel="0" collapsed="false">
      <c r="A426" s="2"/>
      <c r="B426" s="120"/>
      <c r="C426" s="120"/>
      <c r="D426" s="120"/>
      <c r="E426" s="120"/>
      <c r="F426" s="120"/>
      <c r="G426" s="120"/>
      <c r="H426" s="120"/>
      <c r="I426" s="120"/>
      <c r="J426" s="120"/>
      <c r="K426" s="120"/>
      <c r="L426" s="120"/>
      <c r="M426" s="120"/>
      <c r="N426" s="120"/>
      <c r="O426" s="120"/>
      <c r="P426" s="120"/>
      <c r="Q426" s="120"/>
    </row>
    <row r="427" s="18" customFormat="true" ht="15.75" hidden="false" customHeight="false" outlineLevel="0" collapsed="false">
      <c r="A427" s="2"/>
      <c r="B427" s="120"/>
      <c r="C427" s="120"/>
      <c r="D427" s="120"/>
      <c r="E427" s="120"/>
      <c r="F427" s="120"/>
      <c r="G427" s="120"/>
      <c r="H427" s="120"/>
      <c r="I427" s="120"/>
      <c r="J427" s="120"/>
      <c r="K427" s="120"/>
      <c r="L427" s="120"/>
      <c r="M427" s="120"/>
      <c r="N427" s="120"/>
      <c r="O427" s="120"/>
      <c r="P427" s="120"/>
      <c r="Q427" s="120"/>
    </row>
    <row r="428" s="18" customFormat="true" ht="12.75" hidden="false" customHeight="false" outlineLevel="0" collapsed="false">
      <c r="A428" s="2"/>
      <c r="B428" s="2"/>
      <c r="C428" s="2"/>
      <c r="D428" s="2"/>
      <c r="E428" s="2"/>
      <c r="F428" s="2"/>
      <c r="G428" s="2"/>
      <c r="H428" s="2"/>
      <c r="I428" s="2"/>
      <c r="J428" s="2"/>
      <c r="K428" s="2"/>
      <c r="L428" s="2"/>
      <c r="M428" s="2"/>
      <c r="N428" s="2"/>
      <c r="O428" s="2"/>
      <c r="P428" s="2"/>
      <c r="Q428" s="2"/>
    </row>
    <row r="429" s="18" customFormat="true" ht="12.75" hidden="false" customHeight="false" outlineLevel="0" collapsed="false">
      <c r="A429" s="2"/>
      <c r="B429" s="2"/>
      <c r="C429" s="2"/>
      <c r="D429" s="2"/>
      <c r="E429" s="2"/>
      <c r="F429" s="2"/>
      <c r="G429" s="2"/>
      <c r="H429" s="2"/>
      <c r="I429" s="2"/>
      <c r="J429" s="2"/>
      <c r="K429" s="2"/>
      <c r="L429" s="2"/>
      <c r="M429" s="2"/>
      <c r="N429" s="2"/>
      <c r="O429" s="2"/>
      <c r="P429" s="2"/>
      <c r="Q429" s="2"/>
    </row>
    <row r="430" s="18" customFormat="true" ht="12.75" hidden="false" customHeight="false" outlineLevel="0" collapsed="false">
      <c r="A430" s="2"/>
      <c r="B430" s="2"/>
      <c r="C430" s="2"/>
      <c r="D430" s="2"/>
      <c r="E430" s="2"/>
      <c r="F430" s="2"/>
      <c r="G430" s="2"/>
      <c r="H430" s="2"/>
      <c r="I430" s="2"/>
      <c r="J430" s="2"/>
      <c r="K430" s="2"/>
      <c r="L430" s="2"/>
      <c r="M430" s="2"/>
      <c r="N430" s="2"/>
      <c r="O430" s="2"/>
      <c r="P430" s="2"/>
      <c r="Q430" s="2"/>
    </row>
    <row r="431" s="18" customFormat="true" ht="12.75" hidden="false" customHeight="false" outlineLevel="0" collapsed="false">
      <c r="A431" s="2"/>
      <c r="B431" s="2"/>
      <c r="C431" s="2"/>
      <c r="D431" s="2"/>
      <c r="E431" s="2"/>
      <c r="F431" s="2"/>
      <c r="G431" s="2"/>
      <c r="H431" s="2"/>
      <c r="I431" s="2"/>
      <c r="J431" s="2"/>
      <c r="K431" s="2"/>
      <c r="L431" s="2"/>
      <c r="M431" s="2"/>
      <c r="N431" s="2"/>
      <c r="O431" s="2"/>
      <c r="P431" s="2"/>
      <c r="Q431" s="2"/>
    </row>
    <row r="432" s="18" customFormat="true" ht="12.75" hidden="false" customHeight="false" outlineLevel="0" collapsed="false">
      <c r="A432" s="2"/>
      <c r="B432" s="2"/>
      <c r="C432" s="2"/>
      <c r="D432" s="2"/>
      <c r="E432" s="2"/>
      <c r="F432" s="2"/>
      <c r="G432" s="2"/>
      <c r="H432" s="2"/>
      <c r="I432" s="2"/>
      <c r="J432" s="2"/>
      <c r="K432" s="2"/>
      <c r="L432" s="2"/>
      <c r="M432" s="2"/>
      <c r="N432" s="2"/>
      <c r="O432" s="2"/>
      <c r="P432" s="2"/>
      <c r="Q432" s="2"/>
    </row>
    <row r="433" s="18" customFormat="true" ht="12.75" hidden="false" customHeight="false" outlineLevel="0" collapsed="false">
      <c r="A433" s="2"/>
      <c r="B433" s="2"/>
      <c r="C433" s="2"/>
      <c r="D433" s="2"/>
      <c r="E433" s="2"/>
      <c r="F433" s="2"/>
      <c r="G433" s="2"/>
      <c r="H433" s="2"/>
      <c r="I433" s="2"/>
      <c r="J433" s="2"/>
      <c r="K433" s="2"/>
      <c r="L433" s="2"/>
      <c r="M433" s="2"/>
      <c r="N433" s="2"/>
      <c r="O433" s="2"/>
      <c r="P433" s="2"/>
      <c r="Q433" s="2"/>
    </row>
    <row r="434" s="18" customFormat="true" ht="12.75" hidden="false" customHeight="false" outlineLevel="0" collapsed="false">
      <c r="A434" s="2"/>
      <c r="B434" s="2"/>
      <c r="C434" s="2"/>
      <c r="D434" s="2"/>
      <c r="E434" s="2"/>
      <c r="F434" s="2"/>
      <c r="G434" s="2"/>
      <c r="H434" s="2"/>
      <c r="I434" s="2"/>
      <c r="J434" s="2"/>
      <c r="K434" s="2"/>
      <c r="L434" s="2"/>
      <c r="M434" s="2"/>
      <c r="N434" s="2"/>
      <c r="O434" s="2"/>
      <c r="P434" s="2"/>
      <c r="Q434" s="2"/>
    </row>
    <row r="435" s="18" customFormat="true" ht="12.75" hidden="false" customHeight="false" outlineLevel="0" collapsed="false">
      <c r="A435" s="2"/>
      <c r="B435" s="2"/>
      <c r="C435" s="2"/>
      <c r="D435" s="2"/>
      <c r="E435" s="2"/>
      <c r="F435" s="2"/>
      <c r="G435" s="2"/>
      <c r="H435" s="2"/>
      <c r="I435" s="2"/>
      <c r="J435" s="2"/>
      <c r="K435" s="2"/>
      <c r="L435" s="2"/>
      <c r="M435" s="2"/>
      <c r="N435" s="2"/>
      <c r="O435" s="2"/>
      <c r="P435" s="2"/>
      <c r="Q435" s="2"/>
    </row>
    <row r="436" s="18" customFormat="true" ht="12.75" hidden="false" customHeight="false" outlineLevel="0" collapsed="false">
      <c r="A436" s="2"/>
      <c r="B436" s="2"/>
      <c r="C436" s="2"/>
      <c r="D436" s="2"/>
      <c r="E436" s="2"/>
      <c r="F436" s="2"/>
      <c r="G436" s="2"/>
      <c r="H436" s="2"/>
      <c r="I436" s="2"/>
      <c r="J436" s="2"/>
      <c r="K436" s="2"/>
      <c r="L436" s="2"/>
      <c r="M436" s="2"/>
      <c r="N436" s="2"/>
      <c r="O436" s="2"/>
      <c r="P436" s="2"/>
      <c r="Q436" s="2"/>
    </row>
    <row r="437" s="18" customFormat="true" ht="12.75" hidden="false" customHeight="false" outlineLevel="0" collapsed="false">
      <c r="A437" s="2"/>
      <c r="B437" s="2"/>
      <c r="C437" s="2"/>
      <c r="D437" s="2"/>
      <c r="E437" s="2"/>
      <c r="F437" s="2"/>
      <c r="G437" s="2"/>
      <c r="H437" s="2"/>
      <c r="I437" s="2"/>
      <c r="J437" s="2"/>
      <c r="K437" s="2"/>
      <c r="L437" s="2"/>
      <c r="M437" s="2"/>
      <c r="N437" s="2"/>
      <c r="O437" s="2"/>
      <c r="P437" s="2"/>
      <c r="Q437" s="2"/>
    </row>
    <row r="438" s="18" customFormat="true" ht="12.75" hidden="false" customHeight="false" outlineLevel="0" collapsed="false">
      <c r="A438" s="2"/>
      <c r="B438" s="2"/>
      <c r="C438" s="2"/>
      <c r="D438" s="2"/>
      <c r="E438" s="2"/>
      <c r="F438" s="2"/>
      <c r="G438" s="2"/>
      <c r="H438" s="2"/>
      <c r="I438" s="2"/>
      <c r="J438" s="2"/>
      <c r="K438" s="2"/>
      <c r="L438" s="2"/>
      <c r="M438" s="2"/>
      <c r="N438" s="2"/>
      <c r="O438" s="2"/>
      <c r="P438" s="2"/>
      <c r="Q438" s="2"/>
    </row>
    <row r="439" s="18" customFormat="true" ht="12.75" hidden="false" customHeight="false" outlineLevel="0" collapsed="false">
      <c r="A439" s="2"/>
      <c r="B439" s="2"/>
      <c r="C439" s="2"/>
      <c r="D439" s="2"/>
      <c r="E439" s="2"/>
      <c r="F439" s="2"/>
      <c r="G439" s="2"/>
      <c r="H439" s="2"/>
      <c r="I439" s="2"/>
      <c r="J439" s="2"/>
      <c r="K439" s="2"/>
      <c r="L439" s="2"/>
      <c r="M439" s="2"/>
      <c r="N439" s="2"/>
      <c r="O439" s="2"/>
      <c r="P439" s="2"/>
      <c r="Q439" s="2"/>
    </row>
    <row r="440" s="18" customFormat="true" ht="12.75" hidden="false" customHeight="false" outlineLevel="0" collapsed="false">
      <c r="A440" s="2"/>
      <c r="B440" s="2"/>
      <c r="C440" s="2"/>
      <c r="D440" s="2"/>
      <c r="E440" s="2"/>
      <c r="F440" s="2"/>
      <c r="G440" s="2"/>
      <c r="H440" s="2"/>
      <c r="I440" s="2"/>
      <c r="J440" s="2"/>
      <c r="K440" s="2"/>
      <c r="L440" s="2"/>
      <c r="M440" s="2"/>
      <c r="N440" s="2"/>
      <c r="O440" s="2"/>
      <c r="P440" s="2"/>
      <c r="Q440" s="2"/>
    </row>
    <row r="441" s="18" customFormat="true" ht="12.75" hidden="false" customHeight="false" outlineLevel="0" collapsed="false">
      <c r="A441" s="2"/>
      <c r="B441" s="2"/>
      <c r="C441" s="2"/>
      <c r="D441" s="2"/>
      <c r="E441" s="2"/>
      <c r="F441" s="2"/>
      <c r="G441" s="2"/>
      <c r="H441" s="2"/>
      <c r="I441" s="2"/>
      <c r="J441" s="2"/>
      <c r="K441" s="2"/>
      <c r="L441" s="2"/>
      <c r="M441" s="2"/>
      <c r="N441" s="2"/>
      <c r="O441" s="2"/>
      <c r="P441" s="2"/>
      <c r="Q441" s="2"/>
    </row>
    <row r="442" s="18" customFormat="true" ht="12.75" hidden="false" customHeight="false" outlineLevel="0" collapsed="false">
      <c r="A442" s="2"/>
      <c r="B442" s="2"/>
      <c r="C442" s="2"/>
      <c r="D442" s="2"/>
      <c r="E442" s="2"/>
      <c r="F442" s="2"/>
      <c r="G442" s="2"/>
      <c r="H442" s="2"/>
      <c r="I442" s="2"/>
      <c r="J442" s="2"/>
      <c r="K442" s="2"/>
      <c r="L442" s="2"/>
      <c r="M442" s="2"/>
      <c r="N442" s="2"/>
      <c r="O442" s="2"/>
      <c r="P442" s="2"/>
      <c r="Q442" s="2"/>
    </row>
    <row r="443" s="18" customFormat="true" ht="12.75" hidden="false" customHeight="false" outlineLevel="0" collapsed="false">
      <c r="A443" s="2"/>
      <c r="B443" s="2"/>
      <c r="C443" s="2"/>
      <c r="D443" s="2"/>
      <c r="E443" s="2"/>
      <c r="F443" s="2"/>
      <c r="G443" s="2"/>
      <c r="H443" s="2"/>
      <c r="I443" s="2"/>
      <c r="J443" s="2"/>
      <c r="K443" s="2"/>
      <c r="L443" s="2"/>
      <c r="M443" s="2"/>
      <c r="N443" s="2"/>
      <c r="O443" s="2"/>
      <c r="P443" s="2"/>
      <c r="Q443" s="2"/>
    </row>
    <row r="444" s="18" customFormat="true" ht="12.75" hidden="false" customHeight="false" outlineLevel="0" collapsed="false">
      <c r="A444" s="2"/>
      <c r="B444" s="2"/>
      <c r="C444" s="2"/>
      <c r="D444" s="2"/>
      <c r="E444" s="2"/>
      <c r="F444" s="2"/>
      <c r="G444" s="2"/>
      <c r="H444" s="2"/>
      <c r="I444" s="2"/>
      <c r="J444" s="2"/>
      <c r="K444" s="2"/>
      <c r="L444" s="2"/>
      <c r="M444" s="2"/>
      <c r="N444" s="2"/>
      <c r="O444" s="2"/>
      <c r="P444" s="2"/>
      <c r="Q444" s="2"/>
    </row>
    <row r="445" s="18" customFormat="true" ht="12.75" hidden="false" customHeight="false" outlineLevel="0" collapsed="false">
      <c r="A445" s="2"/>
      <c r="B445" s="2"/>
      <c r="C445" s="2"/>
      <c r="D445" s="2"/>
      <c r="E445" s="2"/>
      <c r="F445" s="2"/>
      <c r="G445" s="2"/>
      <c r="H445" s="2"/>
      <c r="I445" s="2"/>
      <c r="J445" s="2"/>
      <c r="K445" s="2"/>
      <c r="L445" s="2"/>
      <c r="M445" s="2"/>
      <c r="N445" s="2"/>
      <c r="O445" s="2"/>
      <c r="P445" s="2"/>
      <c r="Q445" s="2"/>
    </row>
    <row r="446" s="18" customFormat="true" ht="12.75" hidden="false" customHeight="false" outlineLevel="0" collapsed="false">
      <c r="A446" s="2"/>
      <c r="B446" s="2"/>
      <c r="C446" s="2"/>
      <c r="D446" s="2"/>
      <c r="E446" s="2"/>
      <c r="F446" s="2"/>
      <c r="G446" s="2"/>
      <c r="H446" s="2"/>
      <c r="I446" s="2"/>
      <c r="J446" s="2"/>
      <c r="K446" s="2"/>
      <c r="L446" s="2"/>
      <c r="M446" s="2"/>
      <c r="N446" s="2"/>
      <c r="O446" s="2"/>
      <c r="P446" s="2"/>
      <c r="Q446" s="2"/>
    </row>
    <row r="447" s="18" customFormat="true" ht="12.75" hidden="false" customHeight="false" outlineLevel="0" collapsed="false">
      <c r="A447" s="2"/>
      <c r="B447" s="2"/>
      <c r="C447" s="2"/>
      <c r="D447" s="2"/>
      <c r="E447" s="2"/>
      <c r="F447" s="2"/>
      <c r="G447" s="2"/>
      <c r="H447" s="2"/>
      <c r="I447" s="2"/>
      <c r="J447" s="2"/>
      <c r="K447" s="2"/>
      <c r="L447" s="2"/>
      <c r="M447" s="2"/>
      <c r="N447" s="2"/>
      <c r="O447" s="2"/>
      <c r="P447" s="2"/>
      <c r="Q447" s="2"/>
    </row>
    <row r="448" s="18" customFormat="true" ht="12.75" hidden="false" customHeight="false" outlineLevel="0" collapsed="false">
      <c r="A448" s="2"/>
      <c r="B448" s="2"/>
      <c r="C448" s="2"/>
      <c r="D448" s="2"/>
      <c r="E448" s="2"/>
      <c r="F448" s="2"/>
      <c r="G448" s="2"/>
      <c r="H448" s="2"/>
      <c r="I448" s="2"/>
      <c r="J448" s="2"/>
      <c r="K448" s="2"/>
      <c r="L448" s="2"/>
      <c r="M448" s="2"/>
      <c r="N448" s="2"/>
      <c r="O448" s="2"/>
      <c r="P448" s="2"/>
      <c r="Q448" s="2"/>
    </row>
    <row r="449" s="18" customFormat="true" ht="12.75" hidden="false" customHeight="false" outlineLevel="0" collapsed="false">
      <c r="A449" s="2"/>
      <c r="B449" s="2"/>
      <c r="C449" s="2"/>
      <c r="D449" s="2"/>
      <c r="E449" s="2"/>
      <c r="F449" s="2"/>
      <c r="G449" s="2"/>
      <c r="H449" s="2"/>
      <c r="I449" s="2"/>
      <c r="J449" s="2"/>
      <c r="K449" s="2"/>
      <c r="L449" s="2"/>
      <c r="M449" s="2"/>
      <c r="N449" s="2"/>
      <c r="O449" s="2"/>
      <c r="P449" s="2"/>
      <c r="Q449" s="2"/>
    </row>
    <row r="450" s="18" customFormat="true" ht="12.75" hidden="false" customHeight="false" outlineLevel="0" collapsed="false">
      <c r="A450" s="2"/>
      <c r="B450" s="2"/>
      <c r="C450" s="2"/>
      <c r="D450" s="2"/>
      <c r="E450" s="2"/>
      <c r="F450" s="2"/>
      <c r="G450" s="2"/>
      <c r="H450" s="2"/>
      <c r="I450" s="2"/>
      <c r="J450" s="2"/>
      <c r="K450" s="2"/>
      <c r="L450" s="2"/>
      <c r="M450" s="2"/>
      <c r="N450" s="2"/>
      <c r="O450" s="2"/>
      <c r="P450" s="2"/>
      <c r="Q450" s="2"/>
    </row>
    <row r="451" s="18" customFormat="true" ht="12.75" hidden="false" customHeight="false" outlineLevel="0" collapsed="false">
      <c r="A451" s="2"/>
      <c r="B451" s="2"/>
      <c r="C451" s="2"/>
      <c r="D451" s="2"/>
      <c r="E451" s="2"/>
      <c r="F451" s="2"/>
      <c r="G451" s="2"/>
      <c r="H451" s="2"/>
      <c r="I451" s="2"/>
      <c r="J451" s="2"/>
      <c r="K451" s="2"/>
      <c r="L451" s="2"/>
      <c r="M451" s="2"/>
      <c r="N451" s="2"/>
      <c r="O451" s="2"/>
      <c r="P451" s="2"/>
      <c r="Q451" s="2"/>
    </row>
    <row r="452" s="18" customFormat="true" ht="12.75" hidden="false" customHeight="false" outlineLevel="0" collapsed="false">
      <c r="A452" s="2"/>
      <c r="B452" s="2"/>
      <c r="C452" s="2"/>
      <c r="D452" s="2"/>
      <c r="E452" s="2"/>
      <c r="F452" s="2"/>
      <c r="G452" s="2"/>
      <c r="H452" s="2"/>
      <c r="I452" s="2"/>
      <c r="J452" s="2"/>
      <c r="K452" s="2"/>
      <c r="L452" s="2"/>
      <c r="M452" s="2"/>
      <c r="N452" s="2"/>
      <c r="O452" s="2"/>
      <c r="P452" s="2"/>
      <c r="Q452" s="2"/>
    </row>
    <row r="453" s="18" customFormat="true" ht="12.75" hidden="false" customHeight="false" outlineLevel="0" collapsed="false">
      <c r="A453" s="2"/>
      <c r="B453" s="2"/>
      <c r="C453" s="2"/>
      <c r="D453" s="2"/>
      <c r="E453" s="2"/>
      <c r="F453" s="2"/>
      <c r="G453" s="2"/>
      <c r="H453" s="2"/>
      <c r="I453" s="2"/>
      <c r="J453" s="2"/>
      <c r="K453" s="2"/>
      <c r="L453" s="2"/>
      <c r="M453" s="2"/>
      <c r="N453" s="2"/>
      <c r="O453" s="2"/>
      <c r="P453" s="2"/>
      <c r="Q453" s="2"/>
    </row>
    <row r="454" s="18" customFormat="true" ht="12.75" hidden="false" customHeight="false" outlineLevel="0" collapsed="false">
      <c r="A454" s="2"/>
      <c r="B454" s="2"/>
      <c r="C454" s="2"/>
      <c r="D454" s="2"/>
      <c r="E454" s="2"/>
      <c r="F454" s="2"/>
      <c r="G454" s="2"/>
      <c r="H454" s="2"/>
      <c r="I454" s="2"/>
      <c r="J454" s="2"/>
      <c r="K454" s="2"/>
      <c r="L454" s="2"/>
      <c r="M454" s="2"/>
      <c r="N454" s="2"/>
      <c r="O454" s="2"/>
      <c r="P454" s="2"/>
      <c r="Q454" s="2"/>
    </row>
    <row r="455" s="18" customFormat="true" ht="12.75" hidden="false" customHeight="false" outlineLevel="0" collapsed="false">
      <c r="A455" s="2"/>
      <c r="B455" s="2"/>
      <c r="C455" s="2"/>
      <c r="D455" s="2"/>
      <c r="E455" s="2"/>
      <c r="F455" s="2"/>
      <c r="G455" s="2"/>
      <c r="H455" s="2"/>
      <c r="I455" s="2"/>
      <c r="J455" s="2"/>
      <c r="K455" s="2"/>
      <c r="L455" s="2"/>
      <c r="M455" s="2"/>
      <c r="N455" s="2"/>
      <c r="O455" s="2"/>
      <c r="P455" s="2"/>
      <c r="Q455" s="2"/>
    </row>
    <row r="456" s="18" customFormat="true" ht="12.75" hidden="false" customHeight="false" outlineLevel="0" collapsed="false">
      <c r="A456" s="2"/>
      <c r="B456" s="2"/>
      <c r="C456" s="2"/>
      <c r="D456" s="2"/>
      <c r="E456" s="2"/>
      <c r="F456" s="2"/>
      <c r="G456" s="2"/>
      <c r="H456" s="2"/>
      <c r="I456" s="2"/>
      <c r="J456" s="2"/>
      <c r="K456" s="2"/>
      <c r="L456" s="2"/>
      <c r="M456" s="2"/>
      <c r="N456" s="2"/>
      <c r="O456" s="2"/>
      <c r="P456" s="2"/>
      <c r="Q456" s="2"/>
    </row>
    <row r="457" s="18" customFormat="true" ht="12.75" hidden="false" customHeight="false" outlineLevel="0" collapsed="false">
      <c r="A457" s="2"/>
      <c r="B457" s="2"/>
      <c r="C457" s="2"/>
      <c r="D457" s="2"/>
      <c r="E457" s="2"/>
      <c r="F457" s="2"/>
      <c r="G457" s="2"/>
      <c r="H457" s="2"/>
      <c r="I457" s="2"/>
      <c r="J457" s="2"/>
      <c r="K457" s="2"/>
      <c r="L457" s="2"/>
      <c r="M457" s="2"/>
      <c r="N457" s="2"/>
      <c r="O457" s="2"/>
      <c r="P457" s="2"/>
      <c r="Q457" s="2"/>
    </row>
    <row r="458" s="18" customFormat="true" ht="12.75" hidden="false" customHeight="false" outlineLevel="0" collapsed="false">
      <c r="A458" s="2"/>
      <c r="B458" s="2"/>
      <c r="C458" s="2"/>
      <c r="D458" s="2"/>
      <c r="E458" s="2"/>
      <c r="F458" s="2"/>
      <c r="G458" s="2"/>
      <c r="H458" s="2"/>
      <c r="I458" s="2"/>
      <c r="J458" s="2"/>
      <c r="K458" s="2"/>
      <c r="L458" s="2"/>
      <c r="M458" s="2"/>
      <c r="N458" s="2"/>
      <c r="O458" s="2"/>
      <c r="P458" s="2"/>
      <c r="Q458" s="2"/>
    </row>
    <row r="459" s="18" customFormat="true" ht="12.75" hidden="false" customHeight="false" outlineLevel="0" collapsed="false">
      <c r="A459" s="2"/>
      <c r="B459" s="2"/>
      <c r="C459" s="2"/>
      <c r="D459" s="2"/>
      <c r="E459" s="2"/>
      <c r="F459" s="2"/>
      <c r="G459" s="2"/>
      <c r="H459" s="2"/>
      <c r="I459" s="2"/>
      <c r="J459" s="2"/>
      <c r="K459" s="2"/>
      <c r="L459" s="2"/>
      <c r="M459" s="2"/>
      <c r="N459" s="2"/>
      <c r="O459" s="2"/>
      <c r="P459" s="2"/>
      <c r="Q459" s="2"/>
    </row>
    <row r="460" s="18" customFormat="true" ht="12.75" hidden="false" customHeight="false" outlineLevel="0" collapsed="false">
      <c r="A460" s="2"/>
      <c r="B460" s="2"/>
      <c r="C460" s="2"/>
      <c r="D460" s="2"/>
      <c r="E460" s="2"/>
      <c r="F460" s="2"/>
      <c r="G460" s="2"/>
      <c r="H460" s="2"/>
      <c r="I460" s="2"/>
      <c r="J460" s="2"/>
      <c r="K460" s="2"/>
      <c r="L460" s="2"/>
      <c r="M460" s="2"/>
      <c r="N460" s="2"/>
      <c r="O460" s="2"/>
      <c r="P460" s="2"/>
      <c r="Q460" s="2"/>
    </row>
    <row r="461" s="18" customFormat="true" ht="12.75" hidden="false" customHeight="false" outlineLevel="0" collapsed="false">
      <c r="A461" s="2"/>
      <c r="B461" s="2"/>
      <c r="C461" s="2"/>
      <c r="D461" s="2"/>
      <c r="E461" s="2"/>
      <c r="F461" s="2"/>
      <c r="G461" s="2"/>
      <c r="H461" s="2"/>
      <c r="I461" s="2"/>
      <c r="J461" s="2"/>
      <c r="K461" s="2"/>
      <c r="L461" s="2"/>
      <c r="M461" s="2"/>
      <c r="N461" s="2"/>
      <c r="O461" s="2"/>
      <c r="P461" s="2"/>
      <c r="Q461" s="2"/>
    </row>
    <row r="462" s="18" customFormat="true" ht="12.75" hidden="false" customHeight="false" outlineLevel="0" collapsed="false">
      <c r="A462" s="2"/>
      <c r="B462" s="2"/>
      <c r="C462" s="2"/>
      <c r="D462" s="2"/>
      <c r="E462" s="2"/>
      <c r="F462" s="2"/>
      <c r="G462" s="2"/>
      <c r="H462" s="2"/>
      <c r="I462" s="2"/>
      <c r="J462" s="2"/>
      <c r="K462" s="2"/>
      <c r="L462" s="2"/>
      <c r="M462" s="2"/>
      <c r="N462" s="2"/>
      <c r="O462" s="2"/>
      <c r="P462" s="2"/>
      <c r="Q462" s="2"/>
    </row>
    <row r="463" s="18" customFormat="true" ht="12.75" hidden="false" customHeight="false" outlineLevel="0" collapsed="false">
      <c r="A463" s="2"/>
      <c r="B463" s="2"/>
      <c r="C463" s="2"/>
      <c r="D463" s="2"/>
      <c r="E463" s="2"/>
      <c r="F463" s="2"/>
      <c r="G463" s="2"/>
      <c r="H463" s="2"/>
      <c r="I463" s="2"/>
      <c r="J463" s="2"/>
      <c r="K463" s="2"/>
      <c r="L463" s="2"/>
      <c r="M463" s="2"/>
      <c r="N463" s="2"/>
      <c r="O463" s="2"/>
      <c r="P463" s="2"/>
      <c r="Q463" s="2"/>
    </row>
    <row r="464" s="18" customFormat="true" ht="12.75" hidden="false" customHeight="false" outlineLevel="0" collapsed="false">
      <c r="A464" s="2"/>
      <c r="B464" s="2"/>
      <c r="C464" s="2"/>
      <c r="D464" s="2"/>
      <c r="E464" s="2"/>
      <c r="F464" s="2"/>
      <c r="G464" s="2"/>
      <c r="H464" s="2"/>
      <c r="I464" s="2"/>
      <c r="J464" s="2"/>
      <c r="K464" s="2"/>
      <c r="L464" s="2"/>
      <c r="M464" s="2"/>
      <c r="N464" s="2"/>
      <c r="O464" s="2"/>
      <c r="P464" s="2"/>
      <c r="Q464" s="2"/>
    </row>
    <row r="465" s="18" customFormat="true" ht="12.75" hidden="false" customHeight="false" outlineLevel="0" collapsed="false">
      <c r="A465" s="2"/>
      <c r="B465" s="2"/>
      <c r="C465" s="2"/>
      <c r="D465" s="2"/>
      <c r="E465" s="2"/>
      <c r="F465" s="2"/>
      <c r="G465" s="2"/>
      <c r="H465" s="2"/>
      <c r="I465" s="2"/>
      <c r="J465" s="2"/>
      <c r="K465" s="2"/>
      <c r="L465" s="2"/>
      <c r="M465" s="2"/>
      <c r="N465" s="2"/>
      <c r="O465" s="2"/>
      <c r="P465" s="2"/>
      <c r="Q465" s="2"/>
    </row>
    <row r="466" s="18" customFormat="true" ht="12.75" hidden="false" customHeight="false" outlineLevel="0" collapsed="false">
      <c r="A466" s="2"/>
      <c r="B466" s="2"/>
      <c r="C466" s="2"/>
      <c r="D466" s="2"/>
      <c r="E466" s="2"/>
      <c r="F466" s="2"/>
      <c r="G466" s="2"/>
      <c r="H466" s="2"/>
      <c r="I466" s="2"/>
      <c r="J466" s="2"/>
      <c r="K466" s="2"/>
      <c r="L466" s="2"/>
      <c r="M466" s="2"/>
      <c r="N466" s="2"/>
      <c r="O466" s="2"/>
      <c r="P466" s="2"/>
      <c r="Q466" s="2"/>
    </row>
    <row r="467" s="18" customFormat="true" ht="12.75" hidden="false" customHeight="false" outlineLevel="0" collapsed="false">
      <c r="A467" s="2"/>
      <c r="B467" s="2"/>
      <c r="C467" s="2"/>
      <c r="D467" s="2"/>
      <c r="E467" s="2"/>
      <c r="F467" s="2"/>
      <c r="G467" s="2"/>
      <c r="H467" s="2"/>
      <c r="I467" s="2"/>
      <c r="J467" s="2"/>
      <c r="K467" s="2"/>
      <c r="L467" s="2"/>
      <c r="M467" s="2"/>
      <c r="N467" s="2"/>
      <c r="O467" s="2"/>
      <c r="P467" s="2"/>
      <c r="Q467" s="2"/>
    </row>
    <row r="468" s="18" customFormat="true" ht="12.75" hidden="false" customHeight="false" outlineLevel="0" collapsed="false">
      <c r="A468" s="2"/>
      <c r="B468" s="2"/>
      <c r="C468" s="2"/>
      <c r="D468" s="2"/>
      <c r="E468" s="2"/>
      <c r="F468" s="2"/>
      <c r="G468" s="2"/>
      <c r="H468" s="2"/>
      <c r="I468" s="2"/>
      <c r="J468" s="2"/>
      <c r="K468" s="2"/>
      <c r="L468" s="2"/>
      <c r="M468" s="2"/>
      <c r="N468" s="2"/>
      <c r="O468" s="2"/>
      <c r="P468" s="2"/>
      <c r="Q468" s="2"/>
    </row>
    <row r="469" s="18" customFormat="true" ht="12.75" hidden="false" customHeight="false" outlineLevel="0" collapsed="false">
      <c r="A469" s="2"/>
      <c r="B469" s="2"/>
      <c r="C469" s="2"/>
      <c r="D469" s="2"/>
      <c r="E469" s="2"/>
      <c r="F469" s="2"/>
      <c r="G469" s="2"/>
      <c r="H469" s="2"/>
      <c r="I469" s="2"/>
      <c r="J469" s="2"/>
      <c r="K469" s="2"/>
      <c r="L469" s="2"/>
      <c r="M469" s="2"/>
      <c r="N469" s="2"/>
      <c r="O469" s="2"/>
      <c r="P469" s="2"/>
      <c r="Q469" s="2"/>
    </row>
    <row r="470" s="18" customFormat="true" ht="12.75" hidden="false" customHeight="false" outlineLevel="0" collapsed="false">
      <c r="A470" s="2"/>
      <c r="B470" s="2"/>
      <c r="C470" s="2"/>
      <c r="D470" s="2"/>
      <c r="E470" s="2"/>
      <c r="F470" s="2"/>
      <c r="G470" s="2"/>
      <c r="H470" s="2"/>
      <c r="I470" s="2"/>
      <c r="J470" s="2"/>
      <c r="K470" s="2"/>
      <c r="L470" s="2"/>
      <c r="M470" s="2"/>
      <c r="N470" s="2"/>
      <c r="O470" s="2"/>
      <c r="P470" s="2"/>
      <c r="Q470" s="2"/>
    </row>
    <row r="471" s="18" customFormat="true" ht="12.75" hidden="false" customHeight="false" outlineLevel="0" collapsed="false">
      <c r="A471" s="2"/>
      <c r="B471" s="2"/>
      <c r="C471" s="2"/>
      <c r="D471" s="2"/>
      <c r="E471" s="2"/>
      <c r="F471" s="2"/>
      <c r="G471" s="2"/>
      <c r="H471" s="2"/>
      <c r="I471" s="2"/>
      <c r="J471" s="2"/>
      <c r="K471" s="2"/>
      <c r="L471" s="2"/>
      <c r="M471" s="2"/>
      <c r="N471" s="2"/>
      <c r="O471" s="2"/>
      <c r="P471" s="2"/>
      <c r="Q471" s="2"/>
    </row>
    <row r="472" s="18" customFormat="true" ht="12.75" hidden="false" customHeight="false" outlineLevel="0" collapsed="false">
      <c r="A472" s="2"/>
      <c r="B472" s="2"/>
      <c r="C472" s="2"/>
      <c r="D472" s="2"/>
      <c r="E472" s="2"/>
      <c r="F472" s="2"/>
      <c r="G472" s="2"/>
      <c r="H472" s="2"/>
      <c r="I472" s="2"/>
      <c r="J472" s="2"/>
      <c r="K472" s="2"/>
      <c r="L472" s="2"/>
      <c r="M472" s="2"/>
      <c r="N472" s="2"/>
      <c r="O472" s="2"/>
      <c r="P472" s="2"/>
      <c r="Q472" s="2"/>
    </row>
    <row r="473" s="18" customFormat="true" ht="12.75" hidden="false" customHeight="false" outlineLevel="0" collapsed="false">
      <c r="A473" s="2"/>
      <c r="B473" s="2"/>
      <c r="C473" s="2"/>
      <c r="D473" s="2"/>
      <c r="E473" s="2"/>
      <c r="F473" s="2"/>
      <c r="G473" s="2"/>
      <c r="H473" s="2"/>
      <c r="I473" s="2"/>
      <c r="J473" s="2"/>
      <c r="K473" s="2"/>
      <c r="L473" s="2"/>
      <c r="M473" s="2"/>
      <c r="N473" s="2"/>
      <c r="O473" s="2"/>
      <c r="P473" s="2"/>
      <c r="Q473" s="2"/>
    </row>
    <row r="474" s="18" customFormat="true" ht="12.75" hidden="false" customHeight="false" outlineLevel="0" collapsed="false">
      <c r="A474" s="2"/>
      <c r="B474" s="2"/>
      <c r="C474" s="2"/>
      <c r="D474" s="2"/>
      <c r="E474" s="2"/>
      <c r="F474" s="2"/>
      <c r="G474" s="2"/>
      <c r="H474" s="2"/>
      <c r="I474" s="2"/>
      <c r="J474" s="2"/>
      <c r="K474" s="2"/>
      <c r="L474" s="2"/>
      <c r="M474" s="2"/>
      <c r="N474" s="2"/>
      <c r="O474" s="2"/>
      <c r="P474" s="2"/>
      <c r="Q474" s="2"/>
    </row>
    <row r="475" s="18" customFormat="true" ht="12.75" hidden="false" customHeight="false" outlineLevel="0" collapsed="false">
      <c r="A475" s="2"/>
      <c r="B475" s="2"/>
      <c r="C475" s="2"/>
      <c r="D475" s="2"/>
      <c r="E475" s="2"/>
      <c r="F475" s="2"/>
      <c r="G475" s="2"/>
      <c r="H475" s="2"/>
      <c r="I475" s="2"/>
      <c r="J475" s="2"/>
      <c r="K475" s="2"/>
      <c r="L475" s="2"/>
      <c r="M475" s="2"/>
      <c r="N475" s="2"/>
      <c r="O475" s="2"/>
      <c r="P475" s="2"/>
      <c r="Q475" s="2"/>
    </row>
    <row r="476" s="18" customFormat="true" ht="12.75" hidden="false" customHeight="false" outlineLevel="0" collapsed="false">
      <c r="A476" s="2"/>
      <c r="B476" s="2"/>
      <c r="C476" s="2"/>
      <c r="D476" s="2"/>
      <c r="E476" s="2"/>
      <c r="F476" s="2"/>
      <c r="G476" s="2"/>
      <c r="H476" s="2"/>
      <c r="I476" s="2"/>
      <c r="J476" s="2"/>
      <c r="K476" s="2"/>
      <c r="L476" s="2"/>
      <c r="M476" s="2"/>
      <c r="N476" s="2"/>
      <c r="O476" s="2"/>
      <c r="P476" s="2"/>
      <c r="Q476" s="2"/>
    </row>
    <row r="477" s="18" customFormat="true" ht="12.75" hidden="false" customHeight="false" outlineLevel="0" collapsed="false">
      <c r="A477" s="2"/>
      <c r="B477" s="2"/>
      <c r="C477" s="2"/>
      <c r="D477" s="2"/>
      <c r="E477" s="2"/>
      <c r="F477" s="2"/>
      <c r="G477" s="2"/>
      <c r="H477" s="2"/>
      <c r="I477" s="2"/>
      <c r="J477" s="2"/>
      <c r="K477" s="2"/>
      <c r="L477" s="2"/>
      <c r="M477" s="2"/>
      <c r="N477" s="2"/>
      <c r="O477" s="2"/>
      <c r="P477" s="2"/>
      <c r="Q477" s="2"/>
    </row>
    <row r="478" s="18" customFormat="true" ht="12.75" hidden="false" customHeight="false" outlineLevel="0" collapsed="false">
      <c r="A478" s="2"/>
      <c r="B478" s="2"/>
      <c r="C478" s="2"/>
      <c r="D478" s="2"/>
      <c r="E478" s="2"/>
      <c r="F478" s="2"/>
      <c r="G478" s="2"/>
      <c r="H478" s="2"/>
      <c r="I478" s="2"/>
      <c r="J478" s="2"/>
      <c r="K478" s="2"/>
      <c r="L478" s="2"/>
      <c r="M478" s="2"/>
      <c r="N478" s="2"/>
      <c r="O478" s="2"/>
      <c r="P478" s="2"/>
      <c r="Q478" s="2"/>
    </row>
    <row r="479" s="18" customFormat="true" ht="12.75" hidden="false" customHeight="false" outlineLevel="0" collapsed="false">
      <c r="A479" s="2"/>
      <c r="B479" s="2"/>
      <c r="C479" s="2"/>
      <c r="D479" s="2"/>
      <c r="E479" s="2"/>
      <c r="F479" s="2"/>
      <c r="G479" s="2"/>
      <c r="H479" s="2"/>
      <c r="I479" s="2"/>
      <c r="J479" s="2"/>
      <c r="K479" s="2"/>
      <c r="L479" s="2"/>
      <c r="M479" s="2"/>
      <c r="N479" s="2"/>
      <c r="O479" s="2"/>
      <c r="P479" s="2"/>
      <c r="Q479" s="2"/>
    </row>
    <row r="480" s="18" customFormat="true" ht="12.75" hidden="false" customHeight="false" outlineLevel="0" collapsed="false">
      <c r="A480" s="2"/>
      <c r="B480" s="2"/>
      <c r="C480" s="2"/>
      <c r="D480" s="2"/>
      <c r="E480" s="2"/>
      <c r="F480" s="2"/>
      <c r="G480" s="2"/>
      <c r="H480" s="2"/>
      <c r="I480" s="2"/>
      <c r="J480" s="2"/>
      <c r="K480" s="2"/>
      <c r="L480" s="2"/>
      <c r="M480" s="2"/>
      <c r="N480" s="2"/>
      <c r="O480" s="2"/>
      <c r="P480" s="2"/>
      <c r="Q480" s="2"/>
    </row>
    <row r="481" s="18" customFormat="true" ht="12.75" hidden="false" customHeight="false" outlineLevel="0" collapsed="false">
      <c r="A481" s="2"/>
      <c r="B481" s="2"/>
      <c r="C481" s="2"/>
      <c r="D481" s="2"/>
      <c r="E481" s="2"/>
      <c r="F481" s="2"/>
      <c r="G481" s="2"/>
      <c r="H481" s="2"/>
      <c r="I481" s="2"/>
      <c r="J481" s="2"/>
      <c r="K481" s="2"/>
      <c r="L481" s="2"/>
      <c r="M481" s="2"/>
      <c r="N481" s="2"/>
      <c r="O481" s="2"/>
      <c r="P481" s="2"/>
      <c r="Q481" s="2"/>
    </row>
    <row r="482" s="18" customFormat="true" ht="12.75" hidden="false" customHeight="false" outlineLevel="0" collapsed="false">
      <c r="A482" s="2"/>
      <c r="B482" s="2"/>
      <c r="C482" s="2"/>
      <c r="D482" s="2"/>
      <c r="E482" s="2"/>
      <c r="F482" s="2"/>
      <c r="G482" s="2"/>
      <c r="H482" s="2"/>
      <c r="I482" s="2"/>
      <c r="J482" s="2"/>
      <c r="K482" s="2"/>
      <c r="L482" s="2"/>
      <c r="M482" s="2"/>
      <c r="N482" s="2"/>
      <c r="O482" s="2"/>
      <c r="P482" s="2"/>
      <c r="Q482" s="2"/>
    </row>
    <row r="483" s="18" customFormat="true" ht="12.75" hidden="false" customHeight="false" outlineLevel="0" collapsed="false">
      <c r="A483" s="2"/>
      <c r="B483" s="2"/>
      <c r="C483" s="2"/>
      <c r="D483" s="2"/>
      <c r="E483" s="2"/>
      <c r="F483" s="2"/>
      <c r="G483" s="2"/>
      <c r="H483" s="2"/>
      <c r="I483" s="2"/>
      <c r="J483" s="2"/>
      <c r="K483" s="2"/>
      <c r="L483" s="2"/>
      <c r="M483" s="2"/>
      <c r="N483" s="2"/>
      <c r="O483" s="2"/>
      <c r="P483" s="2"/>
      <c r="Q483" s="2"/>
    </row>
    <row r="484" s="18" customFormat="true" ht="12.75" hidden="false" customHeight="false" outlineLevel="0" collapsed="false">
      <c r="A484" s="2"/>
      <c r="B484" s="2"/>
      <c r="C484" s="2"/>
      <c r="D484" s="2"/>
      <c r="E484" s="2"/>
      <c r="F484" s="2"/>
      <c r="G484" s="2"/>
      <c r="H484" s="2"/>
      <c r="I484" s="2"/>
      <c r="J484" s="2"/>
      <c r="K484" s="2"/>
      <c r="L484" s="2"/>
      <c r="M484" s="2"/>
      <c r="N484" s="2"/>
      <c r="O484" s="2"/>
      <c r="P484" s="2"/>
      <c r="Q484" s="2"/>
    </row>
    <row r="485" s="18" customFormat="true" ht="12.75" hidden="false" customHeight="false" outlineLevel="0" collapsed="false">
      <c r="A485" s="2"/>
      <c r="B485" s="2"/>
      <c r="C485" s="2"/>
      <c r="D485" s="2"/>
      <c r="E485" s="2"/>
      <c r="F485" s="2"/>
      <c r="G485" s="2"/>
      <c r="H485" s="2"/>
      <c r="I485" s="2"/>
      <c r="J485" s="2"/>
      <c r="K485" s="2"/>
      <c r="L485" s="2"/>
      <c r="M485" s="2"/>
      <c r="N485" s="2"/>
      <c r="O485" s="2"/>
      <c r="P485" s="2"/>
      <c r="Q485" s="2"/>
    </row>
    <row r="486" s="18" customFormat="true" ht="12.75" hidden="false" customHeight="false" outlineLevel="0" collapsed="false">
      <c r="A486" s="2"/>
      <c r="B486" s="2"/>
      <c r="C486" s="2"/>
      <c r="D486" s="2"/>
      <c r="E486" s="2"/>
      <c r="F486" s="2"/>
      <c r="G486" s="2"/>
      <c r="H486" s="2"/>
      <c r="I486" s="2"/>
      <c r="J486" s="2"/>
      <c r="K486" s="2"/>
      <c r="L486" s="2"/>
      <c r="M486" s="2"/>
      <c r="N486" s="2"/>
      <c r="O486" s="2"/>
      <c r="P486" s="2"/>
      <c r="Q486" s="2"/>
    </row>
    <row r="487" s="18" customFormat="true" ht="12.75" hidden="false" customHeight="false" outlineLevel="0" collapsed="false">
      <c r="A487" s="2"/>
      <c r="B487" s="2"/>
      <c r="C487" s="2"/>
      <c r="D487" s="2"/>
      <c r="E487" s="2"/>
      <c r="F487" s="2"/>
      <c r="G487" s="2"/>
      <c r="H487" s="2"/>
      <c r="I487" s="2"/>
      <c r="J487" s="2"/>
      <c r="K487" s="2"/>
      <c r="L487" s="2"/>
      <c r="M487" s="2"/>
      <c r="N487" s="2"/>
      <c r="O487" s="2"/>
      <c r="P487" s="2"/>
      <c r="Q487" s="2"/>
    </row>
    <row r="488" s="18" customFormat="true" ht="12.75" hidden="false" customHeight="false" outlineLevel="0" collapsed="false">
      <c r="A488" s="2"/>
      <c r="B488" s="2"/>
      <c r="C488" s="2"/>
      <c r="D488" s="2"/>
      <c r="E488" s="2"/>
      <c r="F488" s="2"/>
      <c r="G488" s="2"/>
      <c r="H488" s="2"/>
      <c r="I488" s="2"/>
      <c r="J488" s="2"/>
      <c r="K488" s="2"/>
      <c r="L488" s="2"/>
      <c r="M488" s="2"/>
      <c r="N488" s="2"/>
      <c r="O488" s="2"/>
      <c r="P488" s="2"/>
      <c r="Q488" s="2"/>
    </row>
  </sheetData>
  <mergeCells count="18">
    <mergeCell ref="B5:Q5"/>
    <mergeCell ref="B6:Q6"/>
    <mergeCell ref="B8:B10"/>
    <mergeCell ref="C8:C10"/>
    <mergeCell ref="D8:D10"/>
    <mergeCell ref="E8:E10"/>
    <mergeCell ref="F8:J8"/>
    <mergeCell ref="K8:P8"/>
    <mergeCell ref="Q8:Q10"/>
    <mergeCell ref="F9:F10"/>
    <mergeCell ref="G9:G10"/>
    <mergeCell ref="H9:I9"/>
    <mergeCell ref="J9:J10"/>
    <mergeCell ref="K9:K10"/>
    <mergeCell ref="L9:L10"/>
    <mergeCell ref="M9:N9"/>
    <mergeCell ref="O9:O10"/>
    <mergeCell ref="H275:J275"/>
  </mergeCells>
  <printOptions headings="false" gridLines="false" gridLinesSet="true" horizontalCentered="true" verticalCentered="false"/>
  <pageMargins left="0.275694444444444" right="0.275694444444444" top="1.18125" bottom="0.39375"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1</cp:lastModifiedBy>
  <cp:lastPrinted>2017-12-13T07:56:13Z</cp:lastPrinted>
  <dcterms:modified xsi:type="dcterms:W3CDTF">2017-12-20T06:21:58Z</dcterms:modified>
  <cp:revision>0</cp:revision>
  <dc:subject/>
  <dc:title/>
</cp:coreProperties>
</file>