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19.04.16. № 182-7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r>
      <rPr>
        <b val="true"/>
        <sz val="12"/>
        <color rgb="FF000000"/>
        <rFont val="Times New Roman"/>
        <family val="1"/>
        <charset val="204"/>
      </rPr>
      <t xml:space="preserve">2015 </t>
    </r>
    <r>
      <rPr>
        <b val="true"/>
        <sz val="10"/>
        <color rgb="FF000000"/>
        <rFont val="Times New Roman"/>
        <family val="1"/>
        <charset val="204"/>
      </rPr>
      <t xml:space="preserve">(очікув. факт)</t>
    </r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5" min="4" style="0" width="9.99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s">
        <v>18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9</v>
      </c>
      <c r="B14" s="9" t="s">
        <v>20</v>
      </c>
      <c r="C14" s="10" t="s">
        <v>21</v>
      </c>
      <c r="D14" s="11" t="s">
        <v>22</v>
      </c>
      <c r="E14" s="12" t="n">
        <f aca="false">SUM(F14:J14)</f>
        <v>25332.97479</v>
      </c>
      <c r="F14" s="13" t="n">
        <v>1261.2</v>
      </c>
      <c r="G14" s="13" t="n">
        <v>4833.30297</v>
      </c>
      <c r="H14" s="13" t="n">
        <f aca="false">4763.23932+99</f>
        <v>4862.23932</v>
      </c>
      <c r="I14" s="13" t="n">
        <v>13376.2325</v>
      </c>
      <c r="J14" s="14" t="n">
        <v>1000</v>
      </c>
      <c r="K14" s="9" t="s">
        <v>23</v>
      </c>
    </row>
    <row r="15" customFormat="false" ht="85.15" hidden="false" customHeight="true" outlineLevel="0" collapsed="false">
      <c r="A15" s="8"/>
      <c r="B15" s="9"/>
      <c r="C15" s="15"/>
      <c r="D15" s="16" t="s">
        <v>24</v>
      </c>
      <c r="E15" s="12" t="n">
        <f aca="false">SUM(F15:J15)</f>
        <v>25332.9747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2" t="n">
        <f aca="false">I14</f>
        <v>13376.2325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5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4" t="s">
        <v>26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7</v>
      </c>
      <c r="B19" s="9" t="s">
        <v>20</v>
      </c>
      <c r="C19" s="10" t="s">
        <v>21</v>
      </c>
      <c r="D19" s="11" t="s">
        <v>22</v>
      </c>
      <c r="E19" s="12" t="n">
        <f aca="false">SUM(F19:J19)</f>
        <v>8764.4661</v>
      </c>
      <c r="F19" s="13" t="n">
        <v>589</v>
      </c>
      <c r="G19" s="12" t="n">
        <v>176.9776</v>
      </c>
      <c r="H19" s="13" t="n">
        <v>2778.986</v>
      </c>
      <c r="I19" s="26" t="n">
        <v>4619.5025</v>
      </c>
      <c r="J19" s="14" t="n">
        <v>600</v>
      </c>
      <c r="K19" s="8" t="s">
        <v>28</v>
      </c>
    </row>
    <row r="20" customFormat="false" ht="47.25" hidden="false" customHeight="false" outlineLevel="0" collapsed="false">
      <c r="A20" s="10"/>
      <c r="B20" s="9"/>
      <c r="C20" s="15"/>
      <c r="D20" s="16" t="s">
        <v>24</v>
      </c>
      <c r="E20" s="12" t="n">
        <f aca="false">SUM(F20:J20)</f>
        <v>8764.4661</v>
      </c>
      <c r="F20" s="13" t="n">
        <v>589</v>
      </c>
      <c r="G20" s="12" t="n">
        <f aca="false">G19</f>
        <v>176.9776</v>
      </c>
      <c r="H20" s="13" t="n">
        <f aca="false">H19</f>
        <v>2778.986</v>
      </c>
      <c r="I20" s="12" t="n">
        <f aca="false">I19</f>
        <v>4619.5025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5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4" t="s">
        <v>26</v>
      </c>
      <c r="K21" s="8"/>
    </row>
    <row r="22" customFormat="false" ht="50.45" hidden="false" customHeight="true" outlineLevel="0" collapsed="false">
      <c r="A22" s="27" t="s">
        <v>29</v>
      </c>
      <c r="B22" s="27"/>
      <c r="C22" s="27"/>
      <c r="D22" s="11" t="s">
        <v>22</v>
      </c>
      <c r="E22" s="12" t="n">
        <f aca="false">E14+E19</f>
        <v>34097.440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17995.735</v>
      </c>
      <c r="J22" s="28" t="n">
        <f aca="false">J14+J19</f>
        <v>1600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4</v>
      </c>
      <c r="E23" s="12" t="n">
        <f aca="false">E15+E20</f>
        <v>34097.440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17995.735</v>
      </c>
      <c r="J23" s="28" t="n">
        <f aca="false">J15+J20</f>
        <v>1600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5</v>
      </c>
      <c r="E24" s="29" t="s">
        <v>26</v>
      </c>
      <c r="F24" s="29" t="s">
        <v>26</v>
      </c>
      <c r="G24" s="29" t="s">
        <v>26</v>
      </c>
      <c r="H24" s="29" t="s">
        <v>26</v>
      </c>
      <c r="I24" s="29" t="s">
        <v>26</v>
      </c>
      <c r="J24" s="30" t="s">
        <v>26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30</v>
      </c>
      <c r="B26" s="36"/>
      <c r="C26" s="37"/>
      <c r="D26" s="37"/>
      <c r="E26" s="38"/>
      <c r="F26" s="38"/>
      <c r="G26" s="38"/>
      <c r="H26" s="38"/>
      <c r="I26" s="38"/>
      <c r="J26" s="39" t="s">
        <v>31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43:11Z</dcterms:created>
  <dc:creator>poiuy</dc:creator>
  <dc:description/>
  <dc:language>en-US</dc:language>
  <cp:lastModifiedBy>1</cp:lastModifiedBy>
  <cp:lastPrinted>2015-06-19T06:50:56Z</cp:lastPrinted>
  <dcterms:modified xsi:type="dcterms:W3CDTF">2016-04-25T11:55:48Z</dcterms:modified>
  <cp:revision>0</cp:revision>
  <dc:subject/>
  <dc:title/>
</cp:coreProperties>
</file>