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                                                                                                                                                                             Додаток   </t>
  </si>
  <si>
    <t xml:space="preserve">                                                                                                                                                                             до рішення Павлоградської міської ради</t>
  </si>
  <si>
    <t xml:space="preserve">                                                                                                                                                                             від 02.08.16.  № 310-10/VII</t>
  </si>
  <si>
    <t xml:space="preserve">Розподіл коштів фінансової підтримки на 2016 рік</t>
  </si>
  <si>
    <t xml:space="preserve">Назва напряму діяльності (пріоритетні завдання) - в розрізі підприємств</t>
  </si>
  <si>
    <t xml:space="preserve">Сума коштів, тис.грн.</t>
  </si>
  <si>
    <t xml:space="preserve">Внески до фонду власних оборотних засобів і засобів обігу, всього</t>
  </si>
  <si>
    <t xml:space="preserve">в т.ч. КП "Павлограджитлосервіс" - відшкодування збитків з утримання транзитного містечка для переселенців з зони АТО</t>
  </si>
  <si>
    <t xml:space="preserve">                                                           - погашення різниці в тарифах за послуги з видалення рідких відходів </t>
  </si>
  <si>
    <t xml:space="preserve">                                                             по вул.Інтернаціональна,54</t>
  </si>
  <si>
    <t xml:space="preserve">                                                           - погашення заборгованості з податку на доходи фізичних осіб</t>
  </si>
  <si>
    <t xml:space="preserve">                                                           - підготовка до осінньо-зимового періоду (труби)</t>
  </si>
  <si>
    <t xml:space="preserve">                                                           - погашення заборгованості за спожиту електроенергію</t>
  </si>
  <si>
    <t xml:space="preserve">                                                           - погашення безнадійної  заборгованості за комунальні послуги </t>
  </si>
  <si>
    <t xml:space="preserve">                                                             (КП "Павлоградводоканал") по  переселенцям, які вибули з зони АТО</t>
  </si>
  <si>
    <t xml:space="preserve">         КП "Павлоградводоканал"         - погашення заборгованості з податку на прибуток</t>
  </si>
  <si>
    <t xml:space="preserve">                                                           - придбання аварійного запасу матеріалів</t>
  </si>
  <si>
    <t xml:space="preserve">                                                           - придбання полімерно-піщаних кришок</t>
  </si>
  <si>
    <t xml:space="preserve">                                                           - оплата електричної енергії</t>
  </si>
  <si>
    <t xml:space="preserve">                                                           - погашеннязаборгованості за покупну воду ДМП ВКГ "Дніпро-Західний Донбас"</t>
  </si>
  <si>
    <t xml:space="preserve">                                                           - оплата за покупну воду</t>
  </si>
  <si>
    <t xml:space="preserve">                                                           - придбання вугілля</t>
  </si>
  <si>
    <t xml:space="preserve">         КП "Павлоградтеплоенерго"      - погашення заборгованості з податку на прибуток</t>
  </si>
  <si>
    <t xml:space="preserve">                                                         - придбання труб та відводів для ремонту теплотраси по вул.Гагаріна</t>
  </si>
  <si>
    <t xml:space="preserve">                                                       - для заміни кабельної лінії від підстанції "Центральна" до РП-8 котельні мкр "Радянський"</t>
  </si>
  <si>
    <t xml:space="preserve">                                                         придбання:        кабелю,</t>
  </si>
  <si>
    <t xml:space="preserve">                                                                                  з`єднувальних муфт в кількості 17шт. </t>
  </si>
  <si>
    <t xml:space="preserve">                                                           - погашення заборгованості за транспортування (розподіл) газу</t>
  </si>
  <si>
    <t xml:space="preserve">                                                           - погашення заборгованості перед ДМП ВКГ "Дніпро- Західний Донбас" за  відпуск         </t>
  </si>
  <si>
    <t xml:space="preserve">                                                             питної води</t>
  </si>
  <si>
    <t xml:space="preserve">                                                           - придбання труби, відводів, матеріалів для виконання робіт по заміні трубопроводів </t>
  </si>
  <si>
    <t xml:space="preserve">                                                             опалення будинків по вул.Комарова,14, 16; вул.Дніпровська,567, 569</t>
  </si>
  <si>
    <t xml:space="preserve">                                                           - підготовка до осінньо-зимового періоду - придбання:</t>
  </si>
  <si>
    <t xml:space="preserve">                                                                                                  матів мінераловатних</t>
  </si>
  <si>
    <t xml:space="preserve">                                                                                                  стеклопласту</t>
  </si>
  <si>
    <t xml:space="preserve">                                                           - ремонт котельні ЗШ№12, в т.ч. проектні роботи по організації  окремих вводів</t>
  </si>
  <si>
    <t xml:space="preserve">                                                             електричного живлення на котельню- 20000грн., отримання технічних умов від</t>
  </si>
  <si>
    <t xml:space="preserve">                                                             ДТЕК "Дніпрообленерго" на підключення котельні до електричного живлення</t>
  </si>
  <si>
    <t xml:space="preserve">                                                             -18200грн., монтаж кабельних ліній -6005грн., придбання та</t>
  </si>
  <si>
    <t xml:space="preserve">                                                             установка вузла електричного обліку -6020грн.</t>
  </si>
  <si>
    <t xml:space="preserve">         КП "Стадіон "Прометей"            - сплата земельного податку</t>
  </si>
  <si>
    <t xml:space="preserve">         КП "Павлоград-Світло"             - придбання 9 електроконвекторів</t>
  </si>
  <si>
    <t xml:space="preserve">                                                          - придбання лічильника електроенергії</t>
  </si>
  <si>
    <r>
      <rPr>
        <sz val="12"/>
        <rFont val="Times New Roman"/>
        <family val="1"/>
        <charset val="204"/>
      </rPr>
      <t xml:space="preserve">КП «Редакція газети «Західний Донбас»</t>
    </r>
    <r>
      <rPr>
        <sz val="12"/>
        <color rgb="FF2300DC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- погашення заборгованості з виплати заробітної плати - 40410 грн., сплати  податку</t>
    </r>
  </si>
  <si>
    <t xml:space="preserve">                                                                з доходів -15340грн., сплати єдиного соціального внеску -18250грн.</t>
  </si>
  <si>
    <t xml:space="preserve">Сприяння виконанню економічної діяльності комунальних установ для проведення капітальних вкладень та придбання основних засобів, всього</t>
  </si>
  <si>
    <t xml:space="preserve">в т.ч. КП "Павлоград-Світло"             - придбання дизельної електростанції </t>
  </si>
  <si>
    <t xml:space="preserve">                                                          - придбання, встановлення та налаштування 5 камер відеоспостереження </t>
  </si>
  <si>
    <t xml:space="preserve">                                                          - придбання ноутбуку</t>
  </si>
  <si>
    <t xml:space="preserve">                                                          - придбання драбини</t>
  </si>
  <si>
    <t xml:space="preserve">                                                          - придбання лазерного принтеру</t>
  </si>
  <si>
    <t xml:space="preserve">         КП "Павлоградтеплоенерго"      - придбання трубної частини котла ПТВМ- 30М-4 (сел. Нове)</t>
  </si>
  <si>
    <r>
      <rPr>
        <sz val="14"/>
        <color rgb="FF000000"/>
        <rFont val="Times New Roman"/>
        <family val="1"/>
        <charset val="204"/>
      </rPr>
      <t xml:space="preserve">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- придбання та встановлення бака запасу хімочищеної води на котельні мкр "Новий"</t>
    </r>
  </si>
  <si>
    <t xml:space="preserve">                                                           - придбання та установка   вузла обліку тепла  (ремонт котельні ЗШ№12)</t>
  </si>
  <si>
    <t xml:space="preserve">         КП "Павлоградводоканал"         - придбання 2-х проливних пересувних установок</t>
  </si>
  <si>
    <t xml:space="preserve">                                                          - капітальний ремонт електродвигунів для очисних споруд та ВНС 2-го підйому майданчика</t>
  </si>
  <si>
    <t xml:space="preserve">                                                          - придбання обладнання з регульованим обмеженням приміщень боржників</t>
  </si>
  <si>
    <t xml:space="preserve">                                                          - придбання станцій автоматичного керування насосами</t>
  </si>
  <si>
    <t xml:space="preserve">КП "Павлоградська телерадіокомпанія" - придбання обладнання для прямого ефіру:</t>
  </si>
  <si>
    <t xml:space="preserve">                                                                                              відеомікшеру</t>
  </si>
  <si>
    <t xml:space="preserve">                                                                                              комп`ютеру</t>
  </si>
  <si>
    <t xml:space="preserve">                                                                                              мобільної багатоканальної студії</t>
  </si>
  <si>
    <t xml:space="preserve">Всього за Програмою</t>
  </si>
  <si>
    <t xml:space="preserve">Секретар міської ради                                                                                                                         Є.В.Ама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0"/>
    <numFmt numFmtId="167" formatCode="@"/>
    <numFmt numFmtId="168" formatCode="0.0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2300D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2300DC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1.85"/>
    <col collapsed="false" customWidth="true" hidden="false" outlineLevel="0" max="2" min="2" style="0" width="24.41"/>
    <col collapsed="false" customWidth="true" hidden="false" outlineLevel="0" max="3" min="3" style="0" width="11.85"/>
    <col collapsed="false" customWidth="true" hidden="false" outlineLevel="0" max="4" min="4" style="0" width="13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4.15" hidden="false" customHeight="true" outlineLevel="0" collapsed="false"/>
    <row r="5" customFormat="false" ht="14.45" hidden="false" customHeight="true" outlineLevel="0" collapsed="false">
      <c r="A5" s="2" t="s">
        <v>3</v>
      </c>
      <c r="B5" s="2"/>
      <c r="C5" s="3"/>
      <c r="D5" s="3"/>
    </row>
    <row r="6" customFormat="false" ht="45.6" hidden="false" customHeight="true" outlineLevel="0" collapsed="false">
      <c r="A6" s="4" t="s">
        <v>4</v>
      </c>
      <c r="B6" s="5" t="s">
        <v>5</v>
      </c>
      <c r="C6" s="6"/>
      <c r="D6" s="6"/>
    </row>
    <row r="7" customFormat="false" ht="15.75" hidden="false" customHeight="false" outlineLevel="0" collapsed="false">
      <c r="A7" s="7" t="s">
        <v>6</v>
      </c>
      <c r="B7" s="8" t="n">
        <f aca="false">SUM(B8:B45)</f>
        <v>15320.8515</v>
      </c>
    </row>
    <row r="8" customFormat="false" ht="15.75" hidden="false" customHeight="false" outlineLevel="0" collapsed="false">
      <c r="A8" s="9" t="s">
        <v>7</v>
      </c>
      <c r="B8" s="10" t="n">
        <v>1291.873</v>
      </c>
    </row>
    <row r="9" customFormat="false" ht="14.45" hidden="false" customHeight="true" outlineLevel="0" collapsed="false">
      <c r="A9" s="11" t="s">
        <v>8</v>
      </c>
      <c r="B9" s="12" t="n">
        <v>40</v>
      </c>
    </row>
    <row r="10" customFormat="false" ht="14.45" hidden="false" customHeight="true" outlineLevel="0" collapsed="false">
      <c r="A10" s="11" t="s">
        <v>9</v>
      </c>
      <c r="B10" s="12"/>
    </row>
    <row r="11" customFormat="false" ht="14.45" hidden="false" customHeight="true" outlineLevel="0" collapsed="false">
      <c r="A11" s="13" t="s">
        <v>10</v>
      </c>
      <c r="B11" s="12" t="n">
        <v>250</v>
      </c>
    </row>
    <row r="12" customFormat="false" ht="14.45" hidden="false" customHeight="true" outlineLevel="0" collapsed="false">
      <c r="A12" s="14" t="s">
        <v>11</v>
      </c>
      <c r="B12" s="12" t="n">
        <v>300</v>
      </c>
    </row>
    <row r="13" customFormat="false" ht="14.45" hidden="false" customHeight="true" outlineLevel="0" collapsed="false">
      <c r="A13" s="14" t="s">
        <v>12</v>
      </c>
      <c r="B13" s="12" t="n">
        <v>300</v>
      </c>
    </row>
    <row r="14" customFormat="false" ht="14.45" hidden="false" customHeight="true" outlineLevel="0" collapsed="false">
      <c r="A14" s="14" t="s">
        <v>13</v>
      </c>
      <c r="B14" s="10" t="n">
        <v>10.427</v>
      </c>
    </row>
    <row r="15" customFormat="false" ht="14.45" hidden="false" customHeight="true" outlineLevel="0" collapsed="false">
      <c r="A15" s="14" t="s">
        <v>14</v>
      </c>
      <c r="B15" s="12"/>
    </row>
    <row r="16" customFormat="false" ht="14.45" hidden="false" customHeight="true" outlineLevel="0" collapsed="false">
      <c r="A16" s="15" t="s">
        <v>15</v>
      </c>
      <c r="B16" s="16" t="n">
        <v>900</v>
      </c>
    </row>
    <row r="17" customFormat="false" ht="14.45" hidden="false" customHeight="true" outlineLevel="0" collapsed="false">
      <c r="A17" s="17" t="s">
        <v>16</v>
      </c>
      <c r="B17" s="10" t="n">
        <v>215.545</v>
      </c>
    </row>
    <row r="18" customFormat="false" ht="14.45" hidden="false" customHeight="true" outlineLevel="0" collapsed="false">
      <c r="A18" s="17" t="s">
        <v>17</v>
      </c>
      <c r="B18" s="12" t="n">
        <v>225</v>
      </c>
    </row>
    <row r="19" customFormat="false" ht="14.45" hidden="false" customHeight="true" outlineLevel="0" collapsed="false">
      <c r="A19" s="18" t="s">
        <v>18</v>
      </c>
      <c r="B19" s="19" t="n">
        <v>700</v>
      </c>
    </row>
    <row r="20" customFormat="false" ht="14.45" hidden="false" customHeight="true" outlineLevel="0" collapsed="false">
      <c r="A20" s="17" t="s">
        <v>19</v>
      </c>
      <c r="B20" s="12" t="n">
        <v>400</v>
      </c>
    </row>
    <row r="21" customFormat="false" ht="14.45" hidden="false" customHeight="true" outlineLevel="0" collapsed="false">
      <c r="A21" s="17" t="s">
        <v>20</v>
      </c>
      <c r="B21" s="12" t="n">
        <v>400</v>
      </c>
    </row>
    <row r="22" customFormat="false" ht="14.45" hidden="false" customHeight="true" outlineLevel="0" collapsed="false">
      <c r="A22" s="17" t="s">
        <v>21</v>
      </c>
      <c r="B22" s="12" t="n">
        <v>200</v>
      </c>
    </row>
    <row r="23" customFormat="false" ht="14.45" hidden="false" customHeight="true" outlineLevel="0" collapsed="false">
      <c r="A23" s="15" t="s">
        <v>22</v>
      </c>
      <c r="B23" s="16" t="n">
        <v>3124.7</v>
      </c>
    </row>
    <row r="24" customFormat="false" ht="14.45" hidden="false" customHeight="true" outlineLevel="0" collapsed="false">
      <c r="A24" s="17" t="s">
        <v>23</v>
      </c>
      <c r="B24" s="12" t="n">
        <v>472.5</v>
      </c>
    </row>
    <row r="25" customFormat="false" ht="14.45" hidden="false" customHeight="true" outlineLevel="0" collapsed="false">
      <c r="A25" s="17" t="s">
        <v>24</v>
      </c>
      <c r="B25" s="12"/>
    </row>
    <row r="26" customFormat="false" ht="14.45" hidden="false" customHeight="true" outlineLevel="0" collapsed="false">
      <c r="A26" s="17" t="s">
        <v>25</v>
      </c>
      <c r="B26" s="10" t="n">
        <v>154.095</v>
      </c>
    </row>
    <row r="27" customFormat="false" ht="14.45" hidden="false" customHeight="true" outlineLevel="0" collapsed="false">
      <c r="A27" s="17" t="s">
        <v>26</v>
      </c>
      <c r="B27" s="10" t="n">
        <v>19.799</v>
      </c>
    </row>
    <row r="28" customFormat="false" ht="14.45" hidden="false" customHeight="true" outlineLevel="0" collapsed="false">
      <c r="A28" s="17" t="s">
        <v>27</v>
      </c>
      <c r="B28" s="12" t="n">
        <v>3000</v>
      </c>
    </row>
    <row r="29" customFormat="false" ht="15" hidden="false" customHeight="true" outlineLevel="0" collapsed="false">
      <c r="A29" s="18" t="s">
        <v>28</v>
      </c>
      <c r="B29" s="19" t="n">
        <v>2019</v>
      </c>
    </row>
    <row r="30" customFormat="false" ht="14.45" hidden="false" customHeight="true" outlineLevel="0" collapsed="false">
      <c r="A30" s="17" t="s">
        <v>29</v>
      </c>
      <c r="B30" s="12"/>
    </row>
    <row r="31" customFormat="false" ht="14.45" hidden="false" customHeight="true" outlineLevel="0" collapsed="false">
      <c r="A31" s="17" t="s">
        <v>30</v>
      </c>
      <c r="B31" s="12" t="n">
        <v>650</v>
      </c>
    </row>
    <row r="32" customFormat="false" ht="14.45" hidden="false" customHeight="true" outlineLevel="0" collapsed="false">
      <c r="A32" s="18" t="s">
        <v>31</v>
      </c>
      <c r="B32" s="12"/>
    </row>
    <row r="33" customFormat="false" ht="14.45" hidden="false" customHeight="true" outlineLevel="0" collapsed="false">
      <c r="A33" s="17" t="s">
        <v>32</v>
      </c>
      <c r="B33" s="12"/>
    </row>
    <row r="34" customFormat="false" ht="14.45" hidden="false" customHeight="true" outlineLevel="0" collapsed="false">
      <c r="A34" s="17" t="s">
        <v>33</v>
      </c>
      <c r="B34" s="12" t="n">
        <v>350</v>
      </c>
    </row>
    <row r="35" customFormat="false" ht="14.45" hidden="false" customHeight="true" outlineLevel="0" collapsed="false">
      <c r="A35" s="17" t="s">
        <v>34</v>
      </c>
      <c r="B35" s="12" t="n">
        <v>100</v>
      </c>
    </row>
    <row r="36" customFormat="false" ht="14.45" hidden="false" customHeight="true" outlineLevel="0" collapsed="false">
      <c r="A36" s="17" t="s">
        <v>35</v>
      </c>
      <c r="B36" s="10" t="n">
        <v>50.225</v>
      </c>
    </row>
    <row r="37" customFormat="false" ht="14.45" hidden="false" customHeight="true" outlineLevel="0" collapsed="false">
      <c r="A37" s="17" t="s">
        <v>36</v>
      </c>
      <c r="B37" s="12"/>
    </row>
    <row r="38" customFormat="false" ht="14.45" hidden="false" customHeight="true" outlineLevel="0" collapsed="false">
      <c r="A38" s="17" t="s">
        <v>37</v>
      </c>
      <c r="B38" s="12"/>
    </row>
    <row r="39" customFormat="false" ht="14.45" hidden="false" customHeight="true" outlineLevel="0" collapsed="false">
      <c r="A39" s="17" t="s">
        <v>38</v>
      </c>
      <c r="B39" s="12"/>
    </row>
    <row r="40" customFormat="false" ht="14.45" hidden="false" customHeight="true" outlineLevel="0" collapsed="false">
      <c r="A40" s="17" t="s">
        <v>39</v>
      </c>
      <c r="B40" s="20"/>
    </row>
    <row r="41" customFormat="false" ht="15.75" hidden="false" customHeight="false" outlineLevel="0" collapsed="false">
      <c r="A41" s="21" t="s">
        <v>40</v>
      </c>
      <c r="B41" s="22" t="n">
        <v>63.69</v>
      </c>
    </row>
    <row r="42" customFormat="false" ht="15.75" hidden="false" customHeight="false" outlineLevel="0" collapsed="false">
      <c r="A42" s="18" t="s">
        <v>41</v>
      </c>
      <c r="B42" s="23" t="n">
        <v>8.58</v>
      </c>
      <c r="C42" s="24"/>
      <c r="D42" s="24"/>
    </row>
    <row r="43" customFormat="false" ht="15.75" hidden="false" customHeight="false" outlineLevel="0" collapsed="false">
      <c r="A43" s="25" t="s">
        <v>42</v>
      </c>
      <c r="B43" s="26" t="n">
        <v>1.4175</v>
      </c>
      <c r="C43" s="27"/>
      <c r="D43" s="27"/>
    </row>
    <row r="44" customFormat="false" ht="16.15" hidden="false" customHeight="true" outlineLevel="0" collapsed="false">
      <c r="A44" s="28" t="s">
        <v>43</v>
      </c>
      <c r="B44" s="16" t="n">
        <v>74</v>
      </c>
      <c r="C44" s="27"/>
      <c r="D44" s="27"/>
    </row>
    <row r="45" customFormat="false" ht="15.75" hidden="false" customHeight="false" outlineLevel="0" collapsed="false">
      <c r="A45" s="29" t="s">
        <v>44</v>
      </c>
      <c r="B45" s="26"/>
      <c r="C45" s="27"/>
      <c r="D45" s="27"/>
    </row>
    <row r="46" customFormat="false" ht="31.5" hidden="false" customHeight="false" outlineLevel="0" collapsed="false">
      <c r="A46" s="7" t="s">
        <v>45</v>
      </c>
      <c r="B46" s="30" t="n">
        <f aca="false">SUM(B47:B62)</f>
        <v>2963.5935</v>
      </c>
    </row>
    <row r="47" customFormat="false" ht="15.75" hidden="false" customHeight="false" outlineLevel="0" collapsed="false">
      <c r="A47" s="17" t="s">
        <v>46</v>
      </c>
      <c r="B47" s="10" t="n">
        <v>22.835</v>
      </c>
    </row>
    <row r="48" customFormat="false" ht="15.75" hidden="false" customHeight="false" outlineLevel="0" collapsed="false">
      <c r="A48" s="17" t="s">
        <v>47</v>
      </c>
      <c r="B48" s="12" t="n">
        <v>59.5</v>
      </c>
    </row>
    <row r="49" customFormat="false" ht="15.75" hidden="false" customHeight="false" outlineLevel="0" collapsed="false">
      <c r="A49" s="31" t="s">
        <v>48</v>
      </c>
      <c r="B49" s="10" t="n">
        <v>7.999</v>
      </c>
      <c r="C49" s="32"/>
      <c r="D49" s="32"/>
    </row>
    <row r="50" customFormat="false" ht="15.75" hidden="false" customHeight="false" outlineLevel="0" collapsed="false">
      <c r="A50" s="31" t="s">
        <v>49</v>
      </c>
      <c r="B50" s="12" t="n">
        <v>4.5</v>
      </c>
      <c r="C50" s="33"/>
      <c r="D50" s="33"/>
    </row>
    <row r="51" customFormat="false" ht="15.75" hidden="false" customHeight="false" outlineLevel="0" collapsed="false">
      <c r="A51" s="31" t="s">
        <v>50</v>
      </c>
      <c r="B51" s="34" t="n">
        <v>4.6685</v>
      </c>
      <c r="C51" s="27"/>
      <c r="D51" s="27"/>
    </row>
    <row r="52" customFormat="false" ht="15.75" hidden="false" customHeight="false" outlineLevel="0" collapsed="false">
      <c r="A52" s="28" t="s">
        <v>51</v>
      </c>
      <c r="B52" s="35" t="n">
        <v>1245.516</v>
      </c>
    </row>
    <row r="53" customFormat="false" ht="16.9" hidden="false" customHeight="true" outlineLevel="0" collapsed="false">
      <c r="A53" s="36" t="s">
        <v>52</v>
      </c>
      <c r="B53" s="12" t="n">
        <v>748.8</v>
      </c>
    </row>
    <row r="54" customFormat="false" ht="16.9" hidden="false" customHeight="true" outlineLevel="0" collapsed="false">
      <c r="A54" s="29" t="s">
        <v>53</v>
      </c>
      <c r="B54" s="37" t="n">
        <v>49.775</v>
      </c>
    </row>
    <row r="55" customFormat="false" ht="15.75" hidden="false" customHeight="false" outlineLevel="0" collapsed="false">
      <c r="A55" s="28" t="s">
        <v>54</v>
      </c>
      <c r="B55" s="16" t="n">
        <v>100</v>
      </c>
    </row>
    <row r="56" customFormat="false" ht="16.15" hidden="false" customHeight="true" outlineLevel="0" collapsed="false">
      <c r="A56" s="17" t="s">
        <v>55</v>
      </c>
      <c r="B56" s="12" t="n">
        <v>100</v>
      </c>
    </row>
    <row r="57" customFormat="false" ht="15.75" hidden="false" customHeight="false" outlineLevel="0" collapsed="false">
      <c r="A57" s="17" t="s">
        <v>56</v>
      </c>
      <c r="B57" s="12" t="n">
        <v>70</v>
      </c>
    </row>
    <row r="58" customFormat="false" ht="15.75" hidden="false" customHeight="false" outlineLevel="0" collapsed="false">
      <c r="A58" s="38" t="s">
        <v>57</v>
      </c>
      <c r="B58" s="20" t="n">
        <v>200</v>
      </c>
    </row>
    <row r="59" customFormat="false" ht="15.75" hidden="false" customHeight="false" outlineLevel="0" collapsed="false">
      <c r="A59" s="28" t="s">
        <v>58</v>
      </c>
      <c r="B59" s="16"/>
    </row>
    <row r="60" customFormat="false" ht="15.75" hidden="false" customHeight="false" outlineLevel="0" collapsed="false">
      <c r="A60" s="17" t="s">
        <v>59</v>
      </c>
      <c r="B60" s="12" t="n">
        <v>84</v>
      </c>
    </row>
    <row r="61" customFormat="false" ht="15.75" hidden="false" customHeight="false" outlineLevel="0" collapsed="false">
      <c r="A61" s="17" t="s">
        <v>60</v>
      </c>
      <c r="B61" s="12" t="n">
        <v>21</v>
      </c>
    </row>
    <row r="62" customFormat="false" ht="15.75" hidden="false" customHeight="false" outlineLevel="0" collapsed="false">
      <c r="A62" s="38" t="s">
        <v>61</v>
      </c>
      <c r="B62" s="20" t="n">
        <v>245</v>
      </c>
    </row>
    <row r="63" customFormat="false" ht="15.75" hidden="false" customHeight="false" outlineLevel="0" collapsed="false">
      <c r="A63" s="7" t="s">
        <v>62</v>
      </c>
      <c r="B63" s="39" t="n">
        <f aca="false">B46+B7</f>
        <v>18284.445</v>
      </c>
    </row>
    <row r="64" customFormat="false" ht="10.9" hidden="false" customHeight="true" outlineLevel="0" collapsed="false"/>
    <row r="65" customFormat="false" ht="37.5" hidden="false" customHeight="false" outlineLevel="0" collapsed="false">
      <c r="A65" s="40" t="s">
        <v>63</v>
      </c>
    </row>
  </sheetData>
  <mergeCells count="4">
    <mergeCell ref="A1:B1"/>
    <mergeCell ref="A2:B2"/>
    <mergeCell ref="A3:B3"/>
    <mergeCell ref="A5:B5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6:54:21Z</dcterms:created>
  <dc:creator>poiuy</dc:creator>
  <dc:description/>
  <dc:language>en-US</dc:language>
  <cp:lastModifiedBy>1</cp:lastModifiedBy>
  <cp:lastPrinted>2016-08-02T11:33:02Z</cp:lastPrinted>
  <dcterms:modified xsi:type="dcterms:W3CDTF">2016-08-04T08:29:17Z</dcterms:modified>
  <cp:revision>0</cp:revision>
  <dc:subject/>
  <dc:title/>
</cp:coreProperties>
</file>