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A$1:$Q$230</definedName>
    <definedName function="false" hidden="false" localSheetId="0" name="_xlnm.Print_Titles" vbProcedure="false">'дод.3'!$9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80">
  <si>
    <t xml:space="preserve">Додаток 3</t>
  </si>
  <si>
    <t xml:space="preserve">до рішення міської ради</t>
  </si>
  <si>
    <t xml:space="preserve">від 17.07.2019</t>
  </si>
  <si>
    <t xml:space="preserve">№  1732-52/VII</t>
  </si>
  <si>
    <t xml:space="preserve">Розподіл видатків міського бюджету на 2019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ію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210</t>
  </si>
  <si>
    <t xml:space="preserve">Муніципальні формування з охорони громадського порядку</t>
  </si>
  <si>
    <t xml:space="preserve">021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410</t>
  </si>
  <si>
    <t xml:space="preserve">0830</t>
  </si>
  <si>
    <t xml:space="preserve">Фінансова підтримка засобів масової інформації</t>
  </si>
  <si>
    <t xml:space="preserve">0219770</t>
  </si>
  <si>
    <t xml:space="preserve">9770</t>
  </si>
  <si>
    <t xml:space="preserve">Інші субвенції з місцевого  бюджету</t>
  </si>
  <si>
    <t xml:space="preserve">у тому числі</t>
  </si>
  <si>
    <t xml:space="preserve">інші субвенції з місцевого бюджету ( На заходи  та роботи з територіальної оборони та мобілізаційної підготовки) </t>
  </si>
  <si>
    <t xml:space="preserve">0220000</t>
  </si>
  <si>
    <t xml:space="preserve">Архівний відділ</t>
  </si>
  <si>
    <t xml:space="preserve">022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610170</t>
  </si>
  <si>
    <t xml:space="preserve">0611010</t>
  </si>
  <si>
    <t xml:space="preserve">0910</t>
  </si>
  <si>
    <t xml:space="preserve">Надання дошкільної освіти</t>
  </si>
  <si>
    <t xml:space="preserve">у тому числі: </t>
  </si>
  <si>
    <t xml:space="preserve">за рахунок субвенції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за рахунок освітньої субвенції з державного бюджету місцевим бюджетам</t>
  </si>
  <si>
    <t xml:space="preserve">за рахунок 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за рахунок субвенції з місцевого бюджету на реалізацію заходів спрямованих на підвищення якості освіти за рахунок відповідної субвенції з державного бюджету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Забезпечення діяльності інших закладів у сфері освіти</t>
  </si>
  <si>
    <t xml:space="preserve">0611162</t>
  </si>
  <si>
    <t xml:space="preserve">Інші програми та заходи у сфері освіти</t>
  </si>
  <si>
    <t xml:space="preserve">0611170</t>
  </si>
  <si>
    <t xml:space="preserve">Забезпечення діяльності інклюзивно-ресурсних центрів</t>
  </si>
  <si>
    <t xml:space="preserve">за рахунок субвенції з місцевого бюджету на здійснення переданих видатків у сфері освіти за рахунок коштів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21</t>
  </si>
  <si>
    <t xml:space="preserve">Будівництво освітніх установ та закладів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0170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за рахунок медичної субвенції з державного бюджету  місцевим бюджетам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00</t>
  </si>
  <si>
    <t xml:space="preserve">0722</t>
  </si>
  <si>
    <t xml:space="preserve">Стоматологічна допомога населенню</t>
  </si>
  <si>
    <t xml:space="preserve">0712111</t>
  </si>
  <si>
    <t xml:space="preserve">0726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за рахунок субвенції  з місцевого бюджету на здійснення переданих видатків у сфері охорони здоров'я за рахунок коштів медичної субвенції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за рахунок субвенції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017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за рахунок субвенції з місцевого бюджету 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 субвенції з державного бюджету</t>
  </si>
  <si>
    <t xml:space="preserve">0813012</t>
  </si>
  <si>
    <t xml:space="preserve">3012</t>
  </si>
  <si>
    <t xml:space="preserve">1060</t>
  </si>
  <si>
    <t xml:space="preserve">Надання субсидій населенню  для відшкодування  витрат  на оплату житлово-комунальних послуг</t>
  </si>
  <si>
    <t xml:space="preserve">у тому числі:</t>
  </si>
  <si>
    <t xml:space="preserve">0813021</t>
  </si>
  <si>
    <t xml:space="preserve">3021</t>
  </si>
  <si>
    <t xml:space="preserve">Надання  пільг 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за рахунок субвенції з місцевого бюджету на надання пільг  та житлових субсидій населенню на придбання твердого та рідкого пічного побутового палива і скрапленого газу за рахунок відповідної  субвенції з державного бюджету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 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за рахунок субвенції з 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 субвенції з державного бюджету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и з догляду за дитиною до трьох років "муніціпальна няня"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 у багатодітних сім"ях</t>
  </si>
  <si>
    <t xml:space="preserve">в тому числі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 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1050</t>
  </si>
  <si>
    <t xml:space="preserve">Організація та проведення громадських робіт</t>
  </si>
  <si>
    <t xml:space="preserve">Виплата грошової компенсації за належні для отримання жилі приміщення для сімей осіб, визначених абзацами 5-8 пункту 1 статті 10 Закону України "Про статус ветеранів війни, гарантії їх соціального захисту "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и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3221</t>
  </si>
  <si>
    <t xml:space="preserve">081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 та оплату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за рахунок субвенції з  місцевого 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 субвенції з державного бюджету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0817340</t>
  </si>
  <si>
    <t xml:space="preserve">Проектування, реставрація та охорона пам`яток архітектури</t>
  </si>
  <si>
    <t xml:space="preserve">0817691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7691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-ральними, хоровими, мистецькими)</t>
  </si>
  <si>
    <t xml:space="preserve">1013210</t>
  </si>
  <si>
    <t xml:space="preserve">321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1</t>
  </si>
  <si>
    <t xml:space="preserve">7321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Відділ з питань сім'ї, молоді та спорту Павлоградської міської ради</t>
  </si>
  <si>
    <t xml:space="preserve">111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1110170</t>
  </si>
  <si>
    <t xml:space="preserve">Утримання та забезпечення діяльності центрів соціальних служб для сім′ї, дітей та молоді</t>
  </si>
  <si>
    <t xml:space="preserve">Заходи державної політики з питань сім′ї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 комунальних дитячо-юнацьких спортивних шкіл</t>
  </si>
  <si>
    <t xml:space="preserve">Утримання та фінансова підтримка спортивних споруд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325</t>
  </si>
  <si>
    <t xml:space="preserve">Будівництво споруд, установ та закладів фізичної культури і спорту</t>
  </si>
  <si>
    <t xml:space="preserve">Виконання заходів за рахунок цільових фондів, утворених Верхов-ною Радою Автономної Республіки Крим, органами місцевого самовря-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3210</t>
  </si>
  <si>
    <t xml:space="preserve">1213242</t>
  </si>
  <si>
    <t xml:space="preserve">3242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Забезпечення надійної та безперебійної експлуатації ліфтів</t>
  </si>
  <si>
    <t xml:space="preserve">Інша діяльність, пов'язана з експлуатацією об'єктів житлово-комунального господарства</t>
  </si>
  <si>
    <t xml:space="preserve">Організація благоустрою населених пунктів</t>
  </si>
  <si>
    <t xml:space="preserve">12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 </t>
  </si>
  <si>
    <t xml:space="preserve">1216090</t>
  </si>
  <si>
    <t xml:space="preserve">0640</t>
  </si>
  <si>
    <t xml:space="preserve">Інша діяльність у сфері житлово-комунального господарства</t>
  </si>
  <si>
    <t xml:space="preserve">1217130</t>
  </si>
  <si>
    <t xml:space="preserve">Здійснення заходів із землеустрою</t>
  </si>
  <si>
    <t xml:space="preserve">1217310</t>
  </si>
  <si>
    <t xml:space="preserve">Будівництво об`єктів житлово-комунального господарства</t>
  </si>
  <si>
    <t xml:space="preserve">1217325</t>
  </si>
  <si>
    <t xml:space="preserve">Будівництво споруд,и установ та закладів фізичної культури та спорту</t>
  </si>
  <si>
    <t xml:space="preserve">121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1217640</t>
  </si>
  <si>
    <t xml:space="preserve">0470</t>
  </si>
  <si>
    <t xml:space="preserve">Заходи з енергозбереження</t>
  </si>
  <si>
    <t xml:space="preserve">1217670</t>
  </si>
  <si>
    <t xml:space="preserve">Внески до статутного капіталу суб'єктів господарювання</t>
  </si>
  <si>
    <t xml:space="preserve">1217691</t>
  </si>
  <si>
    <t xml:space="preserve">1218311</t>
  </si>
  <si>
    <t xml:space="preserve">0511</t>
  </si>
  <si>
    <t xml:space="preserve">Охорона та раціональне використання природних ресурсів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0170</t>
  </si>
  <si>
    <t xml:space="preserve">291733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Заходи з організації рятування на водах</t>
  </si>
  <si>
    <t xml:space="preserve">2919770</t>
  </si>
  <si>
    <t xml:space="preserve">Інші субвенції з місцевого бюджету</t>
  </si>
  <si>
    <t xml:space="preserve">інші субвенції з місцевого бюджету (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)</t>
  </si>
  <si>
    <t xml:space="preserve">3100000</t>
  </si>
  <si>
    <t xml:space="preserve">Відділ  по обліку комунального майна та житлової площі  Павлоградської міської ради </t>
  </si>
  <si>
    <t xml:space="preserve">3110000</t>
  </si>
  <si>
    <t xml:space="preserve">311016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0170</t>
  </si>
  <si>
    <t xml:space="preserve">3718700</t>
  </si>
  <si>
    <t xml:space="preserve">8700</t>
  </si>
  <si>
    <t xml:space="preserve">Резервний фонд </t>
  </si>
  <si>
    <t xml:space="preserve">Х</t>
  </si>
  <si>
    <t xml:space="preserve">Усього </t>
  </si>
  <si>
    <t xml:space="preserve">Секретар міської ради</t>
  </si>
  <si>
    <t xml:space="preserve">Є.В. Аматов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5"/>
      <name val="Times New Roman"/>
      <family val="1"/>
      <charset val="204"/>
    </font>
    <font>
      <b val="true"/>
      <sz val="25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26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2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26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26" borderId="16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26" borderId="16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6" fillId="2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6" fillId="2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6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7" fillId="26" borderId="18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26" borderId="18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6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37" fillId="26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7" fillId="26" borderId="12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7" fillId="26" borderId="17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26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26" borderId="17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26" borderId="12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26" borderId="17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26" borderId="17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2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2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2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6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5" fillId="26" borderId="18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6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6" fillId="26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7" fillId="0" borderId="17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18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7" fillId="0" borderId="17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18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7" fillId="0" borderId="18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6" borderId="18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26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2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26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6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7" fillId="26" borderId="17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6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6" fillId="2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7" fillId="26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26" borderId="18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26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26" borderId="17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26" borderId="17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17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2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2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2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8" fillId="26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8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6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9" fillId="26" borderId="17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7" xfId="0" applyFont="true" applyBorder="true" applyAlignment="true" applyProtection="true">
      <alignment horizontal="justify" vertical="distributed" textRotation="0" wrapText="true" indent="0" shrinkToFit="false"/>
      <protection locked="false" hidden="false"/>
    </xf>
    <xf numFmtId="169" fontId="35" fillId="0" borderId="18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5" fillId="0" borderId="17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justify" vertical="distributed" textRotation="0" wrapText="true" indent="0" shrinkToFit="false"/>
      <protection locked="false" hidden="false"/>
    </xf>
    <xf numFmtId="169" fontId="37" fillId="0" borderId="18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7" fillId="0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7" fillId="0" borderId="12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4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2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6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6" borderId="17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6" borderId="12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26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26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2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6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26" borderId="21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26" borderId="21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6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6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2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1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1" fillId="2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2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5"/>
  <sheetViews>
    <sheetView showFormulas="false" showGridLines="false" showRowColHeaders="true" showZeros="false" rightToLeft="false" tabSelected="true" showOutlineSymbols="true" defaultGridColor="true" view="normal" topLeftCell="B1" colorId="64" zoomScale="50" zoomScaleNormal="50" zoomScalePageLayoutView="50" workbookViewId="0">
      <selection pane="topLeft" activeCell="N4" activeCellId="0" sqref="N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99"/>
    <col collapsed="false" customWidth="true" hidden="false" outlineLevel="0" max="3" min="3" style="1" width="17.32"/>
    <col collapsed="false" customWidth="true" hidden="false" outlineLevel="0" max="4" min="4" style="1" width="13.82"/>
    <col collapsed="false" customWidth="true" hidden="false" outlineLevel="0" max="5" min="5" style="1" width="57.15"/>
    <col collapsed="false" customWidth="true" hidden="false" outlineLevel="0" max="6" min="6" style="1" width="23.32"/>
    <col collapsed="false" customWidth="true" hidden="false" outlineLevel="0" max="7" min="7" style="1" width="27.65"/>
    <col collapsed="false" customWidth="true" hidden="false" outlineLevel="0" max="8" min="8" style="1" width="23.15"/>
    <col collapsed="false" customWidth="true" hidden="false" outlineLevel="0" max="9" min="9" style="1" width="23.99"/>
    <col collapsed="false" customWidth="true" hidden="false" outlineLevel="0" max="10" min="10" style="1" width="12.99"/>
    <col collapsed="false" customWidth="true" hidden="false" outlineLevel="0" max="12" min="11" style="1" width="22.82"/>
    <col collapsed="false" customWidth="true" hidden="false" outlineLevel="0" max="13" min="13" style="1" width="23.15"/>
    <col collapsed="false" customWidth="true" hidden="false" outlineLevel="0" max="14" min="14" style="1" width="19.82"/>
    <col collapsed="false" customWidth="true" hidden="false" outlineLevel="0" max="15" min="15" style="1" width="16.49"/>
    <col collapsed="false" customWidth="true" hidden="false" outlineLevel="0" max="16" min="16" style="1" width="21.32"/>
    <col collapsed="false" customWidth="true" hidden="false" outlineLevel="0" max="17" min="17" style="2" width="26.32"/>
    <col collapsed="false" customWidth="true" hidden="false" outlineLevel="0" max="31" min="18" style="3" width="27.32"/>
    <col collapsed="false" customWidth="false" hidden="false" outlineLevel="0" max="257" min="32" style="3" width="9.15"/>
  </cols>
  <sheetData>
    <row r="1" s="5" customFormat="true" ht="26.25" hidden="false" customHeight="false" outlineLevel="0" collapsed="false">
      <c r="A1" s="4"/>
      <c r="J1" s="4"/>
      <c r="K1" s="4"/>
      <c r="L1" s="4"/>
      <c r="M1" s="6"/>
      <c r="N1" s="7" t="s">
        <v>0</v>
      </c>
      <c r="O1" s="7"/>
      <c r="P1" s="7"/>
      <c r="Q1" s="8"/>
    </row>
    <row r="2" s="5" customFormat="true" ht="26.25" hidden="false" customHeight="false" outlineLevel="0" collapsed="false">
      <c r="A2" s="4"/>
      <c r="D2" s="9"/>
      <c r="E2" s="9"/>
      <c r="F2" s="9"/>
      <c r="J2" s="4"/>
      <c r="K2" s="4"/>
      <c r="L2" s="4"/>
      <c r="M2" s="6"/>
      <c r="N2" s="7" t="s">
        <v>1</v>
      </c>
      <c r="O2" s="7"/>
      <c r="P2" s="7"/>
      <c r="Q2" s="8"/>
    </row>
    <row r="3" s="5" customFormat="true" ht="26.25" hidden="false" customHeight="false" outlineLevel="0" collapsed="false">
      <c r="A3" s="4"/>
      <c r="J3" s="4"/>
      <c r="K3" s="4"/>
      <c r="L3" s="4"/>
      <c r="M3" s="6"/>
      <c r="N3" s="7" t="s">
        <v>2</v>
      </c>
      <c r="O3" s="7"/>
      <c r="P3" s="7"/>
      <c r="Q3" s="8"/>
    </row>
    <row r="4" s="5" customFormat="true" ht="26.25" hidden="false" customHeight="false" outlineLevel="0" collapsed="false">
      <c r="A4" s="4"/>
      <c r="J4" s="4"/>
      <c r="K4" s="4"/>
      <c r="L4" s="4"/>
      <c r="M4" s="6"/>
      <c r="N4" s="7" t="s">
        <v>3</v>
      </c>
      <c r="O4" s="7"/>
      <c r="P4" s="7"/>
      <c r="Q4" s="8"/>
    </row>
    <row r="5" s="5" customFormat="true" ht="35.2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s="5" customFormat="true" ht="35.2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s="3" customFormat="true" ht="35.25" hidden="false" customHeight="true" outlineLevel="0" collapsed="false">
      <c r="A7" s="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3" customFormat="true" ht="34.5" hidden="false" customHeight="false" outlineLevel="0" collapsed="false">
      <c r="A8" s="1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 t="s">
        <v>5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3" customFormat="true" ht="15.75" hidden="false" customHeight="true" outlineLevel="0" collapsed="false">
      <c r="A9" s="16"/>
      <c r="B9" s="17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7"/>
      <c r="H9" s="17"/>
      <c r="I9" s="17"/>
      <c r="J9" s="17"/>
      <c r="K9" s="18" t="s">
        <v>11</v>
      </c>
      <c r="L9" s="18"/>
      <c r="M9" s="18"/>
      <c r="N9" s="18"/>
      <c r="O9" s="18"/>
      <c r="P9" s="18"/>
      <c r="Q9" s="17" t="s">
        <v>12</v>
      </c>
    </row>
    <row r="10" s="3" customFormat="true" ht="15.75" hidden="false" customHeight="true" outlineLevel="0" collapsed="false">
      <c r="A10" s="19"/>
      <c r="B10" s="17"/>
      <c r="C10" s="17"/>
      <c r="D10" s="17"/>
      <c r="E10" s="17"/>
      <c r="F10" s="17" t="s">
        <v>13</v>
      </c>
      <c r="G10" s="17" t="s">
        <v>14</v>
      </c>
      <c r="H10" s="17" t="s">
        <v>15</v>
      </c>
      <c r="I10" s="17"/>
      <c r="J10" s="17" t="s">
        <v>16</v>
      </c>
      <c r="K10" s="17" t="s">
        <v>13</v>
      </c>
      <c r="L10" s="17" t="s">
        <v>17</v>
      </c>
      <c r="M10" s="17" t="s">
        <v>14</v>
      </c>
      <c r="N10" s="17" t="s">
        <v>15</v>
      </c>
      <c r="O10" s="17"/>
      <c r="P10" s="17" t="s">
        <v>16</v>
      </c>
      <c r="Q10" s="17"/>
    </row>
    <row r="11" s="3" customFormat="true" ht="47.25" hidden="false" customHeight="false" outlineLevel="0" collapsed="false">
      <c r="A11" s="20"/>
      <c r="B11" s="17"/>
      <c r="C11" s="17"/>
      <c r="D11" s="17"/>
      <c r="E11" s="17"/>
      <c r="F11" s="17"/>
      <c r="G11" s="17"/>
      <c r="H11" s="17" t="s">
        <v>18</v>
      </c>
      <c r="I11" s="17" t="s">
        <v>19</v>
      </c>
      <c r="J11" s="17"/>
      <c r="K11" s="17"/>
      <c r="L11" s="17"/>
      <c r="M11" s="17"/>
      <c r="N11" s="17" t="s">
        <v>18</v>
      </c>
      <c r="O11" s="17" t="s">
        <v>19</v>
      </c>
      <c r="P11" s="17"/>
      <c r="Q11" s="17"/>
    </row>
    <row r="12" s="27" customFormat="true" ht="37.5" hidden="false" customHeight="false" outlineLevel="0" collapsed="false">
      <c r="A12" s="21"/>
      <c r="B12" s="22" t="s">
        <v>20</v>
      </c>
      <c r="C12" s="23"/>
      <c r="D12" s="22"/>
      <c r="E12" s="24" t="s">
        <v>21</v>
      </c>
      <c r="F12" s="25" t="n">
        <f aca="false">F13+F34</f>
        <v>33762448.74</v>
      </c>
      <c r="G12" s="25" t="n">
        <f aca="false">G13+G34</f>
        <v>33762448.74</v>
      </c>
      <c r="H12" s="25" t="n">
        <f aca="false">H13+H34</f>
        <v>18510948.53</v>
      </c>
      <c r="I12" s="25" t="n">
        <f aca="false">I13+I34</f>
        <v>712382.83</v>
      </c>
      <c r="J12" s="25" t="n">
        <f aca="false">J13+J34</f>
        <v>0</v>
      </c>
      <c r="K12" s="26" t="n">
        <f aca="false">K13+K34</f>
        <v>4636189</v>
      </c>
      <c r="L12" s="26" t="n">
        <f aca="false">L13+L34</f>
        <v>3740329</v>
      </c>
      <c r="M12" s="26" t="n">
        <f aca="false">M13+M34</f>
        <v>545860</v>
      </c>
      <c r="N12" s="25" t="n">
        <f aca="false">N13+N34</f>
        <v>0</v>
      </c>
      <c r="O12" s="25" t="n">
        <f aca="false">O13+O34</f>
        <v>0</v>
      </c>
      <c r="P12" s="26" t="n">
        <f aca="false">P13+P34</f>
        <v>4090329</v>
      </c>
      <c r="Q12" s="25" t="n">
        <f aca="false">F12+K12</f>
        <v>38398637.74</v>
      </c>
    </row>
    <row r="13" s="35" customFormat="true" ht="37.5" hidden="false" customHeight="false" outlineLevel="0" collapsed="false">
      <c r="A13" s="28"/>
      <c r="B13" s="29" t="s">
        <v>22</v>
      </c>
      <c r="C13" s="30"/>
      <c r="D13" s="31"/>
      <c r="E13" s="32" t="s">
        <v>21</v>
      </c>
      <c r="F13" s="33" t="n">
        <f aca="false">G13</f>
        <v>33648554.56</v>
      </c>
      <c r="G13" s="33" t="n">
        <f aca="false">G14+G15+G16+G17+G20+G21+G25+G27+G28+G29+G30+G31</f>
        <v>33648554.56</v>
      </c>
      <c r="H13" s="33" t="n">
        <f aca="false">H14+H15+H16+H17+H20+H21+H25+H27+H28+H29+H30+H31</f>
        <v>18422344.93</v>
      </c>
      <c r="I13" s="33" t="n">
        <f aca="false">I14+I15+I16+I17+I20+I21+I25+I27+I28+I29+I30+I31</f>
        <v>707285.04</v>
      </c>
      <c r="J13" s="33" t="n">
        <f aca="false">J14+J15+J16+J17+J20+J21+J25+J27+J28+J29+J30+J31</f>
        <v>0</v>
      </c>
      <c r="K13" s="34" t="n">
        <f aca="false">K14+K18+K19+K21+K22+K23+K24+K27+K30+K31+K29</f>
        <v>4636189</v>
      </c>
      <c r="L13" s="34" t="n">
        <f aca="false">L14+L18+L19+L21+L22+L23+L24+L27+L30+L31+L29</f>
        <v>3740329</v>
      </c>
      <c r="M13" s="34" t="n">
        <f aca="false">M14+M18+M19+M21+M22+M23+M24+M27+M30+M31</f>
        <v>545860</v>
      </c>
      <c r="N13" s="34" t="n">
        <f aca="false">N14+N18+N19+N21+N22+N23+N24+N27+N30+N31</f>
        <v>0</v>
      </c>
      <c r="O13" s="34" t="n">
        <f aca="false">O14+O18+O19+O21+O22+O23+O24+O27+O30+O31</f>
        <v>0</v>
      </c>
      <c r="P13" s="34" t="n">
        <f aca="false">P14+P18+P19+P21+P22+P23+P24+P27+P30+P31+P29</f>
        <v>4090329</v>
      </c>
      <c r="Q13" s="33" t="n">
        <f aca="false">K13+F13</f>
        <v>38284743.56</v>
      </c>
    </row>
    <row r="14" s="35" customFormat="true" ht="124.5" hidden="false" customHeight="true" outlineLevel="0" collapsed="false">
      <c r="A14" s="28"/>
      <c r="B14" s="29" t="s">
        <v>23</v>
      </c>
      <c r="C14" s="36" t="s">
        <v>24</v>
      </c>
      <c r="D14" s="31" t="s">
        <v>25</v>
      </c>
      <c r="E14" s="37" t="s">
        <v>26</v>
      </c>
      <c r="F14" s="33" t="n">
        <f aca="false">G14</f>
        <v>26483199.56</v>
      </c>
      <c r="G14" s="38" t="n">
        <v>26483199.56</v>
      </c>
      <c r="H14" s="39" t="n">
        <v>18422344.93</v>
      </c>
      <c r="I14" s="40" t="n">
        <v>707285.04</v>
      </c>
      <c r="J14" s="34"/>
      <c r="K14" s="41" t="n">
        <f aca="false">L14+M14</f>
        <v>1216593</v>
      </c>
      <c r="L14" s="42" t="n">
        <v>1181009</v>
      </c>
      <c r="M14" s="42" t="n">
        <v>35584</v>
      </c>
      <c r="N14" s="40"/>
      <c r="O14" s="40"/>
      <c r="P14" s="43" t="n">
        <f aca="false">L14</f>
        <v>1181009</v>
      </c>
      <c r="Q14" s="44" t="n">
        <f aca="false">F14+K14</f>
        <v>27699792.56</v>
      </c>
    </row>
    <row r="15" s="35" customFormat="true" ht="69.75" hidden="false" customHeight="true" outlineLevel="0" collapsed="false">
      <c r="A15" s="28"/>
      <c r="B15" s="29" t="s">
        <v>27</v>
      </c>
      <c r="C15" s="36" t="s">
        <v>28</v>
      </c>
      <c r="D15" s="31" t="s">
        <v>29</v>
      </c>
      <c r="E15" s="37" t="s">
        <v>30</v>
      </c>
      <c r="F15" s="34" t="n">
        <v>17850</v>
      </c>
      <c r="G15" s="41" t="n">
        <v>17850</v>
      </c>
      <c r="H15" s="43"/>
      <c r="I15" s="42"/>
      <c r="J15" s="34"/>
      <c r="K15" s="39"/>
      <c r="L15" s="40"/>
      <c r="M15" s="40"/>
      <c r="N15" s="40"/>
      <c r="O15" s="40"/>
      <c r="P15" s="39"/>
      <c r="Q15" s="45" t="n">
        <f aca="false">F15+K15</f>
        <v>17850</v>
      </c>
    </row>
    <row r="16" s="35" customFormat="true" ht="37.5" hidden="false" customHeight="false" outlineLevel="0" collapsed="false">
      <c r="A16" s="28"/>
      <c r="B16" s="29" t="s">
        <v>31</v>
      </c>
      <c r="C16" s="36" t="s">
        <v>32</v>
      </c>
      <c r="D16" s="31" t="s">
        <v>33</v>
      </c>
      <c r="E16" s="37" t="s">
        <v>34</v>
      </c>
      <c r="F16" s="34" t="n">
        <v>17200</v>
      </c>
      <c r="G16" s="41" t="n">
        <v>17200</v>
      </c>
      <c r="H16" s="43"/>
      <c r="I16" s="42"/>
      <c r="J16" s="34"/>
      <c r="K16" s="38"/>
      <c r="L16" s="40"/>
      <c r="M16" s="33"/>
      <c r="N16" s="33"/>
      <c r="O16" s="33"/>
      <c r="P16" s="38"/>
      <c r="Q16" s="45" t="n">
        <f aca="false">F16+K16</f>
        <v>17200</v>
      </c>
    </row>
    <row r="17" s="35" customFormat="true" ht="18.75" hidden="false" customHeight="false" outlineLevel="0" collapsed="false">
      <c r="A17" s="28"/>
      <c r="B17" s="29" t="s">
        <v>35</v>
      </c>
      <c r="C17" s="36" t="s">
        <v>36</v>
      </c>
      <c r="D17" s="31" t="s">
        <v>37</v>
      </c>
      <c r="E17" s="37" t="s">
        <v>38</v>
      </c>
      <c r="F17" s="34" t="n">
        <f aca="false">G17</f>
        <v>530000</v>
      </c>
      <c r="G17" s="41" t="n">
        <v>530000</v>
      </c>
      <c r="H17" s="43"/>
      <c r="I17" s="42"/>
      <c r="J17" s="34"/>
      <c r="K17" s="39"/>
      <c r="L17" s="39"/>
      <c r="M17" s="39"/>
      <c r="N17" s="39"/>
      <c r="O17" s="39"/>
      <c r="P17" s="39"/>
      <c r="Q17" s="45" t="n">
        <f aca="false">F17+K17</f>
        <v>530000</v>
      </c>
    </row>
    <row r="18" s="35" customFormat="true" ht="37.5" hidden="false" customHeight="false" outlineLevel="0" collapsed="false">
      <c r="A18" s="28"/>
      <c r="B18" s="29" t="s">
        <v>39</v>
      </c>
      <c r="C18" s="36" t="s">
        <v>40</v>
      </c>
      <c r="D18" s="46" t="s">
        <v>41</v>
      </c>
      <c r="E18" s="47" t="s">
        <v>42</v>
      </c>
      <c r="F18" s="34"/>
      <c r="G18" s="42"/>
      <c r="H18" s="41"/>
      <c r="I18" s="42"/>
      <c r="J18" s="34"/>
      <c r="K18" s="43" t="n">
        <f aca="false">L18+M18</f>
        <v>260000</v>
      </c>
      <c r="L18" s="42" t="n">
        <v>260000</v>
      </c>
      <c r="M18" s="42"/>
      <c r="N18" s="42"/>
      <c r="O18" s="34"/>
      <c r="P18" s="42" t="n">
        <f aca="false">L18</f>
        <v>260000</v>
      </c>
      <c r="Q18" s="45" t="n">
        <f aca="false">F18+K18</f>
        <v>260000</v>
      </c>
    </row>
    <row r="19" s="35" customFormat="true" ht="37.5" hidden="false" customHeight="false" outlineLevel="0" collapsed="false">
      <c r="A19" s="28"/>
      <c r="B19" s="29" t="s">
        <v>43</v>
      </c>
      <c r="C19" s="36" t="s">
        <v>44</v>
      </c>
      <c r="D19" s="29" t="s">
        <v>41</v>
      </c>
      <c r="E19" s="37" t="s">
        <v>45</v>
      </c>
      <c r="F19" s="34" t="n">
        <f aca="false">G19</f>
        <v>0</v>
      </c>
      <c r="G19" s="48" t="n">
        <v>0</v>
      </c>
      <c r="H19" s="49" t="n">
        <v>0</v>
      </c>
      <c r="I19" s="48" t="n">
        <v>0</v>
      </c>
      <c r="J19" s="50"/>
      <c r="K19" s="41" t="n">
        <f aca="false">L19+M19</f>
        <v>490000</v>
      </c>
      <c r="L19" s="42" t="n">
        <f aca="false">100000+390000</f>
        <v>490000</v>
      </c>
      <c r="M19" s="51" t="n">
        <v>0</v>
      </c>
      <c r="N19" s="51" t="n">
        <v>0</v>
      </c>
      <c r="O19" s="49" t="n">
        <v>0</v>
      </c>
      <c r="P19" s="48" t="n">
        <f aca="false">L19</f>
        <v>490000</v>
      </c>
      <c r="Q19" s="45" t="n">
        <f aca="false">F19+K19</f>
        <v>490000</v>
      </c>
    </row>
    <row r="20" s="35" customFormat="true" ht="56.25" hidden="false" customHeight="false" outlineLevel="0" collapsed="false">
      <c r="A20" s="28"/>
      <c r="B20" s="29" t="s">
        <v>46</v>
      </c>
      <c r="C20" s="36" t="s">
        <v>47</v>
      </c>
      <c r="D20" s="29" t="s">
        <v>41</v>
      </c>
      <c r="E20" s="37" t="s">
        <v>48</v>
      </c>
      <c r="F20" s="34" t="n">
        <f aca="false">G20</f>
        <v>80000</v>
      </c>
      <c r="G20" s="48" t="n">
        <v>80000</v>
      </c>
      <c r="H20" s="49" t="n">
        <v>0</v>
      </c>
      <c r="I20" s="48" t="n">
        <v>0</v>
      </c>
      <c r="J20" s="50"/>
      <c r="K20" s="41" t="n">
        <f aca="false">L20+M20</f>
        <v>0</v>
      </c>
      <c r="L20" s="42" t="n">
        <v>0</v>
      </c>
      <c r="M20" s="51" t="n">
        <v>0</v>
      </c>
      <c r="N20" s="51" t="n">
        <v>0</v>
      </c>
      <c r="O20" s="49" t="n">
        <v>0</v>
      </c>
      <c r="P20" s="48" t="n">
        <f aca="false">L20</f>
        <v>0</v>
      </c>
      <c r="Q20" s="45" t="n">
        <f aca="false">F20+K20</f>
        <v>80000</v>
      </c>
    </row>
    <row r="21" s="35" customFormat="true" ht="18.75" hidden="false" customHeight="false" outlineLevel="0" collapsed="false">
      <c r="A21" s="28"/>
      <c r="B21" s="29" t="s">
        <v>49</v>
      </c>
      <c r="C21" s="36" t="s">
        <v>50</v>
      </c>
      <c r="D21" s="29" t="s">
        <v>51</v>
      </c>
      <c r="E21" s="37" t="s">
        <v>52</v>
      </c>
      <c r="F21" s="34" t="n">
        <f aca="false">G21</f>
        <v>425000</v>
      </c>
      <c r="G21" s="48" t="n">
        <f aca="false">265000+160000</f>
        <v>425000</v>
      </c>
      <c r="H21" s="49"/>
      <c r="I21" s="48"/>
      <c r="J21" s="50"/>
      <c r="K21" s="41" t="n">
        <f aca="false">L21+M21</f>
        <v>1209000</v>
      </c>
      <c r="L21" s="42" t="n">
        <f aca="false">1369000-160000</f>
        <v>1209000</v>
      </c>
      <c r="M21" s="51"/>
      <c r="N21" s="51"/>
      <c r="O21" s="49"/>
      <c r="P21" s="48" t="n">
        <f aca="false">L21</f>
        <v>1209000</v>
      </c>
      <c r="Q21" s="45" t="n">
        <f aca="false">F21+K21</f>
        <v>1634000</v>
      </c>
    </row>
    <row r="22" s="35" customFormat="true" ht="56.25" hidden="false" customHeight="false" outlineLevel="0" collapsed="false">
      <c r="A22" s="28"/>
      <c r="B22" s="29" t="s">
        <v>53</v>
      </c>
      <c r="C22" s="36" t="s">
        <v>54</v>
      </c>
      <c r="D22" s="29" t="s">
        <v>55</v>
      </c>
      <c r="E22" s="37" t="s">
        <v>56</v>
      </c>
      <c r="F22" s="34" t="n">
        <f aca="false">G22</f>
        <v>0</v>
      </c>
      <c r="G22" s="48" t="n">
        <v>0</v>
      </c>
      <c r="H22" s="49" t="n">
        <v>0</v>
      </c>
      <c r="I22" s="48" t="n">
        <v>0</v>
      </c>
      <c r="J22" s="50"/>
      <c r="K22" s="41" t="n">
        <f aca="false">L22+M22</f>
        <v>30000</v>
      </c>
      <c r="L22" s="42" t="n">
        <v>30000</v>
      </c>
      <c r="M22" s="51" t="n">
        <v>0</v>
      </c>
      <c r="N22" s="51" t="n">
        <v>0</v>
      </c>
      <c r="O22" s="49" t="n">
        <v>0</v>
      </c>
      <c r="P22" s="48" t="n">
        <f aca="false">L22</f>
        <v>30000</v>
      </c>
      <c r="Q22" s="45" t="n">
        <f aca="false">F22+K22</f>
        <v>30000</v>
      </c>
    </row>
    <row r="23" s="35" customFormat="true" ht="112.5" hidden="false" customHeight="false" outlineLevel="0" collapsed="false">
      <c r="A23" s="28"/>
      <c r="B23" s="29" t="s">
        <v>57</v>
      </c>
      <c r="C23" s="36" t="s">
        <v>58</v>
      </c>
      <c r="D23" s="29" t="s">
        <v>55</v>
      </c>
      <c r="E23" s="37" t="s">
        <v>59</v>
      </c>
      <c r="F23" s="34" t="n">
        <f aca="false">G23</f>
        <v>0</v>
      </c>
      <c r="G23" s="48" t="n">
        <v>0</v>
      </c>
      <c r="H23" s="49" t="n">
        <v>0</v>
      </c>
      <c r="I23" s="48" t="n">
        <v>0</v>
      </c>
      <c r="J23" s="50"/>
      <c r="K23" s="41" t="n">
        <f aca="false">L23+M23</f>
        <v>20000</v>
      </c>
      <c r="L23" s="42" t="n">
        <v>20000</v>
      </c>
      <c r="M23" s="51" t="n">
        <v>0</v>
      </c>
      <c r="N23" s="51" t="n">
        <v>0</v>
      </c>
      <c r="O23" s="49" t="n">
        <v>0</v>
      </c>
      <c r="P23" s="48" t="n">
        <f aca="false">L23</f>
        <v>20000</v>
      </c>
      <c r="Q23" s="45" t="n">
        <f aca="false">F23+K23</f>
        <v>20000</v>
      </c>
    </row>
    <row r="24" s="35" customFormat="true" ht="186.75" hidden="false" customHeight="true" outlineLevel="0" collapsed="false">
      <c r="A24" s="28"/>
      <c r="B24" s="29" t="s">
        <v>60</v>
      </c>
      <c r="C24" s="36" t="s">
        <v>61</v>
      </c>
      <c r="D24" s="29" t="s">
        <v>55</v>
      </c>
      <c r="E24" s="52" t="s">
        <v>62</v>
      </c>
      <c r="F24" s="42"/>
      <c r="G24" s="42"/>
      <c r="H24" s="42"/>
      <c r="I24" s="34"/>
      <c r="J24" s="42"/>
      <c r="K24" s="41" t="n">
        <v>860276</v>
      </c>
      <c r="L24" s="42"/>
      <c r="M24" s="34" t="n">
        <v>510276</v>
      </c>
      <c r="N24" s="40"/>
      <c r="O24" s="40"/>
      <c r="P24" s="42" t="n">
        <v>350000</v>
      </c>
      <c r="Q24" s="53" t="n">
        <f aca="false">K24</f>
        <v>860276</v>
      </c>
    </row>
    <row r="25" s="35" customFormat="true" ht="37.5" hidden="false" customHeight="false" outlineLevel="0" collapsed="false">
      <c r="A25" s="28"/>
      <c r="B25" s="29" t="s">
        <v>63</v>
      </c>
      <c r="C25" s="36" t="s">
        <v>64</v>
      </c>
      <c r="D25" s="29" t="s">
        <v>55</v>
      </c>
      <c r="E25" s="52" t="s">
        <v>65</v>
      </c>
      <c r="F25" s="42" t="n">
        <v>50000</v>
      </c>
      <c r="G25" s="42" t="n">
        <v>50000</v>
      </c>
      <c r="H25" s="42"/>
      <c r="I25" s="42"/>
      <c r="J25" s="42"/>
      <c r="K25" s="41"/>
      <c r="L25" s="42"/>
      <c r="M25" s="42"/>
      <c r="N25" s="40"/>
      <c r="O25" s="40"/>
      <c r="P25" s="42"/>
      <c r="Q25" s="53" t="n">
        <v>50000</v>
      </c>
    </row>
    <row r="26" s="35" customFormat="true" ht="12.75" hidden="false" customHeight="false" outlineLevel="0" collapsed="false">
      <c r="A26" s="28"/>
      <c r="C26" s="54"/>
      <c r="D26" s="54"/>
      <c r="E26" s="54"/>
      <c r="F26" s="55"/>
      <c r="G26" s="55"/>
      <c r="H26" s="55"/>
      <c r="I26" s="55"/>
      <c r="J26" s="55"/>
      <c r="L26" s="55"/>
      <c r="M26" s="55"/>
      <c r="N26" s="55"/>
      <c r="O26" s="55"/>
      <c r="P26" s="55"/>
      <c r="Q26" s="55"/>
    </row>
    <row r="27" s="35" customFormat="true" ht="37.5" hidden="false" customHeight="false" outlineLevel="0" collapsed="false">
      <c r="A27" s="56"/>
      <c r="B27" s="29" t="s">
        <v>66</v>
      </c>
      <c r="C27" s="57" t="n">
        <v>8210</v>
      </c>
      <c r="D27" s="29"/>
      <c r="E27" s="58" t="s">
        <v>67</v>
      </c>
      <c r="F27" s="42" t="n">
        <f aca="false">G27</f>
        <v>1758406</v>
      </c>
      <c r="G27" s="42" t="n">
        <v>1758406</v>
      </c>
      <c r="H27" s="42"/>
      <c r="I27" s="42"/>
      <c r="J27" s="42"/>
      <c r="K27" s="41" t="n">
        <f aca="false">828000-383000</f>
        <v>445000</v>
      </c>
      <c r="L27" s="42" t="n">
        <f aca="false">828000-383000</f>
        <v>445000</v>
      </c>
      <c r="M27" s="42"/>
      <c r="N27" s="42"/>
      <c r="O27" s="42"/>
      <c r="P27" s="42" t="n">
        <f aca="false">L27</f>
        <v>445000</v>
      </c>
      <c r="Q27" s="53" t="n">
        <f aca="false">F27+K27</f>
        <v>2203406</v>
      </c>
    </row>
    <row r="28" s="35" customFormat="true" ht="37.5" hidden="false" customHeight="false" outlineLevel="0" collapsed="false">
      <c r="A28" s="56"/>
      <c r="B28" s="29" t="s">
        <v>68</v>
      </c>
      <c r="C28" s="57" t="n">
        <v>8220</v>
      </c>
      <c r="D28" s="29" t="s">
        <v>69</v>
      </c>
      <c r="E28" s="58" t="s">
        <v>70</v>
      </c>
      <c r="F28" s="42" t="n">
        <v>328000</v>
      </c>
      <c r="G28" s="49" t="n">
        <v>328000</v>
      </c>
      <c r="H28" s="49"/>
      <c r="I28" s="49"/>
      <c r="J28" s="59"/>
      <c r="K28" s="43"/>
      <c r="L28" s="42"/>
      <c r="M28" s="49"/>
      <c r="N28" s="49"/>
      <c r="O28" s="59"/>
      <c r="P28" s="51"/>
      <c r="Q28" s="45" t="n">
        <f aca="false">F28+K28</f>
        <v>328000</v>
      </c>
    </row>
    <row r="29" s="35" customFormat="true" ht="37.5" hidden="false" customHeight="false" outlineLevel="0" collapsed="false">
      <c r="A29" s="56"/>
      <c r="B29" s="29" t="s">
        <v>71</v>
      </c>
      <c r="C29" s="36" t="s">
        <v>72</v>
      </c>
      <c r="D29" s="29" t="s">
        <v>69</v>
      </c>
      <c r="E29" s="58" t="s">
        <v>73</v>
      </c>
      <c r="F29" s="42" t="n">
        <f aca="false">G29</f>
        <v>613461</v>
      </c>
      <c r="G29" s="49" t="n">
        <v>613461</v>
      </c>
      <c r="H29" s="49"/>
      <c r="I29" s="49"/>
      <c r="J29" s="59"/>
      <c r="K29" s="42" t="n">
        <v>27320</v>
      </c>
      <c r="L29" s="34" t="n">
        <v>27320</v>
      </c>
      <c r="M29" s="49"/>
      <c r="N29" s="49"/>
      <c r="O29" s="49"/>
      <c r="P29" s="49" t="n">
        <f aca="false">L29</f>
        <v>27320</v>
      </c>
      <c r="Q29" s="53" t="n">
        <f aca="false">F29+K29</f>
        <v>640781</v>
      </c>
    </row>
    <row r="30" s="35" customFormat="true" ht="37.5" hidden="false" customHeight="false" outlineLevel="0" collapsed="false">
      <c r="A30" s="56"/>
      <c r="B30" s="29" t="s">
        <v>74</v>
      </c>
      <c r="C30" s="57" t="n">
        <v>8410</v>
      </c>
      <c r="D30" s="29" t="s">
        <v>75</v>
      </c>
      <c r="E30" s="58" t="s">
        <v>76</v>
      </c>
      <c r="F30" s="42" t="n">
        <f aca="false">G30</f>
        <v>3148538</v>
      </c>
      <c r="G30" s="49" t="n">
        <f aca="false">3119338+29200</f>
        <v>3148538</v>
      </c>
      <c r="H30" s="49"/>
      <c r="I30" s="49"/>
      <c r="J30" s="59"/>
      <c r="K30" s="42" t="n">
        <f aca="false">P30</f>
        <v>78000</v>
      </c>
      <c r="L30" s="34" t="n">
        <f aca="false">P30</f>
        <v>78000</v>
      </c>
      <c r="M30" s="49"/>
      <c r="N30" s="49"/>
      <c r="O30" s="49"/>
      <c r="P30" s="49" t="n">
        <f aca="false">23000+55000</f>
        <v>78000</v>
      </c>
      <c r="Q30" s="53" t="n">
        <f aca="false">F30+K30</f>
        <v>3226538</v>
      </c>
    </row>
    <row r="31" s="3" customFormat="true" ht="18.75" hidden="false" customHeight="false" outlineLevel="0" collapsed="false">
      <c r="A31" s="60"/>
      <c r="B31" s="61" t="s">
        <v>77</v>
      </c>
      <c r="C31" s="62" t="s">
        <v>78</v>
      </c>
      <c r="D31" s="61" t="s">
        <v>32</v>
      </c>
      <c r="E31" s="63" t="s">
        <v>79</v>
      </c>
      <c r="F31" s="64" t="n">
        <f aca="false">70884+126016</f>
        <v>196900</v>
      </c>
      <c r="G31" s="64" t="n">
        <f aca="false">70884+126016</f>
        <v>196900</v>
      </c>
      <c r="H31" s="64"/>
      <c r="I31" s="65"/>
      <c r="J31" s="65"/>
      <c r="K31" s="64" t="n">
        <v>0</v>
      </c>
      <c r="L31" s="65" t="n">
        <v>0</v>
      </c>
      <c r="M31" s="64"/>
      <c r="N31" s="66"/>
      <c r="O31" s="66"/>
      <c r="P31" s="64" t="n">
        <v>0</v>
      </c>
      <c r="Q31" s="67" t="n">
        <f aca="false">K31+F31</f>
        <v>196900</v>
      </c>
    </row>
    <row r="32" s="3" customFormat="true" ht="18.75" hidden="false" customHeight="false" outlineLevel="0" collapsed="false">
      <c r="A32" s="60"/>
      <c r="B32" s="61"/>
      <c r="C32" s="62"/>
      <c r="D32" s="61"/>
      <c r="E32" s="68" t="s">
        <v>80</v>
      </c>
      <c r="F32" s="64"/>
      <c r="G32" s="64"/>
      <c r="H32" s="64"/>
      <c r="I32" s="65"/>
      <c r="J32" s="65"/>
      <c r="K32" s="64"/>
      <c r="L32" s="65"/>
      <c r="M32" s="65"/>
      <c r="N32" s="69"/>
      <c r="O32" s="69"/>
      <c r="P32" s="64"/>
      <c r="Q32" s="67"/>
    </row>
    <row r="33" s="3" customFormat="true" ht="56.25" hidden="false" customHeight="false" outlineLevel="0" collapsed="false">
      <c r="A33" s="60"/>
      <c r="B33" s="61"/>
      <c r="C33" s="62"/>
      <c r="D33" s="61"/>
      <c r="E33" s="68" t="s">
        <v>81</v>
      </c>
      <c r="F33" s="64" t="n">
        <f aca="false">G33</f>
        <v>70884</v>
      </c>
      <c r="G33" s="64" t="n">
        <v>70884</v>
      </c>
      <c r="H33" s="64"/>
      <c r="I33" s="65"/>
      <c r="J33" s="65"/>
      <c r="K33" s="64" t="n">
        <v>126016</v>
      </c>
      <c r="L33" s="65" t="n">
        <v>126016</v>
      </c>
      <c r="M33" s="65"/>
      <c r="N33" s="69"/>
      <c r="O33" s="69"/>
      <c r="P33" s="64" t="n">
        <v>126016</v>
      </c>
      <c r="Q33" s="67" t="n">
        <f aca="false">K33+F33</f>
        <v>196900</v>
      </c>
    </row>
    <row r="34" s="35" customFormat="true" ht="18.75" hidden="false" customHeight="false" outlineLevel="0" collapsed="false">
      <c r="A34" s="56"/>
      <c r="B34" s="70" t="s">
        <v>82</v>
      </c>
      <c r="C34" s="70"/>
      <c r="D34" s="71"/>
      <c r="E34" s="72" t="s">
        <v>83</v>
      </c>
      <c r="F34" s="40" t="n">
        <f aca="false">G34</f>
        <v>113894.18</v>
      </c>
      <c r="G34" s="33" t="n">
        <f aca="false">G35</f>
        <v>113894.18</v>
      </c>
      <c r="H34" s="33" t="n">
        <f aca="false">H35</f>
        <v>88603.6</v>
      </c>
      <c r="I34" s="33" t="n">
        <f aca="false">I35</f>
        <v>5097.79</v>
      </c>
      <c r="J34" s="34" t="n">
        <f aca="false">J35</f>
        <v>0</v>
      </c>
      <c r="K34" s="34" t="n">
        <f aca="false">K35</f>
        <v>0</v>
      </c>
      <c r="L34" s="34" t="n">
        <f aca="false">L35</f>
        <v>0</v>
      </c>
      <c r="M34" s="34" t="n">
        <f aca="false">M35</f>
        <v>0</v>
      </c>
      <c r="N34" s="34" t="n">
        <f aca="false">N35</f>
        <v>0</v>
      </c>
      <c r="O34" s="34" t="n">
        <f aca="false">O35</f>
        <v>0</v>
      </c>
      <c r="P34" s="34" t="n">
        <f aca="false">P35</f>
        <v>0</v>
      </c>
      <c r="Q34" s="73" t="n">
        <f aca="false">Q35</f>
        <v>113894.18</v>
      </c>
    </row>
    <row r="35" s="35" customFormat="true" ht="75" hidden="false" customHeight="false" outlineLevel="0" collapsed="false">
      <c r="A35" s="56"/>
      <c r="B35" s="70" t="s">
        <v>84</v>
      </c>
      <c r="C35" s="70" t="s">
        <v>85</v>
      </c>
      <c r="D35" s="71" t="s">
        <v>25</v>
      </c>
      <c r="E35" s="72" t="s">
        <v>86</v>
      </c>
      <c r="F35" s="40" t="n">
        <f aca="false">G35</f>
        <v>113894.18</v>
      </c>
      <c r="G35" s="50" t="n">
        <v>113894.18</v>
      </c>
      <c r="H35" s="50" t="n">
        <v>88603.6</v>
      </c>
      <c r="I35" s="74" t="n">
        <v>5097.79</v>
      </c>
      <c r="J35" s="59"/>
      <c r="K35" s="42"/>
      <c r="L35" s="34"/>
      <c r="M35" s="59"/>
      <c r="N35" s="59"/>
      <c r="O35" s="59"/>
      <c r="P35" s="49"/>
      <c r="Q35" s="44" t="n">
        <f aca="false">F35+K35</f>
        <v>113894.18</v>
      </c>
    </row>
    <row r="36" s="27" customFormat="true" ht="37.5" hidden="false" customHeight="false" outlineLevel="0" collapsed="false">
      <c r="A36" s="75"/>
      <c r="B36" s="76" t="s">
        <v>87</v>
      </c>
      <c r="C36" s="77"/>
      <c r="D36" s="76"/>
      <c r="E36" s="78" t="s">
        <v>88</v>
      </c>
      <c r="F36" s="44" t="n">
        <f aca="false">F37</f>
        <v>318743767.28</v>
      </c>
      <c r="G36" s="73" t="n">
        <f aca="false">G37</f>
        <v>318743767.28</v>
      </c>
      <c r="H36" s="53" t="n">
        <f aca="false">H37</f>
        <v>215267311</v>
      </c>
      <c r="I36" s="53" t="n">
        <f aca="false">I37</f>
        <v>33796522</v>
      </c>
      <c r="J36" s="53" t="n">
        <f aca="false">J37</f>
        <v>0</v>
      </c>
      <c r="K36" s="53" t="n">
        <f aca="false">K37</f>
        <v>21469065</v>
      </c>
      <c r="L36" s="53" t="n">
        <f aca="false">L37</f>
        <v>12280045</v>
      </c>
      <c r="M36" s="53" t="n">
        <f aca="false">M37</f>
        <v>9120399</v>
      </c>
      <c r="N36" s="53" t="n">
        <f aca="false">N37</f>
        <v>905942</v>
      </c>
      <c r="O36" s="53" t="n">
        <f aca="false">O37</f>
        <v>116073</v>
      </c>
      <c r="P36" s="53" t="n">
        <f aca="false">P37</f>
        <v>12348666</v>
      </c>
      <c r="Q36" s="73" t="n">
        <f aca="false">Q37</f>
        <v>340212832.28</v>
      </c>
    </row>
    <row r="37" s="27" customFormat="true" ht="37.5" hidden="false" customHeight="false" outlineLevel="0" collapsed="false">
      <c r="A37" s="75"/>
      <c r="B37" s="29" t="s">
        <v>89</v>
      </c>
      <c r="C37" s="30"/>
      <c r="D37" s="29"/>
      <c r="E37" s="79" t="s">
        <v>88</v>
      </c>
      <c r="F37" s="40" t="n">
        <f aca="false">F38+F39+F40+F43+F49+F50+F51+F52+F53+F58+F59</f>
        <v>318743767.28</v>
      </c>
      <c r="G37" s="40" t="n">
        <f aca="false">G38+G39+G40+G43+G49+G50+G51+G52+G53+G58+G59</f>
        <v>318743767.28</v>
      </c>
      <c r="H37" s="42" t="n">
        <f aca="false">H38+H39+H40+H43+H49+H50+H51+H52+H53+H58+H59</f>
        <v>215267311</v>
      </c>
      <c r="I37" s="42" t="n">
        <f aca="false">I38+I39+I40+I43+I49+I50+I51+I52+I53+I58+I59</f>
        <v>33796522</v>
      </c>
      <c r="J37" s="42" t="n">
        <f aca="false">J38+J39+J40+J43+J49+J50+J51+J52+J53+J58+J59</f>
        <v>0</v>
      </c>
      <c r="K37" s="42" t="n">
        <f aca="false">K38+K39+K40+K43+K49+K50+K51+K52+K53+K58+K59</f>
        <v>21469065</v>
      </c>
      <c r="L37" s="42" t="n">
        <f aca="false">L38+L39+L40+L43+L49+L50+L51+L52+L53+L58+L59</f>
        <v>12280045</v>
      </c>
      <c r="M37" s="42" t="n">
        <f aca="false">M38+M39+M40+M43+M49+M50+M51+M52+M53+M58+M59</f>
        <v>9120399</v>
      </c>
      <c r="N37" s="42" t="n">
        <f aca="false">N38+N39+N40+N43+N49+N50+N51+N52+N53+N58+N59</f>
        <v>905942</v>
      </c>
      <c r="O37" s="42" t="n">
        <f aca="false">O38+O39+O40+O43+O49+O50+O51+O52+O53+O58+O59</f>
        <v>116073</v>
      </c>
      <c r="P37" s="42" t="n">
        <f aca="false">P38+P39+P40+P43+P49+P50+P51+P52+P53+P58+P59</f>
        <v>12348666</v>
      </c>
      <c r="Q37" s="40" t="n">
        <f aca="false">Q38+Q39+Q40+Q43+Q49+Q50+Q51+Q52+Q53+Q58+Q59</f>
        <v>340212832.28</v>
      </c>
    </row>
    <row r="38" s="35" customFormat="true" ht="75" hidden="false" customHeight="false" outlineLevel="0" collapsed="false">
      <c r="A38" s="56"/>
      <c r="B38" s="29" t="s">
        <v>90</v>
      </c>
      <c r="C38" s="36" t="s">
        <v>85</v>
      </c>
      <c r="D38" s="29" t="s">
        <v>25</v>
      </c>
      <c r="E38" s="32" t="s">
        <v>91</v>
      </c>
      <c r="F38" s="42" t="n">
        <f aca="false">G38</f>
        <v>947799</v>
      </c>
      <c r="G38" s="48" t="n">
        <f aca="false">920840+26959</f>
        <v>947799</v>
      </c>
      <c r="H38" s="49" t="n">
        <v>727058</v>
      </c>
      <c r="I38" s="48" t="n">
        <v>26568</v>
      </c>
      <c r="J38" s="50"/>
      <c r="K38" s="41" t="n">
        <f aca="false">P38</f>
        <v>38000</v>
      </c>
      <c r="L38" s="42" t="n">
        <v>38000</v>
      </c>
      <c r="M38" s="49"/>
      <c r="N38" s="48"/>
      <c r="O38" s="49"/>
      <c r="P38" s="48" t="n">
        <v>38000</v>
      </c>
      <c r="Q38" s="45" t="n">
        <f aca="false">F38+K38</f>
        <v>985799</v>
      </c>
    </row>
    <row r="39" s="35" customFormat="true" ht="56.25" hidden="false" customHeight="false" outlineLevel="0" collapsed="false">
      <c r="A39" s="56"/>
      <c r="B39" s="29" t="s">
        <v>92</v>
      </c>
      <c r="C39" s="36" t="s">
        <v>28</v>
      </c>
      <c r="D39" s="29" t="s">
        <v>29</v>
      </c>
      <c r="E39" s="37" t="s">
        <v>30</v>
      </c>
      <c r="F39" s="42" t="n">
        <v>1220</v>
      </c>
      <c r="G39" s="51" t="n">
        <v>1220</v>
      </c>
      <c r="H39" s="49"/>
      <c r="I39" s="59"/>
      <c r="J39" s="50"/>
      <c r="K39" s="43"/>
      <c r="L39" s="42"/>
      <c r="M39" s="49"/>
      <c r="N39" s="49"/>
      <c r="O39" s="49"/>
      <c r="P39" s="51"/>
      <c r="Q39" s="45" t="n">
        <f aca="false">F39+K39</f>
        <v>1220</v>
      </c>
    </row>
    <row r="40" s="35" customFormat="true" ht="18.75" hidden="false" customHeight="false" outlineLevel="0" collapsed="false">
      <c r="A40" s="56"/>
      <c r="B40" s="29" t="s">
        <v>93</v>
      </c>
      <c r="C40" s="57" t="n">
        <v>1010</v>
      </c>
      <c r="D40" s="29" t="s">
        <v>94</v>
      </c>
      <c r="E40" s="32" t="s">
        <v>95</v>
      </c>
      <c r="F40" s="42" t="n">
        <f aca="false">G40</f>
        <v>99947302</v>
      </c>
      <c r="G40" s="48" t="n">
        <v>99947302</v>
      </c>
      <c r="H40" s="49" t="n">
        <v>63619204</v>
      </c>
      <c r="I40" s="48" t="n">
        <v>13207930</v>
      </c>
      <c r="J40" s="50"/>
      <c r="K40" s="41" t="n">
        <f aca="false">M40+P40</f>
        <v>7957377</v>
      </c>
      <c r="L40" s="42" t="n">
        <v>276000</v>
      </c>
      <c r="M40" s="51" t="n">
        <v>7661356</v>
      </c>
      <c r="N40" s="51" t="n">
        <v>192065</v>
      </c>
      <c r="O40" s="49" t="n">
        <v>9942</v>
      </c>
      <c r="P40" s="48" t="n">
        <v>296021</v>
      </c>
      <c r="Q40" s="45" t="n">
        <f aca="false">K40+F40</f>
        <v>107904679</v>
      </c>
    </row>
    <row r="41" s="35" customFormat="true" ht="18.75" hidden="false" customHeight="false" outlineLevel="0" collapsed="false">
      <c r="A41" s="56"/>
      <c r="B41" s="29"/>
      <c r="C41" s="57"/>
      <c r="D41" s="29"/>
      <c r="E41" s="32" t="s">
        <v>96</v>
      </c>
      <c r="F41" s="42"/>
      <c r="G41" s="48"/>
      <c r="H41" s="49"/>
      <c r="I41" s="48"/>
      <c r="J41" s="50"/>
      <c r="K41" s="41"/>
      <c r="L41" s="42"/>
      <c r="M41" s="49"/>
      <c r="N41" s="48"/>
      <c r="O41" s="49"/>
      <c r="P41" s="48"/>
      <c r="Q41" s="45"/>
    </row>
    <row r="42" s="35" customFormat="true" ht="130.5" hidden="false" customHeight="true" outlineLevel="0" collapsed="false">
      <c r="A42" s="56"/>
      <c r="B42" s="29"/>
      <c r="C42" s="57"/>
      <c r="D42" s="29"/>
      <c r="E42" s="32" t="s">
        <v>97</v>
      </c>
      <c r="F42" s="42" t="n">
        <f aca="false">G42</f>
        <v>77000</v>
      </c>
      <c r="G42" s="48" t="n">
        <v>77000</v>
      </c>
      <c r="H42" s="49" t="n">
        <v>63115</v>
      </c>
      <c r="I42" s="48"/>
      <c r="J42" s="50"/>
      <c r="K42" s="41" t="n">
        <f aca="false">M42+P42</f>
        <v>42000</v>
      </c>
      <c r="L42" s="42" t="n">
        <v>42000</v>
      </c>
      <c r="M42" s="49"/>
      <c r="N42" s="48"/>
      <c r="O42" s="49"/>
      <c r="P42" s="48" t="n">
        <v>42000</v>
      </c>
      <c r="Q42" s="45" t="n">
        <f aca="false">F42+K42</f>
        <v>119000</v>
      </c>
    </row>
    <row r="43" s="35" customFormat="true" ht="130.5" hidden="false" customHeight="true" outlineLevel="0" collapsed="false">
      <c r="A43" s="56"/>
      <c r="B43" s="29" t="s">
        <v>98</v>
      </c>
      <c r="C43" s="57" t="n">
        <v>1020</v>
      </c>
      <c r="D43" s="29" t="s">
        <v>99</v>
      </c>
      <c r="E43" s="32" t="s">
        <v>100</v>
      </c>
      <c r="F43" s="40" t="n">
        <f aca="false">G43</f>
        <v>193075243.28</v>
      </c>
      <c r="G43" s="80" t="n">
        <f aca="false">193016078.28+59165</f>
        <v>193075243.28</v>
      </c>
      <c r="H43" s="49" t="n">
        <v>134990959</v>
      </c>
      <c r="I43" s="48" t="n">
        <v>17982213</v>
      </c>
      <c r="J43" s="50"/>
      <c r="K43" s="41" t="n">
        <f aca="false">M43+P43</f>
        <v>5831666</v>
      </c>
      <c r="L43" s="42" t="n">
        <f aca="false">3496679+1713600</f>
        <v>5210279</v>
      </c>
      <c r="M43" s="49" t="n">
        <v>621387</v>
      </c>
      <c r="N43" s="48" t="n">
        <v>205127</v>
      </c>
      <c r="O43" s="49" t="n">
        <v>48009</v>
      </c>
      <c r="P43" s="48" t="n">
        <f aca="false">3496679+1713600</f>
        <v>5210279</v>
      </c>
      <c r="Q43" s="44" t="n">
        <f aca="false">F43+K43</f>
        <v>198906909.28</v>
      </c>
    </row>
    <row r="44" s="35" customFormat="true" ht="18.75" hidden="false" customHeight="false" outlineLevel="0" collapsed="false">
      <c r="A44" s="56"/>
      <c r="B44" s="81"/>
      <c r="C44" s="57"/>
      <c r="D44" s="29"/>
      <c r="E44" s="32" t="s">
        <v>96</v>
      </c>
      <c r="F44" s="82"/>
      <c r="G44" s="83"/>
      <c r="H44" s="84"/>
      <c r="I44" s="83"/>
      <c r="J44" s="84"/>
      <c r="K44" s="85"/>
      <c r="L44" s="82"/>
      <c r="M44" s="84"/>
      <c r="N44" s="83"/>
      <c r="O44" s="84"/>
      <c r="P44" s="80"/>
      <c r="Q44" s="44"/>
    </row>
    <row r="45" s="35" customFormat="true" ht="56.25" hidden="false" customHeight="false" outlineLevel="0" collapsed="false">
      <c r="A45" s="56"/>
      <c r="B45" s="81"/>
      <c r="C45" s="57"/>
      <c r="D45" s="29"/>
      <c r="E45" s="32" t="s">
        <v>101</v>
      </c>
      <c r="F45" s="42" t="n">
        <f aca="false">G45</f>
        <v>134850446</v>
      </c>
      <c r="G45" s="48" t="n">
        <v>134850446</v>
      </c>
      <c r="H45" s="49" t="n">
        <v>110533152</v>
      </c>
      <c r="I45" s="48"/>
      <c r="J45" s="50"/>
      <c r="K45" s="38"/>
      <c r="L45" s="40"/>
      <c r="M45" s="50"/>
      <c r="N45" s="80"/>
      <c r="O45" s="50"/>
      <c r="P45" s="80"/>
      <c r="Q45" s="45" t="n">
        <f aca="false">F45+K45</f>
        <v>134850446</v>
      </c>
    </row>
    <row r="46" s="35" customFormat="true" ht="130.5" hidden="false" customHeight="true" outlineLevel="0" collapsed="false">
      <c r="A46" s="56"/>
      <c r="B46" s="81"/>
      <c r="C46" s="57"/>
      <c r="D46" s="29"/>
      <c r="E46" s="32" t="s">
        <v>102</v>
      </c>
      <c r="F46" s="42" t="n">
        <f aca="false">G46</f>
        <v>1443463</v>
      </c>
      <c r="G46" s="48" t="n">
        <f aca="false">1384298+59165</f>
        <v>1443463</v>
      </c>
      <c r="H46" s="49"/>
      <c r="I46" s="48"/>
      <c r="J46" s="50"/>
      <c r="K46" s="41" t="n">
        <f aca="false">M46+P46</f>
        <v>440988</v>
      </c>
      <c r="L46" s="42" t="n">
        <v>440988</v>
      </c>
      <c r="M46" s="50"/>
      <c r="N46" s="80"/>
      <c r="O46" s="50"/>
      <c r="P46" s="48" t="n">
        <v>440988</v>
      </c>
      <c r="Q46" s="45" t="n">
        <f aca="false">F46+K46</f>
        <v>1884451</v>
      </c>
    </row>
    <row r="47" s="35" customFormat="true" ht="107.25" hidden="false" customHeight="true" outlineLevel="0" collapsed="false">
      <c r="A47" s="56"/>
      <c r="B47" s="81"/>
      <c r="C47" s="57"/>
      <c r="D47" s="29"/>
      <c r="E47" s="32" t="s">
        <v>103</v>
      </c>
      <c r="F47" s="42"/>
      <c r="G47" s="48"/>
      <c r="H47" s="49"/>
      <c r="I47" s="48"/>
      <c r="J47" s="50"/>
      <c r="K47" s="41" t="n">
        <v>1713600</v>
      </c>
      <c r="L47" s="42" t="n">
        <v>1713600</v>
      </c>
      <c r="M47" s="50"/>
      <c r="N47" s="80"/>
      <c r="O47" s="50"/>
      <c r="P47" s="48" t="n">
        <v>1713600</v>
      </c>
      <c r="Q47" s="45" t="n">
        <v>1713600</v>
      </c>
    </row>
    <row r="48" s="35" customFormat="true" ht="121.5" hidden="false" customHeight="true" outlineLevel="0" collapsed="false">
      <c r="A48" s="56"/>
      <c r="B48" s="81"/>
      <c r="C48" s="57"/>
      <c r="D48" s="29"/>
      <c r="E48" s="32" t="s">
        <v>97</v>
      </c>
      <c r="F48" s="42" t="n">
        <f aca="false">G48</f>
        <v>689948</v>
      </c>
      <c r="G48" s="48" t="n">
        <f aca="false">389171+432559-131782</f>
        <v>689948</v>
      </c>
      <c r="H48" s="49" t="n">
        <f aca="false">318992+280856-34320</f>
        <v>565528</v>
      </c>
      <c r="I48" s="48"/>
      <c r="J48" s="50"/>
      <c r="K48" s="41" t="n">
        <f aca="false">M48+P48</f>
        <v>223901</v>
      </c>
      <c r="L48" s="42" t="n">
        <v>223901</v>
      </c>
      <c r="M48" s="50"/>
      <c r="N48" s="80"/>
      <c r="O48" s="50"/>
      <c r="P48" s="48" t="n">
        <v>223901</v>
      </c>
      <c r="Q48" s="45" t="n">
        <f aca="false">F48+K48</f>
        <v>913849</v>
      </c>
    </row>
    <row r="49" s="35" customFormat="true" ht="56.25" hidden="false" customHeight="false" outlineLevel="0" collapsed="false">
      <c r="A49" s="56"/>
      <c r="B49" s="29" t="s">
        <v>104</v>
      </c>
      <c r="C49" s="57" t="n">
        <v>1090</v>
      </c>
      <c r="D49" s="29" t="s">
        <v>105</v>
      </c>
      <c r="E49" s="32" t="s">
        <v>106</v>
      </c>
      <c r="F49" s="42" t="n">
        <f aca="false">G49</f>
        <v>13379459</v>
      </c>
      <c r="G49" s="48" t="n">
        <v>13379459</v>
      </c>
      <c r="H49" s="49" t="n">
        <v>9261229</v>
      </c>
      <c r="I49" s="48" t="n">
        <v>1526598</v>
      </c>
      <c r="J49" s="50"/>
      <c r="K49" s="41" t="n">
        <f aca="false">M49+P49</f>
        <v>1177644</v>
      </c>
      <c r="L49" s="42" t="n">
        <v>335166</v>
      </c>
      <c r="M49" s="49" t="n">
        <v>793878</v>
      </c>
      <c r="N49" s="48" t="n">
        <v>497009</v>
      </c>
      <c r="O49" s="49" t="n">
        <v>57756</v>
      </c>
      <c r="P49" s="48" t="n">
        <v>383766</v>
      </c>
      <c r="Q49" s="45" t="n">
        <f aca="false">F49+K49</f>
        <v>14557103</v>
      </c>
    </row>
    <row r="50" s="35" customFormat="true" ht="37.5" hidden="false" customHeight="false" outlineLevel="0" collapsed="false">
      <c r="A50" s="56"/>
      <c r="B50" s="29" t="s">
        <v>107</v>
      </c>
      <c r="C50" s="57" t="n">
        <v>1150</v>
      </c>
      <c r="D50" s="29" t="s">
        <v>108</v>
      </c>
      <c r="E50" s="32" t="s">
        <v>109</v>
      </c>
      <c r="F50" s="42" t="n">
        <f aca="false">G50</f>
        <v>817153</v>
      </c>
      <c r="G50" s="48" t="n">
        <v>817153</v>
      </c>
      <c r="H50" s="49" t="n">
        <v>598738</v>
      </c>
      <c r="I50" s="48" t="n">
        <v>32759</v>
      </c>
      <c r="J50" s="50"/>
      <c r="K50" s="41" t="n">
        <f aca="false">M50+P50</f>
        <v>45000</v>
      </c>
      <c r="L50" s="42" t="n">
        <v>45000</v>
      </c>
      <c r="M50" s="49"/>
      <c r="N50" s="48"/>
      <c r="O50" s="49"/>
      <c r="P50" s="48" t="n">
        <v>45000</v>
      </c>
      <c r="Q50" s="45" t="n">
        <f aca="false">F50+K50</f>
        <v>862153</v>
      </c>
    </row>
    <row r="51" s="35" customFormat="true" ht="37.5" hidden="false" customHeight="false" outlineLevel="0" collapsed="false">
      <c r="A51" s="56"/>
      <c r="B51" s="29" t="s">
        <v>110</v>
      </c>
      <c r="C51" s="57" t="n">
        <v>1161</v>
      </c>
      <c r="D51" s="29" t="s">
        <v>108</v>
      </c>
      <c r="E51" s="32" t="s">
        <v>111</v>
      </c>
      <c r="F51" s="42" t="n">
        <f aca="false">G51</f>
        <v>6881304</v>
      </c>
      <c r="G51" s="48" t="n">
        <v>6881304</v>
      </c>
      <c r="H51" s="49" t="n">
        <v>4534757</v>
      </c>
      <c r="I51" s="48" t="n">
        <v>953121</v>
      </c>
      <c r="J51" s="49"/>
      <c r="K51" s="41" t="n">
        <f aca="false">M51+P51+L51</f>
        <v>43778</v>
      </c>
      <c r="L51" s="42"/>
      <c r="M51" s="49" t="n">
        <v>43778</v>
      </c>
      <c r="N51" s="48" t="n">
        <v>11741</v>
      </c>
      <c r="O51" s="49" t="n">
        <v>366</v>
      </c>
      <c r="P51" s="48"/>
      <c r="Q51" s="45" t="n">
        <f aca="false">F51+K51</f>
        <v>6925082</v>
      </c>
    </row>
    <row r="52" s="35" customFormat="true" ht="18.75" hidden="false" customHeight="false" outlineLevel="0" collapsed="false">
      <c r="A52" s="56"/>
      <c r="B52" s="29" t="s">
        <v>112</v>
      </c>
      <c r="C52" s="57" t="n">
        <v>1162</v>
      </c>
      <c r="D52" s="29" t="s">
        <v>108</v>
      </c>
      <c r="E52" s="32" t="s">
        <v>113</v>
      </c>
      <c r="F52" s="34" t="n">
        <f aca="false">G52</f>
        <v>836732</v>
      </c>
      <c r="G52" s="48" t="n">
        <v>836732</v>
      </c>
      <c r="H52" s="49"/>
      <c r="I52" s="48"/>
      <c r="J52" s="49"/>
      <c r="K52" s="41"/>
      <c r="L52" s="42"/>
      <c r="M52" s="49"/>
      <c r="N52" s="48"/>
      <c r="O52" s="49"/>
      <c r="P52" s="48"/>
      <c r="Q52" s="45" t="n">
        <f aca="false">F52+K52</f>
        <v>836732</v>
      </c>
    </row>
    <row r="53" s="35" customFormat="true" ht="37.5" hidden="false" customHeight="false" outlineLevel="0" collapsed="false">
      <c r="A53" s="56"/>
      <c r="B53" s="29" t="s">
        <v>114</v>
      </c>
      <c r="C53" s="57" t="n">
        <v>1170</v>
      </c>
      <c r="D53" s="29" t="s">
        <v>108</v>
      </c>
      <c r="E53" s="32" t="s">
        <v>115</v>
      </c>
      <c r="F53" s="86" t="n">
        <f aca="false">G53</f>
        <v>2033795</v>
      </c>
      <c r="G53" s="48" t="n">
        <f aca="false">2028795+5000</f>
        <v>2033795</v>
      </c>
      <c r="H53" s="49" t="n">
        <v>1535366</v>
      </c>
      <c r="I53" s="48" t="n">
        <v>67333</v>
      </c>
      <c r="J53" s="49"/>
      <c r="K53" s="87" t="n">
        <f aca="false">P53</f>
        <v>105600</v>
      </c>
      <c r="L53" s="88" t="n">
        <v>105600</v>
      </c>
      <c r="M53" s="49"/>
      <c r="N53" s="48"/>
      <c r="O53" s="49"/>
      <c r="P53" s="48" t="n">
        <v>105600</v>
      </c>
      <c r="Q53" s="89" t="n">
        <f aca="false">F53+K53</f>
        <v>2139395</v>
      </c>
    </row>
    <row r="54" s="35" customFormat="true" ht="18.75" hidden="false" customHeight="false" outlineLevel="0" collapsed="false">
      <c r="A54" s="56"/>
      <c r="B54" s="29"/>
      <c r="C54" s="57"/>
      <c r="D54" s="29"/>
      <c r="E54" s="32" t="s">
        <v>96</v>
      </c>
      <c r="F54" s="42"/>
      <c r="G54" s="48"/>
      <c r="H54" s="49"/>
      <c r="I54" s="48"/>
      <c r="J54" s="49"/>
      <c r="K54" s="41"/>
      <c r="L54" s="42"/>
      <c r="M54" s="49"/>
      <c r="N54" s="48"/>
      <c r="O54" s="49"/>
      <c r="P54" s="48"/>
      <c r="Q54" s="45"/>
    </row>
    <row r="55" s="35" customFormat="true" ht="87" hidden="false" customHeight="true" outlineLevel="0" collapsed="false">
      <c r="A55" s="56"/>
      <c r="B55" s="29"/>
      <c r="C55" s="57"/>
      <c r="D55" s="29"/>
      <c r="E55" s="32" t="s">
        <v>116</v>
      </c>
      <c r="F55" s="34" t="n">
        <f aca="false">G55</f>
        <v>1040757</v>
      </c>
      <c r="G55" s="48" t="n">
        <v>1040757</v>
      </c>
      <c r="H55" s="49" t="n">
        <v>853080</v>
      </c>
      <c r="I55" s="48"/>
      <c r="J55" s="49"/>
      <c r="K55" s="41"/>
      <c r="L55" s="42"/>
      <c r="M55" s="49"/>
      <c r="N55" s="48"/>
      <c r="O55" s="49"/>
      <c r="P55" s="48"/>
      <c r="Q55" s="45" t="n">
        <f aca="false">F55</f>
        <v>1040757</v>
      </c>
    </row>
    <row r="56" s="35" customFormat="true" ht="133.5" hidden="false" customHeight="true" outlineLevel="0" collapsed="false">
      <c r="A56" s="56"/>
      <c r="B56" s="29"/>
      <c r="C56" s="57"/>
      <c r="D56" s="29"/>
      <c r="E56" s="32" t="s">
        <v>102</v>
      </c>
      <c r="F56" s="34" t="n">
        <f aca="false">G56</f>
        <v>5000</v>
      </c>
      <c r="G56" s="48" t="n">
        <v>5000</v>
      </c>
      <c r="H56" s="49"/>
      <c r="I56" s="48"/>
      <c r="J56" s="49"/>
      <c r="K56" s="41"/>
      <c r="L56" s="42"/>
      <c r="M56" s="49"/>
      <c r="N56" s="48"/>
      <c r="O56" s="49"/>
      <c r="P56" s="48"/>
      <c r="Q56" s="45" t="n">
        <f aca="false">F56</f>
        <v>5000</v>
      </c>
    </row>
    <row r="57" s="35" customFormat="true" ht="56.25" hidden="false" customHeight="false" outlineLevel="0" collapsed="false">
      <c r="A57" s="56"/>
      <c r="B57" s="29"/>
      <c r="C57" s="57"/>
      <c r="D57" s="29"/>
      <c r="E57" s="32" t="s">
        <v>101</v>
      </c>
      <c r="F57" s="34" t="n">
        <f aca="false">G57</f>
        <v>669154</v>
      </c>
      <c r="G57" s="48" t="n">
        <v>669154</v>
      </c>
      <c r="H57" s="49" t="n">
        <v>548486</v>
      </c>
      <c r="I57" s="48"/>
      <c r="J57" s="49"/>
      <c r="K57" s="41"/>
      <c r="L57" s="42"/>
      <c r="M57" s="49"/>
      <c r="N57" s="48"/>
      <c r="O57" s="49"/>
      <c r="P57" s="48"/>
      <c r="Q57" s="45" t="n">
        <f aca="false">F57+K57</f>
        <v>669154</v>
      </c>
    </row>
    <row r="58" s="35" customFormat="true" ht="112.5" hidden="false" customHeight="false" outlineLevel="0" collapsed="false">
      <c r="A58" s="56"/>
      <c r="B58" s="29" t="s">
        <v>117</v>
      </c>
      <c r="C58" s="57" t="n">
        <v>3140</v>
      </c>
      <c r="D58" s="29" t="s">
        <v>118</v>
      </c>
      <c r="E58" s="32" t="s">
        <v>119</v>
      </c>
      <c r="F58" s="34" t="n">
        <f aca="false">G58</f>
        <v>823760</v>
      </c>
      <c r="G58" s="48" t="n">
        <f aca="false">707910+115850</f>
        <v>823760</v>
      </c>
      <c r="H58" s="49"/>
      <c r="I58" s="48"/>
      <c r="J58" s="49"/>
      <c r="K58" s="41"/>
      <c r="L58" s="42"/>
      <c r="M58" s="49"/>
      <c r="N58" s="48"/>
      <c r="O58" s="49"/>
      <c r="P58" s="48"/>
      <c r="Q58" s="45" t="n">
        <f aca="false">F58+K58</f>
        <v>823760</v>
      </c>
    </row>
    <row r="59" s="3" customFormat="true" ht="37.5" hidden="false" customHeight="false" outlineLevel="0" collapsed="false">
      <c r="A59" s="60"/>
      <c r="B59" s="61" t="s">
        <v>120</v>
      </c>
      <c r="C59" s="90" t="n">
        <v>7321</v>
      </c>
      <c r="D59" s="61" t="s">
        <v>41</v>
      </c>
      <c r="E59" s="91" t="s">
        <v>121</v>
      </c>
      <c r="F59" s="65"/>
      <c r="G59" s="92"/>
      <c r="H59" s="93"/>
      <c r="I59" s="92"/>
      <c r="J59" s="93"/>
      <c r="K59" s="94" t="n">
        <f aca="false">P59</f>
        <v>6270000</v>
      </c>
      <c r="L59" s="64" t="n">
        <v>6270000</v>
      </c>
      <c r="M59" s="93"/>
      <c r="N59" s="92"/>
      <c r="O59" s="93"/>
      <c r="P59" s="92" t="n">
        <v>6270000</v>
      </c>
      <c r="Q59" s="95" t="n">
        <f aca="false">F59+K59</f>
        <v>6270000</v>
      </c>
    </row>
    <row r="60" s="27" customFormat="true" ht="37.5" hidden="false" customHeight="false" outlineLevel="0" collapsed="false">
      <c r="A60" s="75"/>
      <c r="B60" s="76" t="s">
        <v>122</v>
      </c>
      <c r="C60" s="96"/>
      <c r="D60" s="97"/>
      <c r="E60" s="78" t="s">
        <v>123</v>
      </c>
      <c r="F60" s="73" t="n">
        <f aca="false">F61</f>
        <v>153450117.67</v>
      </c>
      <c r="G60" s="73" t="n">
        <f aca="false">G61</f>
        <v>153450117.67</v>
      </c>
      <c r="H60" s="53" t="n">
        <f aca="false">H61</f>
        <v>1284236</v>
      </c>
      <c r="I60" s="53" t="n">
        <f aca="false">I61</f>
        <v>40617</v>
      </c>
      <c r="J60" s="73" t="n">
        <f aca="false">J61</f>
        <v>0</v>
      </c>
      <c r="K60" s="73" t="n">
        <f aca="false">K61</f>
        <v>12793211.74</v>
      </c>
      <c r="L60" s="73" t="n">
        <f aca="false">L61</f>
        <v>4850288.74</v>
      </c>
      <c r="M60" s="53" t="n">
        <f aca="false">M61</f>
        <v>7697579</v>
      </c>
      <c r="N60" s="53" t="n">
        <f aca="false">N61</f>
        <v>0</v>
      </c>
      <c r="O60" s="53" t="n">
        <f aca="false">O61</f>
        <v>0</v>
      </c>
      <c r="P60" s="73" t="n">
        <f aca="false">P61</f>
        <v>5095632.74</v>
      </c>
      <c r="Q60" s="73" t="n">
        <f aca="false">Q61</f>
        <v>166243329.41</v>
      </c>
    </row>
    <row r="61" s="35" customFormat="true" ht="37.5" hidden="false" customHeight="false" outlineLevel="0" collapsed="false">
      <c r="A61" s="56"/>
      <c r="B61" s="29" t="s">
        <v>124</v>
      </c>
      <c r="C61" s="57"/>
      <c r="D61" s="81"/>
      <c r="E61" s="79" t="s">
        <v>123</v>
      </c>
      <c r="F61" s="33" t="n">
        <f aca="false">F62+F63+F64+F67+F70+F73+F74+F77+F80</f>
        <v>153450117.67</v>
      </c>
      <c r="G61" s="33" t="n">
        <f aca="false">G62+G63+G64+G67+G70+G73+G74+G77+G80</f>
        <v>153450117.67</v>
      </c>
      <c r="H61" s="34" t="n">
        <f aca="false">H62+H63+H64+H67+H70+H73+H74+H77+H80</f>
        <v>1284236</v>
      </c>
      <c r="I61" s="34" t="n">
        <f aca="false">I62+I63+I64+I67+I70+I73+I74+I77+I80</f>
        <v>40617</v>
      </c>
      <c r="J61" s="34" t="n">
        <f aca="false">J62+J63+J64+J67+J70+J73+J74+J77+J80</f>
        <v>0</v>
      </c>
      <c r="K61" s="33" t="n">
        <f aca="false">K62+K63+K64+K67+K70+K73+K74+K77+K80</f>
        <v>12793211.74</v>
      </c>
      <c r="L61" s="33" t="n">
        <f aca="false">L62+L63+L64+L67+L70+L73+L74+L77+L80</f>
        <v>4850288.74</v>
      </c>
      <c r="M61" s="34" t="n">
        <f aca="false">M62+M63+M64+M67+M70+M73+M74+M77+M80</f>
        <v>7697579</v>
      </c>
      <c r="N61" s="34" t="n">
        <f aca="false">N62+N63+N64+N67+N70+N73+N74+N77+N80</f>
        <v>0</v>
      </c>
      <c r="O61" s="34" t="n">
        <f aca="false">O62+O63+O64+O67+O70+O73+O74+O77+O80</f>
        <v>0</v>
      </c>
      <c r="P61" s="33" t="n">
        <f aca="false">P62+P63+P64+P67+P70+P73+P74+P77+P80</f>
        <v>5095632.74</v>
      </c>
      <c r="Q61" s="33" t="n">
        <f aca="false">Q62+Q63+Q64+Q67+Q70+Q73+Q74+Q77+Q80</f>
        <v>166243329.41</v>
      </c>
    </row>
    <row r="62" s="35" customFormat="true" ht="87" hidden="false" customHeight="true" outlineLevel="0" collapsed="false">
      <c r="A62" s="56"/>
      <c r="B62" s="29" t="s">
        <v>125</v>
      </c>
      <c r="C62" s="36" t="s">
        <v>85</v>
      </c>
      <c r="D62" s="29" t="s">
        <v>25</v>
      </c>
      <c r="E62" s="32" t="s">
        <v>91</v>
      </c>
      <c r="F62" s="34" t="n">
        <v>1681831</v>
      </c>
      <c r="G62" s="48" t="n">
        <v>1681831</v>
      </c>
      <c r="H62" s="51" t="n">
        <v>1284236</v>
      </c>
      <c r="I62" s="51" t="n">
        <v>40617</v>
      </c>
      <c r="J62" s="49"/>
      <c r="K62" s="43" t="n">
        <v>15000</v>
      </c>
      <c r="L62" s="42" t="n">
        <v>15000</v>
      </c>
      <c r="M62" s="48"/>
      <c r="N62" s="49"/>
      <c r="O62" s="48"/>
      <c r="P62" s="49" t="n">
        <v>15000</v>
      </c>
      <c r="Q62" s="45" t="n">
        <f aca="false">F62+K62</f>
        <v>1696831</v>
      </c>
    </row>
    <row r="63" s="35" customFormat="true" ht="56.25" hidden="false" customHeight="false" outlineLevel="0" collapsed="false">
      <c r="A63" s="56"/>
      <c r="B63" s="29" t="s">
        <v>126</v>
      </c>
      <c r="C63" s="36" t="s">
        <v>28</v>
      </c>
      <c r="D63" s="29" t="s">
        <v>29</v>
      </c>
      <c r="E63" s="37" t="s">
        <v>30</v>
      </c>
      <c r="F63" s="34" t="n">
        <v>1800</v>
      </c>
      <c r="G63" s="51" t="n">
        <v>1800</v>
      </c>
      <c r="H63" s="49"/>
      <c r="I63" s="48"/>
      <c r="J63" s="49"/>
      <c r="K63" s="41"/>
      <c r="L63" s="42"/>
      <c r="M63" s="48"/>
      <c r="N63" s="49"/>
      <c r="O63" s="48"/>
      <c r="P63" s="49"/>
      <c r="Q63" s="45" t="n">
        <f aca="false">F63+K63</f>
        <v>1800</v>
      </c>
    </row>
    <row r="64" s="35" customFormat="true" ht="37.5" hidden="false" customHeight="false" outlineLevel="0" collapsed="false">
      <c r="A64" s="56"/>
      <c r="B64" s="29" t="s">
        <v>127</v>
      </c>
      <c r="C64" s="57" t="n">
        <v>2010</v>
      </c>
      <c r="D64" s="29" t="s">
        <v>128</v>
      </c>
      <c r="E64" s="79" t="s">
        <v>129</v>
      </c>
      <c r="F64" s="34" t="n">
        <f aca="false">G64</f>
        <v>105435231</v>
      </c>
      <c r="G64" s="48" t="n">
        <v>105435231</v>
      </c>
      <c r="H64" s="49"/>
      <c r="I64" s="48"/>
      <c r="J64" s="49"/>
      <c r="K64" s="38" t="n">
        <f aca="false">M64+N64+O64+P64</f>
        <v>5516087.74</v>
      </c>
      <c r="L64" s="40" t="n">
        <f aca="false">572450.74+210016</f>
        <v>782466.74</v>
      </c>
      <c r="M64" s="48" t="n">
        <v>4588277</v>
      </c>
      <c r="N64" s="49"/>
      <c r="O64" s="48"/>
      <c r="P64" s="50" t="n">
        <v>927810.74</v>
      </c>
      <c r="Q64" s="44" t="n">
        <f aca="false">F64+K64</f>
        <v>110951318.74</v>
      </c>
    </row>
    <row r="65" s="35" customFormat="true" ht="18.75" hidden="false" customHeight="false" outlineLevel="0" collapsed="false">
      <c r="A65" s="56"/>
      <c r="B65" s="81"/>
      <c r="C65" s="57"/>
      <c r="D65" s="29"/>
      <c r="E65" s="98" t="s">
        <v>96</v>
      </c>
      <c r="F65" s="65"/>
      <c r="G65" s="92"/>
      <c r="H65" s="93"/>
      <c r="I65" s="92"/>
      <c r="J65" s="93"/>
      <c r="K65" s="99"/>
      <c r="L65" s="64"/>
      <c r="M65" s="92"/>
      <c r="N65" s="93"/>
      <c r="O65" s="92"/>
      <c r="P65" s="93"/>
      <c r="Q65" s="95" t="n">
        <f aca="false">F65+K65</f>
        <v>0</v>
      </c>
    </row>
    <row r="66" s="35" customFormat="true" ht="56.25" hidden="false" customHeight="false" outlineLevel="0" collapsed="false">
      <c r="A66" s="56"/>
      <c r="B66" s="81"/>
      <c r="C66" s="57"/>
      <c r="D66" s="29"/>
      <c r="E66" s="98" t="s">
        <v>130</v>
      </c>
      <c r="F66" s="65" t="n">
        <f aca="false">G66</f>
        <v>55834700</v>
      </c>
      <c r="G66" s="92" t="n">
        <v>55834700</v>
      </c>
      <c r="H66" s="93"/>
      <c r="I66" s="92"/>
      <c r="J66" s="93"/>
      <c r="K66" s="99"/>
      <c r="L66" s="64"/>
      <c r="M66" s="100"/>
      <c r="N66" s="92"/>
      <c r="O66" s="101"/>
      <c r="P66" s="93"/>
      <c r="Q66" s="67" t="n">
        <f aca="false">F66+K66</f>
        <v>55834700</v>
      </c>
    </row>
    <row r="67" s="35" customFormat="true" ht="56.25" hidden="false" customHeight="false" outlineLevel="0" collapsed="false">
      <c r="A67" s="56"/>
      <c r="B67" s="29" t="s">
        <v>131</v>
      </c>
      <c r="C67" s="57" t="n">
        <v>2030</v>
      </c>
      <c r="D67" s="29" t="s">
        <v>132</v>
      </c>
      <c r="E67" s="79" t="s">
        <v>133</v>
      </c>
      <c r="F67" s="34" t="n">
        <f aca="false">G67</f>
        <v>28213026</v>
      </c>
      <c r="G67" s="48" t="n">
        <v>28213026</v>
      </c>
      <c r="H67" s="49"/>
      <c r="I67" s="48"/>
      <c r="J67" s="49"/>
      <c r="K67" s="43" t="n">
        <f aca="false">M67+L67</f>
        <v>1903020</v>
      </c>
      <c r="L67" s="42" t="n">
        <v>1892900</v>
      </c>
      <c r="M67" s="59" t="n">
        <v>10120</v>
      </c>
      <c r="N67" s="48"/>
      <c r="O67" s="49"/>
      <c r="P67" s="51" t="n">
        <v>1892900</v>
      </c>
      <c r="Q67" s="45" t="n">
        <f aca="false">F67+K67</f>
        <v>30116046</v>
      </c>
    </row>
    <row r="68" s="35" customFormat="true" ht="18.75" hidden="false" customHeight="false" outlineLevel="0" collapsed="false">
      <c r="A68" s="56"/>
      <c r="B68" s="81"/>
      <c r="C68" s="57"/>
      <c r="D68" s="29"/>
      <c r="E68" s="98" t="s">
        <v>96</v>
      </c>
      <c r="F68" s="65"/>
      <c r="G68" s="92"/>
      <c r="H68" s="93"/>
      <c r="I68" s="92"/>
      <c r="J68" s="93"/>
      <c r="K68" s="99"/>
      <c r="L68" s="64"/>
      <c r="M68" s="100"/>
      <c r="N68" s="92"/>
      <c r="O68" s="93"/>
      <c r="P68" s="101"/>
      <c r="Q68" s="95" t="n">
        <f aca="false">F68+K68</f>
        <v>0</v>
      </c>
    </row>
    <row r="69" s="35" customFormat="true" ht="56.25" hidden="false" customHeight="false" outlineLevel="0" collapsed="false">
      <c r="A69" s="56"/>
      <c r="B69" s="81"/>
      <c r="C69" s="57"/>
      <c r="D69" s="29"/>
      <c r="E69" s="98" t="s">
        <v>130</v>
      </c>
      <c r="F69" s="65" t="n">
        <f aca="false">G69</f>
        <v>16928600</v>
      </c>
      <c r="G69" s="92" t="n">
        <v>16928600</v>
      </c>
      <c r="H69" s="93"/>
      <c r="I69" s="92"/>
      <c r="J69" s="93"/>
      <c r="K69" s="99"/>
      <c r="L69" s="64"/>
      <c r="M69" s="100"/>
      <c r="N69" s="92"/>
      <c r="O69" s="93"/>
      <c r="P69" s="101"/>
      <c r="Q69" s="95" t="n">
        <f aca="false">F69+K69</f>
        <v>16928600</v>
      </c>
    </row>
    <row r="70" s="35" customFormat="true" ht="18.75" hidden="false" customHeight="false" outlineLevel="0" collapsed="false">
      <c r="A70" s="56"/>
      <c r="B70" s="29" t="s">
        <v>134</v>
      </c>
      <c r="C70" s="57" t="n">
        <v>2100</v>
      </c>
      <c r="D70" s="29" t="s">
        <v>135</v>
      </c>
      <c r="E70" s="98" t="s">
        <v>136</v>
      </c>
      <c r="F70" s="65" t="n">
        <f aca="false">G70</f>
        <v>6964203</v>
      </c>
      <c r="G70" s="92" t="n">
        <v>6964203</v>
      </c>
      <c r="H70" s="93"/>
      <c r="I70" s="92"/>
      <c r="J70" s="93"/>
      <c r="K70" s="99" t="n">
        <f aca="false">M70+N70+O70+P70</f>
        <v>3428932</v>
      </c>
      <c r="L70" s="64" t="n">
        <v>229750</v>
      </c>
      <c r="M70" s="100" t="n">
        <v>3099182</v>
      </c>
      <c r="N70" s="92"/>
      <c r="O70" s="93"/>
      <c r="P70" s="101" t="n">
        <v>329750</v>
      </c>
      <c r="Q70" s="95" t="n">
        <f aca="false">F70+K70</f>
        <v>10393135</v>
      </c>
    </row>
    <row r="71" s="35" customFormat="true" ht="18.75" hidden="false" customHeight="false" outlineLevel="0" collapsed="false">
      <c r="A71" s="56"/>
      <c r="B71" s="81"/>
      <c r="C71" s="57"/>
      <c r="D71" s="29"/>
      <c r="E71" s="98" t="s">
        <v>96</v>
      </c>
      <c r="F71" s="65"/>
      <c r="G71" s="92"/>
      <c r="H71" s="93"/>
      <c r="I71" s="92"/>
      <c r="J71" s="93"/>
      <c r="K71" s="99"/>
      <c r="L71" s="64"/>
      <c r="M71" s="100"/>
      <c r="N71" s="92"/>
      <c r="O71" s="93"/>
      <c r="P71" s="101"/>
      <c r="Q71" s="95" t="n">
        <f aca="false">F71+K71</f>
        <v>0</v>
      </c>
    </row>
    <row r="72" s="35" customFormat="true" ht="56.25" hidden="false" customHeight="false" outlineLevel="0" collapsed="false">
      <c r="A72" s="56"/>
      <c r="B72" s="81"/>
      <c r="C72" s="57"/>
      <c r="D72" s="29"/>
      <c r="E72" s="98" t="s">
        <v>130</v>
      </c>
      <c r="F72" s="65" t="n">
        <f aca="false">G72</f>
        <v>4850000</v>
      </c>
      <c r="G72" s="92" t="n">
        <v>4850000</v>
      </c>
      <c r="H72" s="93"/>
      <c r="I72" s="92"/>
      <c r="J72" s="93"/>
      <c r="K72" s="99"/>
      <c r="L72" s="64"/>
      <c r="M72" s="100"/>
      <c r="N72" s="92"/>
      <c r="O72" s="93"/>
      <c r="P72" s="102"/>
      <c r="Q72" s="95" t="n">
        <f aca="false">F72+K72</f>
        <v>4850000</v>
      </c>
    </row>
    <row r="73" s="35" customFormat="true" ht="75" hidden="false" customHeight="false" outlineLevel="0" collapsed="false">
      <c r="A73" s="56"/>
      <c r="B73" s="29" t="s">
        <v>137</v>
      </c>
      <c r="C73" s="57" t="n">
        <v>2111</v>
      </c>
      <c r="D73" s="29" t="s">
        <v>138</v>
      </c>
      <c r="E73" s="32" t="s">
        <v>139</v>
      </c>
      <c r="F73" s="34" t="n">
        <f aca="false">G73</f>
        <v>6725177</v>
      </c>
      <c r="G73" s="48" t="n">
        <v>6725177</v>
      </c>
      <c r="H73" s="49"/>
      <c r="I73" s="48"/>
      <c r="J73" s="49"/>
      <c r="K73" s="43" t="n">
        <f aca="false">M73+N73+O73+P73</f>
        <v>1573212</v>
      </c>
      <c r="L73" s="42" t="n">
        <v>1573212</v>
      </c>
      <c r="M73" s="59"/>
      <c r="N73" s="48"/>
      <c r="O73" s="49"/>
      <c r="P73" s="103" t="n">
        <v>1573212</v>
      </c>
      <c r="Q73" s="45" t="n">
        <f aca="false">F73+K73</f>
        <v>8298389</v>
      </c>
    </row>
    <row r="74" s="35" customFormat="true" ht="56.25" hidden="false" customHeight="false" outlineLevel="0" collapsed="false">
      <c r="A74" s="56"/>
      <c r="B74" s="29" t="s">
        <v>140</v>
      </c>
      <c r="C74" s="57" t="n">
        <v>2144</v>
      </c>
      <c r="D74" s="29" t="s">
        <v>141</v>
      </c>
      <c r="E74" s="32" t="s">
        <v>142</v>
      </c>
      <c r="F74" s="33" t="n">
        <f aca="false">G74</f>
        <v>3725561.67</v>
      </c>
      <c r="G74" s="80" t="n">
        <v>3725561.67</v>
      </c>
      <c r="H74" s="49"/>
      <c r="I74" s="48"/>
      <c r="J74" s="49"/>
      <c r="K74" s="43"/>
      <c r="L74" s="42"/>
      <c r="M74" s="59"/>
      <c r="N74" s="48"/>
      <c r="O74" s="49"/>
      <c r="P74" s="51"/>
      <c r="Q74" s="44" t="n">
        <f aca="false">F74+K74</f>
        <v>3725561.67</v>
      </c>
    </row>
    <row r="75" s="35" customFormat="true" ht="18.75" hidden="false" customHeight="false" outlineLevel="0" collapsed="false">
      <c r="A75" s="56"/>
      <c r="B75" s="29"/>
      <c r="C75" s="57"/>
      <c r="D75" s="29"/>
      <c r="E75" s="91" t="s">
        <v>96</v>
      </c>
      <c r="F75" s="65"/>
      <c r="G75" s="92"/>
      <c r="H75" s="93"/>
      <c r="I75" s="92"/>
      <c r="J75" s="93"/>
      <c r="K75" s="99"/>
      <c r="L75" s="64"/>
      <c r="M75" s="100"/>
      <c r="N75" s="92"/>
      <c r="O75" s="93"/>
      <c r="P75" s="101"/>
      <c r="Q75" s="95" t="n">
        <f aca="false">F75+K75</f>
        <v>0</v>
      </c>
    </row>
    <row r="76" s="35" customFormat="true" ht="75" hidden="false" customHeight="false" outlineLevel="0" collapsed="false">
      <c r="A76" s="56"/>
      <c r="B76" s="81"/>
      <c r="C76" s="57"/>
      <c r="D76" s="29"/>
      <c r="E76" s="91" t="s">
        <v>143</v>
      </c>
      <c r="F76" s="65" t="n">
        <f aca="false">G76</f>
        <v>2623359</v>
      </c>
      <c r="G76" s="92" t="n">
        <v>2623359</v>
      </c>
      <c r="H76" s="93"/>
      <c r="I76" s="92"/>
      <c r="J76" s="93"/>
      <c r="K76" s="99"/>
      <c r="L76" s="64"/>
      <c r="M76" s="100"/>
      <c r="N76" s="92"/>
      <c r="O76" s="93"/>
      <c r="P76" s="101"/>
      <c r="Q76" s="95" t="n">
        <f aca="false">F76+K76</f>
        <v>2623359</v>
      </c>
    </row>
    <row r="77" s="35" customFormat="true" ht="56.25" hidden="false" customHeight="false" outlineLevel="0" collapsed="false">
      <c r="A77" s="56"/>
      <c r="B77" s="29" t="s">
        <v>144</v>
      </c>
      <c r="C77" s="57" t="n">
        <v>2146</v>
      </c>
      <c r="D77" s="29" t="s">
        <v>141</v>
      </c>
      <c r="E77" s="32" t="s">
        <v>145</v>
      </c>
      <c r="F77" s="34" t="n">
        <f aca="false">F79</f>
        <v>703288</v>
      </c>
      <c r="G77" s="48" t="n">
        <f aca="false">G79</f>
        <v>703288</v>
      </c>
      <c r="H77" s="49"/>
      <c r="I77" s="48"/>
      <c r="J77" s="49"/>
      <c r="K77" s="43"/>
      <c r="L77" s="42"/>
      <c r="M77" s="59"/>
      <c r="N77" s="48"/>
      <c r="O77" s="49"/>
      <c r="P77" s="51"/>
      <c r="Q77" s="45" t="n">
        <f aca="false">F77+K77</f>
        <v>703288</v>
      </c>
    </row>
    <row r="78" s="35" customFormat="true" ht="18.75" hidden="false" customHeight="false" outlineLevel="0" collapsed="false">
      <c r="A78" s="56"/>
      <c r="B78" s="29"/>
      <c r="C78" s="57"/>
      <c r="D78" s="29"/>
      <c r="E78" s="32" t="s">
        <v>96</v>
      </c>
      <c r="F78" s="34"/>
      <c r="G78" s="48"/>
      <c r="H78" s="49"/>
      <c r="I78" s="48"/>
      <c r="J78" s="49"/>
      <c r="K78" s="43"/>
      <c r="L78" s="42"/>
      <c r="M78" s="104"/>
      <c r="N78" s="48"/>
      <c r="O78" s="49"/>
      <c r="P78" s="48"/>
      <c r="Q78" s="45" t="n">
        <f aca="false">F78+K78</f>
        <v>0</v>
      </c>
    </row>
    <row r="79" s="35" customFormat="true" ht="112.5" hidden="false" customHeight="false" outlineLevel="0" collapsed="false">
      <c r="A79" s="56"/>
      <c r="B79" s="29"/>
      <c r="C79" s="57"/>
      <c r="D79" s="29"/>
      <c r="E79" s="91" t="s">
        <v>146</v>
      </c>
      <c r="F79" s="64" t="n">
        <f aca="false">G79</f>
        <v>703288</v>
      </c>
      <c r="G79" s="93" t="n">
        <f aca="false">653288+50000</f>
        <v>703288</v>
      </c>
      <c r="H79" s="93"/>
      <c r="I79" s="93"/>
      <c r="J79" s="93"/>
      <c r="K79" s="64"/>
      <c r="L79" s="64"/>
      <c r="M79" s="105"/>
      <c r="N79" s="93"/>
      <c r="O79" s="93"/>
      <c r="P79" s="93"/>
      <c r="Q79" s="95" t="n">
        <f aca="false">F79+K79</f>
        <v>703288</v>
      </c>
    </row>
    <row r="80" s="35" customFormat="true" ht="37.5" hidden="false" customHeight="false" outlineLevel="0" collapsed="false">
      <c r="A80" s="28"/>
      <c r="B80" s="29" t="s">
        <v>147</v>
      </c>
      <c r="C80" s="36" t="s">
        <v>148</v>
      </c>
      <c r="D80" s="29" t="s">
        <v>41</v>
      </c>
      <c r="E80" s="106" t="s">
        <v>149</v>
      </c>
      <c r="F80" s="42"/>
      <c r="G80" s="42"/>
      <c r="H80" s="42"/>
      <c r="I80" s="42"/>
      <c r="J80" s="42"/>
      <c r="K80" s="42" t="n">
        <f aca="false">M80+N80+O80+P80</f>
        <v>356960</v>
      </c>
      <c r="L80" s="42" t="n">
        <v>356960</v>
      </c>
      <c r="M80" s="107"/>
      <c r="N80" s="42"/>
      <c r="O80" s="42"/>
      <c r="P80" s="42" t="n">
        <v>356960</v>
      </c>
      <c r="Q80" s="45" t="n">
        <f aca="false">F80+K80</f>
        <v>356960</v>
      </c>
    </row>
    <row r="81" s="114" customFormat="true" ht="56.25" hidden="false" customHeight="false" outlineLevel="0" collapsed="false">
      <c r="A81" s="108"/>
      <c r="B81" s="109" t="s">
        <v>150</v>
      </c>
      <c r="C81" s="110"/>
      <c r="D81" s="109"/>
      <c r="E81" s="111" t="s">
        <v>151</v>
      </c>
      <c r="F81" s="67" t="n">
        <f aca="false">F82</f>
        <v>218021002</v>
      </c>
      <c r="G81" s="67" t="n">
        <f aca="false">G82</f>
        <v>218021002</v>
      </c>
      <c r="H81" s="67" t="n">
        <f aca="false">H82</f>
        <v>12765716</v>
      </c>
      <c r="I81" s="67" t="n">
        <f aca="false">I82</f>
        <v>593054</v>
      </c>
      <c r="J81" s="67" t="n">
        <f aca="false">J82</f>
        <v>0</v>
      </c>
      <c r="K81" s="67" t="n">
        <f aca="false">K82</f>
        <v>1281732.2</v>
      </c>
      <c r="L81" s="112" t="n">
        <f aca="false">L82</f>
        <v>1154673.2</v>
      </c>
      <c r="M81" s="67" t="n">
        <f aca="false">M82</f>
        <v>127059</v>
      </c>
      <c r="N81" s="67" t="n">
        <f aca="false">N82</f>
        <v>11709</v>
      </c>
      <c r="O81" s="67" t="n">
        <f aca="false">O82</f>
        <v>1537</v>
      </c>
      <c r="P81" s="112" t="n">
        <f aca="false">P82</f>
        <v>1154673.2</v>
      </c>
      <c r="Q81" s="113" t="n">
        <f aca="false">F81+K81</f>
        <v>219302734.2</v>
      </c>
    </row>
    <row r="82" s="3" customFormat="true" ht="37.5" hidden="false" customHeight="false" outlineLevel="0" collapsed="false">
      <c r="A82" s="60"/>
      <c r="B82" s="61" t="s">
        <v>152</v>
      </c>
      <c r="C82" s="115"/>
      <c r="D82" s="61"/>
      <c r="E82" s="116" t="s">
        <v>151</v>
      </c>
      <c r="F82" s="65" t="n">
        <f aca="false">G82</f>
        <v>218021002</v>
      </c>
      <c r="G82" s="65" t="n">
        <f aca="false">G83+G84+G85+G88+G91+G94+G97+G98+G99+G100+G101+G104+G107+G110+G113+G116+G119+G122+G125+G128+G131+G134+G137+G140+G143+G144+G145+G146+G147+G150+G153+G154+G155</f>
        <v>218021002</v>
      </c>
      <c r="H82" s="65" t="n">
        <f aca="false">H83+H84+H85+H88+H91+H94+H97+H98+H99+H100+H101+H104+H107+H110+H113+H116+H119+H122+H125+H128+H131+H134+H137+H140+H143+H144+H145+H146+H147+H150+H153+H154+H155</f>
        <v>12765716</v>
      </c>
      <c r="I82" s="65" t="n">
        <f aca="false">I83+I84+I85+I88+I91+I94+I97+I98+I99+I100+I101+I104+I107+I110+I113+I116+I119+I122+I125+I128+I131+I134+I137+I140+I143+I144+I145+I146+I147+I150+I153+I154+I155</f>
        <v>593054</v>
      </c>
      <c r="J82" s="65" t="n">
        <f aca="false">J83+J84+J85+J88+J91+J94+J97+J98+J99+J100+J101+J104+J107+J110+J113+J116+J119+J122+J125+J128+J131+J134+J137+J140+J143+J144+J145+J146+J147+J150+J153+J154+J155</f>
        <v>0</v>
      </c>
      <c r="K82" s="117" t="n">
        <f aca="false">K83+K84+K85+K88+K91+K94+K97+K98+K99+K100+K101+K104+K107+K110+K113+K116+K119+K122+K125+K128+K131+K134+K137+K140+K143+K144+K145+K146+K147+K150+K153+K154+K155+K149</f>
        <v>1281732.2</v>
      </c>
      <c r="L82" s="117" t="n">
        <f aca="false">L83+L84+L85+L88+L91+L94+L97+L98+L99+L100+L101+L104+L107+L110+L113+L116+L119+L122+L125+L128+L131+L134+L137+L140+L143+L144+L145+L146+L147+L150+L153+L154+L155+L149</f>
        <v>1154673.2</v>
      </c>
      <c r="M82" s="65" t="n">
        <f aca="false">M83+M84+M85+M88+M91+M94+M97+M98+M99+M100+M101+M104+M107+M110+M113+M116+M119+M122+M125+M128+M131+M134+M137+M140+M143+M144+M145+M146+M147+M150+M153+M154+M155</f>
        <v>127059</v>
      </c>
      <c r="N82" s="65" t="n">
        <f aca="false">N83+N84+N85+N88+N91+N94+N97+N98+N99+N100+N101+N104+N107+N110+N113+N116+N119+N122+N125+N128+N131+N134+N137+N140+N143+N144+N145+N146+N147+N150+N153+N154+N155</f>
        <v>11709</v>
      </c>
      <c r="O82" s="65" t="n">
        <f aca="false">O83+O84+O85+O88+O91+O94+O97+O98+O99+O100+O101+O104+O107+O110+O113+O116+O119+O122+O125+O128+O131+O134+O137+O140+O143+O144+O145+O146+O147+O150+O153+O154+O155</f>
        <v>1537</v>
      </c>
      <c r="P82" s="117" t="n">
        <f aca="false">P83+P84+P85+P88+P91+P94+P97+P98+P99+P100+P101+P104+P107+P110+P113+P116+P119+P122+P125+P128+P131+P134+P137+P140+P143+P144+P145+P146+P147+P150+P153+P154+P155+P149</f>
        <v>1154673.2</v>
      </c>
      <c r="Q82" s="117" t="n">
        <f aca="false">Q83+Q84+Q85+Q88+Q91+Q94+Q97+Q98+Q99+Q100+Q101+Q104+Q107+Q110+Q113+Q116+Q119+Q122+Q125+Q128+Q131+Q134+Q137+Q140+Q143+Q144+Q145+Q146+Q147+Q150+Q153+Q154+Q155+Q149</f>
        <v>219302734.2</v>
      </c>
    </row>
    <row r="83" s="3" customFormat="true" ht="75" hidden="false" customHeight="false" outlineLevel="0" collapsed="false">
      <c r="A83" s="60"/>
      <c r="B83" s="61" t="s">
        <v>153</v>
      </c>
      <c r="C83" s="62" t="s">
        <v>85</v>
      </c>
      <c r="D83" s="61" t="s">
        <v>25</v>
      </c>
      <c r="E83" s="91" t="s">
        <v>91</v>
      </c>
      <c r="F83" s="65" t="n">
        <f aca="false">G83</f>
        <v>11018771</v>
      </c>
      <c r="G83" s="92" t="n">
        <v>11018771</v>
      </c>
      <c r="H83" s="93" t="n">
        <v>8296100</v>
      </c>
      <c r="I83" s="92" t="n">
        <v>277647</v>
      </c>
      <c r="J83" s="93"/>
      <c r="K83" s="94" t="n">
        <f aca="false">L83</f>
        <v>69000</v>
      </c>
      <c r="L83" s="64" t="n">
        <v>69000</v>
      </c>
      <c r="M83" s="93"/>
      <c r="N83" s="92"/>
      <c r="O83" s="93"/>
      <c r="P83" s="92" t="n">
        <v>69000</v>
      </c>
      <c r="Q83" s="95" t="n">
        <f aca="false">F83+K83</f>
        <v>11087771</v>
      </c>
    </row>
    <row r="84" s="3" customFormat="true" ht="56.25" hidden="false" customHeight="false" outlineLevel="0" collapsed="false">
      <c r="A84" s="60"/>
      <c r="B84" s="61" t="s">
        <v>154</v>
      </c>
      <c r="C84" s="62" t="s">
        <v>28</v>
      </c>
      <c r="D84" s="61" t="s">
        <v>29</v>
      </c>
      <c r="E84" s="118" t="s">
        <v>30</v>
      </c>
      <c r="F84" s="65" t="n">
        <v>7686</v>
      </c>
      <c r="G84" s="92" t="n">
        <f aca="false">F84</f>
        <v>7686</v>
      </c>
      <c r="H84" s="93"/>
      <c r="I84" s="92"/>
      <c r="J84" s="93"/>
      <c r="K84" s="94"/>
      <c r="L84" s="64"/>
      <c r="M84" s="93"/>
      <c r="N84" s="92"/>
      <c r="O84" s="93"/>
      <c r="P84" s="92"/>
      <c r="Q84" s="95" t="n">
        <f aca="false">F84+K84</f>
        <v>7686</v>
      </c>
    </row>
    <row r="85" s="3" customFormat="true" ht="75" hidden="false" customHeight="false" outlineLevel="0" collapsed="false">
      <c r="A85" s="60"/>
      <c r="B85" s="61" t="s">
        <v>155</v>
      </c>
      <c r="C85" s="62" t="s">
        <v>156</v>
      </c>
      <c r="D85" s="61" t="s">
        <v>157</v>
      </c>
      <c r="E85" s="119" t="s">
        <v>158</v>
      </c>
      <c r="F85" s="65" t="n">
        <f aca="false">F87</f>
        <v>15539672.83</v>
      </c>
      <c r="G85" s="120" t="n">
        <f aca="false">G87</f>
        <v>15539672.83</v>
      </c>
      <c r="H85" s="93"/>
      <c r="I85" s="92"/>
      <c r="J85" s="93"/>
      <c r="K85" s="94"/>
      <c r="L85" s="64"/>
      <c r="M85" s="93"/>
      <c r="N85" s="92"/>
      <c r="O85" s="93"/>
      <c r="P85" s="92"/>
      <c r="Q85" s="95" t="n">
        <f aca="false">F85+K85</f>
        <v>15539672.83</v>
      </c>
    </row>
    <row r="86" s="3" customFormat="true" ht="18.75" hidden="false" customHeight="false" outlineLevel="0" collapsed="false">
      <c r="A86" s="60"/>
      <c r="B86" s="61"/>
      <c r="C86" s="62"/>
      <c r="D86" s="61"/>
      <c r="E86" s="91" t="s">
        <v>80</v>
      </c>
      <c r="F86" s="65"/>
      <c r="G86" s="92"/>
      <c r="H86" s="93"/>
      <c r="I86" s="92"/>
      <c r="J86" s="93"/>
      <c r="K86" s="94"/>
      <c r="L86" s="64"/>
      <c r="M86" s="93"/>
      <c r="N86" s="92"/>
      <c r="O86" s="93"/>
      <c r="P86" s="92"/>
      <c r="Q86" s="95" t="n">
        <f aca="false">F86+K86</f>
        <v>0</v>
      </c>
    </row>
    <row r="87" s="3" customFormat="true" ht="393.75" hidden="false" customHeight="false" outlineLevel="0" collapsed="false">
      <c r="A87" s="60"/>
      <c r="B87" s="61"/>
      <c r="C87" s="62"/>
      <c r="D87" s="61"/>
      <c r="E87" s="119" t="s">
        <v>159</v>
      </c>
      <c r="F87" s="65" t="n">
        <f aca="false">G87</f>
        <v>15539672.83</v>
      </c>
      <c r="G87" s="120" t="n">
        <f aca="false">7328000+13627000-5415327.17</f>
        <v>15539672.83</v>
      </c>
      <c r="H87" s="93"/>
      <c r="I87" s="92"/>
      <c r="J87" s="93"/>
      <c r="K87" s="94"/>
      <c r="L87" s="64"/>
      <c r="M87" s="93"/>
      <c r="N87" s="92"/>
      <c r="O87" s="93"/>
      <c r="P87" s="92"/>
      <c r="Q87" s="95" t="n">
        <f aca="false">F87+K87</f>
        <v>15539672.83</v>
      </c>
    </row>
    <row r="88" s="3" customFormat="true" ht="56.25" hidden="false" customHeight="false" outlineLevel="0" collapsed="false">
      <c r="A88" s="60"/>
      <c r="B88" s="61" t="s">
        <v>160</v>
      </c>
      <c r="C88" s="62" t="s">
        <v>161</v>
      </c>
      <c r="D88" s="61" t="s">
        <v>162</v>
      </c>
      <c r="E88" s="91" t="s">
        <v>163</v>
      </c>
      <c r="F88" s="65" t="n">
        <f aca="false">F90</f>
        <v>39225427.17</v>
      </c>
      <c r="G88" s="120" t="n">
        <f aca="false">G90</f>
        <v>39225427.17</v>
      </c>
      <c r="H88" s="93"/>
      <c r="I88" s="92"/>
      <c r="J88" s="93"/>
      <c r="K88" s="94"/>
      <c r="L88" s="64"/>
      <c r="M88" s="93"/>
      <c r="N88" s="92"/>
      <c r="O88" s="93"/>
      <c r="P88" s="92"/>
      <c r="Q88" s="95" t="n">
        <f aca="false">F88+K88</f>
        <v>39225427.17</v>
      </c>
    </row>
    <row r="89" s="3" customFormat="true" ht="18.75" hidden="false" customHeight="false" outlineLevel="0" collapsed="false">
      <c r="A89" s="60"/>
      <c r="B89" s="61"/>
      <c r="C89" s="62"/>
      <c r="D89" s="61"/>
      <c r="E89" s="91" t="s">
        <v>164</v>
      </c>
      <c r="F89" s="65"/>
      <c r="G89" s="92"/>
      <c r="H89" s="93"/>
      <c r="I89" s="92"/>
      <c r="J89" s="93"/>
      <c r="K89" s="94"/>
      <c r="L89" s="64"/>
      <c r="M89" s="93"/>
      <c r="N89" s="92"/>
      <c r="O89" s="93"/>
      <c r="P89" s="92"/>
      <c r="Q89" s="95" t="n">
        <f aca="false">F89+K89</f>
        <v>0</v>
      </c>
    </row>
    <row r="90" s="3" customFormat="true" ht="393.75" hidden="false" customHeight="false" outlineLevel="0" collapsed="false">
      <c r="A90" s="60"/>
      <c r="B90" s="61"/>
      <c r="C90" s="62"/>
      <c r="D90" s="61"/>
      <c r="E90" s="119" t="s">
        <v>159</v>
      </c>
      <c r="F90" s="65" t="n">
        <f aca="false">G90</f>
        <v>39225427.17</v>
      </c>
      <c r="G90" s="120" t="n">
        <f aca="false">70540000-13627000-17687572.83</f>
        <v>39225427.17</v>
      </c>
      <c r="H90" s="93"/>
      <c r="I90" s="92"/>
      <c r="J90" s="93"/>
      <c r="K90" s="94"/>
      <c r="L90" s="64"/>
      <c r="M90" s="93"/>
      <c r="N90" s="92"/>
      <c r="O90" s="93"/>
      <c r="P90" s="92"/>
      <c r="Q90" s="95" t="n">
        <f aca="false">F90+K90</f>
        <v>39225427.17</v>
      </c>
    </row>
    <row r="91" s="3" customFormat="true" ht="88.5" hidden="false" customHeight="true" outlineLevel="0" collapsed="false">
      <c r="A91" s="60"/>
      <c r="B91" s="61" t="s">
        <v>165</v>
      </c>
      <c r="C91" s="62" t="s">
        <v>166</v>
      </c>
      <c r="D91" s="61" t="s">
        <v>157</v>
      </c>
      <c r="E91" s="119" t="s">
        <v>167</v>
      </c>
      <c r="F91" s="65" t="n">
        <f aca="false">F93</f>
        <v>70280</v>
      </c>
      <c r="G91" s="92" t="n">
        <f aca="false">G93</f>
        <v>70280</v>
      </c>
      <c r="H91" s="93"/>
      <c r="I91" s="92"/>
      <c r="J91" s="93"/>
      <c r="K91" s="94"/>
      <c r="L91" s="64"/>
      <c r="M91" s="93"/>
      <c r="N91" s="92"/>
      <c r="O91" s="93"/>
      <c r="P91" s="92"/>
      <c r="Q91" s="95" t="n">
        <f aca="false">F91+K91</f>
        <v>70280</v>
      </c>
    </row>
    <row r="92" s="3" customFormat="true" ht="18.75" hidden="false" customHeight="false" outlineLevel="0" collapsed="false">
      <c r="A92" s="60"/>
      <c r="B92" s="61"/>
      <c r="C92" s="62"/>
      <c r="D92" s="61"/>
      <c r="E92" s="119" t="s">
        <v>96</v>
      </c>
      <c r="F92" s="65"/>
      <c r="G92" s="92"/>
      <c r="H92" s="93"/>
      <c r="I92" s="92"/>
      <c r="J92" s="93"/>
      <c r="K92" s="94"/>
      <c r="L92" s="64"/>
      <c r="M92" s="93"/>
      <c r="N92" s="92"/>
      <c r="O92" s="93"/>
      <c r="P92" s="92"/>
      <c r="Q92" s="95" t="n">
        <f aca="false">F92+K92</f>
        <v>0</v>
      </c>
    </row>
    <row r="93" s="3" customFormat="true" ht="143.25" hidden="false" customHeight="true" outlineLevel="0" collapsed="false">
      <c r="A93" s="60"/>
      <c r="B93" s="61"/>
      <c r="C93" s="62"/>
      <c r="D93" s="61"/>
      <c r="E93" s="119" t="s">
        <v>168</v>
      </c>
      <c r="F93" s="65" t="n">
        <f aca="false">G93</f>
        <v>70280</v>
      </c>
      <c r="G93" s="92" t="n">
        <v>70280</v>
      </c>
      <c r="H93" s="93"/>
      <c r="I93" s="92"/>
      <c r="J93" s="93"/>
      <c r="K93" s="94"/>
      <c r="L93" s="64"/>
      <c r="M93" s="93"/>
      <c r="N93" s="92"/>
      <c r="O93" s="93"/>
      <c r="P93" s="92"/>
      <c r="Q93" s="95" t="n">
        <f aca="false">F93+K93</f>
        <v>70280</v>
      </c>
    </row>
    <row r="94" s="3" customFormat="true" ht="75" hidden="false" customHeight="false" outlineLevel="0" collapsed="false">
      <c r="A94" s="60"/>
      <c r="B94" s="61" t="s">
        <v>169</v>
      </c>
      <c r="C94" s="62" t="s">
        <v>170</v>
      </c>
      <c r="D94" s="61" t="s">
        <v>162</v>
      </c>
      <c r="E94" s="91" t="s">
        <v>171</v>
      </c>
      <c r="F94" s="65" t="n">
        <f aca="false">F96</f>
        <v>701820</v>
      </c>
      <c r="G94" s="92" t="n">
        <f aca="false">G96</f>
        <v>701820</v>
      </c>
      <c r="H94" s="93"/>
      <c r="I94" s="92"/>
      <c r="J94" s="93"/>
      <c r="K94" s="94"/>
      <c r="L94" s="64"/>
      <c r="M94" s="93"/>
      <c r="N94" s="92"/>
      <c r="O94" s="93"/>
      <c r="P94" s="92"/>
      <c r="Q94" s="95" t="n">
        <f aca="false">F94+K94</f>
        <v>701820</v>
      </c>
    </row>
    <row r="95" s="3" customFormat="true" ht="18.75" hidden="false" customHeight="false" outlineLevel="0" collapsed="false">
      <c r="A95" s="60"/>
      <c r="B95" s="61"/>
      <c r="C95" s="62"/>
      <c r="D95" s="61"/>
      <c r="E95" s="119" t="s">
        <v>96</v>
      </c>
      <c r="F95" s="65"/>
      <c r="G95" s="92"/>
      <c r="H95" s="93"/>
      <c r="I95" s="92"/>
      <c r="J95" s="93"/>
      <c r="K95" s="94"/>
      <c r="L95" s="64"/>
      <c r="M95" s="93"/>
      <c r="N95" s="92"/>
      <c r="O95" s="93"/>
      <c r="P95" s="92"/>
      <c r="Q95" s="95" t="n">
        <f aca="false">F95+K95</f>
        <v>0</v>
      </c>
    </row>
    <row r="96" s="3" customFormat="true" ht="144.75" hidden="false" customHeight="true" outlineLevel="0" collapsed="false">
      <c r="A96" s="60"/>
      <c r="B96" s="61"/>
      <c r="C96" s="62"/>
      <c r="D96" s="61"/>
      <c r="E96" s="119" t="s">
        <v>168</v>
      </c>
      <c r="F96" s="65" t="n">
        <f aca="false">G96</f>
        <v>701820</v>
      </c>
      <c r="G96" s="92" t="n">
        <v>701820</v>
      </c>
      <c r="H96" s="93"/>
      <c r="I96" s="92"/>
      <c r="J96" s="93"/>
      <c r="K96" s="94"/>
      <c r="L96" s="64"/>
      <c r="M96" s="93"/>
      <c r="N96" s="92"/>
      <c r="O96" s="93"/>
      <c r="P96" s="92"/>
      <c r="Q96" s="95" t="n">
        <f aca="false">F96+K96</f>
        <v>701820</v>
      </c>
    </row>
    <row r="97" s="3" customFormat="true" ht="56.25" hidden="false" customHeight="false" outlineLevel="0" collapsed="false">
      <c r="A97" s="60"/>
      <c r="B97" s="61" t="s">
        <v>172</v>
      </c>
      <c r="C97" s="62" t="s">
        <v>173</v>
      </c>
      <c r="D97" s="61" t="s">
        <v>157</v>
      </c>
      <c r="E97" s="119" t="s">
        <v>174</v>
      </c>
      <c r="F97" s="65" t="n">
        <f aca="false">G97</f>
        <v>163300</v>
      </c>
      <c r="G97" s="92" t="n">
        <v>163300</v>
      </c>
      <c r="H97" s="93"/>
      <c r="I97" s="92"/>
      <c r="J97" s="93"/>
      <c r="K97" s="94" t="n">
        <f aca="false">L97</f>
        <v>102300</v>
      </c>
      <c r="L97" s="93" t="n">
        <v>102300</v>
      </c>
      <c r="M97" s="93"/>
      <c r="N97" s="92"/>
      <c r="O97" s="93"/>
      <c r="P97" s="92" t="n">
        <v>102300</v>
      </c>
      <c r="Q97" s="95" t="n">
        <f aca="false">F97+K97</f>
        <v>265600</v>
      </c>
    </row>
    <row r="98" s="3" customFormat="true" ht="37.5" hidden="false" customHeight="false" outlineLevel="0" collapsed="false">
      <c r="A98" s="60"/>
      <c r="B98" s="61" t="s">
        <v>175</v>
      </c>
      <c r="C98" s="62" t="s">
        <v>176</v>
      </c>
      <c r="D98" s="61" t="s">
        <v>177</v>
      </c>
      <c r="E98" s="119" t="s">
        <v>178</v>
      </c>
      <c r="F98" s="65" t="n">
        <f aca="false">G98</f>
        <v>16000</v>
      </c>
      <c r="G98" s="92" t="n">
        <v>16000</v>
      </c>
      <c r="H98" s="93"/>
      <c r="I98" s="92"/>
      <c r="J98" s="93"/>
      <c r="K98" s="94"/>
      <c r="L98" s="64"/>
      <c r="M98" s="93"/>
      <c r="N98" s="92"/>
      <c r="O98" s="93"/>
      <c r="P98" s="92"/>
      <c r="Q98" s="95" t="n">
        <f aca="false">F98+K98</f>
        <v>16000</v>
      </c>
    </row>
    <row r="99" s="3" customFormat="true" ht="56.25" hidden="false" customHeight="false" outlineLevel="0" collapsed="false">
      <c r="A99" s="60"/>
      <c r="B99" s="61" t="s">
        <v>179</v>
      </c>
      <c r="C99" s="62" t="s">
        <v>180</v>
      </c>
      <c r="D99" s="61" t="s">
        <v>177</v>
      </c>
      <c r="E99" s="119" t="s">
        <v>181</v>
      </c>
      <c r="F99" s="65" t="n">
        <f aca="false">G99</f>
        <v>4800000</v>
      </c>
      <c r="G99" s="92" t="n">
        <f aca="false">4500000+300000</f>
        <v>4800000</v>
      </c>
      <c r="H99" s="93"/>
      <c r="I99" s="92"/>
      <c r="J99" s="93"/>
      <c r="K99" s="94"/>
      <c r="L99" s="64"/>
      <c r="M99" s="93"/>
      <c r="N99" s="92"/>
      <c r="O99" s="93"/>
      <c r="P99" s="92"/>
      <c r="Q99" s="95" t="n">
        <f aca="false">F99+K99</f>
        <v>4800000</v>
      </c>
    </row>
    <row r="100" s="3" customFormat="true" ht="56.25" hidden="false" customHeight="false" outlineLevel="0" collapsed="false">
      <c r="A100" s="60"/>
      <c r="B100" s="61" t="s">
        <v>182</v>
      </c>
      <c r="C100" s="62" t="s">
        <v>183</v>
      </c>
      <c r="D100" s="61" t="s">
        <v>177</v>
      </c>
      <c r="E100" s="119" t="s">
        <v>184</v>
      </c>
      <c r="F100" s="65" t="n">
        <f aca="false">G100</f>
        <v>408450</v>
      </c>
      <c r="G100" s="92" t="n">
        <v>408450</v>
      </c>
      <c r="H100" s="93"/>
      <c r="I100" s="92"/>
      <c r="J100" s="93"/>
      <c r="K100" s="94"/>
      <c r="L100" s="64"/>
      <c r="M100" s="93"/>
      <c r="N100" s="92"/>
      <c r="O100" s="93"/>
      <c r="P100" s="92"/>
      <c r="Q100" s="95" t="n">
        <f aca="false">F100+K100</f>
        <v>408450</v>
      </c>
    </row>
    <row r="101" s="3" customFormat="true" ht="37.5" hidden="false" customHeight="false" outlineLevel="0" collapsed="false">
      <c r="A101" s="60"/>
      <c r="B101" s="61" t="s">
        <v>185</v>
      </c>
      <c r="C101" s="62" t="s">
        <v>186</v>
      </c>
      <c r="D101" s="61" t="s">
        <v>118</v>
      </c>
      <c r="E101" s="91" t="s">
        <v>187</v>
      </c>
      <c r="F101" s="65" t="n">
        <f aca="false">F103</f>
        <v>1146150</v>
      </c>
      <c r="G101" s="92" t="n">
        <f aca="false">F101</f>
        <v>1146150</v>
      </c>
      <c r="H101" s="93"/>
      <c r="I101" s="92"/>
      <c r="J101" s="93"/>
      <c r="K101" s="94"/>
      <c r="L101" s="64"/>
      <c r="M101" s="93"/>
      <c r="N101" s="92"/>
      <c r="O101" s="93"/>
      <c r="P101" s="92"/>
      <c r="Q101" s="95" t="n">
        <f aca="false">F101+K101</f>
        <v>1146150</v>
      </c>
    </row>
    <row r="102" s="3" customFormat="true" ht="18.75" hidden="false" customHeight="false" outlineLevel="0" collapsed="false">
      <c r="A102" s="60"/>
      <c r="B102" s="61"/>
      <c r="C102" s="62"/>
      <c r="D102" s="61"/>
      <c r="E102" s="91" t="s">
        <v>96</v>
      </c>
      <c r="F102" s="65"/>
      <c r="G102" s="92"/>
      <c r="H102" s="93"/>
      <c r="I102" s="92"/>
      <c r="J102" s="93"/>
      <c r="K102" s="94"/>
      <c r="L102" s="64"/>
      <c r="M102" s="93"/>
      <c r="N102" s="92"/>
      <c r="O102" s="93"/>
      <c r="P102" s="92"/>
      <c r="Q102" s="95" t="n">
        <f aca="false">F102+K102</f>
        <v>0</v>
      </c>
    </row>
    <row r="103" s="3" customFormat="true" ht="377.25" hidden="false" customHeight="true" outlineLevel="0" collapsed="false">
      <c r="A103" s="60"/>
      <c r="B103" s="61"/>
      <c r="C103" s="62"/>
      <c r="D103" s="61"/>
      <c r="E103" s="119" t="s">
        <v>188</v>
      </c>
      <c r="F103" s="65" t="n">
        <v>1146150</v>
      </c>
      <c r="G103" s="92" t="n">
        <f aca="false">F103</f>
        <v>1146150</v>
      </c>
      <c r="H103" s="93"/>
      <c r="I103" s="92"/>
      <c r="J103" s="121"/>
      <c r="K103" s="122"/>
      <c r="L103" s="66"/>
      <c r="M103" s="121"/>
      <c r="N103" s="120"/>
      <c r="O103" s="121"/>
      <c r="P103" s="120"/>
      <c r="Q103" s="95" t="n">
        <f aca="false">F103+K103</f>
        <v>1146150</v>
      </c>
    </row>
    <row r="104" s="3" customFormat="true" ht="37.5" hidden="false" customHeight="false" outlineLevel="0" collapsed="false">
      <c r="A104" s="60"/>
      <c r="B104" s="61" t="s">
        <v>189</v>
      </c>
      <c r="C104" s="62" t="s">
        <v>190</v>
      </c>
      <c r="D104" s="61" t="s">
        <v>118</v>
      </c>
      <c r="E104" s="91" t="s">
        <v>191</v>
      </c>
      <c r="F104" s="65" t="n">
        <f aca="false">F106</f>
        <v>196080</v>
      </c>
      <c r="G104" s="92" t="n">
        <f aca="false">F104</f>
        <v>196080</v>
      </c>
      <c r="H104" s="93"/>
      <c r="I104" s="92"/>
      <c r="J104" s="93"/>
      <c r="K104" s="94"/>
      <c r="L104" s="64"/>
      <c r="M104" s="93"/>
      <c r="N104" s="92"/>
      <c r="O104" s="93"/>
      <c r="P104" s="92"/>
      <c r="Q104" s="95" t="n">
        <f aca="false">F104+K104</f>
        <v>196080</v>
      </c>
    </row>
    <row r="105" s="3" customFormat="true" ht="18.75" hidden="false" customHeight="false" outlineLevel="0" collapsed="false">
      <c r="A105" s="60"/>
      <c r="B105" s="61"/>
      <c r="C105" s="62"/>
      <c r="D105" s="61"/>
      <c r="E105" s="91" t="s">
        <v>164</v>
      </c>
      <c r="F105" s="65"/>
      <c r="G105" s="92"/>
      <c r="H105" s="93"/>
      <c r="I105" s="92"/>
      <c r="J105" s="93"/>
      <c r="K105" s="94"/>
      <c r="L105" s="64"/>
      <c r="M105" s="93"/>
      <c r="N105" s="92"/>
      <c r="O105" s="93"/>
      <c r="P105" s="92"/>
      <c r="Q105" s="95" t="n">
        <f aca="false">F105+K105</f>
        <v>0</v>
      </c>
    </row>
    <row r="106" s="3" customFormat="true" ht="383.25" hidden="false" customHeight="true" outlineLevel="0" collapsed="false">
      <c r="A106" s="60"/>
      <c r="B106" s="61"/>
      <c r="C106" s="62"/>
      <c r="D106" s="61"/>
      <c r="E106" s="91" t="s">
        <v>188</v>
      </c>
      <c r="F106" s="65" t="n">
        <v>196080</v>
      </c>
      <c r="G106" s="92" t="n">
        <f aca="false">F106</f>
        <v>196080</v>
      </c>
      <c r="H106" s="93"/>
      <c r="I106" s="92"/>
      <c r="J106" s="93"/>
      <c r="K106" s="94"/>
      <c r="L106" s="64"/>
      <c r="M106" s="93"/>
      <c r="N106" s="92"/>
      <c r="O106" s="93"/>
      <c r="P106" s="92"/>
      <c r="Q106" s="95" t="n">
        <f aca="false">F106+K106</f>
        <v>196080</v>
      </c>
    </row>
    <row r="107" s="3" customFormat="true" ht="37.5" hidden="false" customHeight="false" outlineLevel="0" collapsed="false">
      <c r="A107" s="60"/>
      <c r="B107" s="61" t="s">
        <v>192</v>
      </c>
      <c r="C107" s="62" t="s">
        <v>193</v>
      </c>
      <c r="D107" s="61" t="s">
        <v>118</v>
      </c>
      <c r="E107" s="91" t="s">
        <v>194</v>
      </c>
      <c r="F107" s="65" t="n">
        <f aca="false">G107</f>
        <v>46393297</v>
      </c>
      <c r="G107" s="92" t="n">
        <v>46393297</v>
      </c>
      <c r="H107" s="93"/>
      <c r="I107" s="92"/>
      <c r="J107" s="93"/>
      <c r="K107" s="94"/>
      <c r="L107" s="64"/>
      <c r="M107" s="93"/>
      <c r="N107" s="92"/>
      <c r="O107" s="93"/>
      <c r="P107" s="92"/>
      <c r="Q107" s="95" t="n">
        <f aca="false">F107+K107</f>
        <v>46393297</v>
      </c>
    </row>
    <row r="108" s="3" customFormat="true" ht="18.75" hidden="false" customHeight="false" outlineLevel="0" collapsed="false">
      <c r="A108" s="60"/>
      <c r="B108" s="61"/>
      <c r="C108" s="62"/>
      <c r="D108" s="61"/>
      <c r="E108" s="91" t="s">
        <v>96</v>
      </c>
      <c r="F108" s="65"/>
      <c r="G108" s="92"/>
      <c r="H108" s="93"/>
      <c r="I108" s="92"/>
      <c r="J108" s="93"/>
      <c r="K108" s="94"/>
      <c r="L108" s="64"/>
      <c r="M108" s="93"/>
      <c r="N108" s="92"/>
      <c r="O108" s="93"/>
      <c r="P108" s="92"/>
      <c r="Q108" s="95" t="n">
        <f aca="false">F108+K108</f>
        <v>0</v>
      </c>
    </row>
    <row r="109" s="3" customFormat="true" ht="356.25" hidden="false" customHeight="false" outlineLevel="0" collapsed="false">
      <c r="A109" s="60"/>
      <c r="B109" s="61"/>
      <c r="C109" s="62"/>
      <c r="D109" s="61"/>
      <c r="E109" s="91" t="s">
        <v>188</v>
      </c>
      <c r="F109" s="65" t="n">
        <f aca="false">G109</f>
        <v>46393297</v>
      </c>
      <c r="G109" s="92" t="n">
        <f aca="false">G107</f>
        <v>46393297</v>
      </c>
      <c r="H109" s="93"/>
      <c r="I109" s="92"/>
      <c r="J109" s="93"/>
      <c r="K109" s="94"/>
      <c r="L109" s="64"/>
      <c r="M109" s="93"/>
      <c r="N109" s="92"/>
      <c r="O109" s="93"/>
      <c r="P109" s="92"/>
      <c r="Q109" s="95" t="n">
        <f aca="false">F109+K109</f>
        <v>46393297</v>
      </c>
    </row>
    <row r="110" s="3" customFormat="true" ht="37.5" hidden="false" customHeight="false" outlineLevel="0" collapsed="false">
      <c r="A110" s="60"/>
      <c r="B110" s="61" t="s">
        <v>195</v>
      </c>
      <c r="C110" s="62" t="s">
        <v>196</v>
      </c>
      <c r="D110" s="61" t="s">
        <v>118</v>
      </c>
      <c r="E110" s="91" t="s">
        <v>197</v>
      </c>
      <c r="F110" s="65" t="n">
        <f aca="false">F112</f>
        <v>8896700</v>
      </c>
      <c r="G110" s="92" t="n">
        <f aca="false">F110</f>
        <v>8896700</v>
      </c>
      <c r="H110" s="93"/>
      <c r="I110" s="92"/>
      <c r="J110" s="93"/>
      <c r="K110" s="94"/>
      <c r="L110" s="64"/>
      <c r="M110" s="93"/>
      <c r="N110" s="92"/>
      <c r="O110" s="93"/>
      <c r="P110" s="92"/>
      <c r="Q110" s="95" t="n">
        <f aca="false">F110+K110</f>
        <v>8896700</v>
      </c>
    </row>
    <row r="111" s="3" customFormat="true" ht="18.75" hidden="false" customHeight="false" outlineLevel="0" collapsed="false">
      <c r="A111" s="60"/>
      <c r="B111" s="61"/>
      <c r="C111" s="62"/>
      <c r="D111" s="61"/>
      <c r="E111" s="91" t="s">
        <v>96</v>
      </c>
      <c r="F111" s="65"/>
      <c r="G111" s="92"/>
      <c r="H111" s="93"/>
      <c r="I111" s="92"/>
      <c r="J111" s="93"/>
      <c r="K111" s="94"/>
      <c r="L111" s="64"/>
      <c r="M111" s="93"/>
      <c r="N111" s="92"/>
      <c r="O111" s="93"/>
      <c r="P111" s="92"/>
      <c r="Q111" s="95" t="n">
        <f aca="false">F111+K111</f>
        <v>0</v>
      </c>
    </row>
    <row r="112" s="3" customFormat="true" ht="381.75" hidden="false" customHeight="true" outlineLevel="0" collapsed="false">
      <c r="A112" s="60"/>
      <c r="B112" s="61"/>
      <c r="C112" s="62"/>
      <c r="D112" s="61"/>
      <c r="E112" s="91" t="s">
        <v>188</v>
      </c>
      <c r="F112" s="65" t="n">
        <v>8896700</v>
      </c>
      <c r="G112" s="92" t="n">
        <f aca="false">F112</f>
        <v>8896700</v>
      </c>
      <c r="H112" s="93"/>
      <c r="I112" s="92"/>
      <c r="J112" s="93"/>
      <c r="K112" s="94"/>
      <c r="L112" s="64"/>
      <c r="M112" s="93"/>
      <c r="N112" s="92"/>
      <c r="O112" s="93"/>
      <c r="P112" s="92"/>
      <c r="Q112" s="95" t="n">
        <f aca="false">F112+K112</f>
        <v>8896700</v>
      </c>
    </row>
    <row r="113" s="3" customFormat="true" ht="37.5" hidden="false" customHeight="false" outlineLevel="0" collapsed="false">
      <c r="A113" s="60"/>
      <c r="B113" s="61" t="s">
        <v>198</v>
      </c>
      <c r="C113" s="62" t="s">
        <v>199</v>
      </c>
      <c r="D113" s="61" t="s">
        <v>118</v>
      </c>
      <c r="E113" s="91" t="s">
        <v>200</v>
      </c>
      <c r="F113" s="65" t="n">
        <f aca="false">F115</f>
        <v>21317800</v>
      </c>
      <c r="G113" s="92" t="n">
        <f aca="false">F113</f>
        <v>21317800</v>
      </c>
      <c r="H113" s="93"/>
      <c r="I113" s="92"/>
      <c r="J113" s="93"/>
      <c r="K113" s="94"/>
      <c r="L113" s="64"/>
      <c r="M113" s="93"/>
      <c r="N113" s="92"/>
      <c r="O113" s="93"/>
      <c r="P113" s="92"/>
      <c r="Q113" s="95" t="n">
        <f aca="false">F113+K113</f>
        <v>21317800</v>
      </c>
    </row>
    <row r="114" s="3" customFormat="true" ht="18.75" hidden="false" customHeight="false" outlineLevel="0" collapsed="false">
      <c r="A114" s="60"/>
      <c r="B114" s="61"/>
      <c r="C114" s="62"/>
      <c r="D114" s="61"/>
      <c r="E114" s="91" t="s">
        <v>96</v>
      </c>
      <c r="F114" s="65"/>
      <c r="G114" s="92"/>
      <c r="H114" s="93"/>
      <c r="I114" s="92"/>
      <c r="J114" s="93"/>
      <c r="K114" s="94"/>
      <c r="L114" s="64"/>
      <c r="M114" s="93"/>
      <c r="N114" s="92"/>
      <c r="O114" s="93"/>
      <c r="P114" s="92"/>
      <c r="Q114" s="95" t="n">
        <f aca="false">F114+K114</f>
        <v>0</v>
      </c>
    </row>
    <row r="115" s="3" customFormat="true" ht="386.25" hidden="false" customHeight="true" outlineLevel="0" collapsed="false">
      <c r="A115" s="60"/>
      <c r="B115" s="61"/>
      <c r="C115" s="62"/>
      <c r="D115" s="61"/>
      <c r="E115" s="91" t="s">
        <v>188</v>
      </c>
      <c r="F115" s="65" t="n">
        <v>21317800</v>
      </c>
      <c r="G115" s="92" t="n">
        <f aca="false">F115</f>
        <v>21317800</v>
      </c>
      <c r="H115" s="93"/>
      <c r="I115" s="92"/>
      <c r="J115" s="93"/>
      <c r="K115" s="94"/>
      <c r="L115" s="64"/>
      <c r="M115" s="93"/>
      <c r="N115" s="92"/>
      <c r="O115" s="93"/>
      <c r="P115" s="92"/>
      <c r="Q115" s="95" t="n">
        <f aca="false">F115+K115</f>
        <v>21317800</v>
      </c>
    </row>
    <row r="116" s="3" customFormat="true" ht="37.5" hidden="false" customHeight="false" outlineLevel="0" collapsed="false">
      <c r="A116" s="60"/>
      <c r="B116" s="61" t="s">
        <v>201</v>
      </c>
      <c r="C116" s="62" t="s">
        <v>202</v>
      </c>
      <c r="D116" s="61" t="s">
        <v>118</v>
      </c>
      <c r="E116" s="91" t="s">
        <v>203</v>
      </c>
      <c r="F116" s="65" t="n">
        <f aca="false">F118</f>
        <v>677150</v>
      </c>
      <c r="G116" s="92" t="n">
        <f aca="false">F116</f>
        <v>677150</v>
      </c>
      <c r="H116" s="93"/>
      <c r="I116" s="92"/>
      <c r="J116" s="121"/>
      <c r="K116" s="122"/>
      <c r="L116" s="66"/>
      <c r="M116" s="121"/>
      <c r="N116" s="120"/>
      <c r="O116" s="121"/>
      <c r="P116" s="120"/>
      <c r="Q116" s="95" t="n">
        <f aca="false">F116+K116</f>
        <v>677150</v>
      </c>
    </row>
    <row r="117" s="3" customFormat="true" ht="18.75" hidden="false" customHeight="false" outlineLevel="0" collapsed="false">
      <c r="A117" s="60"/>
      <c r="B117" s="61"/>
      <c r="C117" s="62"/>
      <c r="D117" s="61"/>
      <c r="E117" s="91" t="s">
        <v>96</v>
      </c>
      <c r="F117" s="65"/>
      <c r="G117" s="92"/>
      <c r="H117" s="93"/>
      <c r="I117" s="92"/>
      <c r="J117" s="121"/>
      <c r="K117" s="122"/>
      <c r="L117" s="66"/>
      <c r="M117" s="121"/>
      <c r="N117" s="120"/>
      <c r="O117" s="121"/>
      <c r="P117" s="120"/>
      <c r="Q117" s="95" t="n">
        <f aca="false">F117+K117</f>
        <v>0</v>
      </c>
    </row>
    <row r="118" s="3" customFormat="true" ht="375.75" hidden="false" customHeight="true" outlineLevel="0" collapsed="false">
      <c r="A118" s="60"/>
      <c r="B118" s="61"/>
      <c r="C118" s="62"/>
      <c r="D118" s="61"/>
      <c r="E118" s="91" t="s">
        <v>188</v>
      </c>
      <c r="F118" s="65" t="n">
        <v>677150</v>
      </c>
      <c r="G118" s="92" t="n">
        <f aca="false">F118</f>
        <v>677150</v>
      </c>
      <c r="H118" s="93"/>
      <c r="I118" s="92"/>
      <c r="J118" s="121"/>
      <c r="K118" s="122"/>
      <c r="L118" s="66"/>
      <c r="M118" s="121"/>
      <c r="N118" s="120"/>
      <c r="O118" s="121"/>
      <c r="P118" s="120"/>
      <c r="Q118" s="95" t="n">
        <f aca="false">F118+K118</f>
        <v>677150</v>
      </c>
    </row>
    <row r="119" s="3" customFormat="true" ht="37.5" hidden="false" customHeight="false" outlineLevel="0" collapsed="false">
      <c r="A119" s="60"/>
      <c r="B119" s="61" t="s">
        <v>204</v>
      </c>
      <c r="C119" s="62" t="s">
        <v>205</v>
      </c>
      <c r="D119" s="61" t="s">
        <v>118</v>
      </c>
      <c r="E119" s="91" t="s">
        <v>206</v>
      </c>
      <c r="F119" s="65" t="n">
        <f aca="false">F121</f>
        <v>14916646</v>
      </c>
      <c r="G119" s="92" t="n">
        <f aca="false">F119</f>
        <v>14916646</v>
      </c>
      <c r="H119" s="93"/>
      <c r="I119" s="92"/>
      <c r="J119" s="121"/>
      <c r="K119" s="122"/>
      <c r="L119" s="66"/>
      <c r="M119" s="121"/>
      <c r="N119" s="120"/>
      <c r="O119" s="121"/>
      <c r="P119" s="120"/>
      <c r="Q119" s="95" t="n">
        <f aca="false">F119+K119</f>
        <v>14916646</v>
      </c>
    </row>
    <row r="120" s="3" customFormat="true" ht="18.75" hidden="false" customHeight="false" outlineLevel="0" collapsed="false">
      <c r="A120" s="60"/>
      <c r="B120" s="61"/>
      <c r="C120" s="62"/>
      <c r="D120" s="61"/>
      <c r="E120" s="91" t="s">
        <v>96</v>
      </c>
      <c r="F120" s="65"/>
      <c r="G120" s="92"/>
      <c r="H120" s="93"/>
      <c r="I120" s="92"/>
      <c r="J120" s="121"/>
      <c r="K120" s="122"/>
      <c r="L120" s="66"/>
      <c r="M120" s="121"/>
      <c r="N120" s="120"/>
      <c r="O120" s="121"/>
      <c r="P120" s="120"/>
      <c r="Q120" s="95" t="n">
        <f aca="false">F120+K120</f>
        <v>0</v>
      </c>
    </row>
    <row r="121" s="3" customFormat="true" ht="381.75" hidden="false" customHeight="true" outlineLevel="0" collapsed="false">
      <c r="A121" s="60"/>
      <c r="B121" s="61"/>
      <c r="C121" s="62"/>
      <c r="D121" s="61"/>
      <c r="E121" s="91" t="s">
        <v>188</v>
      </c>
      <c r="F121" s="65" t="n">
        <v>14916646</v>
      </c>
      <c r="G121" s="92" t="n">
        <f aca="false">F121</f>
        <v>14916646</v>
      </c>
      <c r="H121" s="93"/>
      <c r="I121" s="92"/>
      <c r="J121" s="121"/>
      <c r="K121" s="122"/>
      <c r="L121" s="66"/>
      <c r="M121" s="121"/>
      <c r="N121" s="120"/>
      <c r="O121" s="121"/>
      <c r="P121" s="120"/>
      <c r="Q121" s="95" t="n">
        <f aca="false">F121+K121</f>
        <v>14916646</v>
      </c>
    </row>
    <row r="122" s="3" customFormat="true" ht="56.25" hidden="false" customHeight="false" outlineLevel="0" collapsed="false">
      <c r="A122" s="60"/>
      <c r="B122" s="61" t="s">
        <v>207</v>
      </c>
      <c r="C122" s="62" t="s">
        <v>208</v>
      </c>
      <c r="D122" s="61" t="s">
        <v>118</v>
      </c>
      <c r="E122" s="91" t="s">
        <v>209</v>
      </c>
      <c r="F122" s="65" t="n">
        <f aca="false">G122</f>
        <v>90103</v>
      </c>
      <c r="G122" s="92" t="n">
        <v>90103</v>
      </c>
      <c r="H122" s="93"/>
      <c r="I122" s="92"/>
      <c r="J122" s="121"/>
      <c r="K122" s="122"/>
      <c r="L122" s="66"/>
      <c r="M122" s="121"/>
      <c r="N122" s="120"/>
      <c r="O122" s="121"/>
      <c r="P122" s="120"/>
      <c r="Q122" s="95" t="n">
        <f aca="false">F122+K122</f>
        <v>90103</v>
      </c>
    </row>
    <row r="123" s="3" customFormat="true" ht="18.75" hidden="false" customHeight="false" outlineLevel="0" collapsed="false">
      <c r="A123" s="60"/>
      <c r="B123" s="61"/>
      <c r="C123" s="62"/>
      <c r="D123" s="61"/>
      <c r="E123" s="91" t="s">
        <v>164</v>
      </c>
      <c r="F123" s="65"/>
      <c r="G123" s="92"/>
      <c r="H123" s="93"/>
      <c r="I123" s="92"/>
      <c r="J123" s="121"/>
      <c r="K123" s="122"/>
      <c r="L123" s="66"/>
      <c r="M123" s="121"/>
      <c r="N123" s="120"/>
      <c r="O123" s="121"/>
      <c r="P123" s="120"/>
      <c r="Q123" s="95"/>
    </row>
    <row r="124" s="3" customFormat="true" ht="387.75" hidden="false" customHeight="true" outlineLevel="0" collapsed="false">
      <c r="A124" s="60"/>
      <c r="B124" s="61"/>
      <c r="C124" s="62"/>
      <c r="D124" s="61"/>
      <c r="E124" s="91" t="s">
        <v>188</v>
      </c>
      <c r="F124" s="65" t="n">
        <f aca="false">G124</f>
        <v>90103</v>
      </c>
      <c r="G124" s="92" t="n">
        <f aca="false">G122</f>
        <v>90103</v>
      </c>
      <c r="H124" s="93"/>
      <c r="I124" s="92"/>
      <c r="J124" s="121"/>
      <c r="K124" s="122"/>
      <c r="L124" s="66"/>
      <c r="M124" s="121"/>
      <c r="N124" s="120"/>
      <c r="O124" s="121"/>
      <c r="P124" s="120"/>
      <c r="Q124" s="95" t="n">
        <f aca="false">F124</f>
        <v>90103</v>
      </c>
    </row>
    <row r="125" s="3" customFormat="true" ht="56.25" hidden="false" customHeight="false" outlineLevel="0" collapsed="false">
      <c r="A125" s="60"/>
      <c r="B125" s="61" t="s">
        <v>210</v>
      </c>
      <c r="C125" s="62" t="s">
        <v>211</v>
      </c>
      <c r="D125" s="61" t="s">
        <v>212</v>
      </c>
      <c r="E125" s="91" t="s">
        <v>213</v>
      </c>
      <c r="F125" s="65" t="n">
        <f aca="false">F127</f>
        <v>22871200</v>
      </c>
      <c r="G125" s="92" t="n">
        <f aca="false">F125</f>
        <v>22871200</v>
      </c>
      <c r="H125" s="93"/>
      <c r="I125" s="92"/>
      <c r="J125" s="121"/>
      <c r="K125" s="122"/>
      <c r="L125" s="66"/>
      <c r="M125" s="121"/>
      <c r="N125" s="120"/>
      <c r="O125" s="121"/>
      <c r="P125" s="120"/>
      <c r="Q125" s="95" t="n">
        <f aca="false">F125+K125</f>
        <v>22871200</v>
      </c>
    </row>
    <row r="126" s="3" customFormat="true" ht="18.75" hidden="false" customHeight="false" outlineLevel="0" collapsed="false">
      <c r="A126" s="60"/>
      <c r="B126" s="61"/>
      <c r="C126" s="62"/>
      <c r="D126" s="61"/>
      <c r="E126" s="91" t="s">
        <v>164</v>
      </c>
      <c r="F126" s="65"/>
      <c r="G126" s="92"/>
      <c r="H126" s="93"/>
      <c r="I126" s="92"/>
      <c r="J126" s="121"/>
      <c r="K126" s="122"/>
      <c r="L126" s="66"/>
      <c r="M126" s="121"/>
      <c r="N126" s="120"/>
      <c r="O126" s="121"/>
      <c r="P126" s="120"/>
      <c r="Q126" s="95" t="n">
        <f aca="false">F126+K126</f>
        <v>0</v>
      </c>
    </row>
    <row r="127" s="3" customFormat="true" ht="374.25" hidden="false" customHeight="true" outlineLevel="0" collapsed="false">
      <c r="A127" s="60"/>
      <c r="B127" s="61"/>
      <c r="C127" s="62"/>
      <c r="D127" s="61"/>
      <c r="E127" s="91" t="s">
        <v>188</v>
      </c>
      <c r="F127" s="65" t="n">
        <v>22871200</v>
      </c>
      <c r="G127" s="92" t="n">
        <f aca="false">F127</f>
        <v>22871200</v>
      </c>
      <c r="H127" s="93"/>
      <c r="I127" s="92"/>
      <c r="J127" s="121"/>
      <c r="K127" s="122"/>
      <c r="L127" s="66"/>
      <c r="M127" s="121"/>
      <c r="N127" s="120"/>
      <c r="O127" s="121"/>
      <c r="P127" s="120"/>
      <c r="Q127" s="95" t="n">
        <f aca="false">F127+K127</f>
        <v>22871200</v>
      </c>
    </row>
    <row r="128" s="3" customFormat="true" ht="93.75" hidden="false" customHeight="false" outlineLevel="0" collapsed="false">
      <c r="A128" s="60"/>
      <c r="B128" s="61" t="s">
        <v>214</v>
      </c>
      <c r="C128" s="62" t="s">
        <v>215</v>
      </c>
      <c r="D128" s="61" t="s">
        <v>212</v>
      </c>
      <c r="E128" s="91" t="s">
        <v>216</v>
      </c>
      <c r="F128" s="65" t="n">
        <f aca="false">F130</f>
        <v>6412390</v>
      </c>
      <c r="G128" s="92" t="n">
        <f aca="false">F128</f>
        <v>6412390</v>
      </c>
      <c r="H128" s="93"/>
      <c r="I128" s="92"/>
      <c r="J128" s="121"/>
      <c r="K128" s="122"/>
      <c r="L128" s="66"/>
      <c r="M128" s="121"/>
      <c r="N128" s="120"/>
      <c r="O128" s="121"/>
      <c r="P128" s="120"/>
      <c r="Q128" s="95" t="n">
        <f aca="false">F128+K128</f>
        <v>6412390</v>
      </c>
    </row>
    <row r="129" s="3" customFormat="true" ht="18.75" hidden="false" customHeight="false" outlineLevel="0" collapsed="false">
      <c r="A129" s="60"/>
      <c r="B129" s="61"/>
      <c r="C129" s="62"/>
      <c r="D129" s="61"/>
      <c r="E129" s="91" t="s">
        <v>164</v>
      </c>
      <c r="F129" s="65"/>
      <c r="G129" s="92"/>
      <c r="H129" s="93"/>
      <c r="I129" s="92"/>
      <c r="J129" s="121"/>
      <c r="K129" s="122"/>
      <c r="L129" s="66"/>
      <c r="M129" s="121"/>
      <c r="N129" s="120"/>
      <c r="O129" s="121"/>
      <c r="P129" s="120"/>
      <c r="Q129" s="95" t="n">
        <f aca="false">F129+K129</f>
        <v>0</v>
      </c>
    </row>
    <row r="130" s="3" customFormat="true" ht="381.75" hidden="false" customHeight="true" outlineLevel="0" collapsed="false">
      <c r="A130" s="60"/>
      <c r="B130" s="61"/>
      <c r="C130" s="62"/>
      <c r="D130" s="61"/>
      <c r="E130" s="91" t="s">
        <v>188</v>
      </c>
      <c r="F130" s="65" t="n">
        <v>6412390</v>
      </c>
      <c r="G130" s="92" t="n">
        <f aca="false">F130</f>
        <v>6412390</v>
      </c>
      <c r="H130" s="93"/>
      <c r="I130" s="92"/>
      <c r="J130" s="121"/>
      <c r="K130" s="122"/>
      <c r="L130" s="66"/>
      <c r="M130" s="121"/>
      <c r="N130" s="120"/>
      <c r="O130" s="121"/>
      <c r="P130" s="120"/>
      <c r="Q130" s="95" t="n">
        <f aca="false">F130+K130</f>
        <v>6412390</v>
      </c>
    </row>
    <row r="131" s="3" customFormat="true" ht="56.25" hidden="false" customHeight="false" outlineLevel="0" collapsed="false">
      <c r="A131" s="60"/>
      <c r="B131" s="61" t="s">
        <v>217</v>
      </c>
      <c r="C131" s="62" t="s">
        <v>218</v>
      </c>
      <c r="D131" s="61" t="s">
        <v>212</v>
      </c>
      <c r="E131" s="91" t="s">
        <v>219</v>
      </c>
      <c r="F131" s="65" t="n">
        <f aca="false">F133</f>
        <v>2056360</v>
      </c>
      <c r="G131" s="92" t="n">
        <f aca="false">F131</f>
        <v>2056360</v>
      </c>
      <c r="H131" s="93"/>
      <c r="I131" s="92"/>
      <c r="J131" s="121"/>
      <c r="K131" s="122"/>
      <c r="L131" s="66"/>
      <c r="M131" s="121"/>
      <c r="N131" s="120"/>
      <c r="O131" s="121"/>
      <c r="P131" s="120"/>
      <c r="Q131" s="95" t="n">
        <f aca="false">F131+K131</f>
        <v>2056360</v>
      </c>
    </row>
    <row r="132" s="3" customFormat="true" ht="18.75" hidden="false" customHeight="false" outlineLevel="0" collapsed="false">
      <c r="A132" s="60"/>
      <c r="B132" s="61"/>
      <c r="C132" s="62"/>
      <c r="D132" s="61"/>
      <c r="E132" s="91" t="s">
        <v>164</v>
      </c>
      <c r="F132" s="65"/>
      <c r="G132" s="92"/>
      <c r="H132" s="93"/>
      <c r="I132" s="92"/>
      <c r="J132" s="121"/>
      <c r="K132" s="122"/>
      <c r="L132" s="66"/>
      <c r="M132" s="121"/>
      <c r="N132" s="120"/>
      <c r="O132" s="121"/>
      <c r="P132" s="120"/>
      <c r="Q132" s="95" t="n">
        <f aca="false">F132+K132</f>
        <v>0</v>
      </c>
    </row>
    <row r="133" s="3" customFormat="true" ht="380.25" hidden="false" customHeight="true" outlineLevel="0" collapsed="false">
      <c r="A133" s="60"/>
      <c r="B133" s="61"/>
      <c r="C133" s="62"/>
      <c r="D133" s="61"/>
      <c r="E133" s="91" t="s">
        <v>188</v>
      </c>
      <c r="F133" s="65" t="n">
        <v>2056360</v>
      </c>
      <c r="G133" s="92" t="n">
        <f aca="false">F133</f>
        <v>2056360</v>
      </c>
      <c r="H133" s="93"/>
      <c r="I133" s="92"/>
      <c r="J133" s="121"/>
      <c r="K133" s="122"/>
      <c r="L133" s="66"/>
      <c r="M133" s="121"/>
      <c r="N133" s="120"/>
      <c r="O133" s="121"/>
      <c r="P133" s="120"/>
      <c r="Q133" s="95" t="n">
        <f aca="false">F133+K133</f>
        <v>2056360</v>
      </c>
    </row>
    <row r="134" s="3" customFormat="true" ht="93.75" hidden="false" customHeight="false" outlineLevel="0" collapsed="false">
      <c r="A134" s="60"/>
      <c r="B134" s="61" t="s">
        <v>220</v>
      </c>
      <c r="C134" s="62" t="s">
        <v>221</v>
      </c>
      <c r="D134" s="61" t="s">
        <v>118</v>
      </c>
      <c r="E134" s="91" t="s">
        <v>222</v>
      </c>
      <c r="F134" s="65" t="n">
        <f aca="false">F136</f>
        <v>815100</v>
      </c>
      <c r="G134" s="92" t="n">
        <f aca="false">F134</f>
        <v>815100</v>
      </c>
      <c r="H134" s="93"/>
      <c r="I134" s="92"/>
      <c r="J134" s="121"/>
      <c r="K134" s="122"/>
      <c r="L134" s="66"/>
      <c r="M134" s="121"/>
      <c r="N134" s="120"/>
      <c r="O134" s="121"/>
      <c r="P134" s="120"/>
      <c r="Q134" s="95" t="n">
        <f aca="false">F134+K134</f>
        <v>815100</v>
      </c>
    </row>
    <row r="135" s="3" customFormat="true" ht="18.75" hidden="false" customHeight="false" outlineLevel="0" collapsed="false">
      <c r="A135" s="60"/>
      <c r="B135" s="61"/>
      <c r="C135" s="62"/>
      <c r="D135" s="61"/>
      <c r="E135" s="91" t="s">
        <v>164</v>
      </c>
      <c r="F135" s="65"/>
      <c r="G135" s="92"/>
      <c r="H135" s="93"/>
      <c r="I135" s="92"/>
      <c r="J135" s="121"/>
      <c r="K135" s="122"/>
      <c r="L135" s="66"/>
      <c r="M135" s="121"/>
      <c r="N135" s="120"/>
      <c r="O135" s="121"/>
      <c r="P135" s="120"/>
      <c r="Q135" s="95" t="n">
        <f aca="false">F135+K135</f>
        <v>0</v>
      </c>
    </row>
    <row r="136" s="3" customFormat="true" ht="380.25" hidden="false" customHeight="true" outlineLevel="0" collapsed="false">
      <c r="A136" s="60"/>
      <c r="B136" s="61"/>
      <c r="C136" s="62"/>
      <c r="D136" s="61"/>
      <c r="E136" s="119" t="s">
        <v>188</v>
      </c>
      <c r="F136" s="65" t="n">
        <v>815100</v>
      </c>
      <c r="G136" s="92" t="n">
        <f aca="false">F136</f>
        <v>815100</v>
      </c>
      <c r="H136" s="93"/>
      <c r="I136" s="92"/>
      <c r="J136" s="121"/>
      <c r="K136" s="122"/>
      <c r="L136" s="66"/>
      <c r="M136" s="121"/>
      <c r="N136" s="120"/>
      <c r="O136" s="121"/>
      <c r="P136" s="120"/>
      <c r="Q136" s="95" t="n">
        <f aca="false">F136+K136</f>
        <v>815100</v>
      </c>
    </row>
    <row r="137" s="3" customFormat="true" ht="93.75" hidden="false" customHeight="false" outlineLevel="0" collapsed="false">
      <c r="A137" s="60"/>
      <c r="B137" s="61" t="s">
        <v>223</v>
      </c>
      <c r="C137" s="62" t="s">
        <v>224</v>
      </c>
      <c r="D137" s="61" t="s">
        <v>212</v>
      </c>
      <c r="E137" s="91" t="s">
        <v>225</v>
      </c>
      <c r="F137" s="65" t="n">
        <f aca="false">F139</f>
        <v>52024</v>
      </c>
      <c r="G137" s="92" t="n">
        <f aca="false">F137</f>
        <v>52024</v>
      </c>
      <c r="H137" s="93"/>
      <c r="I137" s="92"/>
      <c r="J137" s="121"/>
      <c r="K137" s="122"/>
      <c r="L137" s="66"/>
      <c r="M137" s="121"/>
      <c r="N137" s="120"/>
      <c r="O137" s="121"/>
      <c r="P137" s="120"/>
      <c r="Q137" s="95" t="n">
        <f aca="false">F137+K137</f>
        <v>52024</v>
      </c>
    </row>
    <row r="138" s="3" customFormat="true" ht="18.75" hidden="false" customHeight="false" outlineLevel="0" collapsed="false">
      <c r="A138" s="60"/>
      <c r="B138" s="61"/>
      <c r="C138" s="62"/>
      <c r="D138" s="61"/>
      <c r="E138" s="91" t="s">
        <v>164</v>
      </c>
      <c r="F138" s="65"/>
      <c r="G138" s="92"/>
      <c r="H138" s="93"/>
      <c r="I138" s="92"/>
      <c r="J138" s="121"/>
      <c r="K138" s="122"/>
      <c r="L138" s="66"/>
      <c r="M138" s="121"/>
      <c r="N138" s="120"/>
      <c r="O138" s="121"/>
      <c r="P138" s="120"/>
      <c r="Q138" s="95" t="n">
        <f aca="false">F138+K138</f>
        <v>0</v>
      </c>
    </row>
    <row r="139" s="3" customFormat="true" ht="381.75" hidden="false" customHeight="true" outlineLevel="0" collapsed="false">
      <c r="A139" s="60"/>
      <c r="B139" s="61"/>
      <c r="C139" s="62"/>
      <c r="D139" s="61"/>
      <c r="E139" s="91" t="s">
        <v>188</v>
      </c>
      <c r="F139" s="65" t="n">
        <v>52024</v>
      </c>
      <c r="G139" s="92" t="n">
        <f aca="false">F139</f>
        <v>52024</v>
      </c>
      <c r="H139" s="93"/>
      <c r="I139" s="92"/>
      <c r="J139" s="121"/>
      <c r="K139" s="122"/>
      <c r="L139" s="66"/>
      <c r="M139" s="121"/>
      <c r="N139" s="120"/>
      <c r="O139" s="121"/>
      <c r="P139" s="120"/>
      <c r="Q139" s="95" t="n">
        <f aca="false">F139+K139</f>
        <v>52024</v>
      </c>
    </row>
    <row r="140" s="3" customFormat="true" ht="37.5" hidden="false" customHeight="false" outlineLevel="0" collapsed="false">
      <c r="A140" s="60"/>
      <c r="B140" s="61" t="s">
        <v>226</v>
      </c>
      <c r="C140" s="62" t="s">
        <v>227</v>
      </c>
      <c r="D140" s="61" t="s">
        <v>118</v>
      </c>
      <c r="E140" s="91" t="s">
        <v>228</v>
      </c>
      <c r="F140" s="65" t="n">
        <f aca="false">G140</f>
        <v>3570000</v>
      </c>
      <c r="G140" s="92" t="n">
        <v>3570000</v>
      </c>
      <c r="H140" s="93"/>
      <c r="I140" s="92"/>
      <c r="J140" s="121"/>
      <c r="K140" s="122"/>
      <c r="L140" s="66"/>
      <c r="M140" s="121"/>
      <c r="N140" s="120"/>
      <c r="O140" s="121"/>
      <c r="P140" s="120"/>
      <c r="Q140" s="95" t="n">
        <f aca="false">F140</f>
        <v>3570000</v>
      </c>
    </row>
    <row r="141" s="3" customFormat="true" ht="18.75" hidden="false" customHeight="false" outlineLevel="0" collapsed="false">
      <c r="A141" s="60"/>
      <c r="B141" s="61"/>
      <c r="C141" s="62"/>
      <c r="D141" s="61"/>
      <c r="E141" s="91" t="s">
        <v>229</v>
      </c>
      <c r="F141" s="65"/>
      <c r="G141" s="92"/>
      <c r="H141" s="93"/>
      <c r="I141" s="92"/>
      <c r="J141" s="121"/>
      <c r="K141" s="122"/>
      <c r="L141" s="66"/>
      <c r="M141" s="121"/>
      <c r="N141" s="120"/>
      <c r="O141" s="121"/>
      <c r="P141" s="120"/>
      <c r="Q141" s="95" t="n">
        <f aca="false">F142</f>
        <v>3570000</v>
      </c>
    </row>
    <row r="142" s="3" customFormat="true" ht="375.75" hidden="false" customHeight="true" outlineLevel="0" collapsed="false">
      <c r="A142" s="60"/>
      <c r="B142" s="61"/>
      <c r="C142" s="62"/>
      <c r="D142" s="61"/>
      <c r="E142" s="91" t="s">
        <v>188</v>
      </c>
      <c r="F142" s="65" t="n">
        <f aca="false">G142</f>
        <v>3570000</v>
      </c>
      <c r="G142" s="92" t="n">
        <f aca="false">G140</f>
        <v>3570000</v>
      </c>
      <c r="H142" s="93"/>
      <c r="I142" s="92"/>
      <c r="J142" s="121"/>
      <c r="K142" s="122"/>
      <c r="L142" s="66"/>
      <c r="M142" s="121"/>
      <c r="N142" s="120"/>
      <c r="O142" s="121"/>
      <c r="P142" s="120"/>
      <c r="Q142" s="95"/>
    </row>
    <row r="143" s="3" customFormat="true" ht="93.75" hidden="false" customHeight="false" outlineLevel="0" collapsed="false">
      <c r="A143" s="60"/>
      <c r="B143" s="61" t="s">
        <v>230</v>
      </c>
      <c r="C143" s="90" t="n">
        <v>3104</v>
      </c>
      <c r="D143" s="61" t="s">
        <v>231</v>
      </c>
      <c r="E143" s="91" t="s">
        <v>232</v>
      </c>
      <c r="F143" s="65" t="n">
        <f aca="false">G143</f>
        <v>6380744</v>
      </c>
      <c r="G143" s="92" t="n">
        <v>6380744</v>
      </c>
      <c r="H143" s="93" t="n">
        <v>4287934</v>
      </c>
      <c r="I143" s="92" t="n">
        <v>315407</v>
      </c>
      <c r="J143" s="121"/>
      <c r="K143" s="94" t="n">
        <v>55059</v>
      </c>
      <c r="L143" s="64" t="n">
        <v>38000</v>
      </c>
      <c r="M143" s="93" t="n">
        <v>17059</v>
      </c>
      <c r="N143" s="92" t="n">
        <v>11709</v>
      </c>
      <c r="O143" s="93" t="n">
        <v>1537</v>
      </c>
      <c r="P143" s="92" t="n">
        <v>38000</v>
      </c>
      <c r="Q143" s="95" t="n">
        <f aca="false">F143+K143</f>
        <v>6435803</v>
      </c>
    </row>
    <row r="144" s="3" customFormat="true" ht="147.75" hidden="false" customHeight="true" outlineLevel="0" collapsed="false">
      <c r="A144" s="60"/>
      <c r="B144" s="61" t="s">
        <v>233</v>
      </c>
      <c r="C144" s="90" t="n">
        <v>3160</v>
      </c>
      <c r="D144" s="61" t="s">
        <v>212</v>
      </c>
      <c r="E144" s="91" t="s">
        <v>234</v>
      </c>
      <c r="F144" s="65" t="n">
        <v>652303</v>
      </c>
      <c r="G144" s="64" t="n">
        <f aca="false">F144</f>
        <v>652303</v>
      </c>
      <c r="H144" s="64"/>
      <c r="I144" s="64"/>
      <c r="J144" s="66"/>
      <c r="K144" s="123"/>
      <c r="L144" s="66"/>
      <c r="M144" s="66"/>
      <c r="N144" s="66"/>
      <c r="O144" s="66"/>
      <c r="P144" s="123"/>
      <c r="Q144" s="95" t="n">
        <f aca="false">F144+K144</f>
        <v>652303</v>
      </c>
    </row>
    <row r="145" s="3" customFormat="true" ht="37.5" hidden="false" customHeight="false" outlineLevel="0" collapsed="false">
      <c r="A145" s="60"/>
      <c r="B145" s="61" t="s">
        <v>235</v>
      </c>
      <c r="C145" s="90" t="n">
        <v>3191</v>
      </c>
      <c r="D145" s="61" t="s">
        <v>157</v>
      </c>
      <c r="E145" s="91" t="s">
        <v>236</v>
      </c>
      <c r="F145" s="65" t="n">
        <f aca="false">G145</f>
        <v>161116</v>
      </c>
      <c r="G145" s="92" t="n">
        <v>161116</v>
      </c>
      <c r="H145" s="93"/>
      <c r="I145" s="92"/>
      <c r="J145" s="93"/>
      <c r="K145" s="94"/>
      <c r="L145" s="64"/>
      <c r="M145" s="93"/>
      <c r="N145" s="92"/>
      <c r="O145" s="93"/>
      <c r="P145" s="92"/>
      <c r="Q145" s="95" t="n">
        <f aca="false">F145+K145</f>
        <v>161116</v>
      </c>
    </row>
    <row r="146" s="3" customFormat="true" ht="91.5" hidden="false" customHeight="true" outlineLevel="0" collapsed="false">
      <c r="A146" s="60"/>
      <c r="B146" s="61" t="s">
        <v>237</v>
      </c>
      <c r="C146" s="90" t="n">
        <v>3192</v>
      </c>
      <c r="D146" s="61" t="s">
        <v>157</v>
      </c>
      <c r="E146" s="91" t="s">
        <v>238</v>
      </c>
      <c r="F146" s="65" t="n">
        <f aca="false">G146</f>
        <v>49192</v>
      </c>
      <c r="G146" s="92" t="n">
        <f aca="false">109192-60000</f>
        <v>49192</v>
      </c>
      <c r="H146" s="93"/>
      <c r="I146" s="92"/>
      <c r="J146" s="93"/>
      <c r="K146" s="94"/>
      <c r="L146" s="64"/>
      <c r="M146" s="93"/>
      <c r="N146" s="92"/>
      <c r="O146" s="93"/>
      <c r="P146" s="92"/>
      <c r="Q146" s="95" t="n">
        <f aca="false">F146+K146</f>
        <v>49192</v>
      </c>
    </row>
    <row r="147" s="3" customFormat="true" ht="37.5" hidden="false" customHeight="false" outlineLevel="0" collapsed="false">
      <c r="A147" s="60"/>
      <c r="B147" s="61" t="s">
        <v>239</v>
      </c>
      <c r="C147" s="90" t="n">
        <v>3210</v>
      </c>
      <c r="D147" s="61" t="s">
        <v>240</v>
      </c>
      <c r="E147" s="91" t="s">
        <v>241</v>
      </c>
      <c r="F147" s="65" t="n">
        <f aca="false">G147</f>
        <v>221600</v>
      </c>
      <c r="G147" s="92" t="n">
        <v>221600</v>
      </c>
      <c r="H147" s="93" t="n">
        <v>181682</v>
      </c>
      <c r="I147" s="92"/>
      <c r="J147" s="121"/>
      <c r="K147" s="122"/>
      <c r="L147" s="66"/>
      <c r="M147" s="121"/>
      <c r="N147" s="120"/>
      <c r="O147" s="121"/>
      <c r="P147" s="120"/>
      <c r="Q147" s="95" t="n">
        <f aca="false">F147+K147</f>
        <v>221600</v>
      </c>
    </row>
    <row r="148" s="3" customFormat="true" ht="18.75" hidden="false" customHeight="true" outlineLevel="0" collapsed="false">
      <c r="A148" s="60"/>
      <c r="B148" s="61"/>
      <c r="C148" s="90"/>
      <c r="D148" s="61"/>
      <c r="E148" s="124" t="s">
        <v>242</v>
      </c>
      <c r="F148" s="65"/>
      <c r="G148" s="92"/>
      <c r="H148" s="93"/>
      <c r="I148" s="92"/>
      <c r="J148" s="121"/>
      <c r="K148" s="122"/>
      <c r="L148" s="66"/>
      <c r="M148" s="121"/>
      <c r="N148" s="120"/>
      <c r="O148" s="121"/>
      <c r="P148" s="120"/>
      <c r="Q148" s="95"/>
    </row>
    <row r="149" s="3" customFormat="true" ht="18.75" hidden="false" customHeight="false" outlineLevel="0" collapsed="false">
      <c r="A149" s="60"/>
      <c r="B149" s="61" t="s">
        <v>243</v>
      </c>
      <c r="C149" s="90" t="n">
        <v>3221</v>
      </c>
      <c r="D149" s="61" t="s">
        <v>162</v>
      </c>
      <c r="E149" s="124"/>
      <c r="F149" s="65"/>
      <c r="G149" s="92"/>
      <c r="H149" s="93"/>
      <c r="I149" s="92"/>
      <c r="J149" s="121"/>
      <c r="K149" s="122" t="n">
        <v>845373.2</v>
      </c>
      <c r="L149" s="66" t="n">
        <v>845373.2</v>
      </c>
      <c r="M149" s="121"/>
      <c r="N149" s="120"/>
      <c r="O149" s="121"/>
      <c r="P149" s="120" t="n">
        <v>845373.2</v>
      </c>
      <c r="Q149" s="113" t="n">
        <f aca="false">F149+K149</f>
        <v>845373.2</v>
      </c>
    </row>
    <row r="150" s="27" customFormat="true" ht="300" hidden="false" customHeight="false" outlineLevel="0" collapsed="false">
      <c r="A150" s="75"/>
      <c r="B150" s="61" t="s">
        <v>244</v>
      </c>
      <c r="C150" s="90" t="n">
        <v>3230</v>
      </c>
      <c r="D150" s="61" t="s">
        <v>118</v>
      </c>
      <c r="E150" s="91" t="s">
        <v>245</v>
      </c>
      <c r="F150" s="65" t="n">
        <f aca="false">F152</f>
        <v>3151947</v>
      </c>
      <c r="G150" s="92" t="n">
        <f aca="false">G152</f>
        <v>3151947</v>
      </c>
      <c r="H150" s="93"/>
      <c r="I150" s="92"/>
      <c r="J150" s="121"/>
      <c r="K150" s="122"/>
      <c r="L150" s="66"/>
      <c r="M150" s="121"/>
      <c r="N150" s="120"/>
      <c r="O150" s="121"/>
      <c r="P150" s="120"/>
      <c r="Q150" s="95" t="n">
        <f aca="false">F150+K150</f>
        <v>3151947</v>
      </c>
    </row>
    <row r="151" s="35" customFormat="true" ht="18.75" hidden="false" customHeight="false" outlineLevel="0" collapsed="false">
      <c r="A151" s="56"/>
      <c r="B151" s="125"/>
      <c r="C151" s="90"/>
      <c r="D151" s="61"/>
      <c r="E151" s="91" t="s">
        <v>96</v>
      </c>
      <c r="F151" s="65"/>
      <c r="G151" s="92"/>
      <c r="H151" s="93"/>
      <c r="I151" s="92"/>
      <c r="J151" s="121"/>
      <c r="K151" s="122"/>
      <c r="L151" s="66"/>
      <c r="M151" s="121"/>
      <c r="N151" s="120"/>
      <c r="O151" s="121"/>
      <c r="P151" s="120"/>
      <c r="Q151" s="95" t="n">
        <f aca="false">F151+K151</f>
        <v>0</v>
      </c>
    </row>
    <row r="152" s="35" customFormat="true" ht="318" hidden="false" customHeight="true" outlineLevel="0" collapsed="false">
      <c r="A152" s="56"/>
      <c r="B152" s="125"/>
      <c r="C152" s="90"/>
      <c r="D152" s="61"/>
      <c r="E152" s="91" t="s">
        <v>246</v>
      </c>
      <c r="F152" s="65" t="n">
        <v>3151947</v>
      </c>
      <c r="G152" s="92" t="n">
        <f aca="false">F152</f>
        <v>3151947</v>
      </c>
      <c r="H152" s="93"/>
      <c r="I152" s="92"/>
      <c r="J152" s="121"/>
      <c r="K152" s="94"/>
      <c r="L152" s="64"/>
      <c r="M152" s="93"/>
      <c r="N152" s="92"/>
      <c r="O152" s="93"/>
      <c r="P152" s="92"/>
      <c r="Q152" s="95" t="n">
        <f aca="false">F152+K152</f>
        <v>3151947</v>
      </c>
    </row>
    <row r="153" s="35" customFormat="true" ht="37.5" hidden="false" customHeight="false" outlineLevel="0" collapsed="false">
      <c r="A153" s="56"/>
      <c r="B153" s="29" t="s">
        <v>247</v>
      </c>
      <c r="C153" s="57" t="n">
        <v>3242</v>
      </c>
      <c r="D153" s="29" t="s">
        <v>248</v>
      </c>
      <c r="E153" s="32" t="s">
        <v>249</v>
      </c>
      <c r="F153" s="34" t="n">
        <f aca="false">G153</f>
        <v>6041693</v>
      </c>
      <c r="G153" s="48" t="n">
        <v>6041693</v>
      </c>
      <c r="H153" s="49"/>
      <c r="I153" s="48"/>
      <c r="J153" s="49"/>
      <c r="K153" s="41"/>
      <c r="L153" s="42"/>
      <c r="M153" s="49"/>
      <c r="N153" s="51"/>
      <c r="O153" s="51"/>
      <c r="P153" s="49"/>
      <c r="Q153" s="45" t="n">
        <f aca="false">F153+K153</f>
        <v>6041693</v>
      </c>
    </row>
    <row r="154" s="3" customFormat="true" ht="37.5" hidden="false" customHeight="false" outlineLevel="0" collapsed="false">
      <c r="A154" s="60"/>
      <c r="B154" s="126" t="s">
        <v>250</v>
      </c>
      <c r="C154" s="126" t="s">
        <v>44</v>
      </c>
      <c r="D154" s="127" t="s">
        <v>41</v>
      </c>
      <c r="E154" s="128" t="s">
        <v>251</v>
      </c>
      <c r="F154" s="65"/>
      <c r="G154" s="92"/>
      <c r="H154" s="93"/>
      <c r="I154" s="92"/>
      <c r="J154" s="93"/>
      <c r="K154" s="94" t="n">
        <v>100000</v>
      </c>
      <c r="L154" s="64" t="n">
        <v>100000</v>
      </c>
      <c r="M154" s="64"/>
      <c r="N154" s="99"/>
      <c r="O154" s="99"/>
      <c r="P154" s="64" t="n">
        <v>100000</v>
      </c>
      <c r="Q154" s="95" t="n">
        <f aca="false">F154+K154</f>
        <v>100000</v>
      </c>
    </row>
    <row r="155" s="3" customFormat="true" ht="188.25" hidden="false" customHeight="true" outlineLevel="0" collapsed="false">
      <c r="A155" s="60"/>
      <c r="B155" s="61" t="s">
        <v>252</v>
      </c>
      <c r="C155" s="90" t="n">
        <v>7691</v>
      </c>
      <c r="D155" s="61" t="s">
        <v>55</v>
      </c>
      <c r="E155" s="119" t="s">
        <v>62</v>
      </c>
      <c r="F155" s="65"/>
      <c r="G155" s="92"/>
      <c r="H155" s="93"/>
      <c r="I155" s="100"/>
      <c r="J155" s="100"/>
      <c r="K155" s="64" t="n">
        <f aca="false">M155</f>
        <v>110000</v>
      </c>
      <c r="L155" s="65"/>
      <c r="M155" s="100" t="n">
        <v>110000</v>
      </c>
      <c r="N155" s="92"/>
      <c r="O155" s="101"/>
      <c r="P155" s="93"/>
      <c r="Q155" s="95" t="n">
        <f aca="false">F155+K155</f>
        <v>110000</v>
      </c>
    </row>
    <row r="156" s="27" customFormat="true" ht="37.5" hidden="false" customHeight="false" outlineLevel="0" collapsed="false">
      <c r="A156" s="75"/>
      <c r="B156" s="76" t="s">
        <v>253</v>
      </c>
      <c r="C156" s="77"/>
      <c r="D156" s="76"/>
      <c r="E156" s="129" t="s">
        <v>254</v>
      </c>
      <c r="F156" s="53" t="n">
        <f aca="false">F157</f>
        <v>1800316</v>
      </c>
      <c r="G156" s="53" t="n">
        <f aca="false">G157</f>
        <v>1800316</v>
      </c>
      <c r="H156" s="53" t="n">
        <f aca="false">H157</f>
        <v>1394532</v>
      </c>
      <c r="I156" s="53" t="n">
        <f aca="false">I157</f>
        <v>39649</v>
      </c>
      <c r="J156" s="53" t="n">
        <f aca="false">J157</f>
        <v>0</v>
      </c>
      <c r="K156" s="53" t="n">
        <f aca="false">K157</f>
        <v>135700</v>
      </c>
      <c r="L156" s="53" t="n">
        <f aca="false">L157</f>
        <v>20000</v>
      </c>
      <c r="M156" s="53" t="n">
        <f aca="false">M157</f>
        <v>115700</v>
      </c>
      <c r="N156" s="53" t="n">
        <f aca="false">N157</f>
        <v>0</v>
      </c>
      <c r="O156" s="53" t="n">
        <f aca="false">O157</f>
        <v>0</v>
      </c>
      <c r="P156" s="53" t="n">
        <f aca="false">P157</f>
        <v>20000</v>
      </c>
      <c r="Q156" s="45" t="n">
        <f aca="false">F156+K156</f>
        <v>1936016</v>
      </c>
    </row>
    <row r="157" s="35" customFormat="true" ht="37.5" hidden="false" customHeight="false" outlineLevel="0" collapsed="false">
      <c r="A157" s="56"/>
      <c r="B157" s="29" t="s">
        <v>255</v>
      </c>
      <c r="C157" s="30"/>
      <c r="D157" s="29"/>
      <c r="E157" s="32" t="s">
        <v>254</v>
      </c>
      <c r="F157" s="34" t="n">
        <f aca="false">SUM(F158:F160)</f>
        <v>1800316</v>
      </c>
      <c r="G157" s="34" t="n">
        <f aca="false">SUM(G158:G160)</f>
        <v>1800316</v>
      </c>
      <c r="H157" s="34" t="n">
        <f aca="false">SUM(H158:H160)</f>
        <v>1394532</v>
      </c>
      <c r="I157" s="34" t="n">
        <f aca="false">SUM(I158:I160)</f>
        <v>39649</v>
      </c>
      <c r="J157" s="34" t="n">
        <f aca="false">SUM(J158:J160)</f>
        <v>0</v>
      </c>
      <c r="K157" s="34" t="n">
        <f aca="false">SUM(K158:K160)</f>
        <v>135700</v>
      </c>
      <c r="L157" s="34" t="n">
        <f aca="false">SUM(L158:L160)</f>
        <v>20000</v>
      </c>
      <c r="M157" s="34" t="n">
        <f aca="false">SUM(M158:M160)</f>
        <v>115700</v>
      </c>
      <c r="N157" s="34" t="n">
        <f aca="false">SUM(N158:N160)</f>
        <v>0</v>
      </c>
      <c r="O157" s="34" t="n">
        <f aca="false">SUM(O158:O160)</f>
        <v>0</v>
      </c>
      <c r="P157" s="34" t="n">
        <f aca="false">SUM(P158:P160)</f>
        <v>20000</v>
      </c>
      <c r="Q157" s="34" t="n">
        <f aca="false">SUM(Q158:Q160)</f>
        <v>1936016</v>
      </c>
    </row>
    <row r="158" s="35" customFormat="true" ht="75" hidden="false" customHeight="false" outlineLevel="0" collapsed="false">
      <c r="A158" s="56"/>
      <c r="B158" s="29" t="s">
        <v>256</v>
      </c>
      <c r="C158" s="36" t="s">
        <v>85</v>
      </c>
      <c r="D158" s="29" t="s">
        <v>25</v>
      </c>
      <c r="E158" s="32" t="s">
        <v>91</v>
      </c>
      <c r="F158" s="34" t="n">
        <v>1798716</v>
      </c>
      <c r="G158" s="48" t="n">
        <f aca="false">F158</f>
        <v>1798716</v>
      </c>
      <c r="H158" s="49" t="n">
        <v>1394532</v>
      </c>
      <c r="I158" s="48" t="n">
        <v>39649</v>
      </c>
      <c r="J158" s="49"/>
      <c r="K158" s="41" t="n">
        <v>20000</v>
      </c>
      <c r="L158" s="42" t="n">
        <v>20000</v>
      </c>
      <c r="M158" s="49"/>
      <c r="N158" s="48"/>
      <c r="O158" s="49"/>
      <c r="P158" s="48" t="n">
        <v>20000</v>
      </c>
      <c r="Q158" s="45" t="n">
        <f aca="false">F158+K158</f>
        <v>1818716</v>
      </c>
    </row>
    <row r="159" s="35" customFormat="true" ht="56.25" hidden="false" customHeight="false" outlineLevel="0" collapsed="false">
      <c r="A159" s="56"/>
      <c r="B159" s="29" t="s">
        <v>257</v>
      </c>
      <c r="C159" s="36" t="s">
        <v>28</v>
      </c>
      <c r="D159" s="29" t="s">
        <v>29</v>
      </c>
      <c r="E159" s="37" t="s">
        <v>30</v>
      </c>
      <c r="F159" s="34" t="n">
        <v>1600</v>
      </c>
      <c r="G159" s="48" t="n">
        <f aca="false">F159</f>
        <v>1600</v>
      </c>
      <c r="H159" s="49"/>
      <c r="I159" s="48"/>
      <c r="J159" s="49"/>
      <c r="K159" s="41"/>
      <c r="L159" s="42"/>
      <c r="M159" s="49"/>
      <c r="N159" s="48"/>
      <c r="O159" s="49"/>
      <c r="P159" s="48"/>
      <c r="Q159" s="45" t="n">
        <f aca="false">F159+K159</f>
        <v>1600</v>
      </c>
    </row>
    <row r="160" s="35" customFormat="true" ht="168.75" hidden="false" customHeight="false" outlineLevel="0" collapsed="false">
      <c r="A160" s="56"/>
      <c r="B160" s="29" t="s">
        <v>258</v>
      </c>
      <c r="C160" s="30" t="n">
        <v>7691</v>
      </c>
      <c r="D160" s="29" t="s">
        <v>55</v>
      </c>
      <c r="E160" s="32" t="s">
        <v>62</v>
      </c>
      <c r="F160" s="34"/>
      <c r="G160" s="48"/>
      <c r="H160" s="49"/>
      <c r="I160" s="48"/>
      <c r="J160" s="49"/>
      <c r="K160" s="41" t="n">
        <v>115700</v>
      </c>
      <c r="L160" s="42"/>
      <c r="M160" s="49" t="n">
        <v>115700</v>
      </c>
      <c r="N160" s="48"/>
      <c r="O160" s="49"/>
      <c r="P160" s="48"/>
      <c r="Q160" s="45" t="n">
        <f aca="false">F160+K160</f>
        <v>115700</v>
      </c>
    </row>
    <row r="161" s="27" customFormat="true" ht="37.5" hidden="false" customHeight="false" outlineLevel="0" collapsed="false">
      <c r="A161" s="75"/>
      <c r="B161" s="76" t="s">
        <v>259</v>
      </c>
      <c r="C161" s="130"/>
      <c r="D161" s="76"/>
      <c r="E161" s="129" t="s">
        <v>260</v>
      </c>
      <c r="F161" s="73" t="n">
        <f aca="false">F162</f>
        <v>29178080.63</v>
      </c>
      <c r="G161" s="73" t="n">
        <f aca="false">G162</f>
        <v>29178080.63</v>
      </c>
      <c r="H161" s="73" t="n">
        <f aca="false">H162</f>
        <v>18564916</v>
      </c>
      <c r="I161" s="73" t="n">
        <f aca="false">I162</f>
        <v>2242218.63</v>
      </c>
      <c r="J161" s="53" t="n">
        <f aca="false">J162</f>
        <v>0</v>
      </c>
      <c r="K161" s="53" t="n">
        <f aca="false">K162</f>
        <v>3945300</v>
      </c>
      <c r="L161" s="53" t="n">
        <f aca="false">L162</f>
        <v>1709100</v>
      </c>
      <c r="M161" s="53" t="n">
        <f aca="false">M162</f>
        <v>2202200</v>
      </c>
      <c r="N161" s="53" t="n">
        <f aca="false">N162</f>
        <v>1284306</v>
      </c>
      <c r="O161" s="53" t="n">
        <f aca="false">O162</f>
        <v>176737</v>
      </c>
      <c r="P161" s="53" t="n">
        <f aca="false">P162</f>
        <v>1743100</v>
      </c>
      <c r="Q161" s="73" t="n">
        <f aca="false">Q162</f>
        <v>33123380.63</v>
      </c>
    </row>
    <row r="162" s="35" customFormat="true" ht="37.5" hidden="false" customHeight="false" outlineLevel="0" collapsed="false">
      <c r="A162" s="56"/>
      <c r="B162" s="29" t="s">
        <v>261</v>
      </c>
      <c r="C162" s="36"/>
      <c r="D162" s="29"/>
      <c r="E162" s="32" t="s">
        <v>260</v>
      </c>
      <c r="F162" s="33" t="n">
        <f aca="false">SUM(F163:F172)</f>
        <v>29178080.63</v>
      </c>
      <c r="G162" s="33" t="n">
        <f aca="false">SUM(G163:G172)</f>
        <v>29178080.63</v>
      </c>
      <c r="H162" s="33" t="n">
        <f aca="false">SUM(H163:H172)</f>
        <v>18564916</v>
      </c>
      <c r="I162" s="33" t="n">
        <f aca="false">SUM(I163:I172)</f>
        <v>2242218.63</v>
      </c>
      <c r="J162" s="34" t="n">
        <f aca="false">SUM(J163:J172)</f>
        <v>0</v>
      </c>
      <c r="K162" s="34" t="n">
        <f aca="false">SUM(K163:K172)</f>
        <v>3945300</v>
      </c>
      <c r="L162" s="34" t="n">
        <f aca="false">SUM(L163:L172)</f>
        <v>1709100</v>
      </c>
      <c r="M162" s="34" t="n">
        <f aca="false">M163+M164+M166+M167+M168+M169+M170+M171+M172</f>
        <v>2202200</v>
      </c>
      <c r="N162" s="34" t="n">
        <f aca="false">SUM(N163:N172)</f>
        <v>1284306</v>
      </c>
      <c r="O162" s="34" t="n">
        <f aca="false">SUM(O163:O172)</f>
        <v>176737</v>
      </c>
      <c r="P162" s="34" t="n">
        <f aca="false">SUM(P163:P172)</f>
        <v>1743100</v>
      </c>
      <c r="Q162" s="33" t="n">
        <f aca="false">SUM(Q163:Q172)</f>
        <v>33123380.63</v>
      </c>
    </row>
    <row r="163" s="35" customFormat="true" ht="75" hidden="false" customHeight="false" outlineLevel="0" collapsed="false">
      <c r="A163" s="56"/>
      <c r="B163" s="29" t="s">
        <v>262</v>
      </c>
      <c r="C163" s="36" t="s">
        <v>85</v>
      </c>
      <c r="D163" s="29" t="s">
        <v>25</v>
      </c>
      <c r="E163" s="32" t="s">
        <v>91</v>
      </c>
      <c r="F163" s="34" t="n">
        <f aca="false">G163</f>
        <v>1115379</v>
      </c>
      <c r="G163" s="48" t="n">
        <v>1115379</v>
      </c>
      <c r="H163" s="49" t="n">
        <v>866577</v>
      </c>
      <c r="I163" s="48" t="n">
        <v>29530</v>
      </c>
      <c r="J163" s="49"/>
      <c r="K163" s="41"/>
      <c r="L163" s="42"/>
      <c r="M163" s="49"/>
      <c r="N163" s="48"/>
      <c r="O163" s="49"/>
      <c r="P163" s="48"/>
      <c r="Q163" s="45" t="n">
        <f aca="false">F163+J163</f>
        <v>1115379</v>
      </c>
    </row>
    <row r="164" s="35" customFormat="true" ht="75" hidden="false" customHeight="false" outlineLevel="0" collapsed="false">
      <c r="A164" s="56"/>
      <c r="B164" s="29" t="s">
        <v>263</v>
      </c>
      <c r="C164" s="36" t="s">
        <v>264</v>
      </c>
      <c r="D164" s="29" t="s">
        <v>105</v>
      </c>
      <c r="E164" s="32" t="s">
        <v>265</v>
      </c>
      <c r="F164" s="34" t="n">
        <f aca="false">G164</f>
        <v>10100476</v>
      </c>
      <c r="G164" s="48" t="n">
        <f aca="false">10065476+10000+25000</f>
        <v>10100476</v>
      </c>
      <c r="H164" s="49" t="n">
        <v>7683810</v>
      </c>
      <c r="I164" s="48" t="n">
        <v>679972</v>
      </c>
      <c r="J164" s="50"/>
      <c r="K164" s="41" t="n">
        <f aca="false">M164+P164</f>
        <v>1890450</v>
      </c>
      <c r="L164" s="42"/>
      <c r="M164" s="49" t="n">
        <v>1870450</v>
      </c>
      <c r="N164" s="48" t="n">
        <v>1243734</v>
      </c>
      <c r="O164" s="49" t="n">
        <v>98025</v>
      </c>
      <c r="P164" s="48" t="n">
        <v>20000</v>
      </c>
      <c r="Q164" s="45" t="n">
        <f aca="false">G164+K164</f>
        <v>11990926</v>
      </c>
    </row>
    <row r="165" s="35" customFormat="true" ht="37.5" hidden="false" customHeight="false" outlineLevel="0" collapsed="false">
      <c r="A165" s="56"/>
      <c r="B165" s="29" t="s">
        <v>266</v>
      </c>
      <c r="C165" s="36" t="s">
        <v>267</v>
      </c>
      <c r="D165" s="29" t="s">
        <v>240</v>
      </c>
      <c r="E165" s="32" t="s">
        <v>241</v>
      </c>
      <c r="F165" s="34" t="n">
        <f aca="false">G165</f>
        <v>8200</v>
      </c>
      <c r="G165" s="48" t="n">
        <v>8200</v>
      </c>
      <c r="H165" s="49" t="n">
        <v>6720</v>
      </c>
      <c r="I165" s="48"/>
      <c r="J165" s="50"/>
      <c r="K165" s="41"/>
      <c r="L165" s="42"/>
      <c r="M165" s="49"/>
      <c r="N165" s="48"/>
      <c r="O165" s="49"/>
      <c r="P165" s="48"/>
      <c r="Q165" s="45" t="n">
        <f aca="false">G165+K165</f>
        <v>8200</v>
      </c>
    </row>
    <row r="166" s="35" customFormat="true" ht="18.75" hidden="false" customHeight="false" outlineLevel="0" collapsed="false">
      <c r="A166" s="56"/>
      <c r="B166" s="29" t="s">
        <v>268</v>
      </c>
      <c r="C166" s="36" t="s">
        <v>269</v>
      </c>
      <c r="D166" s="29" t="s">
        <v>270</v>
      </c>
      <c r="E166" s="32" t="s">
        <v>271</v>
      </c>
      <c r="F166" s="34" t="n">
        <f aca="false">G166</f>
        <v>2639608</v>
      </c>
      <c r="G166" s="48" t="n">
        <v>2639608</v>
      </c>
      <c r="H166" s="49"/>
      <c r="I166" s="48"/>
      <c r="J166" s="49"/>
      <c r="K166" s="41" t="n">
        <v>14100</v>
      </c>
      <c r="L166" s="42" t="n">
        <v>14100</v>
      </c>
      <c r="M166" s="49"/>
      <c r="N166" s="48"/>
      <c r="O166" s="49"/>
      <c r="P166" s="48" t="n">
        <v>14100</v>
      </c>
      <c r="Q166" s="45" t="n">
        <f aca="false">G166+K166</f>
        <v>2653708</v>
      </c>
    </row>
    <row r="167" s="27" customFormat="true" ht="18.75" hidden="false" customHeight="false" outlineLevel="0" collapsed="false">
      <c r="A167" s="75"/>
      <c r="B167" s="29" t="s">
        <v>272</v>
      </c>
      <c r="C167" s="36" t="s">
        <v>273</v>
      </c>
      <c r="D167" s="29" t="s">
        <v>274</v>
      </c>
      <c r="E167" s="32" t="s">
        <v>275</v>
      </c>
      <c r="F167" s="34" t="n">
        <f aca="false">G167</f>
        <v>4173066</v>
      </c>
      <c r="G167" s="48" t="n">
        <v>4173066</v>
      </c>
      <c r="H167" s="49" t="n">
        <v>2941357</v>
      </c>
      <c r="I167" s="48" t="n">
        <v>369968</v>
      </c>
      <c r="J167" s="49"/>
      <c r="K167" s="41" t="n">
        <f aca="false">M167+P167</f>
        <v>60000</v>
      </c>
      <c r="L167" s="42" t="n">
        <v>45000</v>
      </c>
      <c r="M167" s="49" t="n">
        <v>11000</v>
      </c>
      <c r="N167" s="48" t="n">
        <v>894</v>
      </c>
      <c r="O167" s="49" t="n">
        <v>1909</v>
      </c>
      <c r="P167" s="48" t="n">
        <v>49000</v>
      </c>
      <c r="Q167" s="45" t="n">
        <f aca="false">G167+K167</f>
        <v>4233066</v>
      </c>
    </row>
    <row r="168" s="35" customFormat="true" ht="37.5" hidden="false" customHeight="false" outlineLevel="0" collapsed="false">
      <c r="A168" s="56"/>
      <c r="B168" s="29" t="s">
        <v>276</v>
      </c>
      <c r="C168" s="36" t="s">
        <v>277</v>
      </c>
      <c r="D168" s="29" t="s">
        <v>274</v>
      </c>
      <c r="E168" s="32" t="s">
        <v>278</v>
      </c>
      <c r="F168" s="33" t="n">
        <f aca="false">G168</f>
        <v>2064342.63</v>
      </c>
      <c r="G168" s="80" t="n">
        <f aca="false">2050783+13560-0.37</f>
        <v>2064342.63</v>
      </c>
      <c r="H168" s="50" t="n">
        <v>1476822</v>
      </c>
      <c r="I168" s="80" t="n">
        <f aca="false">126842-0.37</f>
        <v>126841.63</v>
      </c>
      <c r="J168" s="50"/>
      <c r="K168" s="41" t="n">
        <f aca="false">M168+P168</f>
        <v>25000</v>
      </c>
      <c r="L168" s="42"/>
      <c r="M168" s="49" t="n">
        <v>25000</v>
      </c>
      <c r="N168" s="48" t="n">
        <v>14640</v>
      </c>
      <c r="O168" s="49" t="n">
        <v>2000</v>
      </c>
      <c r="P168" s="80"/>
      <c r="Q168" s="44" t="n">
        <f aca="false">G168+K168</f>
        <v>2089342.63</v>
      </c>
    </row>
    <row r="169" s="35" customFormat="true" ht="56.25" hidden="false" customHeight="false" outlineLevel="0" collapsed="false">
      <c r="A169" s="56"/>
      <c r="B169" s="29" t="s">
        <v>279</v>
      </c>
      <c r="C169" s="36" t="s">
        <v>280</v>
      </c>
      <c r="D169" s="29" t="s">
        <v>281</v>
      </c>
      <c r="E169" s="32" t="s">
        <v>282</v>
      </c>
      <c r="F169" s="34" t="n">
        <f aca="false">G169</f>
        <v>8429609</v>
      </c>
      <c r="G169" s="48" t="n">
        <v>8429609</v>
      </c>
      <c r="H169" s="49" t="n">
        <f aca="false">5383576+206054</f>
        <v>5589630</v>
      </c>
      <c r="I169" s="48" t="n">
        <v>1035907</v>
      </c>
      <c r="J169" s="49"/>
      <c r="K169" s="41" t="n">
        <f aca="false">M169+P169</f>
        <v>305750</v>
      </c>
      <c r="L169" s="42" t="n">
        <v>0</v>
      </c>
      <c r="M169" s="49" t="n">
        <v>295750</v>
      </c>
      <c r="N169" s="48" t="n">
        <v>25038</v>
      </c>
      <c r="O169" s="49" t="n">
        <v>74803</v>
      </c>
      <c r="P169" s="48" t="n">
        <v>10000</v>
      </c>
      <c r="Q169" s="45" t="n">
        <f aca="false">G169+K169</f>
        <v>8735359</v>
      </c>
    </row>
    <row r="170" s="35" customFormat="true" ht="37.5" hidden="false" customHeight="false" outlineLevel="0" collapsed="false">
      <c r="A170" s="56"/>
      <c r="B170" s="29" t="s">
        <v>283</v>
      </c>
      <c r="C170" s="36" t="s">
        <v>284</v>
      </c>
      <c r="D170" s="29" t="s">
        <v>285</v>
      </c>
      <c r="E170" s="32" t="s">
        <v>286</v>
      </c>
      <c r="F170" s="34" t="n">
        <f aca="false">G170</f>
        <v>647400</v>
      </c>
      <c r="G170" s="48" t="n">
        <f aca="false">280000+135500+199900+32000</f>
        <v>647400</v>
      </c>
      <c r="H170" s="49"/>
      <c r="I170" s="48"/>
      <c r="J170" s="49"/>
      <c r="K170" s="41" t="n">
        <f aca="false">M170+P170</f>
        <v>0</v>
      </c>
      <c r="L170" s="42"/>
      <c r="M170" s="49"/>
      <c r="N170" s="48"/>
      <c r="O170" s="49"/>
      <c r="P170" s="48"/>
      <c r="Q170" s="45" t="n">
        <f aca="false">G170+K170</f>
        <v>647400</v>
      </c>
    </row>
    <row r="171" s="35" customFormat="true" ht="37.5" hidden="false" customHeight="false" outlineLevel="0" collapsed="false">
      <c r="A171" s="56"/>
      <c r="B171" s="29" t="s">
        <v>287</v>
      </c>
      <c r="C171" s="36" t="s">
        <v>288</v>
      </c>
      <c r="D171" s="29" t="s">
        <v>41</v>
      </c>
      <c r="E171" s="32" t="s">
        <v>121</v>
      </c>
      <c r="F171" s="34"/>
      <c r="G171" s="34"/>
      <c r="H171" s="34"/>
      <c r="I171" s="34"/>
      <c r="J171" s="34"/>
      <c r="K171" s="34" t="n">
        <v>400000</v>
      </c>
      <c r="L171" s="34" t="n">
        <v>400000</v>
      </c>
      <c r="M171" s="34"/>
      <c r="N171" s="34"/>
      <c r="O171" s="34"/>
      <c r="P171" s="34" t="n">
        <v>400000</v>
      </c>
      <c r="Q171" s="53" t="n">
        <f aca="false">K171</f>
        <v>400000</v>
      </c>
    </row>
    <row r="172" s="35" customFormat="true" ht="37.5" hidden="false" customHeight="false" outlineLevel="0" collapsed="false">
      <c r="A172" s="56"/>
      <c r="B172" s="29" t="s">
        <v>289</v>
      </c>
      <c r="C172" s="36" t="s">
        <v>290</v>
      </c>
      <c r="D172" s="29" t="s">
        <v>41</v>
      </c>
      <c r="E172" s="32" t="s">
        <v>291</v>
      </c>
      <c r="F172" s="34"/>
      <c r="G172" s="34"/>
      <c r="H172" s="34"/>
      <c r="I172" s="34"/>
      <c r="J172" s="34"/>
      <c r="K172" s="34" t="n">
        <f aca="false">L172</f>
        <v>1250000</v>
      </c>
      <c r="L172" s="34" t="n">
        <f aca="false">250000+1000000</f>
        <v>1250000</v>
      </c>
      <c r="M172" s="34"/>
      <c r="N172" s="34"/>
      <c r="O172" s="34"/>
      <c r="P172" s="34" t="n">
        <f aca="false">K172</f>
        <v>1250000</v>
      </c>
      <c r="Q172" s="53" t="n">
        <f aca="false">K172</f>
        <v>1250000</v>
      </c>
    </row>
    <row r="173" s="27" customFormat="true" ht="37.5" hidden="false" customHeight="false" outlineLevel="0" collapsed="false">
      <c r="A173" s="75"/>
      <c r="B173" s="131" t="n">
        <v>1100000</v>
      </c>
      <c r="C173" s="77"/>
      <c r="D173" s="76"/>
      <c r="E173" s="129" t="s">
        <v>292</v>
      </c>
      <c r="F173" s="53" t="n">
        <f aca="false">F174</f>
        <v>15656695</v>
      </c>
      <c r="G173" s="53" t="n">
        <f aca="false">G174</f>
        <v>15656695</v>
      </c>
      <c r="H173" s="53" t="n">
        <f aca="false">H174</f>
        <v>10167843</v>
      </c>
      <c r="I173" s="53" t="n">
        <f aca="false">I174</f>
        <v>1230620</v>
      </c>
      <c r="J173" s="53" t="n">
        <f aca="false">J174</f>
        <v>0</v>
      </c>
      <c r="K173" s="53" t="n">
        <f aca="false">K174</f>
        <v>2249340</v>
      </c>
      <c r="L173" s="53" t="n">
        <f aca="false">L174</f>
        <v>576000</v>
      </c>
      <c r="M173" s="53" t="n">
        <f aca="false">M174</f>
        <v>1673340</v>
      </c>
      <c r="N173" s="53" t="n">
        <f aca="false">N174</f>
        <v>616525</v>
      </c>
      <c r="O173" s="53" t="n">
        <f aca="false">O174</f>
        <v>294871</v>
      </c>
      <c r="P173" s="53" t="n">
        <f aca="false">P174</f>
        <v>576000</v>
      </c>
      <c r="Q173" s="53" t="n">
        <f aca="false">Q174</f>
        <v>17906035</v>
      </c>
    </row>
    <row r="174" s="35" customFormat="true" ht="37.5" hidden="false" customHeight="false" outlineLevel="0" collapsed="false">
      <c r="A174" s="56"/>
      <c r="B174" s="132" t="n">
        <v>1110000</v>
      </c>
      <c r="C174" s="30"/>
      <c r="D174" s="29"/>
      <c r="E174" s="32" t="s">
        <v>292</v>
      </c>
      <c r="F174" s="34" t="n">
        <f aca="false">SUM(F175:F188)</f>
        <v>15656695</v>
      </c>
      <c r="G174" s="34" t="n">
        <f aca="false">SUM(G175:G188)</f>
        <v>15656695</v>
      </c>
      <c r="H174" s="34" t="n">
        <f aca="false">SUM(H175:H188)</f>
        <v>10167843</v>
      </c>
      <c r="I174" s="34" t="n">
        <f aca="false">SUM(I175:I188)</f>
        <v>1230620</v>
      </c>
      <c r="J174" s="34" t="n">
        <f aca="false">SUM(J175:J188)</f>
        <v>0</v>
      </c>
      <c r="K174" s="34" t="n">
        <f aca="false">SUM(K175:K188)</f>
        <v>2249340</v>
      </c>
      <c r="L174" s="34" t="n">
        <f aca="false">SUM(L175:L188)</f>
        <v>576000</v>
      </c>
      <c r="M174" s="34" t="n">
        <f aca="false">SUM(M175:M188)</f>
        <v>1673340</v>
      </c>
      <c r="N174" s="34" t="n">
        <f aca="false">SUM(N175:N188)</f>
        <v>616525</v>
      </c>
      <c r="O174" s="34" t="n">
        <f aca="false">SUM(O175:O188)</f>
        <v>294871</v>
      </c>
      <c r="P174" s="34" t="n">
        <f aca="false">SUM(P175:P188)</f>
        <v>576000</v>
      </c>
      <c r="Q174" s="34" t="n">
        <f aca="false">SUM(Q175:Q188)</f>
        <v>17906035</v>
      </c>
    </row>
    <row r="175" s="35" customFormat="true" ht="75" hidden="false" customHeight="false" outlineLevel="0" collapsed="false">
      <c r="A175" s="56"/>
      <c r="B175" s="29" t="s">
        <v>293</v>
      </c>
      <c r="C175" s="36" t="s">
        <v>85</v>
      </c>
      <c r="D175" s="29" t="s">
        <v>25</v>
      </c>
      <c r="E175" s="32" t="s">
        <v>294</v>
      </c>
      <c r="F175" s="34" t="n">
        <v>981202</v>
      </c>
      <c r="G175" s="48" t="n">
        <f aca="false">F175</f>
        <v>981202</v>
      </c>
      <c r="H175" s="49" t="n">
        <v>765051</v>
      </c>
      <c r="I175" s="48" t="n">
        <v>28892</v>
      </c>
      <c r="J175" s="49"/>
      <c r="K175" s="41"/>
      <c r="L175" s="42"/>
      <c r="M175" s="49"/>
      <c r="N175" s="48"/>
      <c r="O175" s="49"/>
      <c r="P175" s="48"/>
      <c r="Q175" s="45" t="n">
        <f aca="false">F175+K175</f>
        <v>981202</v>
      </c>
    </row>
    <row r="176" s="35" customFormat="true" ht="56.25" hidden="false" customHeight="false" outlineLevel="0" collapsed="false">
      <c r="A176" s="56"/>
      <c r="B176" s="29" t="s">
        <v>295</v>
      </c>
      <c r="C176" s="36" t="s">
        <v>28</v>
      </c>
      <c r="D176" s="29" t="s">
        <v>29</v>
      </c>
      <c r="E176" s="37" t="s">
        <v>30</v>
      </c>
      <c r="F176" s="34"/>
      <c r="G176" s="48" t="n">
        <f aca="false">F176</f>
        <v>0</v>
      </c>
      <c r="H176" s="49"/>
      <c r="I176" s="48"/>
      <c r="J176" s="49"/>
      <c r="K176" s="41"/>
      <c r="L176" s="42"/>
      <c r="M176" s="49"/>
      <c r="N176" s="48"/>
      <c r="O176" s="49"/>
      <c r="P176" s="48"/>
      <c r="Q176" s="45"/>
    </row>
    <row r="177" s="35" customFormat="true" ht="56.25" hidden="false" customHeight="false" outlineLevel="0" collapsed="false">
      <c r="A177" s="56"/>
      <c r="B177" s="81" t="n">
        <v>1113121</v>
      </c>
      <c r="C177" s="57" t="n">
        <v>3121</v>
      </c>
      <c r="D177" s="29" t="s">
        <v>118</v>
      </c>
      <c r="E177" s="32" t="s">
        <v>296</v>
      </c>
      <c r="F177" s="34" t="n">
        <f aca="false">G177</f>
        <v>1072611</v>
      </c>
      <c r="G177" s="48" t="n">
        <v>1072611</v>
      </c>
      <c r="H177" s="49" t="n">
        <v>832925</v>
      </c>
      <c r="I177" s="48" t="n">
        <v>17631</v>
      </c>
      <c r="J177" s="49"/>
      <c r="K177" s="41"/>
      <c r="L177" s="42"/>
      <c r="M177" s="49"/>
      <c r="N177" s="48"/>
      <c r="O177" s="49"/>
      <c r="P177" s="48"/>
      <c r="Q177" s="45" t="n">
        <f aca="false">F177</f>
        <v>1072611</v>
      </c>
    </row>
    <row r="178" s="35" customFormat="true" ht="37.5" hidden="false" customHeight="false" outlineLevel="0" collapsed="false">
      <c r="A178" s="56"/>
      <c r="B178" s="81" t="n">
        <v>1113123</v>
      </c>
      <c r="C178" s="57" t="n">
        <v>3123</v>
      </c>
      <c r="D178" s="29" t="s">
        <v>118</v>
      </c>
      <c r="E178" s="32" t="s">
        <v>297</v>
      </c>
      <c r="F178" s="34" t="n">
        <f aca="false">G178</f>
        <v>24300</v>
      </c>
      <c r="G178" s="48" t="n">
        <v>24300</v>
      </c>
      <c r="H178" s="49"/>
      <c r="I178" s="48"/>
      <c r="J178" s="49"/>
      <c r="K178" s="41"/>
      <c r="L178" s="42"/>
      <c r="M178" s="49"/>
      <c r="N178" s="48"/>
      <c r="O178" s="49"/>
      <c r="P178" s="48"/>
      <c r="Q178" s="45" t="n">
        <f aca="false">F178</f>
        <v>24300</v>
      </c>
    </row>
    <row r="179" s="35" customFormat="true" ht="75" hidden="false" customHeight="false" outlineLevel="0" collapsed="false">
      <c r="A179" s="56"/>
      <c r="B179" s="81" t="n">
        <v>1113131</v>
      </c>
      <c r="C179" s="57" t="n">
        <v>3131</v>
      </c>
      <c r="D179" s="29" t="s">
        <v>118</v>
      </c>
      <c r="E179" s="32" t="s">
        <v>298</v>
      </c>
      <c r="F179" s="34" t="n">
        <f aca="false">G179</f>
        <v>325842</v>
      </c>
      <c r="G179" s="48" t="n">
        <v>325842</v>
      </c>
      <c r="H179" s="49" t="n">
        <v>244788</v>
      </c>
      <c r="I179" s="48"/>
      <c r="J179" s="49"/>
      <c r="K179" s="41"/>
      <c r="L179" s="42"/>
      <c r="M179" s="49"/>
      <c r="N179" s="48"/>
      <c r="O179" s="49"/>
      <c r="P179" s="48"/>
      <c r="Q179" s="45" t="n">
        <f aca="false">F179</f>
        <v>325842</v>
      </c>
    </row>
    <row r="180" s="35" customFormat="true" ht="37.5" hidden="false" customHeight="false" outlineLevel="0" collapsed="false">
      <c r="A180" s="56"/>
      <c r="B180" s="81" t="n">
        <v>1113210</v>
      </c>
      <c r="C180" s="57" t="n">
        <v>3210</v>
      </c>
      <c r="D180" s="29" t="s">
        <v>240</v>
      </c>
      <c r="E180" s="32" t="s">
        <v>241</v>
      </c>
      <c r="F180" s="34" t="n">
        <f aca="false">G180</f>
        <v>39000</v>
      </c>
      <c r="G180" s="48" t="n">
        <v>39000</v>
      </c>
      <c r="H180" s="49"/>
      <c r="I180" s="48"/>
      <c r="J180" s="49"/>
      <c r="K180" s="41"/>
      <c r="L180" s="42"/>
      <c r="M180" s="49"/>
      <c r="N180" s="48"/>
      <c r="O180" s="49"/>
      <c r="P180" s="48"/>
      <c r="Q180" s="45" t="n">
        <f aca="false">F180</f>
        <v>39000</v>
      </c>
    </row>
    <row r="181" s="35" customFormat="true" ht="56.25" hidden="false" customHeight="false" outlineLevel="0" collapsed="false">
      <c r="A181" s="56"/>
      <c r="B181" s="81" t="n">
        <v>1115011</v>
      </c>
      <c r="C181" s="57" t="n">
        <v>5011</v>
      </c>
      <c r="D181" s="29" t="s">
        <v>299</v>
      </c>
      <c r="E181" s="32" t="s">
        <v>300</v>
      </c>
      <c r="F181" s="34" t="n">
        <f aca="false">G181</f>
        <v>58727</v>
      </c>
      <c r="G181" s="48" t="n">
        <v>58727</v>
      </c>
      <c r="H181" s="49"/>
      <c r="I181" s="48"/>
      <c r="J181" s="49"/>
      <c r="K181" s="41"/>
      <c r="L181" s="42"/>
      <c r="M181" s="49"/>
      <c r="N181" s="48"/>
      <c r="O181" s="49"/>
      <c r="P181" s="48"/>
      <c r="Q181" s="45" t="n">
        <f aca="false">F181</f>
        <v>58727</v>
      </c>
    </row>
    <row r="182" s="35" customFormat="true" ht="56.25" hidden="false" customHeight="false" outlineLevel="0" collapsed="false">
      <c r="A182" s="56"/>
      <c r="B182" s="81" t="n">
        <v>1115012</v>
      </c>
      <c r="C182" s="57" t="n">
        <v>5012</v>
      </c>
      <c r="D182" s="29" t="s">
        <v>299</v>
      </c>
      <c r="E182" s="32" t="s">
        <v>301</v>
      </c>
      <c r="F182" s="34" t="n">
        <f aca="false">G182</f>
        <v>256630</v>
      </c>
      <c r="G182" s="48" t="n">
        <v>256630</v>
      </c>
      <c r="H182" s="49"/>
      <c r="I182" s="48"/>
      <c r="J182" s="49"/>
      <c r="K182" s="41"/>
      <c r="L182" s="42"/>
      <c r="M182" s="49"/>
      <c r="N182" s="48"/>
      <c r="O182" s="49"/>
      <c r="P182" s="48"/>
      <c r="Q182" s="45" t="n">
        <f aca="false">F182</f>
        <v>256630</v>
      </c>
    </row>
    <row r="183" s="35" customFormat="true" ht="56.25" hidden="false" customHeight="false" outlineLevel="0" collapsed="false">
      <c r="A183" s="56"/>
      <c r="B183" s="81" t="n">
        <v>1115022</v>
      </c>
      <c r="C183" s="57" t="n">
        <v>5022</v>
      </c>
      <c r="D183" s="29" t="s">
        <v>299</v>
      </c>
      <c r="E183" s="32" t="s">
        <v>302</v>
      </c>
      <c r="F183" s="34" t="n">
        <f aca="false">G183</f>
        <v>20520</v>
      </c>
      <c r="G183" s="48" t="n">
        <v>20520</v>
      </c>
      <c r="H183" s="49"/>
      <c r="I183" s="48"/>
      <c r="J183" s="49"/>
      <c r="K183" s="41"/>
      <c r="L183" s="42"/>
      <c r="M183" s="49"/>
      <c r="N183" s="48"/>
      <c r="O183" s="49"/>
      <c r="P183" s="48"/>
      <c r="Q183" s="45" t="n">
        <f aca="false">F183</f>
        <v>20520</v>
      </c>
      <c r="R183" s="133"/>
    </row>
    <row r="184" s="27" customFormat="true" ht="56.25" hidden="false" customHeight="false" outlineLevel="0" collapsed="false">
      <c r="A184" s="75"/>
      <c r="B184" s="81" t="n">
        <v>1115031</v>
      </c>
      <c r="C184" s="57" t="n">
        <v>5031</v>
      </c>
      <c r="D184" s="29" t="s">
        <v>299</v>
      </c>
      <c r="E184" s="32" t="s">
        <v>303</v>
      </c>
      <c r="F184" s="34" t="n">
        <f aca="false">G184</f>
        <v>4980269</v>
      </c>
      <c r="G184" s="48" t="n">
        <v>4980269</v>
      </c>
      <c r="H184" s="49" t="n">
        <v>3080715</v>
      </c>
      <c r="I184" s="48" t="n">
        <v>617888</v>
      </c>
      <c r="J184" s="49"/>
      <c r="K184" s="41" t="n">
        <f aca="false">M184</f>
        <v>40940</v>
      </c>
      <c r="L184" s="42"/>
      <c r="M184" s="49" t="n">
        <v>40940</v>
      </c>
      <c r="N184" s="48" t="n">
        <v>11628</v>
      </c>
      <c r="O184" s="49" t="n">
        <v>2230</v>
      </c>
      <c r="P184" s="48"/>
      <c r="Q184" s="45" t="n">
        <f aca="false">F184+K184</f>
        <v>5021209</v>
      </c>
    </row>
    <row r="185" s="35" customFormat="true" ht="37.5" hidden="false" customHeight="false" outlineLevel="0" collapsed="false">
      <c r="A185" s="56"/>
      <c r="B185" s="81" t="n">
        <v>1115041</v>
      </c>
      <c r="C185" s="57" t="n">
        <v>5041</v>
      </c>
      <c r="D185" s="29" t="s">
        <v>299</v>
      </c>
      <c r="E185" s="32" t="s">
        <v>304</v>
      </c>
      <c r="F185" s="34" t="n">
        <f aca="false">G185</f>
        <v>7637094</v>
      </c>
      <c r="G185" s="48" t="n">
        <v>7637094</v>
      </c>
      <c r="H185" s="49" t="n">
        <v>5244364</v>
      </c>
      <c r="I185" s="48" t="n">
        <v>566209</v>
      </c>
      <c r="J185" s="49"/>
      <c r="K185" s="41" t="n">
        <f aca="false">M185+L185</f>
        <v>1546200</v>
      </c>
      <c r="L185" s="42" t="n">
        <v>426000</v>
      </c>
      <c r="M185" s="49" t="n">
        <v>1120200</v>
      </c>
      <c r="N185" s="48" t="n">
        <v>604897</v>
      </c>
      <c r="O185" s="49" t="n">
        <v>292641</v>
      </c>
      <c r="P185" s="48" t="n">
        <v>426000</v>
      </c>
      <c r="Q185" s="45" t="n">
        <f aca="false">F185+K185</f>
        <v>9183294</v>
      </c>
    </row>
    <row r="186" s="35" customFormat="true" ht="75" hidden="false" customHeight="false" outlineLevel="0" collapsed="false">
      <c r="A186" s="56"/>
      <c r="B186" s="81" t="n">
        <v>1115062</v>
      </c>
      <c r="C186" s="57" t="n">
        <v>5062</v>
      </c>
      <c r="D186" s="29" t="s">
        <v>299</v>
      </c>
      <c r="E186" s="32" t="s">
        <v>305</v>
      </c>
      <c r="F186" s="34" t="n">
        <f aca="false">G186</f>
        <v>260500</v>
      </c>
      <c r="G186" s="48" t="n">
        <f aca="false">150500+110000</f>
        <v>260500</v>
      </c>
      <c r="H186" s="49"/>
      <c r="I186" s="48"/>
      <c r="J186" s="49"/>
      <c r="K186" s="41"/>
      <c r="L186" s="42"/>
      <c r="M186" s="49"/>
      <c r="N186" s="48"/>
      <c r="O186" s="49"/>
      <c r="P186" s="48"/>
      <c r="Q186" s="45" t="n">
        <f aca="false">F186</f>
        <v>260500</v>
      </c>
    </row>
    <row r="187" s="35" customFormat="true" ht="37.5" hidden="false" customHeight="false" outlineLevel="0" collapsed="false">
      <c r="A187" s="56"/>
      <c r="B187" s="29" t="s">
        <v>306</v>
      </c>
      <c r="C187" s="57" t="n">
        <v>7325</v>
      </c>
      <c r="D187" s="29" t="s">
        <v>41</v>
      </c>
      <c r="E187" s="37" t="s">
        <v>307</v>
      </c>
      <c r="F187" s="34"/>
      <c r="G187" s="41"/>
      <c r="H187" s="42"/>
      <c r="I187" s="41"/>
      <c r="J187" s="42"/>
      <c r="K187" s="41" t="n">
        <f aca="false">P187</f>
        <v>150000</v>
      </c>
      <c r="L187" s="42" t="n">
        <f aca="false">P187</f>
        <v>150000</v>
      </c>
      <c r="M187" s="43"/>
      <c r="N187" s="43"/>
      <c r="O187" s="43"/>
      <c r="P187" s="43" t="n">
        <v>150000</v>
      </c>
      <c r="Q187" s="45" t="n">
        <f aca="false">P187</f>
        <v>150000</v>
      </c>
    </row>
    <row r="188" s="35" customFormat="true" ht="185.25" hidden="false" customHeight="true" outlineLevel="0" collapsed="false">
      <c r="A188" s="56"/>
      <c r="B188" s="81" t="n">
        <v>1117691</v>
      </c>
      <c r="C188" s="57" t="n">
        <v>7691</v>
      </c>
      <c r="D188" s="29" t="s">
        <v>55</v>
      </c>
      <c r="E188" s="32" t="s">
        <v>308</v>
      </c>
      <c r="F188" s="34"/>
      <c r="G188" s="48"/>
      <c r="H188" s="49"/>
      <c r="I188" s="48"/>
      <c r="J188" s="49"/>
      <c r="K188" s="43" t="n">
        <f aca="false">M188</f>
        <v>512200</v>
      </c>
      <c r="L188" s="42"/>
      <c r="M188" s="51" t="n">
        <v>512200</v>
      </c>
      <c r="N188" s="51"/>
      <c r="O188" s="51"/>
      <c r="P188" s="51"/>
      <c r="Q188" s="45" t="n">
        <f aca="false">K188</f>
        <v>512200</v>
      </c>
    </row>
    <row r="189" s="27" customFormat="true" ht="56.25" hidden="false" customHeight="false" outlineLevel="0" collapsed="false">
      <c r="A189" s="75"/>
      <c r="B189" s="76" t="s">
        <v>309</v>
      </c>
      <c r="C189" s="130"/>
      <c r="D189" s="76"/>
      <c r="E189" s="129" t="s">
        <v>310</v>
      </c>
      <c r="F189" s="73" t="n">
        <f aca="false">F190</f>
        <v>81271558.19</v>
      </c>
      <c r="G189" s="73" t="n">
        <f aca="false">G190</f>
        <v>81271558.19</v>
      </c>
      <c r="H189" s="53" t="n">
        <f aca="false">H190</f>
        <v>3269510</v>
      </c>
      <c r="I189" s="53" t="n">
        <f aca="false">I190</f>
        <v>148561</v>
      </c>
      <c r="J189" s="53" t="n">
        <f aca="false">J190</f>
        <v>0</v>
      </c>
      <c r="K189" s="73" t="n">
        <f aca="false">K190</f>
        <v>55805920.56</v>
      </c>
      <c r="L189" s="73" t="n">
        <f aca="false">L190</f>
        <v>53788745.37</v>
      </c>
      <c r="M189" s="73" t="n">
        <f aca="false">M190</f>
        <v>1656601.19</v>
      </c>
      <c r="N189" s="53" t="n">
        <f aca="false">N190</f>
        <v>0</v>
      </c>
      <c r="O189" s="53" t="n">
        <f aca="false">O190</f>
        <v>0</v>
      </c>
      <c r="P189" s="73" t="n">
        <f aca="false">P190</f>
        <v>54149319.37</v>
      </c>
      <c r="Q189" s="73" t="n">
        <f aca="false">Q190</f>
        <v>137077478.75</v>
      </c>
    </row>
    <row r="190" s="35" customFormat="true" ht="56.25" hidden="false" customHeight="false" outlineLevel="0" collapsed="false">
      <c r="A190" s="56"/>
      <c r="B190" s="29" t="s">
        <v>311</v>
      </c>
      <c r="C190" s="36"/>
      <c r="D190" s="29"/>
      <c r="E190" s="32" t="s">
        <v>310</v>
      </c>
      <c r="F190" s="33" t="n">
        <f aca="false">SUM(F191:F208)</f>
        <v>81271558.19</v>
      </c>
      <c r="G190" s="33" t="n">
        <f aca="false">SUM(G191:G208)</f>
        <v>81271558.19</v>
      </c>
      <c r="H190" s="34" t="n">
        <f aca="false">SUM(H191:H208)</f>
        <v>3269510</v>
      </c>
      <c r="I190" s="34" t="n">
        <f aca="false">SUM(I191:I208)</f>
        <v>148561</v>
      </c>
      <c r="J190" s="34" t="n">
        <f aca="false">SUM(J191:J208)</f>
        <v>0</v>
      </c>
      <c r="K190" s="33" t="n">
        <f aca="false">SUM(K191:K208)</f>
        <v>55805920.56</v>
      </c>
      <c r="L190" s="34" t="n">
        <f aca="false">SUM(L191:L208)</f>
        <v>53788745.37</v>
      </c>
      <c r="M190" s="33" t="n">
        <f aca="false">SUM(M191:M208)</f>
        <v>1656601.19</v>
      </c>
      <c r="N190" s="34" t="n">
        <f aca="false">SUM(N191:N208)</f>
        <v>0</v>
      </c>
      <c r="O190" s="34" t="n">
        <f aca="false">SUM(O191:O208)</f>
        <v>0</v>
      </c>
      <c r="P190" s="34" t="n">
        <f aca="false">SUM(P191:P208)</f>
        <v>54149319.37</v>
      </c>
      <c r="Q190" s="33" t="n">
        <f aca="false">SUM(Q191:Q208)</f>
        <v>137077478.75</v>
      </c>
      <c r="R190" s="134"/>
    </row>
    <row r="191" s="35" customFormat="true" ht="75" hidden="false" customHeight="false" outlineLevel="0" collapsed="false">
      <c r="A191" s="56"/>
      <c r="B191" s="29" t="s">
        <v>312</v>
      </c>
      <c r="C191" s="36" t="s">
        <v>85</v>
      </c>
      <c r="D191" s="29" t="s">
        <v>25</v>
      </c>
      <c r="E191" s="32" t="s">
        <v>91</v>
      </c>
      <c r="F191" s="34" t="n">
        <f aca="false">G191</f>
        <v>5032912</v>
      </c>
      <c r="G191" s="48" t="n">
        <v>5032912</v>
      </c>
      <c r="H191" s="49" t="n">
        <v>3269510</v>
      </c>
      <c r="I191" s="48" t="n">
        <v>148561</v>
      </c>
      <c r="J191" s="50"/>
      <c r="K191" s="41" t="n">
        <f aca="false">M191+P191</f>
        <v>15000</v>
      </c>
      <c r="L191" s="42" t="n">
        <f aca="false">P191</f>
        <v>15000</v>
      </c>
      <c r="M191" s="49"/>
      <c r="N191" s="48"/>
      <c r="O191" s="49"/>
      <c r="P191" s="48" t="n">
        <v>15000</v>
      </c>
      <c r="Q191" s="45" t="n">
        <f aca="false">F191+K191</f>
        <v>5047912</v>
      </c>
    </row>
    <row r="192" s="35" customFormat="true" ht="37.5" hidden="false" customHeight="false" outlineLevel="0" collapsed="false">
      <c r="A192" s="56"/>
      <c r="B192" s="29" t="s">
        <v>313</v>
      </c>
      <c r="C192" s="36" t="s">
        <v>267</v>
      </c>
      <c r="D192" s="29" t="s">
        <v>240</v>
      </c>
      <c r="E192" s="32" t="s">
        <v>241</v>
      </c>
      <c r="F192" s="34" t="n">
        <f aca="false">G192</f>
        <v>213200</v>
      </c>
      <c r="G192" s="48" t="n">
        <v>213200</v>
      </c>
      <c r="H192" s="49"/>
      <c r="I192" s="48"/>
      <c r="J192" s="50"/>
      <c r="K192" s="41" t="n">
        <f aca="false">M192+P192</f>
        <v>0</v>
      </c>
      <c r="L192" s="42" t="n">
        <f aca="false">P192</f>
        <v>0</v>
      </c>
      <c r="M192" s="49"/>
      <c r="N192" s="48"/>
      <c r="O192" s="49"/>
      <c r="P192" s="48"/>
      <c r="Q192" s="45" t="n">
        <f aca="false">F192+K192</f>
        <v>213200</v>
      </c>
    </row>
    <row r="193" s="35" customFormat="true" ht="37.5" hidden="false" customHeight="false" outlineLevel="0" collapsed="false">
      <c r="A193" s="56"/>
      <c r="B193" s="29" t="s">
        <v>314</v>
      </c>
      <c r="C193" s="36" t="s">
        <v>315</v>
      </c>
      <c r="D193" s="29" t="s">
        <v>248</v>
      </c>
      <c r="E193" s="32" t="s">
        <v>249</v>
      </c>
      <c r="F193" s="34" t="n">
        <v>48300</v>
      </c>
      <c r="G193" s="49" t="n">
        <v>48300</v>
      </c>
      <c r="H193" s="59"/>
      <c r="I193" s="49"/>
      <c r="J193" s="74"/>
      <c r="K193" s="42"/>
      <c r="L193" s="34"/>
      <c r="M193" s="59"/>
      <c r="N193" s="49"/>
      <c r="O193" s="59"/>
      <c r="P193" s="49"/>
      <c r="Q193" s="53" t="n">
        <v>48300</v>
      </c>
    </row>
    <row r="194" s="35" customFormat="true" ht="37.5" hidden="false" customHeight="false" outlineLevel="0" collapsed="false">
      <c r="A194" s="56"/>
      <c r="B194" s="81" t="n">
        <v>1216011</v>
      </c>
      <c r="C194" s="57" t="n">
        <v>6011</v>
      </c>
      <c r="D194" s="29" t="s">
        <v>316</v>
      </c>
      <c r="E194" s="32" t="s">
        <v>317</v>
      </c>
      <c r="F194" s="34" t="n">
        <f aca="false">G194</f>
        <v>539900</v>
      </c>
      <c r="G194" s="34" t="n">
        <f aca="false">349900+190000</f>
        <v>539900</v>
      </c>
      <c r="H194" s="34" t="n">
        <f aca="false">H195+H196</f>
        <v>0</v>
      </c>
      <c r="I194" s="34" t="n">
        <f aca="false">I195+I196</f>
        <v>0</v>
      </c>
      <c r="J194" s="34" t="n">
        <f aca="false">J195+J196</f>
        <v>0</v>
      </c>
      <c r="K194" s="34" t="n">
        <f aca="false">M194+N194+O194+P194</f>
        <v>3364910</v>
      </c>
      <c r="L194" s="34" t="n">
        <v>3364910</v>
      </c>
      <c r="M194" s="34" t="n">
        <f aca="false">M195+M196</f>
        <v>0</v>
      </c>
      <c r="N194" s="34" t="n">
        <f aca="false">N195+N196</f>
        <v>0</v>
      </c>
      <c r="O194" s="34" t="n">
        <f aca="false">O195+O196</f>
        <v>0</v>
      </c>
      <c r="P194" s="34" t="n">
        <f aca="false">L194</f>
        <v>3364910</v>
      </c>
      <c r="Q194" s="53" t="n">
        <f aca="false">K194+F194</f>
        <v>3904810</v>
      </c>
    </row>
    <row r="195" s="35" customFormat="true" ht="37.5" hidden="false" customHeight="false" outlineLevel="0" collapsed="false">
      <c r="A195" s="56"/>
      <c r="B195" s="81" t="n">
        <v>1216015</v>
      </c>
      <c r="C195" s="57" t="n">
        <v>6015</v>
      </c>
      <c r="D195" s="29" t="s">
        <v>318</v>
      </c>
      <c r="E195" s="32" t="s">
        <v>319</v>
      </c>
      <c r="F195" s="34" t="n">
        <v>500000</v>
      </c>
      <c r="G195" s="34" t="n">
        <v>500000</v>
      </c>
      <c r="H195" s="34" t="n">
        <f aca="false">H196+H197</f>
        <v>0</v>
      </c>
      <c r="I195" s="34" t="n">
        <f aca="false">I196+I197</f>
        <v>0</v>
      </c>
      <c r="J195" s="34" t="n">
        <f aca="false">J196+J197</f>
        <v>0</v>
      </c>
      <c r="K195" s="34" t="n">
        <f aca="false">M195+N195+O195+P195</f>
        <v>1636000</v>
      </c>
      <c r="L195" s="34" t="n">
        <f aca="false">1516000+120000</f>
        <v>1636000</v>
      </c>
      <c r="M195" s="34" t="n">
        <f aca="false">M196+M197</f>
        <v>0</v>
      </c>
      <c r="N195" s="34" t="n">
        <f aca="false">N196+N197</f>
        <v>0</v>
      </c>
      <c r="O195" s="34" t="n">
        <f aca="false">O196+O197</f>
        <v>0</v>
      </c>
      <c r="P195" s="34" t="n">
        <f aca="false">1516000+120000</f>
        <v>1636000</v>
      </c>
      <c r="Q195" s="53" t="n">
        <f aca="false">K195+F195</f>
        <v>2136000</v>
      </c>
    </row>
    <row r="196" s="35" customFormat="true" ht="56.25" hidden="false" customHeight="false" outlineLevel="0" collapsed="false">
      <c r="A196" s="56"/>
      <c r="B196" s="81" t="n">
        <v>1216017</v>
      </c>
      <c r="C196" s="57" t="n">
        <v>6017</v>
      </c>
      <c r="D196" s="29" t="s">
        <v>318</v>
      </c>
      <c r="E196" s="32" t="s">
        <v>320</v>
      </c>
      <c r="F196" s="34" t="n">
        <f aca="false">G196</f>
        <v>150000</v>
      </c>
      <c r="G196" s="41" t="n">
        <v>150000</v>
      </c>
      <c r="H196" s="49"/>
      <c r="I196" s="48"/>
      <c r="J196" s="50"/>
      <c r="K196" s="41"/>
      <c r="L196" s="42"/>
      <c r="M196" s="42"/>
      <c r="N196" s="41"/>
      <c r="O196" s="43"/>
      <c r="P196" s="43"/>
      <c r="Q196" s="45" t="n">
        <f aca="false">F196</f>
        <v>150000</v>
      </c>
    </row>
    <row r="197" s="35" customFormat="true" ht="37.5" hidden="false" customHeight="false" outlineLevel="0" collapsed="false">
      <c r="A197" s="56"/>
      <c r="B197" s="81" t="n">
        <v>1216030</v>
      </c>
      <c r="C197" s="57" t="n">
        <v>6030</v>
      </c>
      <c r="D197" s="29" t="s">
        <v>318</v>
      </c>
      <c r="E197" s="32" t="s">
        <v>321</v>
      </c>
      <c r="F197" s="34" t="n">
        <f aca="false">G197</f>
        <v>56616069</v>
      </c>
      <c r="G197" s="34" t="n">
        <v>56616069</v>
      </c>
      <c r="H197" s="34"/>
      <c r="I197" s="34" t="n">
        <v>0</v>
      </c>
      <c r="J197" s="34"/>
      <c r="K197" s="34" t="n">
        <f aca="false">M197+P197</f>
        <v>2498051</v>
      </c>
      <c r="L197" s="34" t="n">
        <v>2498051</v>
      </c>
      <c r="M197" s="34"/>
      <c r="N197" s="34"/>
      <c r="O197" s="34"/>
      <c r="P197" s="34" t="n">
        <v>2498051</v>
      </c>
      <c r="Q197" s="53" t="n">
        <f aca="false">K197+F197</f>
        <v>59114120</v>
      </c>
    </row>
    <row r="198" s="35" customFormat="true" ht="147.75" hidden="false" customHeight="true" outlineLevel="0" collapsed="false">
      <c r="A198" s="56"/>
      <c r="B198" s="29" t="s">
        <v>322</v>
      </c>
      <c r="C198" s="57" t="n">
        <v>6083</v>
      </c>
      <c r="D198" s="29" t="s">
        <v>316</v>
      </c>
      <c r="E198" s="32" t="s">
        <v>323</v>
      </c>
      <c r="F198" s="34"/>
      <c r="G198" s="48"/>
      <c r="H198" s="49"/>
      <c r="I198" s="48"/>
      <c r="J198" s="50"/>
      <c r="K198" s="41" t="n">
        <f aca="false">M198+P198</f>
        <v>190000</v>
      </c>
      <c r="L198" s="42" t="n">
        <f aca="false">P198</f>
        <v>190000</v>
      </c>
      <c r="M198" s="49"/>
      <c r="N198" s="48"/>
      <c r="O198" s="49"/>
      <c r="P198" s="48" t="n">
        <v>190000</v>
      </c>
      <c r="Q198" s="45" t="n">
        <f aca="false">F198+K198</f>
        <v>190000</v>
      </c>
      <c r="R198" s="35" t="s">
        <v>324</v>
      </c>
    </row>
    <row r="199" s="35" customFormat="true" ht="37.5" hidden="false" customHeight="false" outlineLevel="0" collapsed="false">
      <c r="A199" s="56"/>
      <c r="B199" s="29" t="s">
        <v>325</v>
      </c>
      <c r="C199" s="57" t="n">
        <v>6090</v>
      </c>
      <c r="D199" s="29" t="s">
        <v>326</v>
      </c>
      <c r="E199" s="32" t="s">
        <v>327</v>
      </c>
      <c r="F199" s="34" t="n">
        <f aca="false">G199</f>
        <v>145000</v>
      </c>
      <c r="G199" s="48" t="n">
        <v>145000</v>
      </c>
      <c r="H199" s="49"/>
      <c r="I199" s="48"/>
      <c r="J199" s="50"/>
      <c r="K199" s="41" t="n">
        <f aca="false">M199+P199</f>
        <v>0</v>
      </c>
      <c r="L199" s="42" t="n">
        <f aca="false">P199</f>
        <v>0</v>
      </c>
      <c r="M199" s="49"/>
      <c r="N199" s="48"/>
      <c r="O199" s="49"/>
      <c r="P199" s="48"/>
      <c r="Q199" s="45" t="n">
        <f aca="false">F199+K199</f>
        <v>145000</v>
      </c>
    </row>
    <row r="200" s="35" customFormat="true" ht="18.75" hidden="false" customHeight="false" outlineLevel="0" collapsed="false">
      <c r="A200" s="56"/>
      <c r="B200" s="29" t="s">
        <v>328</v>
      </c>
      <c r="C200" s="57" t="n">
        <v>7130</v>
      </c>
      <c r="D200" s="29" t="s">
        <v>37</v>
      </c>
      <c r="E200" s="32" t="s">
        <v>329</v>
      </c>
      <c r="F200" s="34" t="n">
        <f aca="false">G200</f>
        <v>170000</v>
      </c>
      <c r="G200" s="48" t="n">
        <v>170000</v>
      </c>
      <c r="H200" s="49"/>
      <c r="I200" s="48"/>
      <c r="J200" s="50"/>
      <c r="K200" s="41"/>
      <c r="L200" s="42"/>
      <c r="M200" s="49"/>
      <c r="N200" s="48"/>
      <c r="O200" s="49"/>
      <c r="P200" s="48"/>
      <c r="Q200" s="45" t="n">
        <f aca="false">F200</f>
        <v>170000</v>
      </c>
    </row>
    <row r="201" s="35" customFormat="true" ht="37.5" hidden="false" customHeight="false" outlineLevel="0" collapsed="false">
      <c r="A201" s="56"/>
      <c r="B201" s="29" t="s">
        <v>330</v>
      </c>
      <c r="C201" s="57" t="n">
        <v>7310</v>
      </c>
      <c r="D201" s="29" t="s">
        <v>41</v>
      </c>
      <c r="E201" s="37" t="s">
        <v>331</v>
      </c>
      <c r="F201" s="34" t="n">
        <f aca="false">G201</f>
        <v>0</v>
      </c>
      <c r="G201" s="48"/>
      <c r="H201" s="49"/>
      <c r="I201" s="48"/>
      <c r="J201" s="50"/>
      <c r="K201" s="41" t="n">
        <f aca="false">M201+P201</f>
        <v>9474216</v>
      </c>
      <c r="L201" s="42" t="n">
        <v>9474216</v>
      </c>
      <c r="M201" s="49"/>
      <c r="N201" s="48"/>
      <c r="O201" s="49"/>
      <c r="P201" s="48" t="n">
        <f aca="false">L201</f>
        <v>9474216</v>
      </c>
      <c r="Q201" s="45" t="n">
        <f aca="false">F201+K201</f>
        <v>9474216</v>
      </c>
    </row>
    <row r="202" s="35" customFormat="true" ht="37.5" hidden="false" customHeight="false" outlineLevel="0" collapsed="false">
      <c r="A202" s="56"/>
      <c r="B202" s="29" t="s">
        <v>332</v>
      </c>
      <c r="C202" s="57" t="n">
        <v>7325</v>
      </c>
      <c r="D202" s="29" t="s">
        <v>41</v>
      </c>
      <c r="E202" s="37" t="s">
        <v>333</v>
      </c>
      <c r="F202" s="34"/>
      <c r="G202" s="48"/>
      <c r="H202" s="49"/>
      <c r="I202" s="48"/>
      <c r="J202" s="50"/>
      <c r="K202" s="41" t="n">
        <f aca="false">L202</f>
        <v>610000</v>
      </c>
      <c r="L202" s="42" t="n">
        <v>610000</v>
      </c>
      <c r="M202" s="49"/>
      <c r="N202" s="48"/>
      <c r="O202" s="49"/>
      <c r="P202" s="48" t="n">
        <v>610000</v>
      </c>
      <c r="Q202" s="45" t="n">
        <f aca="false">F202+K202</f>
        <v>610000</v>
      </c>
    </row>
    <row r="203" s="35" customFormat="true" ht="56.25" hidden="false" customHeight="false" outlineLevel="0" collapsed="false">
      <c r="A203" s="28"/>
      <c r="B203" s="29" t="s">
        <v>334</v>
      </c>
      <c r="C203" s="57" t="n">
        <v>7461</v>
      </c>
      <c r="D203" s="29" t="s">
        <v>335</v>
      </c>
      <c r="E203" s="32" t="s">
        <v>336</v>
      </c>
      <c r="F203" s="33" t="n">
        <f aca="false">G203</f>
        <v>17811751.19</v>
      </c>
      <c r="G203" s="80" t="n">
        <v>17811751.19</v>
      </c>
      <c r="H203" s="49"/>
      <c r="I203" s="48"/>
      <c r="J203" s="50"/>
      <c r="K203" s="41" t="n">
        <f aca="false">M203+P203</f>
        <v>9144015</v>
      </c>
      <c r="L203" s="42" t="n">
        <v>9144015</v>
      </c>
      <c r="M203" s="49"/>
      <c r="N203" s="48"/>
      <c r="O203" s="49"/>
      <c r="P203" s="48" t="n">
        <f aca="false">L203</f>
        <v>9144015</v>
      </c>
      <c r="Q203" s="44" t="n">
        <f aca="false">F203+K203</f>
        <v>26955766.19</v>
      </c>
    </row>
    <row r="204" s="35" customFormat="true" ht="18.75" hidden="false" customHeight="false" outlineLevel="0" collapsed="false">
      <c r="A204" s="28"/>
      <c r="B204" s="29" t="s">
        <v>337</v>
      </c>
      <c r="C204" s="57" t="n">
        <v>7640</v>
      </c>
      <c r="D204" s="29" t="s">
        <v>338</v>
      </c>
      <c r="E204" s="32" t="s">
        <v>339</v>
      </c>
      <c r="F204" s="34" t="n">
        <f aca="false">G204</f>
        <v>44426</v>
      </c>
      <c r="G204" s="48" t="n">
        <v>44426</v>
      </c>
      <c r="H204" s="49"/>
      <c r="I204" s="48"/>
      <c r="J204" s="50"/>
      <c r="K204" s="41" t="n">
        <f aca="false">M204+P204</f>
        <v>0</v>
      </c>
      <c r="L204" s="42" t="n">
        <f aca="false">P204</f>
        <v>0</v>
      </c>
      <c r="M204" s="49"/>
      <c r="N204" s="48"/>
      <c r="O204" s="49"/>
      <c r="P204" s="48"/>
      <c r="Q204" s="45" t="n">
        <f aca="false">F204+K204</f>
        <v>44426</v>
      </c>
    </row>
    <row r="205" s="35" customFormat="true" ht="37.5" hidden="false" customHeight="false" outlineLevel="0" collapsed="false">
      <c r="A205" s="28"/>
      <c r="B205" s="29" t="s">
        <v>340</v>
      </c>
      <c r="C205" s="57" t="n">
        <v>7670</v>
      </c>
      <c r="D205" s="29" t="s">
        <v>55</v>
      </c>
      <c r="E205" s="32" t="s">
        <v>341</v>
      </c>
      <c r="F205" s="33"/>
      <c r="G205" s="80"/>
      <c r="H205" s="50"/>
      <c r="I205" s="80"/>
      <c r="J205" s="50"/>
      <c r="K205" s="38" t="n">
        <f aca="false">L205</f>
        <v>23699553.37</v>
      </c>
      <c r="L205" s="40" t="n">
        <f aca="false">20657753.37+3015000+26800</f>
        <v>23699553.37</v>
      </c>
      <c r="M205" s="50"/>
      <c r="N205" s="80"/>
      <c r="O205" s="50"/>
      <c r="P205" s="80" t="n">
        <f aca="false">L205</f>
        <v>23699553.37</v>
      </c>
      <c r="Q205" s="44" t="n">
        <f aca="false">K205</f>
        <v>23699553.37</v>
      </c>
    </row>
    <row r="206" s="35" customFormat="true" ht="182.25" hidden="false" customHeight="true" outlineLevel="0" collapsed="false">
      <c r="A206" s="28"/>
      <c r="B206" s="29" t="s">
        <v>342</v>
      </c>
      <c r="C206" s="57" t="n">
        <v>7691</v>
      </c>
      <c r="D206" s="29" t="s">
        <v>55</v>
      </c>
      <c r="E206" s="135" t="s">
        <v>62</v>
      </c>
      <c r="F206" s="34" t="n">
        <f aca="false">G206</f>
        <v>0</v>
      </c>
      <c r="G206" s="48"/>
      <c r="H206" s="49"/>
      <c r="I206" s="48"/>
      <c r="J206" s="50"/>
      <c r="K206" s="38" t="n">
        <f aca="false">M206+P206</f>
        <v>850929.78</v>
      </c>
      <c r="L206" s="42"/>
      <c r="M206" s="50" t="n">
        <v>490355.78</v>
      </c>
      <c r="N206" s="48"/>
      <c r="O206" s="49"/>
      <c r="P206" s="48" t="n">
        <v>360574</v>
      </c>
      <c r="Q206" s="44" t="n">
        <f aca="false">F206+K206</f>
        <v>850929.78</v>
      </c>
    </row>
    <row r="207" s="35" customFormat="true" ht="37.5" hidden="false" customHeight="false" outlineLevel="0" collapsed="false">
      <c r="A207" s="28"/>
      <c r="B207" s="29" t="s">
        <v>343</v>
      </c>
      <c r="C207" s="57" t="n">
        <v>8311</v>
      </c>
      <c r="D207" s="29" t="s">
        <v>344</v>
      </c>
      <c r="E207" s="135" t="s">
        <v>345</v>
      </c>
      <c r="F207" s="34"/>
      <c r="G207" s="48"/>
      <c r="H207" s="49"/>
      <c r="I207" s="48"/>
      <c r="J207" s="50"/>
      <c r="K207" s="41" t="n">
        <f aca="false">L207</f>
        <v>3157000</v>
      </c>
      <c r="L207" s="42" t="n">
        <v>3157000</v>
      </c>
      <c r="M207" s="50"/>
      <c r="N207" s="48"/>
      <c r="O207" s="49"/>
      <c r="P207" s="48" t="n">
        <f aca="false">L207</f>
        <v>3157000</v>
      </c>
      <c r="Q207" s="45" t="n">
        <f aca="false">F207+K207</f>
        <v>3157000</v>
      </c>
    </row>
    <row r="208" s="35" customFormat="true" ht="37.5" hidden="false" customHeight="false" outlineLevel="0" collapsed="false">
      <c r="A208" s="28"/>
      <c r="B208" s="81" t="n">
        <v>1218340</v>
      </c>
      <c r="C208" s="57" t="n">
        <v>8340</v>
      </c>
      <c r="D208" s="29" t="s">
        <v>346</v>
      </c>
      <c r="E208" s="32" t="s">
        <v>347</v>
      </c>
      <c r="F208" s="34" t="n">
        <f aca="false">G208</f>
        <v>0</v>
      </c>
      <c r="G208" s="48"/>
      <c r="H208" s="49"/>
      <c r="I208" s="48"/>
      <c r="J208" s="50"/>
      <c r="K208" s="38" t="n">
        <f aca="false">M208+P208</f>
        <v>1166245.41</v>
      </c>
      <c r="L208" s="40" t="n">
        <f aca="false">P208</f>
        <v>0</v>
      </c>
      <c r="M208" s="50" t="n">
        <v>1166245.41</v>
      </c>
      <c r="N208" s="48"/>
      <c r="O208" s="49"/>
      <c r="P208" s="48"/>
      <c r="Q208" s="44" t="n">
        <f aca="false">F208+K208</f>
        <v>1166245.41</v>
      </c>
    </row>
    <row r="209" s="27" customFormat="true" ht="75" hidden="false" customHeight="false" outlineLevel="0" collapsed="false">
      <c r="A209" s="21"/>
      <c r="B209" s="76" t="s">
        <v>348</v>
      </c>
      <c r="C209" s="77"/>
      <c r="D209" s="76"/>
      <c r="E209" s="129" t="s">
        <v>349</v>
      </c>
      <c r="F209" s="53" t="n">
        <f aca="false">F210</f>
        <v>1850515</v>
      </c>
      <c r="G209" s="53" t="n">
        <f aca="false">G210</f>
        <v>1850515</v>
      </c>
      <c r="H209" s="53" t="n">
        <f aca="false">H210</f>
        <v>780099</v>
      </c>
      <c r="I209" s="53" t="n">
        <f aca="false">I210</f>
        <v>44396</v>
      </c>
      <c r="J209" s="53" t="n">
        <f aca="false">J210</f>
        <v>0</v>
      </c>
      <c r="K209" s="53" t="n">
        <f aca="false">K210</f>
        <v>230000</v>
      </c>
      <c r="L209" s="53" t="n">
        <f aca="false">L210</f>
        <v>230000</v>
      </c>
      <c r="M209" s="53" t="n">
        <f aca="false">M210</f>
        <v>0</v>
      </c>
      <c r="N209" s="53" t="n">
        <f aca="false">N210</f>
        <v>0</v>
      </c>
      <c r="O209" s="53" t="n">
        <f aca="false">O210</f>
        <v>0</v>
      </c>
      <c r="P209" s="53" t="n">
        <f aca="false">P210</f>
        <v>230000</v>
      </c>
      <c r="Q209" s="45" t="n">
        <f aca="false">Q210</f>
        <v>2080515</v>
      </c>
    </row>
    <row r="210" s="35" customFormat="true" ht="56.25" hidden="false" customHeight="false" outlineLevel="0" collapsed="false">
      <c r="A210" s="56"/>
      <c r="B210" s="29" t="s">
        <v>350</v>
      </c>
      <c r="C210" s="30"/>
      <c r="D210" s="29"/>
      <c r="E210" s="32" t="s">
        <v>349</v>
      </c>
      <c r="F210" s="34" t="n">
        <f aca="false">F211+F212+F213+F214+F215+F216</f>
        <v>1850515</v>
      </c>
      <c r="G210" s="34" t="n">
        <f aca="false">G211+G212+G213+G214+G215+G216</f>
        <v>1850515</v>
      </c>
      <c r="H210" s="34" t="n">
        <f aca="false">H211+H212+H213+H214+H215+H216</f>
        <v>780099</v>
      </c>
      <c r="I210" s="34" t="n">
        <f aca="false">I211+I212+I213+I214+I215+I216</f>
        <v>44396</v>
      </c>
      <c r="J210" s="34" t="n">
        <f aca="false">J211+J212+J213+J214+J215+J216</f>
        <v>0</v>
      </c>
      <c r="K210" s="34" t="n">
        <f aca="false">K211+K212+K213+K214+K215+K216</f>
        <v>230000</v>
      </c>
      <c r="L210" s="34" t="n">
        <f aca="false">L211+L212+L213+L214+L215+L216</f>
        <v>230000</v>
      </c>
      <c r="M210" s="34" t="n">
        <f aca="false">M211+M212+M213+M214+M215+M216</f>
        <v>0</v>
      </c>
      <c r="N210" s="34" t="n">
        <f aca="false">N211+N212+N213+N214+N215+N216</f>
        <v>0</v>
      </c>
      <c r="O210" s="34" t="n">
        <f aca="false">O211+O212+O213+O214+O215+O216</f>
        <v>0</v>
      </c>
      <c r="P210" s="34" t="n">
        <f aca="false">P211+P212+P213+P214+P215+P216</f>
        <v>230000</v>
      </c>
      <c r="Q210" s="34" t="n">
        <f aca="false">Q211+Q212+Q213+Q214+Q215+Q216</f>
        <v>2080515</v>
      </c>
    </row>
    <row r="211" s="35" customFormat="true" ht="75" hidden="false" customHeight="false" outlineLevel="0" collapsed="false">
      <c r="A211" s="28"/>
      <c r="B211" s="29" t="s">
        <v>351</v>
      </c>
      <c r="C211" s="36" t="s">
        <v>85</v>
      </c>
      <c r="D211" s="29" t="s">
        <v>25</v>
      </c>
      <c r="E211" s="32" t="s">
        <v>91</v>
      </c>
      <c r="F211" s="34" t="n">
        <f aca="false">G211</f>
        <v>1088889</v>
      </c>
      <c r="G211" s="87" t="n">
        <v>1088889</v>
      </c>
      <c r="H211" s="88" t="n">
        <v>780099</v>
      </c>
      <c r="I211" s="87" t="n">
        <v>44396</v>
      </c>
      <c r="J211" s="136"/>
      <c r="K211" s="41" t="n">
        <f aca="false">L211</f>
        <v>55000</v>
      </c>
      <c r="L211" s="42" t="n">
        <v>55000</v>
      </c>
      <c r="M211" s="88"/>
      <c r="N211" s="87"/>
      <c r="O211" s="88"/>
      <c r="P211" s="87" t="n">
        <f aca="false">L211</f>
        <v>55000</v>
      </c>
      <c r="Q211" s="45" t="n">
        <f aca="false">F211+K211</f>
        <v>1143889</v>
      </c>
    </row>
    <row r="212" s="35" customFormat="true" ht="56.25" hidden="false" customHeight="false" outlineLevel="0" collapsed="false">
      <c r="A212" s="56"/>
      <c r="B212" s="29" t="s">
        <v>352</v>
      </c>
      <c r="C212" s="36" t="s">
        <v>28</v>
      </c>
      <c r="D212" s="29" t="s">
        <v>29</v>
      </c>
      <c r="E212" s="37" t="s">
        <v>30</v>
      </c>
      <c r="F212" s="34" t="n">
        <v>1690</v>
      </c>
      <c r="G212" s="87" t="n">
        <f aca="false">F212</f>
        <v>1690</v>
      </c>
      <c r="H212" s="88"/>
      <c r="I212" s="87"/>
      <c r="J212" s="136"/>
      <c r="K212" s="41"/>
      <c r="L212" s="42"/>
      <c r="M212" s="88"/>
      <c r="N212" s="87"/>
      <c r="O212" s="88"/>
      <c r="P212" s="87"/>
      <c r="Q212" s="45" t="n">
        <f aca="false">F212+K212</f>
        <v>1690</v>
      </c>
    </row>
    <row r="213" s="27" customFormat="true" ht="37.5" hidden="false" customHeight="false" outlineLevel="0" collapsed="false">
      <c r="A213" s="75"/>
      <c r="B213" s="70" t="s">
        <v>353</v>
      </c>
      <c r="C213" s="137" t="s">
        <v>40</v>
      </c>
      <c r="D213" s="138" t="s">
        <v>41</v>
      </c>
      <c r="E213" s="139" t="s">
        <v>42</v>
      </c>
      <c r="F213" s="34"/>
      <c r="G213" s="42"/>
      <c r="H213" s="34"/>
      <c r="I213" s="42"/>
      <c r="J213" s="42"/>
      <c r="K213" s="42" t="n">
        <v>100000</v>
      </c>
      <c r="L213" s="34" t="n">
        <v>100000</v>
      </c>
      <c r="M213" s="34"/>
      <c r="N213" s="42"/>
      <c r="O213" s="42"/>
      <c r="P213" s="42" t="n">
        <v>100000</v>
      </c>
      <c r="Q213" s="45" t="n">
        <f aca="false">F213+K213</f>
        <v>100000</v>
      </c>
    </row>
    <row r="214" s="35" customFormat="true" ht="56.25" hidden="false" customHeight="false" outlineLevel="0" collapsed="false">
      <c r="A214" s="56"/>
      <c r="B214" s="29" t="s">
        <v>354</v>
      </c>
      <c r="C214" s="36" t="s">
        <v>355</v>
      </c>
      <c r="D214" s="29" t="s">
        <v>356</v>
      </c>
      <c r="E214" s="32" t="s">
        <v>357</v>
      </c>
      <c r="F214" s="34" t="n">
        <f aca="false">G214</f>
        <v>35000</v>
      </c>
      <c r="G214" s="87" t="n">
        <v>35000</v>
      </c>
      <c r="H214" s="88"/>
      <c r="I214" s="88"/>
      <c r="J214" s="136"/>
      <c r="K214" s="42" t="n">
        <f aca="false">M214+P214</f>
        <v>75000</v>
      </c>
      <c r="L214" s="34" t="n">
        <f aca="false">75000</f>
        <v>75000</v>
      </c>
      <c r="M214" s="88"/>
      <c r="N214" s="88"/>
      <c r="O214" s="88"/>
      <c r="P214" s="88" t="n">
        <v>75000</v>
      </c>
      <c r="Q214" s="45" t="n">
        <f aca="false">F214+K214</f>
        <v>110000</v>
      </c>
    </row>
    <row r="215" s="35" customFormat="true" ht="18.75" hidden="false" customHeight="false" outlineLevel="0" collapsed="false">
      <c r="A215" s="56"/>
      <c r="B215" s="29" t="s">
        <v>358</v>
      </c>
      <c r="C215" s="30" t="n">
        <v>8120</v>
      </c>
      <c r="D215" s="29" t="s">
        <v>356</v>
      </c>
      <c r="E215" s="32" t="s">
        <v>359</v>
      </c>
      <c r="F215" s="34" t="n">
        <f aca="false">G215</f>
        <v>618736</v>
      </c>
      <c r="G215" s="87" t="n">
        <v>618736</v>
      </c>
      <c r="H215" s="88"/>
      <c r="I215" s="87"/>
      <c r="J215" s="136"/>
      <c r="K215" s="41"/>
      <c r="L215" s="42"/>
      <c r="M215" s="88"/>
      <c r="N215" s="87"/>
      <c r="O215" s="88"/>
      <c r="P215" s="87"/>
      <c r="Q215" s="45" t="n">
        <f aca="false">F215+K215</f>
        <v>618736</v>
      </c>
    </row>
    <row r="216" s="35" customFormat="true" ht="18.75" hidden="false" customHeight="false" outlineLevel="0" collapsed="false">
      <c r="A216" s="56"/>
      <c r="B216" s="29" t="s">
        <v>360</v>
      </c>
      <c r="C216" s="30" t="n">
        <v>9770</v>
      </c>
      <c r="D216" s="29" t="s">
        <v>32</v>
      </c>
      <c r="E216" s="32" t="s">
        <v>361</v>
      </c>
      <c r="F216" s="34" t="n">
        <f aca="false">G216</f>
        <v>106200</v>
      </c>
      <c r="G216" s="87" t="n">
        <v>106200</v>
      </c>
      <c r="H216" s="88"/>
      <c r="I216" s="87"/>
      <c r="J216" s="136"/>
      <c r="K216" s="41"/>
      <c r="L216" s="42"/>
      <c r="M216" s="88"/>
      <c r="N216" s="87"/>
      <c r="O216" s="88"/>
      <c r="P216" s="87"/>
      <c r="Q216" s="45" t="n">
        <f aca="false">F216+K216</f>
        <v>106200</v>
      </c>
    </row>
    <row r="217" s="35" customFormat="true" ht="18.75" hidden="false" customHeight="false" outlineLevel="0" collapsed="false">
      <c r="A217" s="56"/>
      <c r="B217" s="29"/>
      <c r="C217" s="30"/>
      <c r="D217" s="29"/>
      <c r="E217" s="32" t="s">
        <v>80</v>
      </c>
      <c r="F217" s="34"/>
      <c r="G217" s="87"/>
      <c r="H217" s="88"/>
      <c r="I217" s="87"/>
      <c r="J217" s="136"/>
      <c r="K217" s="41"/>
      <c r="L217" s="42"/>
      <c r="M217" s="86"/>
      <c r="N217" s="87"/>
      <c r="O217" s="88"/>
      <c r="P217" s="87"/>
      <c r="Q217" s="45"/>
    </row>
    <row r="218" s="35" customFormat="true" ht="93.75" hidden="false" customHeight="false" outlineLevel="0" collapsed="false">
      <c r="A218" s="56"/>
      <c r="B218" s="29"/>
      <c r="C218" s="30"/>
      <c r="D218" s="29"/>
      <c r="E218" s="32" t="s">
        <v>362</v>
      </c>
      <c r="F218" s="34" t="n">
        <v>106200</v>
      </c>
      <c r="G218" s="140" t="n">
        <v>106200</v>
      </c>
      <c r="H218" s="88"/>
      <c r="I218" s="140"/>
      <c r="J218" s="136"/>
      <c r="K218" s="43"/>
      <c r="L218" s="42"/>
      <c r="M218" s="86"/>
      <c r="N218" s="140"/>
      <c r="O218" s="88"/>
      <c r="P218" s="87"/>
      <c r="Q218" s="45" t="n">
        <v>106200</v>
      </c>
    </row>
    <row r="219" s="27" customFormat="true" ht="56.25" hidden="false" customHeight="false" outlineLevel="0" collapsed="false">
      <c r="A219" s="21"/>
      <c r="B219" s="76" t="s">
        <v>363</v>
      </c>
      <c r="C219" s="96"/>
      <c r="D219" s="131"/>
      <c r="E219" s="129" t="s">
        <v>364</v>
      </c>
      <c r="F219" s="73" t="n">
        <f aca="false">F220</f>
        <v>161216.26</v>
      </c>
      <c r="G219" s="73" t="n">
        <f aca="false">G220</f>
        <v>161216.26</v>
      </c>
      <c r="H219" s="73" t="n">
        <f aca="false">H220</f>
        <v>124916.47</v>
      </c>
      <c r="I219" s="73" t="n">
        <f aca="false">I220</f>
        <v>7678.17</v>
      </c>
      <c r="J219" s="53" t="n">
        <f aca="false">J220</f>
        <v>0</v>
      </c>
      <c r="K219" s="53" t="n">
        <f aca="false">K220</f>
        <v>0</v>
      </c>
      <c r="L219" s="53" t="n">
        <f aca="false">L220</f>
        <v>0</v>
      </c>
      <c r="M219" s="53" t="n">
        <f aca="false">M220</f>
        <v>0</v>
      </c>
      <c r="N219" s="141" t="n">
        <f aca="false">N220</f>
        <v>0</v>
      </c>
      <c r="O219" s="45" t="n">
        <f aca="false">O220</f>
        <v>0</v>
      </c>
      <c r="P219" s="53" t="n">
        <f aca="false">P220</f>
        <v>0</v>
      </c>
      <c r="Q219" s="44" t="n">
        <f aca="false">F219+K219</f>
        <v>161216.26</v>
      </c>
    </row>
    <row r="220" s="35" customFormat="true" ht="56.25" hidden="false" customHeight="false" outlineLevel="0" collapsed="false">
      <c r="A220" s="56"/>
      <c r="B220" s="29" t="s">
        <v>365</v>
      </c>
      <c r="C220" s="57"/>
      <c r="D220" s="132"/>
      <c r="E220" s="32" t="s">
        <v>364</v>
      </c>
      <c r="F220" s="33" t="n">
        <f aca="false">F221</f>
        <v>161216.26</v>
      </c>
      <c r="G220" s="33" t="n">
        <f aca="false">G221</f>
        <v>161216.26</v>
      </c>
      <c r="H220" s="33" t="n">
        <f aca="false">H221</f>
        <v>124916.47</v>
      </c>
      <c r="I220" s="33" t="n">
        <f aca="false">I221</f>
        <v>7678.17</v>
      </c>
      <c r="J220" s="34" t="n">
        <f aca="false">J221</f>
        <v>0</v>
      </c>
      <c r="K220" s="34" t="n">
        <f aca="false">K221</f>
        <v>0</v>
      </c>
      <c r="L220" s="34" t="n">
        <f aca="false">L221</f>
        <v>0</v>
      </c>
      <c r="M220" s="34" t="n">
        <f aca="false">M221</f>
        <v>0</v>
      </c>
      <c r="N220" s="34" t="n">
        <f aca="false">N221</f>
        <v>0</v>
      </c>
      <c r="O220" s="34" t="n">
        <f aca="false">O221</f>
        <v>0</v>
      </c>
      <c r="P220" s="34" t="n">
        <f aca="false">P221</f>
        <v>0</v>
      </c>
      <c r="Q220" s="33" t="n">
        <f aca="false">Q221</f>
        <v>161216.26</v>
      </c>
    </row>
    <row r="221" s="35" customFormat="true" ht="75" hidden="false" customHeight="false" outlineLevel="0" collapsed="false">
      <c r="A221" s="56"/>
      <c r="B221" s="29" t="s">
        <v>366</v>
      </c>
      <c r="C221" s="36" t="s">
        <v>85</v>
      </c>
      <c r="D221" s="29" t="s">
        <v>25</v>
      </c>
      <c r="E221" s="32" t="s">
        <v>91</v>
      </c>
      <c r="F221" s="33" t="n">
        <f aca="false">G221</f>
        <v>161216.26</v>
      </c>
      <c r="G221" s="80" t="n">
        <v>161216.26</v>
      </c>
      <c r="H221" s="50" t="n">
        <v>124916.47</v>
      </c>
      <c r="I221" s="80" t="n">
        <v>7678.17</v>
      </c>
      <c r="J221" s="50"/>
      <c r="K221" s="41"/>
      <c r="L221" s="42"/>
      <c r="M221" s="49"/>
      <c r="N221" s="48"/>
      <c r="O221" s="49"/>
      <c r="P221" s="48"/>
      <c r="Q221" s="44" t="n">
        <f aca="false">F221+K221</f>
        <v>161216.26</v>
      </c>
    </row>
    <row r="222" s="35" customFormat="true" ht="37.5" hidden="false" customHeight="false" outlineLevel="0" collapsed="false">
      <c r="A222" s="28"/>
      <c r="B222" s="29" t="s">
        <v>367</v>
      </c>
      <c r="C222" s="36"/>
      <c r="D222" s="29"/>
      <c r="E222" s="32" t="s">
        <v>368</v>
      </c>
      <c r="F222" s="59" t="n">
        <f aca="false">F223</f>
        <v>5938571</v>
      </c>
      <c r="G222" s="59" t="n">
        <f aca="false">G223</f>
        <v>4025300</v>
      </c>
      <c r="H222" s="59" t="n">
        <f aca="false">H223</f>
        <v>2905400</v>
      </c>
      <c r="I222" s="59" t="n">
        <f aca="false">I223</f>
        <v>107600</v>
      </c>
      <c r="J222" s="59" t="n">
        <f aca="false">J223</f>
        <v>0</v>
      </c>
      <c r="K222" s="59" t="n">
        <f aca="false">K223</f>
        <v>19900</v>
      </c>
      <c r="L222" s="59" t="n">
        <f aca="false">L223</f>
        <v>19900</v>
      </c>
      <c r="M222" s="59" t="n">
        <f aca="false">M223</f>
        <v>0</v>
      </c>
      <c r="N222" s="59" t="n">
        <f aca="false">N223</f>
        <v>0</v>
      </c>
      <c r="O222" s="59" t="n">
        <f aca="false">O223</f>
        <v>0</v>
      </c>
      <c r="P222" s="59" t="n">
        <f aca="false">P223</f>
        <v>19900</v>
      </c>
      <c r="Q222" s="45" t="n">
        <f aca="false">F222+K222</f>
        <v>5958471</v>
      </c>
    </row>
    <row r="223" s="27" customFormat="true" ht="37.5" hidden="false" customHeight="false" outlineLevel="0" collapsed="false">
      <c r="A223" s="21"/>
      <c r="B223" s="76" t="s">
        <v>369</v>
      </c>
      <c r="C223" s="130"/>
      <c r="D223" s="76"/>
      <c r="E223" s="129" t="s">
        <v>368</v>
      </c>
      <c r="F223" s="142" t="n">
        <f aca="false">F224+F225+F226</f>
        <v>5938571</v>
      </c>
      <c r="G223" s="142" t="n">
        <f aca="false">G224+G225+G226</f>
        <v>4025300</v>
      </c>
      <c r="H223" s="142" t="n">
        <f aca="false">H224+H225+H226</f>
        <v>2905400</v>
      </c>
      <c r="I223" s="142" t="n">
        <f aca="false">I224+I225+I226</f>
        <v>107600</v>
      </c>
      <c r="J223" s="142" t="n">
        <f aca="false">J224+J225+J226</f>
        <v>0</v>
      </c>
      <c r="K223" s="142" t="n">
        <f aca="false">K224+K225+K226</f>
        <v>19900</v>
      </c>
      <c r="L223" s="142" t="n">
        <f aca="false">L224+L225+L226</f>
        <v>19900</v>
      </c>
      <c r="M223" s="142" t="n">
        <f aca="false">M224+M225+M226</f>
        <v>0</v>
      </c>
      <c r="N223" s="142" t="n">
        <f aca="false">N224+N225+N226</f>
        <v>0</v>
      </c>
      <c r="O223" s="142" t="n">
        <f aca="false">O224+O225+O226</f>
        <v>0</v>
      </c>
      <c r="P223" s="142" t="n">
        <f aca="false">P224+P225+P226</f>
        <v>19900</v>
      </c>
      <c r="Q223" s="142" t="n">
        <f aca="false">Q224+Q225+Q226</f>
        <v>5958471</v>
      </c>
    </row>
    <row r="224" s="35" customFormat="true" ht="75" hidden="false" customHeight="false" outlineLevel="0" collapsed="false">
      <c r="A224" s="28"/>
      <c r="B224" s="29" t="s">
        <v>370</v>
      </c>
      <c r="C224" s="36" t="s">
        <v>85</v>
      </c>
      <c r="D224" s="29" t="s">
        <v>25</v>
      </c>
      <c r="E224" s="32" t="s">
        <v>294</v>
      </c>
      <c r="F224" s="34" t="n">
        <f aca="false">G224</f>
        <v>4023700</v>
      </c>
      <c r="G224" s="48" t="n">
        <v>4023700</v>
      </c>
      <c r="H224" s="49" t="n">
        <v>2905400</v>
      </c>
      <c r="I224" s="48" t="n">
        <v>107600</v>
      </c>
      <c r="J224" s="50"/>
      <c r="K224" s="41" t="n">
        <v>19900</v>
      </c>
      <c r="L224" s="42" t="n">
        <v>19900</v>
      </c>
      <c r="M224" s="49"/>
      <c r="N224" s="48"/>
      <c r="O224" s="49"/>
      <c r="P224" s="48" t="n">
        <v>19900</v>
      </c>
      <c r="Q224" s="45" t="n">
        <f aca="false">F224+K224</f>
        <v>4043600</v>
      </c>
    </row>
    <row r="225" s="35" customFormat="true" ht="56.25" hidden="false" customHeight="false" outlineLevel="0" collapsed="false">
      <c r="A225" s="28"/>
      <c r="B225" s="29" t="s">
        <v>371</v>
      </c>
      <c r="C225" s="36" t="s">
        <v>28</v>
      </c>
      <c r="D225" s="29" t="s">
        <v>29</v>
      </c>
      <c r="E225" s="37" t="s">
        <v>30</v>
      </c>
      <c r="F225" s="34" t="n">
        <v>1600</v>
      </c>
      <c r="G225" s="87" t="n">
        <f aca="false">F225</f>
        <v>1600</v>
      </c>
      <c r="H225" s="88"/>
      <c r="I225" s="87"/>
      <c r="J225" s="136"/>
      <c r="K225" s="41"/>
      <c r="L225" s="42"/>
      <c r="M225" s="88"/>
      <c r="N225" s="87"/>
      <c r="O225" s="88"/>
      <c r="P225" s="87"/>
      <c r="Q225" s="45" t="n">
        <f aca="false">F225+K225</f>
        <v>1600</v>
      </c>
    </row>
    <row r="226" s="35" customFormat="true" ht="18.75" hidden="false" customHeight="false" outlineLevel="0" collapsed="false">
      <c r="A226" s="28"/>
      <c r="B226" s="29" t="s">
        <v>372</v>
      </c>
      <c r="C226" s="36" t="s">
        <v>373</v>
      </c>
      <c r="D226" s="29" t="s">
        <v>33</v>
      </c>
      <c r="E226" s="32" t="s">
        <v>374</v>
      </c>
      <c r="F226" s="34" t="n">
        <f aca="false">1940071-26800</f>
        <v>1913271</v>
      </c>
      <c r="G226" s="87"/>
      <c r="H226" s="49"/>
      <c r="I226" s="48"/>
      <c r="J226" s="50"/>
      <c r="K226" s="41"/>
      <c r="L226" s="42"/>
      <c r="M226" s="49"/>
      <c r="N226" s="48"/>
      <c r="O226" s="49"/>
      <c r="P226" s="48"/>
      <c r="Q226" s="45" t="n">
        <f aca="false">F226</f>
        <v>1913271</v>
      </c>
    </row>
    <row r="227" s="35" customFormat="true" ht="18.75" hidden="false" customHeight="false" outlineLevel="0" collapsed="false">
      <c r="A227" s="28"/>
      <c r="B227" s="29"/>
      <c r="C227" s="36"/>
      <c r="D227" s="29"/>
      <c r="E227" s="32"/>
      <c r="F227" s="34"/>
      <c r="G227" s="87"/>
      <c r="H227" s="49"/>
      <c r="I227" s="48"/>
      <c r="J227" s="50"/>
      <c r="K227" s="41"/>
      <c r="L227" s="42"/>
      <c r="M227" s="59"/>
      <c r="N227" s="48"/>
      <c r="O227" s="49"/>
      <c r="P227" s="48"/>
      <c r="Q227" s="45"/>
    </row>
    <row r="228" s="149" customFormat="true" ht="20.25" hidden="false" customHeight="false" outlineLevel="0" collapsed="false">
      <c r="A228" s="143"/>
      <c r="B228" s="144" t="s">
        <v>375</v>
      </c>
      <c r="C228" s="145" t="s">
        <v>375</v>
      </c>
      <c r="D228" s="146" t="s">
        <v>375</v>
      </c>
      <c r="E228" s="144" t="s">
        <v>376</v>
      </c>
      <c r="F228" s="147" t="n">
        <f aca="false">F12+F36+F60+F81+F156+F161+F173+F189+F209+F219+F222</f>
        <v>859834287.77</v>
      </c>
      <c r="G228" s="147" t="n">
        <f aca="false">G12+G36+G60+G81+G156+G161+G173+G189+G209+G219+G222</f>
        <v>857921016.77</v>
      </c>
      <c r="H228" s="148" t="n">
        <f aca="false">H12+H36+H60+H81+H156+H161+H173+H189+H209+H219+H222</f>
        <v>285035428</v>
      </c>
      <c r="I228" s="147" t="n">
        <f aca="false">I12+I36+I60+I81+I156+I161+I173+I189+I209+I219+I222</f>
        <v>38963298.63</v>
      </c>
      <c r="J228" s="148" t="n">
        <f aca="false">J12+J36+J60+J81+J156+J161+J173+J189+J209+J219+J222</f>
        <v>0</v>
      </c>
      <c r="K228" s="147" t="n">
        <f aca="false">K12+K36+K60+K81+K156+K161+K173+K189+K209+K219+K222</f>
        <v>102566358.5</v>
      </c>
      <c r="L228" s="147" t="n">
        <f aca="false">L12+L36+L60+L81+L156+L161+L173+L189+L209+L219+L222</f>
        <v>78369081.31</v>
      </c>
      <c r="M228" s="147" t="n">
        <f aca="false">M12+M36+M60+M81+M156+M161+M173+M189+M209+M219+M222</f>
        <v>23138738.19</v>
      </c>
      <c r="N228" s="148" t="n">
        <f aca="false">N12+N36+N60+N81+N156+N161+N173+N189+N209+N219+N222</f>
        <v>2818482</v>
      </c>
      <c r="O228" s="148" t="n">
        <f aca="false">O12+O36+O60+O81+O156+O161+O173+O189+O209+O219+O222</f>
        <v>589218</v>
      </c>
      <c r="P228" s="147" t="n">
        <f aca="false">P12+P36+P60+P81+P156+P161+P173+P189+P209+P219+P222</f>
        <v>79427620.31</v>
      </c>
      <c r="Q228" s="147" t="n">
        <f aca="false">Q12+Q36+Q60+Q81+Q156+Q161+Q173+Q189+Q209+Q219+Q222</f>
        <v>962400646.27</v>
      </c>
    </row>
    <row r="229" s="35" customFormat="true" ht="18.75" hidden="false" customHeight="false" outlineLevel="0" collapsed="false">
      <c r="A229" s="28"/>
      <c r="B229" s="150"/>
      <c r="C229" s="150"/>
      <c r="D229" s="150"/>
      <c r="E229" s="150"/>
      <c r="F229" s="150"/>
      <c r="G229" s="151"/>
      <c r="H229" s="150"/>
      <c r="I229" s="150"/>
      <c r="J229" s="150"/>
      <c r="K229" s="150"/>
      <c r="L229" s="150"/>
      <c r="M229" s="150"/>
      <c r="N229" s="150"/>
      <c r="O229" s="150"/>
      <c r="P229" s="152"/>
      <c r="Q229" s="153"/>
    </row>
    <row r="230" s="159" customFormat="true" ht="31.5" hidden="false" customHeight="true" outlineLevel="0" collapsed="false">
      <c r="A230" s="154"/>
      <c r="B230" s="155" t="s">
        <v>377</v>
      </c>
      <c r="C230" s="155"/>
      <c r="D230" s="155"/>
      <c r="E230" s="155"/>
      <c r="F230" s="156"/>
      <c r="G230" s="157" t="s">
        <v>378</v>
      </c>
      <c r="H230" s="154"/>
      <c r="I230" s="154"/>
      <c r="J230" s="154"/>
      <c r="K230" s="156"/>
      <c r="L230" s="156"/>
      <c r="M230" s="154"/>
      <c r="N230" s="154"/>
      <c r="O230" s="154"/>
      <c r="P230" s="154"/>
      <c r="Q230" s="158"/>
    </row>
    <row r="231" s="3" customFormat="true" ht="18.75" hidden="false" customHeight="false" outlineLevel="0" collapsed="false">
      <c r="A231" s="1"/>
      <c r="B231" s="160"/>
      <c r="C231" s="160"/>
      <c r="D231" s="160"/>
      <c r="E231" s="160"/>
      <c r="F231" s="160"/>
      <c r="G231" s="161"/>
      <c r="H231" s="160"/>
      <c r="I231" s="160"/>
      <c r="J231" s="160"/>
      <c r="K231" s="160"/>
      <c r="L231" s="160"/>
      <c r="M231" s="160"/>
      <c r="N231" s="160" t="s">
        <v>379</v>
      </c>
      <c r="O231" s="160"/>
      <c r="P231" s="160"/>
      <c r="Q231" s="162"/>
    </row>
    <row r="232" s="3" customFormat="true" ht="18.75" hidden="false" customHeight="false" outlineLevel="0" collapsed="false">
      <c r="A232" s="1"/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160"/>
      <c r="N232" s="160"/>
      <c r="O232" s="160"/>
      <c r="P232" s="160"/>
      <c r="Q232" s="162"/>
    </row>
    <row r="233" s="3" customFormat="true" ht="18.75" hidden="false" customHeight="false" outlineLevel="0" collapsed="false">
      <c r="A233" s="1"/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160"/>
      <c r="N233" s="160"/>
      <c r="O233" s="160"/>
      <c r="P233" s="160"/>
      <c r="Q233" s="162"/>
    </row>
    <row r="234" s="3" customFormat="true" ht="18.75" hidden="false" customHeight="false" outlineLevel="0" collapsed="false">
      <c r="A234" s="1"/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160"/>
      <c r="N234" s="160"/>
      <c r="O234" s="160"/>
      <c r="P234" s="160"/>
      <c r="Q234" s="162"/>
    </row>
    <row r="235" s="3" customFormat="true" ht="18.75" hidden="false" customHeight="false" outlineLevel="0" collapsed="false">
      <c r="A235" s="1"/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160"/>
      <c r="N235" s="160"/>
      <c r="O235" s="160"/>
      <c r="P235" s="160"/>
      <c r="Q235" s="162"/>
    </row>
    <row r="236" s="3" customFormat="true" ht="18.75" hidden="false" customHeight="false" outlineLevel="0" collapsed="false">
      <c r="A236" s="1"/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160"/>
      <c r="N236" s="160"/>
      <c r="O236" s="160"/>
      <c r="P236" s="160"/>
      <c r="Q236" s="162"/>
    </row>
    <row r="237" s="3" customFormat="true" ht="18.75" hidden="false" customHeight="false" outlineLevel="0" collapsed="false">
      <c r="A237" s="1"/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160"/>
      <c r="N237" s="160"/>
      <c r="O237" s="160"/>
      <c r="P237" s="160"/>
      <c r="Q237" s="162"/>
    </row>
    <row r="238" s="3" customFormat="true" ht="18.75" hidden="false" customHeight="false" outlineLevel="0" collapsed="false">
      <c r="A238" s="1"/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160"/>
      <c r="N238" s="160"/>
      <c r="O238" s="160"/>
      <c r="P238" s="160"/>
      <c r="Q238" s="162"/>
    </row>
    <row r="239" s="3" customFormat="true" ht="18.75" hidden="false" customHeight="false" outlineLevel="0" collapsed="false">
      <c r="A239" s="1"/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160"/>
      <c r="N239" s="160"/>
      <c r="O239" s="160"/>
      <c r="P239" s="160"/>
      <c r="Q239" s="162"/>
    </row>
    <row r="240" s="3" customFormat="true" ht="18.75" hidden="false" customHeight="false" outlineLevel="0" collapsed="false">
      <c r="A240" s="1"/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160"/>
      <c r="N240" s="160"/>
      <c r="O240" s="160"/>
      <c r="P240" s="160"/>
      <c r="Q240" s="162"/>
    </row>
    <row r="241" s="3" customFormat="true" ht="18.75" hidden="false" customHeight="false" outlineLevel="0" collapsed="false">
      <c r="A241" s="1"/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160"/>
      <c r="N241" s="160"/>
      <c r="O241" s="160"/>
      <c r="P241" s="160"/>
      <c r="Q241" s="162"/>
    </row>
    <row r="242" s="3" customFormat="true" ht="18.75" hidden="false" customHeight="false" outlineLevel="0" collapsed="false">
      <c r="A242" s="1"/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160"/>
      <c r="N242" s="160"/>
      <c r="O242" s="160"/>
      <c r="P242" s="160"/>
      <c r="Q242" s="162"/>
    </row>
    <row r="243" s="3" customFormat="true" ht="18.75" hidden="false" customHeight="false" outlineLevel="0" collapsed="false">
      <c r="A243" s="1"/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160"/>
      <c r="N243" s="160"/>
      <c r="O243" s="160"/>
      <c r="P243" s="160"/>
      <c r="Q243" s="162"/>
    </row>
    <row r="244" s="3" customFormat="true" ht="18.75" hidden="false" customHeight="false" outlineLevel="0" collapsed="false">
      <c r="A244" s="1"/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2"/>
    </row>
    <row r="245" s="3" customFormat="true" ht="18.75" hidden="false" customHeight="false" outlineLevel="0" collapsed="false">
      <c r="A245" s="1"/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160"/>
      <c r="N245" s="160"/>
      <c r="O245" s="160"/>
      <c r="P245" s="160"/>
      <c r="Q245" s="162"/>
    </row>
    <row r="246" s="3" customFormat="true" ht="18.75" hidden="false" customHeight="false" outlineLevel="0" collapsed="false">
      <c r="A246" s="1"/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160"/>
      <c r="N246" s="160"/>
      <c r="O246" s="160"/>
      <c r="P246" s="160"/>
      <c r="Q246" s="162"/>
    </row>
    <row r="247" s="3" customFormat="true" ht="18.75" hidden="false" customHeight="false" outlineLevel="0" collapsed="false">
      <c r="A247" s="1"/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160"/>
      <c r="N247" s="160"/>
      <c r="O247" s="160"/>
      <c r="P247" s="160"/>
      <c r="Q247" s="162"/>
    </row>
    <row r="248" s="3" customFormat="true" ht="18.75" hidden="false" customHeight="false" outlineLevel="0" collapsed="false">
      <c r="A248" s="1"/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160"/>
      <c r="N248" s="160"/>
      <c r="O248" s="160"/>
      <c r="P248" s="160"/>
      <c r="Q248" s="162"/>
    </row>
    <row r="249" s="3" customFormat="true" ht="18.75" hidden="false" customHeight="false" outlineLevel="0" collapsed="false">
      <c r="A249" s="1"/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160"/>
      <c r="N249" s="160"/>
      <c r="O249" s="160"/>
      <c r="P249" s="160"/>
      <c r="Q249" s="162"/>
    </row>
    <row r="250" s="3" customFormat="true" ht="18.75" hidden="false" customHeight="false" outlineLevel="0" collapsed="false">
      <c r="A250" s="1"/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160"/>
      <c r="N250" s="160"/>
      <c r="O250" s="160"/>
      <c r="P250" s="160"/>
      <c r="Q250" s="162"/>
    </row>
    <row r="251" s="3" customFormat="true" ht="18.75" hidden="false" customHeight="false" outlineLevel="0" collapsed="false">
      <c r="A251" s="1"/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160"/>
      <c r="N251" s="160"/>
      <c r="O251" s="160"/>
      <c r="P251" s="160"/>
      <c r="Q251" s="162"/>
    </row>
    <row r="252" s="3" customFormat="true" ht="18.75" hidden="false" customHeight="false" outlineLevel="0" collapsed="false">
      <c r="A252" s="1"/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160"/>
      <c r="N252" s="160"/>
      <c r="O252" s="160"/>
      <c r="P252" s="160"/>
      <c r="Q252" s="162"/>
    </row>
    <row r="253" s="3" customFormat="true" ht="18.75" hidden="false" customHeight="false" outlineLevel="0" collapsed="false">
      <c r="A253" s="1"/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160"/>
      <c r="N253" s="160"/>
      <c r="O253" s="160"/>
      <c r="P253" s="160"/>
      <c r="Q253" s="162"/>
    </row>
    <row r="254" s="3" customFormat="true" ht="18.75" hidden="false" customHeight="false" outlineLevel="0" collapsed="false">
      <c r="A254" s="1"/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160"/>
      <c r="N254" s="160"/>
      <c r="O254" s="160"/>
      <c r="P254" s="160"/>
      <c r="Q254" s="162"/>
    </row>
    <row r="255" s="3" customFormat="true" ht="18.75" hidden="false" customHeight="false" outlineLevel="0" collapsed="false">
      <c r="A255" s="1"/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160"/>
      <c r="N255" s="160"/>
      <c r="O255" s="160"/>
      <c r="P255" s="160"/>
      <c r="Q255" s="162"/>
    </row>
    <row r="256" s="3" customFormat="true" ht="18.75" hidden="false" customHeight="false" outlineLevel="0" collapsed="false">
      <c r="A256" s="1"/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160"/>
      <c r="N256" s="160"/>
      <c r="O256" s="160"/>
      <c r="P256" s="160"/>
      <c r="Q256" s="162"/>
    </row>
    <row r="257" s="3" customFormat="true" ht="18.75" hidden="false" customHeight="false" outlineLevel="0" collapsed="false">
      <c r="A257" s="1"/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160"/>
      <c r="N257" s="160"/>
      <c r="O257" s="160"/>
      <c r="P257" s="160"/>
      <c r="Q257" s="162"/>
    </row>
    <row r="258" s="3" customFormat="true" ht="18.75" hidden="false" customHeight="false" outlineLevel="0" collapsed="false">
      <c r="A258" s="1"/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160"/>
      <c r="N258" s="160"/>
      <c r="O258" s="160"/>
      <c r="P258" s="160"/>
      <c r="Q258" s="162"/>
    </row>
    <row r="259" s="3" customFormat="true" ht="18.75" hidden="false" customHeight="false" outlineLevel="0" collapsed="false">
      <c r="A259" s="1"/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160"/>
      <c r="N259" s="160"/>
      <c r="O259" s="160"/>
      <c r="P259" s="160"/>
      <c r="Q259" s="162"/>
    </row>
    <row r="260" s="3" customFormat="true" ht="18.75" hidden="false" customHeight="false" outlineLevel="0" collapsed="false">
      <c r="A260" s="1"/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160"/>
      <c r="N260" s="160"/>
      <c r="O260" s="160"/>
      <c r="P260" s="160"/>
      <c r="Q260" s="162"/>
    </row>
    <row r="261" s="3" customFormat="true" ht="18.75" hidden="false" customHeight="false" outlineLevel="0" collapsed="false">
      <c r="A261" s="1"/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160"/>
      <c r="N261" s="160"/>
      <c r="O261" s="160"/>
      <c r="P261" s="160"/>
      <c r="Q261" s="162"/>
    </row>
    <row r="262" s="3" customFormat="true" ht="18.75" hidden="false" customHeight="false" outlineLevel="0" collapsed="false">
      <c r="A262" s="1"/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160"/>
      <c r="N262" s="160"/>
      <c r="O262" s="160"/>
      <c r="P262" s="160"/>
      <c r="Q262" s="162"/>
    </row>
    <row r="263" s="3" customFormat="true" ht="18.75" hidden="false" customHeight="false" outlineLevel="0" collapsed="false">
      <c r="A263" s="1"/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160"/>
      <c r="N263" s="160"/>
      <c r="O263" s="160"/>
      <c r="P263" s="160"/>
      <c r="Q263" s="162"/>
    </row>
    <row r="264" s="3" customFormat="true" ht="18.75" hidden="false" customHeight="false" outlineLevel="0" collapsed="false">
      <c r="A264" s="1"/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160"/>
      <c r="N264" s="160"/>
      <c r="O264" s="160"/>
      <c r="P264" s="160"/>
      <c r="Q264" s="162"/>
    </row>
    <row r="265" s="3" customFormat="true" ht="18.75" hidden="false" customHeight="false" outlineLevel="0" collapsed="false">
      <c r="A265" s="1"/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160"/>
      <c r="N265" s="160"/>
      <c r="O265" s="160"/>
      <c r="P265" s="160"/>
      <c r="Q265" s="162"/>
    </row>
    <row r="266" s="3" customFormat="true" ht="18.75" hidden="false" customHeight="false" outlineLevel="0" collapsed="false">
      <c r="A266" s="1"/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160"/>
      <c r="N266" s="160"/>
      <c r="O266" s="160"/>
      <c r="P266" s="160"/>
      <c r="Q266" s="162"/>
    </row>
    <row r="267" s="3" customFormat="true" ht="18.75" hidden="false" customHeight="false" outlineLevel="0" collapsed="false">
      <c r="A267" s="1"/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160"/>
      <c r="N267" s="160"/>
      <c r="O267" s="160"/>
      <c r="P267" s="160"/>
      <c r="Q267" s="162"/>
    </row>
    <row r="268" s="3" customFormat="true" ht="18.75" hidden="false" customHeight="false" outlineLevel="0" collapsed="false">
      <c r="A268" s="1"/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160"/>
      <c r="N268" s="160"/>
      <c r="O268" s="160"/>
      <c r="P268" s="160"/>
      <c r="Q268" s="162"/>
    </row>
    <row r="269" s="3" customFormat="true" ht="18.75" hidden="false" customHeight="false" outlineLevel="0" collapsed="false">
      <c r="A269" s="1"/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160"/>
      <c r="N269" s="160"/>
      <c r="O269" s="160"/>
      <c r="P269" s="160"/>
      <c r="Q269" s="162"/>
    </row>
    <row r="270" s="3" customFormat="true" ht="18.75" hidden="false" customHeight="false" outlineLevel="0" collapsed="false">
      <c r="A270" s="1"/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160"/>
      <c r="N270" s="160"/>
      <c r="O270" s="160"/>
      <c r="P270" s="160"/>
      <c r="Q270" s="162"/>
    </row>
    <row r="271" s="3" customFormat="true" ht="18.75" hidden="false" customHeight="false" outlineLevel="0" collapsed="false">
      <c r="A271" s="1"/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160"/>
      <c r="N271" s="160"/>
      <c r="O271" s="160"/>
      <c r="P271" s="160"/>
      <c r="Q271" s="162"/>
    </row>
    <row r="272" s="3" customFormat="true" ht="18.75" hidden="false" customHeight="false" outlineLevel="0" collapsed="false">
      <c r="A272" s="1"/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160"/>
      <c r="N272" s="160"/>
      <c r="O272" s="160"/>
      <c r="P272" s="160"/>
      <c r="Q272" s="162"/>
    </row>
    <row r="273" s="3" customFormat="true" ht="18.75" hidden="false" customHeight="false" outlineLevel="0" collapsed="false">
      <c r="A273" s="1"/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160"/>
      <c r="N273" s="160"/>
      <c r="O273" s="160"/>
      <c r="P273" s="160"/>
      <c r="Q273" s="162"/>
    </row>
    <row r="274" s="3" customFormat="true" ht="18.75" hidden="false" customHeight="false" outlineLevel="0" collapsed="false">
      <c r="A274" s="1"/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160"/>
      <c r="N274" s="160"/>
      <c r="O274" s="160"/>
      <c r="P274" s="160"/>
      <c r="Q274" s="162"/>
    </row>
    <row r="275" s="3" customFormat="true" ht="18.75" hidden="false" customHeight="false" outlineLevel="0" collapsed="false">
      <c r="A275" s="1"/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160"/>
      <c r="N275" s="160"/>
      <c r="O275" s="160"/>
      <c r="P275" s="160"/>
      <c r="Q275" s="162"/>
    </row>
    <row r="276" s="3" customFormat="true" ht="18.75" hidden="false" customHeight="false" outlineLevel="0" collapsed="false">
      <c r="A276" s="1"/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160"/>
      <c r="N276" s="160"/>
      <c r="O276" s="160"/>
      <c r="P276" s="160"/>
      <c r="Q276" s="162"/>
    </row>
    <row r="277" s="3" customFormat="true" ht="18.75" hidden="false" customHeight="false" outlineLevel="0" collapsed="false">
      <c r="A277" s="1"/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160"/>
      <c r="N277" s="160"/>
      <c r="O277" s="160"/>
      <c r="P277" s="160"/>
      <c r="Q277" s="162"/>
    </row>
    <row r="278" s="3" customFormat="true" ht="18.75" hidden="false" customHeight="false" outlineLevel="0" collapsed="false">
      <c r="A278" s="1"/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160"/>
      <c r="N278" s="160"/>
      <c r="O278" s="160"/>
      <c r="P278" s="160"/>
      <c r="Q278" s="162"/>
    </row>
    <row r="279" s="3" customFormat="true" ht="18.75" hidden="false" customHeight="false" outlineLevel="0" collapsed="false">
      <c r="A279" s="1"/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160"/>
      <c r="N279" s="160"/>
      <c r="O279" s="160"/>
      <c r="P279" s="160"/>
      <c r="Q279" s="162"/>
    </row>
    <row r="280" s="3" customFormat="true" ht="18.75" hidden="false" customHeight="false" outlineLevel="0" collapsed="false">
      <c r="A280" s="1"/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160"/>
      <c r="N280" s="160"/>
      <c r="O280" s="160"/>
      <c r="P280" s="160"/>
      <c r="Q280" s="162"/>
    </row>
    <row r="281" s="3" customFormat="true" ht="18.75" hidden="false" customHeight="false" outlineLevel="0" collapsed="false">
      <c r="A281" s="1"/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160"/>
      <c r="N281" s="160"/>
      <c r="O281" s="160"/>
      <c r="P281" s="160"/>
      <c r="Q281" s="162"/>
    </row>
    <row r="282" s="3" customFormat="true" ht="18.75" hidden="false" customHeight="false" outlineLevel="0" collapsed="false">
      <c r="A282" s="1"/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160"/>
      <c r="N282" s="160"/>
      <c r="O282" s="160"/>
      <c r="P282" s="160"/>
      <c r="Q282" s="162"/>
    </row>
    <row r="283" s="3" customFormat="true" ht="18.75" hidden="false" customHeight="false" outlineLevel="0" collapsed="false">
      <c r="A283" s="1"/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160"/>
      <c r="N283" s="160"/>
      <c r="O283" s="160"/>
      <c r="P283" s="160"/>
      <c r="Q283" s="162"/>
    </row>
    <row r="284" s="3" customFormat="true" ht="18.75" hidden="false" customHeight="false" outlineLevel="0" collapsed="false">
      <c r="A284" s="1"/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160"/>
      <c r="N284" s="160"/>
      <c r="O284" s="160"/>
      <c r="P284" s="160"/>
      <c r="Q284" s="162"/>
    </row>
    <row r="285" s="3" customFormat="true" ht="18.75" hidden="false" customHeight="false" outlineLevel="0" collapsed="false">
      <c r="A285" s="1"/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160"/>
      <c r="N285" s="160"/>
      <c r="O285" s="160"/>
      <c r="P285" s="160"/>
      <c r="Q285" s="162"/>
    </row>
    <row r="286" s="3" customFormat="true" ht="18.75" hidden="false" customHeight="false" outlineLevel="0" collapsed="false">
      <c r="A286" s="1"/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160"/>
      <c r="N286" s="160"/>
      <c r="O286" s="160"/>
      <c r="P286" s="160"/>
      <c r="Q286" s="162"/>
    </row>
    <row r="287" s="3" customFormat="true" ht="18.75" hidden="false" customHeight="false" outlineLevel="0" collapsed="false">
      <c r="A287" s="1"/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160"/>
      <c r="N287" s="160"/>
      <c r="O287" s="160"/>
      <c r="P287" s="160"/>
      <c r="Q287" s="162"/>
    </row>
    <row r="288" s="3" customFormat="true" ht="18.75" hidden="false" customHeight="false" outlineLevel="0" collapsed="false">
      <c r="A288" s="1"/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160"/>
      <c r="N288" s="160"/>
      <c r="O288" s="160"/>
      <c r="P288" s="160"/>
      <c r="Q288" s="162"/>
    </row>
    <row r="289" s="3" customFormat="true" ht="18.75" hidden="false" customHeight="false" outlineLevel="0" collapsed="false">
      <c r="A289" s="1"/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160"/>
      <c r="N289" s="160"/>
      <c r="O289" s="160"/>
      <c r="P289" s="160"/>
      <c r="Q289" s="162"/>
    </row>
    <row r="290" s="3" customFormat="true" ht="18.75" hidden="false" customHeight="false" outlineLevel="0" collapsed="false">
      <c r="A290" s="1"/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160"/>
      <c r="N290" s="160"/>
      <c r="O290" s="160"/>
      <c r="P290" s="160"/>
      <c r="Q290" s="162"/>
    </row>
    <row r="291" s="3" customFormat="true" ht="18.75" hidden="false" customHeight="false" outlineLevel="0" collapsed="false">
      <c r="A291" s="1"/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160"/>
      <c r="N291" s="160"/>
      <c r="O291" s="160"/>
      <c r="P291" s="160"/>
      <c r="Q291" s="162"/>
    </row>
    <row r="292" s="3" customFormat="true" ht="18.75" hidden="false" customHeight="false" outlineLevel="0" collapsed="false">
      <c r="A292" s="1"/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160"/>
      <c r="N292" s="160"/>
      <c r="O292" s="160"/>
      <c r="P292" s="160"/>
      <c r="Q292" s="162"/>
    </row>
    <row r="293" s="3" customFormat="true" ht="18.75" hidden="false" customHeight="false" outlineLevel="0" collapsed="false">
      <c r="A293" s="1"/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160"/>
      <c r="N293" s="160"/>
      <c r="O293" s="160"/>
      <c r="P293" s="160"/>
      <c r="Q293" s="162"/>
    </row>
    <row r="294" s="3" customFormat="true" ht="18.75" hidden="false" customHeight="false" outlineLevel="0" collapsed="false">
      <c r="A294" s="1"/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160"/>
      <c r="N294" s="160"/>
      <c r="O294" s="160"/>
      <c r="P294" s="160"/>
      <c r="Q294" s="162"/>
    </row>
    <row r="295" s="3" customFormat="true" ht="18.75" hidden="false" customHeight="false" outlineLevel="0" collapsed="false">
      <c r="A295" s="1"/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160"/>
      <c r="N295" s="160"/>
      <c r="O295" s="160"/>
      <c r="P295" s="160"/>
      <c r="Q295" s="162"/>
    </row>
    <row r="296" s="3" customFormat="true" ht="18.75" hidden="false" customHeight="false" outlineLevel="0" collapsed="false">
      <c r="A296" s="1"/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160"/>
      <c r="N296" s="160"/>
      <c r="O296" s="160"/>
      <c r="P296" s="160"/>
      <c r="Q296" s="162"/>
    </row>
    <row r="297" s="3" customFormat="true" ht="18.75" hidden="false" customHeight="false" outlineLevel="0" collapsed="false">
      <c r="A297" s="1"/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160"/>
      <c r="N297" s="160"/>
      <c r="O297" s="160"/>
      <c r="P297" s="160"/>
      <c r="Q297" s="162"/>
    </row>
    <row r="298" s="3" customFormat="true" ht="18.75" hidden="false" customHeight="false" outlineLevel="0" collapsed="false">
      <c r="A298" s="1"/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160"/>
      <c r="N298" s="160"/>
      <c r="O298" s="160"/>
      <c r="P298" s="160"/>
      <c r="Q298" s="162"/>
    </row>
    <row r="299" s="3" customFormat="true" ht="18.75" hidden="false" customHeight="false" outlineLevel="0" collapsed="false">
      <c r="A299" s="1"/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160"/>
      <c r="N299" s="160"/>
      <c r="O299" s="160"/>
      <c r="P299" s="160"/>
      <c r="Q299" s="162"/>
    </row>
    <row r="300" s="3" customFormat="true" ht="18.75" hidden="false" customHeight="false" outlineLevel="0" collapsed="false">
      <c r="A300" s="1"/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160"/>
      <c r="N300" s="160"/>
      <c r="O300" s="160"/>
      <c r="P300" s="160"/>
      <c r="Q300" s="162"/>
    </row>
    <row r="301" s="3" customFormat="true" ht="18.75" hidden="false" customHeight="false" outlineLevel="0" collapsed="false">
      <c r="A301" s="1"/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160"/>
      <c r="N301" s="160"/>
      <c r="O301" s="160"/>
      <c r="P301" s="160"/>
      <c r="Q301" s="162"/>
    </row>
    <row r="302" s="3" customFormat="true" ht="18.75" hidden="false" customHeight="false" outlineLevel="0" collapsed="false">
      <c r="A302" s="1"/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160"/>
      <c r="N302" s="160"/>
      <c r="O302" s="160"/>
      <c r="P302" s="160"/>
      <c r="Q302" s="162"/>
    </row>
    <row r="303" s="3" customFormat="true" ht="18.75" hidden="false" customHeight="false" outlineLevel="0" collapsed="false">
      <c r="A303" s="1"/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160"/>
      <c r="N303" s="160"/>
      <c r="O303" s="160"/>
      <c r="P303" s="160"/>
      <c r="Q303" s="162"/>
    </row>
    <row r="304" s="3" customFormat="true" ht="18.75" hidden="false" customHeight="false" outlineLevel="0" collapsed="false">
      <c r="A304" s="1"/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160"/>
      <c r="N304" s="160"/>
      <c r="O304" s="160"/>
      <c r="P304" s="160"/>
      <c r="Q304" s="162"/>
    </row>
    <row r="305" s="3" customFormat="true" ht="18.75" hidden="false" customHeight="false" outlineLevel="0" collapsed="false">
      <c r="A305" s="1"/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160"/>
      <c r="N305" s="160"/>
      <c r="O305" s="160"/>
      <c r="P305" s="160"/>
      <c r="Q305" s="162"/>
    </row>
    <row r="306" s="3" customFormat="true" ht="18.75" hidden="false" customHeight="false" outlineLevel="0" collapsed="false">
      <c r="A306" s="1"/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160"/>
      <c r="N306" s="160"/>
      <c r="O306" s="160"/>
      <c r="P306" s="160"/>
      <c r="Q306" s="162"/>
    </row>
    <row r="307" s="3" customFormat="true" ht="18.75" hidden="false" customHeight="false" outlineLevel="0" collapsed="false">
      <c r="A307" s="1"/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160"/>
      <c r="N307" s="160"/>
      <c r="O307" s="160"/>
      <c r="P307" s="160"/>
      <c r="Q307" s="162"/>
    </row>
    <row r="308" s="3" customFormat="true" ht="18.75" hidden="false" customHeight="false" outlineLevel="0" collapsed="false">
      <c r="A308" s="1"/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160"/>
      <c r="N308" s="160"/>
      <c r="O308" s="160"/>
      <c r="P308" s="160"/>
      <c r="Q308" s="162"/>
    </row>
    <row r="309" s="3" customFormat="true" ht="18.75" hidden="false" customHeight="false" outlineLevel="0" collapsed="false">
      <c r="A309" s="1"/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160"/>
      <c r="N309" s="160"/>
      <c r="O309" s="160"/>
      <c r="P309" s="160"/>
      <c r="Q309" s="162"/>
    </row>
    <row r="310" s="3" customFormat="true" ht="18.75" hidden="false" customHeight="false" outlineLevel="0" collapsed="false">
      <c r="A310" s="1"/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160"/>
      <c r="N310" s="160"/>
      <c r="O310" s="160"/>
      <c r="P310" s="160"/>
      <c r="Q310" s="162"/>
    </row>
    <row r="311" s="3" customFormat="true" ht="18.75" hidden="false" customHeight="false" outlineLevel="0" collapsed="false">
      <c r="A311" s="1"/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160"/>
      <c r="N311" s="160"/>
      <c r="O311" s="160"/>
      <c r="P311" s="160"/>
      <c r="Q311" s="162"/>
    </row>
    <row r="312" s="3" customFormat="true" ht="18.75" hidden="false" customHeight="false" outlineLevel="0" collapsed="false">
      <c r="A312" s="1"/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160"/>
      <c r="N312" s="160"/>
      <c r="O312" s="160"/>
      <c r="P312" s="160"/>
      <c r="Q312" s="162"/>
    </row>
    <row r="313" s="3" customFormat="true" ht="18.75" hidden="false" customHeight="false" outlineLevel="0" collapsed="false">
      <c r="A313" s="1"/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160"/>
      <c r="N313" s="160"/>
      <c r="O313" s="160"/>
      <c r="P313" s="160"/>
      <c r="Q313" s="162"/>
    </row>
    <row r="314" s="3" customFormat="true" ht="18.75" hidden="false" customHeight="false" outlineLevel="0" collapsed="false">
      <c r="A314" s="1"/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160"/>
      <c r="N314" s="160"/>
      <c r="O314" s="160"/>
      <c r="P314" s="160"/>
      <c r="Q314" s="162"/>
    </row>
    <row r="315" s="3" customFormat="true" ht="18.75" hidden="false" customHeight="false" outlineLevel="0" collapsed="false">
      <c r="A315" s="1"/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160"/>
      <c r="N315" s="160"/>
      <c r="O315" s="160"/>
      <c r="P315" s="160"/>
      <c r="Q315" s="162"/>
    </row>
    <row r="316" s="3" customFormat="true" ht="18.75" hidden="false" customHeight="false" outlineLevel="0" collapsed="false">
      <c r="A316" s="1"/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160"/>
      <c r="N316" s="160"/>
      <c r="O316" s="160"/>
      <c r="P316" s="160"/>
      <c r="Q316" s="162"/>
    </row>
    <row r="317" s="3" customFormat="true" ht="18.75" hidden="false" customHeight="false" outlineLevel="0" collapsed="false">
      <c r="A317" s="1"/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160"/>
      <c r="N317" s="160"/>
      <c r="O317" s="160"/>
      <c r="P317" s="160"/>
      <c r="Q317" s="162"/>
    </row>
    <row r="318" s="3" customFormat="true" ht="18.75" hidden="false" customHeight="false" outlineLevel="0" collapsed="false">
      <c r="A318" s="1"/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160"/>
      <c r="N318" s="160"/>
      <c r="O318" s="160"/>
      <c r="P318" s="160"/>
      <c r="Q318" s="162"/>
    </row>
    <row r="319" s="3" customFormat="true" ht="18.75" hidden="false" customHeight="false" outlineLevel="0" collapsed="false">
      <c r="A319" s="1"/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160"/>
      <c r="N319" s="160"/>
      <c r="O319" s="160"/>
      <c r="P319" s="160"/>
      <c r="Q319" s="162"/>
    </row>
    <row r="320" s="3" customFormat="true" ht="18.75" hidden="false" customHeight="false" outlineLevel="0" collapsed="false">
      <c r="A320" s="1"/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160"/>
      <c r="N320" s="160"/>
      <c r="O320" s="160"/>
      <c r="P320" s="160"/>
      <c r="Q320" s="162"/>
    </row>
    <row r="321" s="3" customFormat="true" ht="18.75" hidden="false" customHeight="false" outlineLevel="0" collapsed="false">
      <c r="A321" s="1"/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160"/>
      <c r="N321" s="160"/>
      <c r="O321" s="160"/>
      <c r="P321" s="160"/>
      <c r="Q321" s="162"/>
    </row>
    <row r="322" s="3" customFormat="true" ht="18.75" hidden="false" customHeight="false" outlineLevel="0" collapsed="false">
      <c r="A322" s="1"/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160"/>
      <c r="N322" s="160"/>
      <c r="O322" s="160"/>
      <c r="P322" s="160"/>
      <c r="Q322" s="162"/>
    </row>
    <row r="323" s="3" customFormat="true" ht="18.75" hidden="false" customHeight="false" outlineLevel="0" collapsed="false">
      <c r="A323" s="1"/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160"/>
      <c r="N323" s="160"/>
      <c r="O323" s="160"/>
      <c r="P323" s="160"/>
      <c r="Q323" s="162"/>
    </row>
    <row r="324" s="3" customFormat="true" ht="18.75" hidden="false" customHeight="false" outlineLevel="0" collapsed="false">
      <c r="A324" s="1"/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160"/>
      <c r="N324" s="160"/>
      <c r="O324" s="160"/>
      <c r="P324" s="160"/>
      <c r="Q324" s="162"/>
    </row>
    <row r="325" s="3" customFormat="true" ht="18.75" hidden="false" customHeight="false" outlineLevel="0" collapsed="false">
      <c r="A325" s="1"/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160"/>
      <c r="N325" s="160"/>
      <c r="O325" s="160"/>
      <c r="P325" s="160"/>
      <c r="Q325" s="162"/>
    </row>
    <row r="326" s="3" customFormat="true" ht="18.75" hidden="false" customHeight="false" outlineLevel="0" collapsed="false">
      <c r="A326" s="1"/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160"/>
      <c r="N326" s="160"/>
      <c r="O326" s="160"/>
      <c r="P326" s="160"/>
      <c r="Q326" s="162"/>
    </row>
    <row r="327" s="3" customFormat="true" ht="18.75" hidden="false" customHeight="false" outlineLevel="0" collapsed="false">
      <c r="A327" s="1"/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160"/>
      <c r="N327" s="160"/>
      <c r="O327" s="160"/>
      <c r="P327" s="160"/>
      <c r="Q327" s="162"/>
    </row>
    <row r="328" s="3" customFormat="true" ht="18.75" hidden="false" customHeight="false" outlineLevel="0" collapsed="false">
      <c r="A328" s="1"/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160"/>
      <c r="N328" s="160"/>
      <c r="O328" s="160"/>
      <c r="P328" s="160"/>
      <c r="Q328" s="162"/>
    </row>
    <row r="329" s="3" customFormat="true" ht="18.75" hidden="false" customHeight="false" outlineLevel="0" collapsed="false">
      <c r="A329" s="1"/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160"/>
      <c r="N329" s="160"/>
      <c r="O329" s="160"/>
      <c r="P329" s="160"/>
      <c r="Q329" s="162"/>
    </row>
    <row r="330" s="3" customFormat="true" ht="18.75" hidden="false" customHeight="false" outlineLevel="0" collapsed="false">
      <c r="A330" s="1"/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160"/>
      <c r="N330" s="160"/>
      <c r="O330" s="160"/>
      <c r="P330" s="160"/>
      <c r="Q330" s="162"/>
    </row>
    <row r="331" s="3" customFormat="true" ht="18.75" hidden="false" customHeight="false" outlineLevel="0" collapsed="false">
      <c r="A331" s="1"/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160"/>
      <c r="N331" s="160"/>
      <c r="O331" s="160"/>
      <c r="P331" s="160"/>
      <c r="Q331" s="162"/>
    </row>
    <row r="332" s="3" customFormat="true" ht="18.75" hidden="false" customHeight="false" outlineLevel="0" collapsed="false">
      <c r="A332" s="1"/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160"/>
      <c r="N332" s="160"/>
      <c r="O332" s="160"/>
      <c r="P332" s="160"/>
      <c r="Q332" s="162"/>
    </row>
    <row r="333" s="3" customFormat="true" ht="18.75" hidden="false" customHeight="false" outlineLevel="0" collapsed="false">
      <c r="A333" s="1"/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160"/>
      <c r="N333" s="160"/>
      <c r="O333" s="160"/>
      <c r="P333" s="160"/>
      <c r="Q333" s="162"/>
    </row>
    <row r="334" s="3" customFormat="true" ht="18.75" hidden="false" customHeight="false" outlineLevel="0" collapsed="false">
      <c r="A334" s="1"/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160"/>
      <c r="N334" s="160"/>
      <c r="O334" s="160"/>
      <c r="P334" s="160"/>
      <c r="Q334" s="162"/>
    </row>
    <row r="335" s="3" customFormat="true" ht="18.75" hidden="false" customHeight="false" outlineLevel="0" collapsed="false">
      <c r="A335" s="1"/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160"/>
      <c r="N335" s="160"/>
      <c r="O335" s="160"/>
      <c r="P335" s="160"/>
      <c r="Q335" s="162"/>
    </row>
    <row r="336" s="3" customFormat="true" ht="18.75" hidden="false" customHeight="false" outlineLevel="0" collapsed="false">
      <c r="A336" s="1"/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160"/>
      <c r="N336" s="160"/>
      <c r="O336" s="160"/>
      <c r="P336" s="160"/>
      <c r="Q336" s="162"/>
    </row>
    <row r="337" s="3" customFormat="true" ht="18.75" hidden="false" customHeight="false" outlineLevel="0" collapsed="false">
      <c r="A337" s="1"/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160"/>
      <c r="N337" s="160"/>
      <c r="O337" s="160"/>
      <c r="P337" s="160"/>
      <c r="Q337" s="162"/>
    </row>
    <row r="338" s="3" customFormat="true" ht="18.75" hidden="false" customHeight="false" outlineLevel="0" collapsed="false">
      <c r="A338" s="1"/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160"/>
      <c r="N338" s="160"/>
      <c r="O338" s="160"/>
      <c r="P338" s="160"/>
      <c r="Q338" s="162"/>
    </row>
    <row r="339" s="3" customFormat="true" ht="18.75" hidden="false" customHeight="false" outlineLevel="0" collapsed="false">
      <c r="A339" s="1"/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160"/>
      <c r="N339" s="160"/>
      <c r="O339" s="160"/>
      <c r="P339" s="160"/>
      <c r="Q339" s="162"/>
    </row>
    <row r="340" s="3" customFormat="true" ht="18.75" hidden="false" customHeight="false" outlineLevel="0" collapsed="false">
      <c r="A340" s="1"/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160"/>
      <c r="N340" s="160"/>
      <c r="O340" s="160"/>
      <c r="P340" s="160"/>
      <c r="Q340" s="162"/>
    </row>
    <row r="341" s="3" customFormat="true" ht="18.75" hidden="false" customHeight="false" outlineLevel="0" collapsed="false">
      <c r="A341" s="1"/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160"/>
      <c r="N341" s="160"/>
      <c r="O341" s="160"/>
      <c r="P341" s="160"/>
      <c r="Q341" s="162"/>
    </row>
    <row r="342" s="3" customFormat="true" ht="18.75" hidden="false" customHeight="false" outlineLevel="0" collapsed="false">
      <c r="A342" s="1"/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160"/>
      <c r="N342" s="160"/>
      <c r="O342" s="160"/>
      <c r="P342" s="160"/>
      <c r="Q342" s="162"/>
    </row>
    <row r="343" s="3" customFormat="true" ht="18.75" hidden="false" customHeight="false" outlineLevel="0" collapsed="false">
      <c r="A343" s="1"/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160"/>
      <c r="N343" s="160"/>
      <c r="O343" s="160"/>
      <c r="P343" s="160"/>
      <c r="Q343" s="162"/>
    </row>
    <row r="344" s="3" customFormat="true" ht="18.75" hidden="false" customHeight="false" outlineLevel="0" collapsed="false">
      <c r="A344" s="1"/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160"/>
      <c r="N344" s="160"/>
      <c r="O344" s="160"/>
      <c r="P344" s="160"/>
      <c r="Q344" s="162"/>
    </row>
    <row r="345" s="3" customFormat="true" ht="18.75" hidden="false" customHeight="false" outlineLevel="0" collapsed="false">
      <c r="A345" s="1"/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160"/>
      <c r="N345" s="160"/>
      <c r="O345" s="160"/>
      <c r="P345" s="160"/>
      <c r="Q345" s="162"/>
    </row>
    <row r="346" s="3" customFormat="true" ht="18.75" hidden="false" customHeight="false" outlineLevel="0" collapsed="false">
      <c r="A346" s="1"/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160"/>
      <c r="N346" s="160"/>
      <c r="O346" s="160"/>
      <c r="P346" s="160"/>
      <c r="Q346" s="162"/>
    </row>
    <row r="347" s="3" customFormat="true" ht="18.75" hidden="false" customHeight="false" outlineLevel="0" collapsed="false">
      <c r="A347" s="1"/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160"/>
      <c r="N347" s="160"/>
      <c r="O347" s="160"/>
      <c r="P347" s="160"/>
      <c r="Q347" s="162"/>
    </row>
    <row r="348" s="3" customFormat="true" ht="18.75" hidden="false" customHeight="false" outlineLevel="0" collapsed="false">
      <c r="A348" s="1"/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160"/>
      <c r="N348" s="160"/>
      <c r="O348" s="160"/>
      <c r="P348" s="160"/>
      <c r="Q348" s="162"/>
    </row>
    <row r="349" s="3" customFormat="true" ht="18.75" hidden="false" customHeight="false" outlineLevel="0" collapsed="false">
      <c r="A349" s="1"/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160"/>
      <c r="N349" s="160"/>
      <c r="O349" s="160"/>
      <c r="P349" s="160"/>
      <c r="Q349" s="162"/>
    </row>
    <row r="350" s="3" customFormat="true" ht="18.75" hidden="false" customHeight="false" outlineLevel="0" collapsed="false">
      <c r="A350" s="1"/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160"/>
      <c r="N350" s="160"/>
      <c r="O350" s="160"/>
      <c r="P350" s="160"/>
      <c r="Q350" s="162"/>
    </row>
    <row r="351" s="3" customFormat="true" ht="18.75" hidden="false" customHeight="false" outlineLevel="0" collapsed="false">
      <c r="A351" s="1"/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160"/>
      <c r="N351" s="160"/>
      <c r="O351" s="160"/>
      <c r="P351" s="160"/>
      <c r="Q351" s="162"/>
    </row>
    <row r="352" s="3" customFormat="true" ht="18.75" hidden="false" customHeight="false" outlineLevel="0" collapsed="false">
      <c r="A352" s="1"/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160"/>
      <c r="N352" s="160"/>
      <c r="O352" s="160"/>
      <c r="P352" s="160"/>
      <c r="Q352" s="162"/>
    </row>
    <row r="353" s="3" customFormat="true" ht="18.75" hidden="false" customHeight="false" outlineLevel="0" collapsed="false">
      <c r="A353" s="1"/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160"/>
      <c r="N353" s="160"/>
      <c r="O353" s="160"/>
      <c r="P353" s="160"/>
      <c r="Q353" s="162"/>
    </row>
    <row r="354" s="3" customFormat="true" ht="18.75" hidden="false" customHeight="false" outlineLevel="0" collapsed="false">
      <c r="A354" s="1"/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160"/>
      <c r="N354" s="160"/>
      <c r="O354" s="160"/>
      <c r="P354" s="160"/>
      <c r="Q354" s="162"/>
    </row>
    <row r="355" s="3" customFormat="true" ht="18.75" hidden="false" customHeight="false" outlineLevel="0" collapsed="false">
      <c r="A355" s="1"/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160"/>
      <c r="N355" s="160"/>
      <c r="O355" s="160"/>
      <c r="P355" s="160"/>
      <c r="Q355" s="162"/>
    </row>
    <row r="356" s="3" customFormat="true" ht="18.75" hidden="false" customHeight="false" outlineLevel="0" collapsed="false">
      <c r="A356" s="1"/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160"/>
      <c r="N356" s="160"/>
      <c r="O356" s="160"/>
      <c r="P356" s="160"/>
      <c r="Q356" s="162"/>
    </row>
    <row r="357" s="3" customFormat="true" ht="18.75" hidden="false" customHeight="false" outlineLevel="0" collapsed="false">
      <c r="A357" s="1"/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160"/>
      <c r="N357" s="160"/>
      <c r="O357" s="160"/>
      <c r="P357" s="160"/>
      <c r="Q357" s="162"/>
    </row>
    <row r="358" s="3" customFormat="true" ht="18.75" hidden="false" customHeight="false" outlineLevel="0" collapsed="false">
      <c r="A358" s="1"/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160"/>
      <c r="N358" s="160"/>
      <c r="O358" s="160"/>
      <c r="P358" s="160"/>
      <c r="Q358" s="162"/>
    </row>
    <row r="359" s="3" customFormat="true" ht="18.75" hidden="false" customHeight="false" outlineLevel="0" collapsed="false">
      <c r="A359" s="1"/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160"/>
      <c r="N359" s="160"/>
      <c r="O359" s="160"/>
      <c r="P359" s="160"/>
      <c r="Q359" s="162"/>
    </row>
    <row r="360" s="3" customFormat="true" ht="18.75" hidden="false" customHeight="false" outlineLevel="0" collapsed="false">
      <c r="A360" s="1"/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160"/>
      <c r="N360" s="160"/>
      <c r="O360" s="160"/>
      <c r="P360" s="160"/>
      <c r="Q360" s="162"/>
    </row>
    <row r="361" s="3" customFormat="true" ht="18.75" hidden="false" customHeight="false" outlineLevel="0" collapsed="false">
      <c r="A361" s="1"/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160"/>
      <c r="N361" s="160"/>
      <c r="O361" s="160"/>
      <c r="P361" s="160"/>
      <c r="Q361" s="162"/>
    </row>
    <row r="362" s="3" customFormat="true" ht="18.75" hidden="false" customHeight="false" outlineLevel="0" collapsed="false">
      <c r="A362" s="1"/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160"/>
      <c r="N362" s="160"/>
      <c r="O362" s="160"/>
      <c r="P362" s="160"/>
      <c r="Q362" s="162"/>
    </row>
    <row r="363" s="3" customFormat="true" ht="18.75" hidden="false" customHeight="false" outlineLevel="0" collapsed="false">
      <c r="A363" s="1"/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160"/>
      <c r="N363" s="160"/>
      <c r="O363" s="160"/>
      <c r="P363" s="160"/>
      <c r="Q363" s="162"/>
    </row>
    <row r="364" s="3" customFormat="true" ht="18.75" hidden="false" customHeight="false" outlineLevel="0" collapsed="false">
      <c r="A364" s="1"/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160"/>
      <c r="N364" s="160"/>
      <c r="O364" s="160"/>
      <c r="P364" s="160"/>
      <c r="Q364" s="162"/>
    </row>
    <row r="365" s="3" customFormat="true" ht="18.75" hidden="false" customHeight="false" outlineLevel="0" collapsed="false">
      <c r="A365" s="1"/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160"/>
      <c r="N365" s="160"/>
      <c r="O365" s="160"/>
      <c r="P365" s="160"/>
      <c r="Q365" s="162"/>
    </row>
    <row r="366" s="3" customFormat="true" ht="18.75" hidden="false" customHeight="false" outlineLevel="0" collapsed="false">
      <c r="A366" s="1"/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160"/>
      <c r="N366" s="160"/>
      <c r="O366" s="160"/>
      <c r="P366" s="160"/>
      <c r="Q366" s="162"/>
    </row>
    <row r="367" s="3" customFormat="true" ht="18.75" hidden="false" customHeight="false" outlineLevel="0" collapsed="false">
      <c r="A367" s="1"/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160"/>
      <c r="N367" s="160"/>
      <c r="O367" s="160"/>
      <c r="P367" s="160"/>
      <c r="Q367" s="162"/>
    </row>
    <row r="368" s="3" customFormat="true" ht="18.75" hidden="false" customHeight="false" outlineLevel="0" collapsed="false">
      <c r="A368" s="1"/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160"/>
      <c r="N368" s="160"/>
      <c r="O368" s="160"/>
      <c r="P368" s="160"/>
      <c r="Q368" s="162"/>
    </row>
    <row r="369" s="3" customFormat="true" ht="18.75" hidden="false" customHeight="false" outlineLevel="0" collapsed="false">
      <c r="A369" s="1"/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160"/>
      <c r="N369" s="160"/>
      <c r="O369" s="160"/>
      <c r="P369" s="160"/>
      <c r="Q369" s="162"/>
    </row>
    <row r="370" s="3" customFormat="true" ht="18.75" hidden="false" customHeight="false" outlineLevel="0" collapsed="false">
      <c r="A370" s="1"/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160"/>
      <c r="N370" s="160"/>
      <c r="O370" s="160"/>
      <c r="P370" s="160"/>
      <c r="Q370" s="162"/>
    </row>
    <row r="371" s="3" customFormat="true" ht="18.75" hidden="false" customHeight="false" outlineLevel="0" collapsed="false">
      <c r="A371" s="1"/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160"/>
      <c r="N371" s="160"/>
      <c r="O371" s="160"/>
      <c r="P371" s="160"/>
      <c r="Q371" s="162"/>
    </row>
    <row r="372" s="3" customFormat="true" ht="18.75" hidden="false" customHeight="false" outlineLevel="0" collapsed="false">
      <c r="A372" s="1"/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160"/>
      <c r="N372" s="160"/>
      <c r="O372" s="160"/>
      <c r="P372" s="160"/>
      <c r="Q372" s="162"/>
    </row>
    <row r="373" s="3" customFormat="true" ht="18.75" hidden="false" customHeight="false" outlineLevel="0" collapsed="false">
      <c r="A373" s="1"/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160"/>
      <c r="N373" s="160"/>
      <c r="O373" s="160"/>
      <c r="P373" s="160"/>
      <c r="Q373" s="162"/>
    </row>
    <row r="374" s="3" customFormat="true" ht="18.75" hidden="false" customHeight="false" outlineLevel="0" collapsed="false">
      <c r="A374" s="1"/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160"/>
      <c r="N374" s="160"/>
      <c r="O374" s="160"/>
      <c r="P374" s="160"/>
      <c r="Q374" s="162"/>
    </row>
    <row r="375" s="3" customFormat="true" ht="18.75" hidden="false" customHeight="false" outlineLevel="0" collapsed="false">
      <c r="A375" s="1"/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160"/>
      <c r="N375" s="160"/>
      <c r="O375" s="160"/>
      <c r="P375" s="160"/>
      <c r="Q375" s="162"/>
    </row>
    <row r="376" s="3" customFormat="true" ht="18.75" hidden="false" customHeight="false" outlineLevel="0" collapsed="false">
      <c r="A376" s="1"/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160"/>
      <c r="N376" s="160"/>
      <c r="O376" s="160"/>
      <c r="P376" s="160"/>
      <c r="Q376" s="162"/>
    </row>
    <row r="377" s="3" customFormat="true" ht="18.75" hidden="false" customHeight="false" outlineLevel="0" collapsed="false">
      <c r="A377" s="1"/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160"/>
      <c r="N377" s="160"/>
      <c r="O377" s="160"/>
      <c r="P377" s="160"/>
      <c r="Q377" s="162"/>
    </row>
    <row r="378" s="3" customFormat="true" ht="18.75" hidden="false" customHeight="false" outlineLevel="0" collapsed="false">
      <c r="A378" s="1"/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160"/>
      <c r="N378" s="160"/>
      <c r="O378" s="160"/>
      <c r="P378" s="160"/>
      <c r="Q378" s="162"/>
    </row>
    <row r="379" s="3" customFormat="true" ht="18.75" hidden="false" customHeight="false" outlineLevel="0" collapsed="false">
      <c r="A379" s="1"/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160"/>
      <c r="N379" s="160"/>
      <c r="O379" s="160"/>
      <c r="P379" s="160"/>
      <c r="Q379" s="162"/>
    </row>
    <row r="380" s="3" customFormat="true" ht="18.75" hidden="false" customHeight="false" outlineLevel="0" collapsed="false">
      <c r="A380" s="1"/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160"/>
      <c r="N380" s="160"/>
      <c r="O380" s="160"/>
      <c r="P380" s="160"/>
      <c r="Q380" s="162"/>
    </row>
    <row r="381" s="3" customFormat="true" ht="18.75" hidden="false" customHeight="false" outlineLevel="0" collapsed="false">
      <c r="A381" s="1"/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160"/>
      <c r="N381" s="160"/>
      <c r="O381" s="160"/>
      <c r="P381" s="160"/>
      <c r="Q381" s="162"/>
    </row>
    <row r="382" s="3" customFormat="true" ht="18.75" hidden="false" customHeight="false" outlineLevel="0" collapsed="false">
      <c r="A382" s="1"/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160"/>
      <c r="N382" s="160"/>
      <c r="O382" s="160"/>
      <c r="P382" s="160"/>
      <c r="Q382" s="162"/>
    </row>
    <row r="383" s="3" customFormat="true" ht="18.75" hidden="false" customHeight="false" outlineLevel="0" collapsed="false">
      <c r="A383" s="1"/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160"/>
      <c r="N383" s="160"/>
      <c r="O383" s="160"/>
      <c r="P383" s="160"/>
      <c r="Q383" s="162"/>
    </row>
    <row r="384" s="3" customFormat="true" ht="18.75" hidden="false" customHeight="false" outlineLevel="0" collapsed="false">
      <c r="A384" s="1"/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160"/>
      <c r="N384" s="160"/>
      <c r="O384" s="160"/>
      <c r="P384" s="160"/>
      <c r="Q384" s="162"/>
    </row>
    <row r="385" s="3" customFormat="true" ht="18.75" hidden="false" customHeight="false" outlineLevel="0" collapsed="false">
      <c r="A385" s="1"/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160"/>
      <c r="N385" s="160"/>
      <c r="O385" s="160"/>
      <c r="P385" s="160"/>
      <c r="Q385" s="162"/>
    </row>
    <row r="386" s="3" customFormat="true" ht="18.75" hidden="false" customHeight="false" outlineLevel="0" collapsed="false">
      <c r="A386" s="1"/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160"/>
      <c r="N386" s="160"/>
      <c r="O386" s="160"/>
      <c r="P386" s="160"/>
      <c r="Q386" s="162"/>
    </row>
    <row r="387" s="3" customFormat="true" ht="18.75" hidden="false" customHeight="false" outlineLevel="0" collapsed="false">
      <c r="A387" s="1"/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160"/>
      <c r="N387" s="160"/>
      <c r="O387" s="160"/>
      <c r="P387" s="160"/>
      <c r="Q387" s="162"/>
    </row>
    <row r="388" s="3" customFormat="true" ht="18.75" hidden="false" customHeight="false" outlineLevel="0" collapsed="false">
      <c r="A388" s="1"/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160"/>
      <c r="N388" s="160"/>
      <c r="O388" s="160"/>
      <c r="P388" s="160"/>
      <c r="Q388" s="162"/>
    </row>
    <row r="389" s="3" customFormat="true" ht="18.75" hidden="false" customHeight="false" outlineLevel="0" collapsed="false">
      <c r="A389" s="1"/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160"/>
      <c r="N389" s="160"/>
      <c r="O389" s="160"/>
      <c r="P389" s="160"/>
      <c r="Q389" s="162"/>
    </row>
    <row r="390" s="3" customFormat="true" ht="18.75" hidden="false" customHeight="false" outlineLevel="0" collapsed="false">
      <c r="A390" s="1"/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160"/>
      <c r="N390" s="160"/>
      <c r="O390" s="160"/>
      <c r="P390" s="160"/>
      <c r="Q390" s="162"/>
    </row>
    <row r="391" s="3" customFormat="true" ht="18.75" hidden="false" customHeight="false" outlineLevel="0" collapsed="false">
      <c r="A391" s="1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160"/>
      <c r="N391" s="160"/>
      <c r="O391" s="160"/>
      <c r="P391" s="160"/>
      <c r="Q391" s="162"/>
    </row>
    <row r="392" s="3" customFormat="true" ht="18.75" hidden="false" customHeight="false" outlineLevel="0" collapsed="false">
      <c r="A392" s="1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160"/>
      <c r="N392" s="160"/>
      <c r="O392" s="160"/>
      <c r="P392" s="160"/>
      <c r="Q392" s="162"/>
    </row>
    <row r="393" s="3" customFormat="true" ht="18.75" hidden="false" customHeight="false" outlineLevel="0" collapsed="false">
      <c r="A393" s="1"/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160"/>
      <c r="N393" s="160"/>
      <c r="O393" s="160"/>
      <c r="P393" s="160"/>
      <c r="Q393" s="162"/>
    </row>
    <row r="394" s="3" customFormat="true" ht="18.75" hidden="false" customHeight="false" outlineLevel="0" collapsed="false">
      <c r="A394" s="1"/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160"/>
      <c r="N394" s="160"/>
      <c r="O394" s="160"/>
      <c r="P394" s="160"/>
      <c r="Q394" s="162"/>
    </row>
    <row r="395" s="3" customFormat="true" ht="18.75" hidden="false" customHeight="false" outlineLevel="0" collapsed="false">
      <c r="A395" s="1"/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160"/>
      <c r="N395" s="160"/>
      <c r="O395" s="160"/>
      <c r="P395" s="160"/>
      <c r="Q395" s="162"/>
    </row>
    <row r="396" s="3" customFormat="true" ht="18.75" hidden="false" customHeight="false" outlineLevel="0" collapsed="false">
      <c r="A396" s="1"/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160"/>
      <c r="N396" s="160"/>
      <c r="O396" s="160"/>
      <c r="P396" s="160"/>
      <c r="Q396" s="162"/>
    </row>
    <row r="397" s="3" customFormat="true" ht="18.75" hidden="false" customHeight="false" outlineLevel="0" collapsed="false">
      <c r="A397" s="1"/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160"/>
      <c r="N397" s="160"/>
      <c r="O397" s="160"/>
      <c r="P397" s="160"/>
      <c r="Q397" s="162"/>
    </row>
    <row r="398" s="3" customFormat="true" ht="18.75" hidden="false" customHeight="false" outlineLevel="0" collapsed="false">
      <c r="A398" s="1"/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160"/>
      <c r="N398" s="160"/>
      <c r="O398" s="160"/>
      <c r="P398" s="160"/>
      <c r="Q398" s="162"/>
    </row>
    <row r="399" s="3" customFormat="true" ht="18.75" hidden="false" customHeight="false" outlineLevel="0" collapsed="false">
      <c r="A399" s="1"/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160"/>
      <c r="N399" s="160"/>
      <c r="O399" s="160"/>
      <c r="P399" s="160"/>
      <c r="Q399" s="162"/>
    </row>
    <row r="400" s="3" customFormat="true" ht="18.75" hidden="false" customHeight="false" outlineLevel="0" collapsed="false">
      <c r="A400" s="1"/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160"/>
      <c r="N400" s="160"/>
      <c r="O400" s="160"/>
      <c r="P400" s="160"/>
      <c r="Q400" s="162"/>
    </row>
    <row r="401" s="3" customFormat="true" ht="18.75" hidden="false" customHeight="false" outlineLevel="0" collapsed="false">
      <c r="A401" s="1"/>
      <c r="B401" s="160"/>
      <c r="C401" s="160"/>
      <c r="D401" s="160"/>
      <c r="E401" s="160"/>
      <c r="F401" s="160"/>
      <c r="G401" s="160"/>
      <c r="H401" s="160"/>
      <c r="I401" s="160"/>
      <c r="J401" s="160"/>
      <c r="K401" s="160"/>
      <c r="L401" s="160"/>
      <c r="M401" s="160"/>
      <c r="N401" s="160"/>
      <c r="O401" s="160"/>
      <c r="P401" s="160"/>
      <c r="Q401" s="162"/>
    </row>
    <row r="402" s="3" customFormat="true" ht="18.75" hidden="false" customHeight="false" outlineLevel="0" collapsed="false">
      <c r="A402" s="1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  <c r="L402" s="160"/>
      <c r="M402" s="160"/>
      <c r="N402" s="160"/>
      <c r="O402" s="160"/>
      <c r="P402" s="160"/>
      <c r="Q402" s="162"/>
    </row>
    <row r="403" s="3" customFormat="true" ht="18.75" hidden="false" customHeight="false" outlineLevel="0" collapsed="false">
      <c r="A403" s="1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  <c r="L403" s="160"/>
      <c r="M403" s="160"/>
      <c r="N403" s="160"/>
      <c r="O403" s="160"/>
      <c r="P403" s="160"/>
      <c r="Q403" s="162"/>
    </row>
    <row r="404" s="3" customFormat="true" ht="18.75" hidden="false" customHeight="false" outlineLevel="0" collapsed="false">
      <c r="A404" s="1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  <c r="L404" s="160"/>
      <c r="M404" s="160"/>
      <c r="N404" s="160"/>
      <c r="O404" s="160"/>
      <c r="P404" s="160"/>
      <c r="Q404" s="162"/>
    </row>
    <row r="405" s="3" customFormat="true" ht="18.75" hidden="false" customHeight="false" outlineLevel="0" collapsed="false">
      <c r="A405" s="1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  <c r="M405" s="160"/>
      <c r="N405" s="160"/>
      <c r="O405" s="160"/>
      <c r="P405" s="160"/>
      <c r="Q405" s="162"/>
    </row>
    <row r="406" s="3" customFormat="true" ht="18.75" hidden="false" customHeight="false" outlineLevel="0" collapsed="false">
      <c r="A406" s="1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  <c r="L406" s="160"/>
      <c r="M406" s="160"/>
      <c r="N406" s="160"/>
      <c r="O406" s="160"/>
      <c r="P406" s="160"/>
      <c r="Q406" s="162"/>
    </row>
    <row r="407" s="3" customFormat="true" ht="18.75" hidden="false" customHeight="false" outlineLevel="0" collapsed="false">
      <c r="A407" s="1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  <c r="L407" s="160"/>
      <c r="M407" s="160"/>
      <c r="N407" s="160"/>
      <c r="O407" s="160"/>
      <c r="P407" s="160"/>
      <c r="Q407" s="162"/>
    </row>
    <row r="408" s="3" customFormat="true" ht="18.75" hidden="false" customHeight="false" outlineLevel="0" collapsed="false">
      <c r="A408" s="1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  <c r="L408" s="160"/>
      <c r="M408" s="160"/>
      <c r="N408" s="160"/>
      <c r="O408" s="160"/>
      <c r="P408" s="160"/>
      <c r="Q408" s="162"/>
    </row>
    <row r="409" s="3" customFormat="true" ht="18.75" hidden="false" customHeight="false" outlineLevel="0" collapsed="false">
      <c r="A409" s="1"/>
      <c r="B409" s="160"/>
      <c r="C409" s="160"/>
      <c r="D409" s="160"/>
      <c r="E409" s="160"/>
      <c r="F409" s="160"/>
      <c r="G409" s="160"/>
      <c r="H409" s="160"/>
      <c r="I409" s="160"/>
      <c r="J409" s="160"/>
      <c r="K409" s="160"/>
      <c r="L409" s="160"/>
      <c r="M409" s="160"/>
      <c r="N409" s="160"/>
      <c r="O409" s="160"/>
      <c r="P409" s="160"/>
      <c r="Q409" s="162"/>
    </row>
    <row r="410" s="3" customFormat="true" ht="18.75" hidden="false" customHeight="false" outlineLevel="0" collapsed="false">
      <c r="A410" s="1"/>
      <c r="B410" s="160"/>
      <c r="C410" s="160"/>
      <c r="D410" s="160"/>
      <c r="E410" s="160"/>
      <c r="F410" s="160"/>
      <c r="G410" s="160"/>
      <c r="H410" s="160"/>
      <c r="I410" s="160"/>
      <c r="J410" s="160"/>
      <c r="K410" s="160"/>
      <c r="L410" s="160"/>
      <c r="M410" s="160"/>
      <c r="N410" s="160"/>
      <c r="O410" s="160"/>
      <c r="P410" s="160"/>
      <c r="Q410" s="162"/>
    </row>
    <row r="411" s="3" customFormat="true" ht="18.75" hidden="false" customHeight="false" outlineLevel="0" collapsed="false">
      <c r="A411" s="1"/>
      <c r="B411" s="160"/>
      <c r="C411" s="160"/>
      <c r="D411" s="160"/>
      <c r="E411" s="160"/>
      <c r="F411" s="160"/>
      <c r="G411" s="160"/>
      <c r="H411" s="160"/>
      <c r="I411" s="160"/>
      <c r="J411" s="160"/>
      <c r="K411" s="160"/>
      <c r="L411" s="160"/>
      <c r="M411" s="160"/>
      <c r="N411" s="160"/>
      <c r="O411" s="160"/>
      <c r="P411" s="160"/>
      <c r="Q411" s="162"/>
    </row>
    <row r="412" s="3" customFormat="true" ht="18.75" hidden="false" customHeight="false" outlineLevel="0" collapsed="false">
      <c r="A412" s="1"/>
      <c r="B412" s="160"/>
      <c r="C412" s="160"/>
      <c r="D412" s="160"/>
      <c r="E412" s="160"/>
      <c r="F412" s="160"/>
      <c r="G412" s="160"/>
      <c r="H412" s="160"/>
      <c r="I412" s="160"/>
      <c r="J412" s="160"/>
      <c r="K412" s="160"/>
      <c r="L412" s="160"/>
      <c r="M412" s="160"/>
      <c r="N412" s="160"/>
      <c r="O412" s="160"/>
      <c r="P412" s="160"/>
      <c r="Q412" s="162"/>
    </row>
    <row r="413" s="3" customFormat="true" ht="18.75" hidden="false" customHeight="false" outlineLevel="0" collapsed="false">
      <c r="A413" s="1"/>
      <c r="B413" s="160"/>
      <c r="C413" s="160"/>
      <c r="D413" s="160"/>
      <c r="E413" s="160"/>
      <c r="F413" s="160"/>
      <c r="G413" s="160"/>
      <c r="H413" s="160"/>
      <c r="I413" s="160"/>
      <c r="J413" s="160"/>
      <c r="K413" s="160"/>
      <c r="L413" s="160"/>
      <c r="M413" s="160"/>
      <c r="N413" s="160"/>
      <c r="O413" s="160"/>
      <c r="P413" s="160"/>
      <c r="Q413" s="162"/>
    </row>
    <row r="414" s="3" customFormat="true" ht="18.75" hidden="false" customHeight="false" outlineLevel="0" collapsed="false">
      <c r="A414" s="1"/>
      <c r="B414" s="160"/>
      <c r="C414" s="160"/>
      <c r="D414" s="160"/>
      <c r="E414" s="160"/>
      <c r="F414" s="160"/>
      <c r="G414" s="160"/>
      <c r="H414" s="160"/>
      <c r="I414" s="160"/>
      <c r="J414" s="160"/>
      <c r="K414" s="160"/>
      <c r="L414" s="160"/>
      <c r="M414" s="160"/>
      <c r="N414" s="160"/>
      <c r="O414" s="160"/>
      <c r="P414" s="160"/>
      <c r="Q414" s="162"/>
    </row>
    <row r="415" s="3" customFormat="true" ht="18.75" hidden="false" customHeight="false" outlineLevel="0" collapsed="false">
      <c r="A415" s="1"/>
      <c r="B415" s="160"/>
      <c r="C415" s="160"/>
      <c r="D415" s="160"/>
      <c r="E415" s="160"/>
      <c r="F415" s="160"/>
      <c r="G415" s="160"/>
      <c r="H415" s="160"/>
      <c r="I415" s="160"/>
      <c r="J415" s="160"/>
      <c r="K415" s="160"/>
      <c r="L415" s="160"/>
      <c r="M415" s="160"/>
      <c r="N415" s="160"/>
      <c r="O415" s="160"/>
      <c r="P415" s="160"/>
      <c r="Q415" s="162"/>
    </row>
    <row r="416" s="3" customFormat="true" ht="18.75" hidden="false" customHeight="false" outlineLevel="0" collapsed="false">
      <c r="A416" s="1"/>
      <c r="B416" s="160"/>
      <c r="C416" s="160"/>
      <c r="D416" s="160"/>
      <c r="E416" s="160"/>
      <c r="F416" s="160"/>
      <c r="G416" s="160"/>
      <c r="H416" s="160"/>
      <c r="I416" s="160"/>
      <c r="J416" s="160"/>
      <c r="K416" s="160"/>
      <c r="L416" s="160"/>
      <c r="M416" s="160"/>
      <c r="N416" s="160"/>
      <c r="O416" s="160"/>
      <c r="P416" s="160"/>
      <c r="Q416" s="162"/>
    </row>
    <row r="417" s="3" customFormat="true" ht="18.75" hidden="false" customHeight="false" outlineLevel="0" collapsed="false">
      <c r="A417" s="1"/>
      <c r="B417" s="160"/>
      <c r="C417" s="160"/>
      <c r="D417" s="160"/>
      <c r="E417" s="160"/>
      <c r="F417" s="160"/>
      <c r="G417" s="160"/>
      <c r="H417" s="160"/>
      <c r="I417" s="160"/>
      <c r="J417" s="160"/>
      <c r="K417" s="160"/>
      <c r="L417" s="160"/>
      <c r="M417" s="160"/>
      <c r="N417" s="160"/>
      <c r="O417" s="160"/>
      <c r="P417" s="160"/>
      <c r="Q417" s="162"/>
    </row>
    <row r="418" s="3" customFormat="true" ht="18.75" hidden="false" customHeight="false" outlineLevel="0" collapsed="false">
      <c r="A418" s="1"/>
      <c r="B418" s="160"/>
      <c r="C418" s="160"/>
      <c r="D418" s="160"/>
      <c r="E418" s="160"/>
      <c r="F418" s="160"/>
      <c r="G418" s="160"/>
      <c r="H418" s="160"/>
      <c r="I418" s="160"/>
      <c r="J418" s="160"/>
      <c r="K418" s="160"/>
      <c r="L418" s="160"/>
      <c r="M418" s="160"/>
      <c r="N418" s="160"/>
      <c r="O418" s="160"/>
      <c r="P418" s="160"/>
      <c r="Q418" s="162"/>
    </row>
    <row r="419" s="3" customFormat="true" ht="18.75" hidden="false" customHeight="false" outlineLevel="0" collapsed="false">
      <c r="A419" s="1"/>
      <c r="B419" s="160"/>
      <c r="C419" s="160"/>
      <c r="D419" s="160"/>
      <c r="E419" s="160"/>
      <c r="F419" s="160"/>
      <c r="G419" s="160"/>
      <c r="H419" s="160"/>
      <c r="I419" s="160"/>
      <c r="J419" s="160"/>
      <c r="K419" s="160"/>
      <c r="L419" s="160"/>
      <c r="M419" s="160"/>
      <c r="N419" s="160"/>
      <c r="O419" s="160"/>
      <c r="P419" s="160"/>
      <c r="Q419" s="162"/>
    </row>
    <row r="420" s="3" customFormat="true" ht="18.75" hidden="false" customHeight="false" outlineLevel="0" collapsed="false">
      <c r="A420" s="1"/>
      <c r="B420" s="160"/>
      <c r="C420" s="160"/>
      <c r="D420" s="160"/>
      <c r="E420" s="160"/>
      <c r="F420" s="160"/>
      <c r="G420" s="160"/>
      <c r="H420" s="160"/>
      <c r="I420" s="160"/>
      <c r="J420" s="160"/>
      <c r="K420" s="160"/>
      <c r="L420" s="160"/>
      <c r="M420" s="160"/>
      <c r="N420" s="160"/>
      <c r="O420" s="160"/>
      <c r="P420" s="160"/>
      <c r="Q420" s="162"/>
    </row>
    <row r="421" s="3" customFormat="true" ht="18.75" hidden="false" customHeight="false" outlineLevel="0" collapsed="false">
      <c r="A421" s="1"/>
      <c r="B421" s="160"/>
      <c r="C421" s="160"/>
      <c r="D421" s="160"/>
      <c r="E421" s="160"/>
      <c r="F421" s="160"/>
      <c r="G421" s="160"/>
      <c r="H421" s="160"/>
      <c r="I421" s="160"/>
      <c r="J421" s="160"/>
      <c r="K421" s="160"/>
      <c r="L421" s="160"/>
      <c r="M421" s="160"/>
      <c r="N421" s="160"/>
      <c r="O421" s="160"/>
      <c r="P421" s="160"/>
      <c r="Q421" s="162"/>
    </row>
    <row r="422" s="3" customFormat="true" ht="18.75" hidden="false" customHeight="false" outlineLevel="0" collapsed="false">
      <c r="A422" s="1"/>
      <c r="B422" s="160"/>
      <c r="C422" s="160"/>
      <c r="D422" s="160"/>
      <c r="E422" s="160"/>
      <c r="F422" s="160"/>
      <c r="G422" s="160"/>
      <c r="H422" s="160"/>
      <c r="I422" s="160"/>
      <c r="J422" s="160"/>
      <c r="K422" s="160"/>
      <c r="L422" s="160"/>
      <c r="M422" s="160"/>
      <c r="N422" s="160"/>
      <c r="O422" s="160"/>
      <c r="P422" s="160"/>
      <c r="Q422" s="162"/>
    </row>
    <row r="423" s="3" customFormat="true" ht="18.75" hidden="false" customHeight="false" outlineLevel="0" collapsed="false">
      <c r="A423" s="1"/>
      <c r="B423" s="160"/>
      <c r="C423" s="160"/>
      <c r="D423" s="160"/>
      <c r="E423" s="160"/>
      <c r="F423" s="160"/>
      <c r="G423" s="160"/>
      <c r="H423" s="160"/>
      <c r="I423" s="160"/>
      <c r="J423" s="160"/>
      <c r="K423" s="160"/>
      <c r="L423" s="160"/>
      <c r="M423" s="160"/>
      <c r="N423" s="160"/>
      <c r="O423" s="160"/>
      <c r="P423" s="160"/>
      <c r="Q423" s="162"/>
    </row>
    <row r="424" s="3" customFormat="true" ht="18.75" hidden="false" customHeight="false" outlineLevel="0" collapsed="false">
      <c r="A424" s="1"/>
      <c r="B424" s="160"/>
      <c r="C424" s="160"/>
      <c r="D424" s="160"/>
      <c r="E424" s="160"/>
      <c r="F424" s="160"/>
      <c r="G424" s="160"/>
      <c r="H424" s="160"/>
      <c r="I424" s="160"/>
      <c r="J424" s="160"/>
      <c r="K424" s="160"/>
      <c r="L424" s="160"/>
      <c r="M424" s="160"/>
      <c r="N424" s="160"/>
      <c r="O424" s="160"/>
      <c r="P424" s="160"/>
      <c r="Q424" s="162"/>
    </row>
    <row r="425" s="3" customFormat="true" ht="18.75" hidden="false" customHeight="false" outlineLevel="0" collapsed="false">
      <c r="A425" s="1"/>
      <c r="B425" s="160"/>
      <c r="C425" s="160"/>
      <c r="D425" s="160"/>
      <c r="E425" s="160"/>
      <c r="F425" s="160"/>
      <c r="G425" s="160"/>
      <c r="H425" s="160"/>
      <c r="I425" s="160"/>
      <c r="J425" s="160"/>
      <c r="K425" s="160"/>
      <c r="L425" s="160"/>
      <c r="M425" s="160"/>
      <c r="N425" s="160"/>
      <c r="O425" s="160"/>
      <c r="P425" s="160"/>
      <c r="Q425" s="162"/>
    </row>
    <row r="426" s="3" customFormat="true" ht="18.75" hidden="false" customHeight="false" outlineLevel="0" collapsed="false">
      <c r="A426" s="1"/>
      <c r="B426" s="160"/>
      <c r="C426" s="160"/>
      <c r="D426" s="160"/>
      <c r="E426" s="160"/>
      <c r="F426" s="160"/>
      <c r="G426" s="160"/>
      <c r="H426" s="160"/>
      <c r="I426" s="160"/>
      <c r="J426" s="160"/>
      <c r="K426" s="160"/>
      <c r="L426" s="160"/>
      <c r="M426" s="160"/>
      <c r="N426" s="160"/>
      <c r="O426" s="160"/>
      <c r="P426" s="160"/>
      <c r="Q426" s="162"/>
    </row>
    <row r="427" s="3" customFormat="true" ht="18.75" hidden="false" customHeight="false" outlineLevel="0" collapsed="false">
      <c r="A427" s="1"/>
      <c r="B427" s="160"/>
      <c r="C427" s="160"/>
      <c r="D427" s="160"/>
      <c r="E427" s="160"/>
      <c r="F427" s="160"/>
      <c r="G427" s="160"/>
      <c r="H427" s="160"/>
      <c r="I427" s="160"/>
      <c r="J427" s="160"/>
      <c r="K427" s="160"/>
      <c r="L427" s="160"/>
      <c r="M427" s="160"/>
      <c r="N427" s="160"/>
      <c r="O427" s="160"/>
      <c r="P427" s="160"/>
      <c r="Q427" s="162"/>
    </row>
    <row r="428" s="3" customFormat="true" ht="18.75" hidden="false" customHeight="false" outlineLevel="0" collapsed="false">
      <c r="A428" s="1"/>
      <c r="B428" s="160"/>
      <c r="C428" s="160"/>
      <c r="D428" s="160"/>
      <c r="E428" s="160"/>
      <c r="F428" s="160"/>
      <c r="G428" s="160"/>
      <c r="H428" s="160"/>
      <c r="I428" s="160"/>
      <c r="J428" s="160"/>
      <c r="K428" s="160"/>
      <c r="L428" s="160"/>
      <c r="M428" s="160"/>
      <c r="N428" s="160"/>
      <c r="O428" s="160"/>
      <c r="P428" s="160"/>
      <c r="Q428" s="162"/>
    </row>
    <row r="429" s="3" customFormat="true" ht="18.75" hidden="false" customHeight="false" outlineLevel="0" collapsed="false">
      <c r="A429" s="1"/>
      <c r="B429" s="160"/>
      <c r="C429" s="160"/>
      <c r="D429" s="160"/>
      <c r="E429" s="160"/>
      <c r="F429" s="160"/>
      <c r="G429" s="160"/>
      <c r="H429" s="160"/>
      <c r="I429" s="160"/>
      <c r="J429" s="160"/>
      <c r="K429" s="160"/>
      <c r="L429" s="160"/>
      <c r="M429" s="160"/>
      <c r="N429" s="160"/>
      <c r="O429" s="160"/>
      <c r="P429" s="160"/>
      <c r="Q429" s="162"/>
    </row>
    <row r="430" s="3" customFormat="true" ht="18.75" hidden="false" customHeight="false" outlineLevel="0" collapsed="false">
      <c r="A430" s="1"/>
      <c r="B430" s="160"/>
      <c r="C430" s="160"/>
      <c r="D430" s="160"/>
      <c r="E430" s="160"/>
      <c r="F430" s="160"/>
      <c r="G430" s="160"/>
      <c r="H430" s="160"/>
      <c r="I430" s="160"/>
      <c r="J430" s="160"/>
      <c r="K430" s="160"/>
      <c r="L430" s="160"/>
      <c r="M430" s="160"/>
      <c r="N430" s="160"/>
      <c r="O430" s="160"/>
      <c r="P430" s="160"/>
      <c r="Q430" s="162"/>
    </row>
    <row r="431" s="3" customFormat="true" ht="18.75" hidden="false" customHeight="false" outlineLevel="0" collapsed="false">
      <c r="A431" s="1"/>
      <c r="B431" s="160"/>
      <c r="C431" s="160"/>
      <c r="D431" s="160"/>
      <c r="E431" s="160"/>
      <c r="F431" s="160"/>
      <c r="G431" s="160"/>
      <c r="H431" s="160"/>
      <c r="I431" s="160"/>
      <c r="J431" s="160"/>
      <c r="K431" s="160"/>
      <c r="L431" s="160"/>
      <c r="M431" s="160"/>
      <c r="N431" s="160"/>
      <c r="O431" s="160"/>
      <c r="P431" s="160"/>
      <c r="Q431" s="162"/>
    </row>
    <row r="432" s="3" customFormat="true" ht="18.75" hidden="false" customHeight="false" outlineLevel="0" collapsed="false">
      <c r="A432" s="1"/>
      <c r="B432" s="160"/>
      <c r="C432" s="160"/>
      <c r="D432" s="160"/>
      <c r="E432" s="160"/>
      <c r="F432" s="160"/>
      <c r="G432" s="160"/>
      <c r="H432" s="160"/>
      <c r="I432" s="160"/>
      <c r="J432" s="160"/>
      <c r="K432" s="160"/>
      <c r="L432" s="160"/>
      <c r="M432" s="160"/>
      <c r="N432" s="160"/>
      <c r="O432" s="160"/>
      <c r="P432" s="160"/>
      <c r="Q432" s="162"/>
    </row>
    <row r="433" customFormat="false" ht="18.75" hidden="false" customHeight="false" outlineLevel="0" collapsed="false">
      <c r="B433" s="160"/>
      <c r="C433" s="160"/>
      <c r="D433" s="160"/>
      <c r="E433" s="160"/>
      <c r="F433" s="160"/>
      <c r="G433" s="160"/>
      <c r="H433" s="160"/>
      <c r="I433" s="160"/>
      <c r="J433" s="160"/>
      <c r="K433" s="160"/>
      <c r="L433" s="160"/>
      <c r="M433" s="160"/>
      <c r="N433" s="160"/>
      <c r="O433" s="160"/>
      <c r="P433" s="160"/>
      <c r="Q433" s="162"/>
    </row>
    <row r="434" customFormat="false" ht="18.75" hidden="false" customHeight="false" outlineLevel="0" collapsed="false">
      <c r="B434" s="160"/>
      <c r="C434" s="160"/>
      <c r="D434" s="160"/>
      <c r="E434" s="160"/>
      <c r="F434" s="160"/>
      <c r="G434" s="160"/>
      <c r="H434" s="160"/>
      <c r="I434" s="160"/>
      <c r="J434" s="160"/>
      <c r="K434" s="160"/>
      <c r="L434" s="160"/>
      <c r="M434" s="160"/>
      <c r="N434" s="160"/>
      <c r="O434" s="160"/>
      <c r="P434" s="160"/>
      <c r="Q434" s="162"/>
    </row>
    <row r="435" customFormat="false" ht="18.75" hidden="false" customHeight="false" outlineLevel="0" collapsed="false">
      <c r="B435" s="160"/>
      <c r="C435" s="160"/>
      <c r="D435" s="160"/>
      <c r="E435" s="160"/>
      <c r="F435" s="160"/>
      <c r="G435" s="160"/>
      <c r="H435" s="160"/>
      <c r="I435" s="160"/>
      <c r="J435" s="160"/>
      <c r="K435" s="160"/>
      <c r="L435" s="160"/>
      <c r="M435" s="160"/>
      <c r="N435" s="160"/>
      <c r="O435" s="160"/>
      <c r="P435" s="160"/>
      <c r="Q435" s="162"/>
    </row>
    <row r="436" customFormat="false" ht="18.75" hidden="false" customHeight="false" outlineLevel="0" collapsed="false">
      <c r="B436" s="160"/>
      <c r="C436" s="160"/>
      <c r="D436" s="160"/>
      <c r="E436" s="160"/>
      <c r="F436" s="160"/>
      <c r="G436" s="160"/>
      <c r="H436" s="160"/>
      <c r="I436" s="160"/>
      <c r="J436" s="160"/>
      <c r="K436" s="160"/>
      <c r="L436" s="160"/>
      <c r="M436" s="160"/>
      <c r="N436" s="160"/>
      <c r="O436" s="160"/>
      <c r="P436" s="160"/>
      <c r="Q436" s="162"/>
    </row>
    <row r="437" customFormat="false" ht="18.75" hidden="false" customHeight="false" outlineLevel="0" collapsed="false">
      <c r="B437" s="160"/>
      <c r="C437" s="160"/>
      <c r="D437" s="160"/>
      <c r="E437" s="160"/>
      <c r="F437" s="160"/>
      <c r="G437" s="160"/>
      <c r="H437" s="160"/>
      <c r="I437" s="160"/>
      <c r="J437" s="160"/>
      <c r="K437" s="160"/>
      <c r="L437" s="160"/>
      <c r="M437" s="160"/>
      <c r="N437" s="160"/>
      <c r="O437" s="160"/>
      <c r="P437" s="160"/>
      <c r="Q437" s="162"/>
    </row>
    <row r="438" customFormat="false" ht="18.75" hidden="false" customHeight="false" outlineLevel="0" collapsed="false">
      <c r="B438" s="160"/>
      <c r="C438" s="160"/>
      <c r="D438" s="160"/>
      <c r="E438" s="160"/>
      <c r="F438" s="160"/>
      <c r="G438" s="160"/>
      <c r="H438" s="160"/>
      <c r="I438" s="160"/>
      <c r="J438" s="160"/>
      <c r="K438" s="160"/>
      <c r="L438" s="160"/>
      <c r="M438" s="160"/>
      <c r="N438" s="160"/>
      <c r="O438" s="160"/>
      <c r="P438" s="160"/>
      <c r="Q438" s="162"/>
    </row>
    <row r="439" customFormat="false" ht="18.75" hidden="false" customHeight="false" outlineLevel="0" collapsed="false">
      <c r="B439" s="160"/>
      <c r="C439" s="160"/>
      <c r="D439" s="160"/>
      <c r="E439" s="160"/>
      <c r="F439" s="160"/>
      <c r="G439" s="160"/>
      <c r="H439" s="160"/>
      <c r="I439" s="160"/>
      <c r="J439" s="160"/>
      <c r="K439" s="160"/>
      <c r="L439" s="160"/>
      <c r="M439" s="160"/>
      <c r="N439" s="160"/>
      <c r="O439" s="160"/>
      <c r="P439" s="160"/>
      <c r="Q439" s="162"/>
    </row>
    <row r="440" customFormat="false" ht="18.75" hidden="false" customHeight="false" outlineLevel="0" collapsed="false">
      <c r="B440" s="160"/>
      <c r="C440" s="160"/>
      <c r="D440" s="160"/>
      <c r="E440" s="160"/>
      <c r="F440" s="160"/>
      <c r="G440" s="160"/>
      <c r="H440" s="160"/>
      <c r="I440" s="160"/>
      <c r="J440" s="160"/>
      <c r="K440" s="160"/>
      <c r="L440" s="160"/>
      <c r="M440" s="160"/>
      <c r="N440" s="160"/>
      <c r="O440" s="160"/>
      <c r="P440" s="160"/>
      <c r="Q440" s="162"/>
    </row>
    <row r="441" customFormat="false" ht="18.75" hidden="false" customHeight="false" outlineLevel="0" collapsed="false">
      <c r="B441" s="160"/>
      <c r="C441" s="160"/>
      <c r="D441" s="160"/>
      <c r="E441" s="160"/>
      <c r="F441" s="160"/>
      <c r="G441" s="160"/>
      <c r="H441" s="160"/>
      <c r="I441" s="160"/>
      <c r="J441" s="160"/>
      <c r="K441" s="160"/>
      <c r="L441" s="160"/>
      <c r="M441" s="160"/>
      <c r="N441" s="160"/>
      <c r="O441" s="160"/>
      <c r="P441" s="160"/>
      <c r="Q441" s="162"/>
    </row>
    <row r="442" customFormat="false" ht="18.75" hidden="false" customHeight="false" outlineLevel="0" collapsed="false">
      <c r="B442" s="160"/>
      <c r="C442" s="160"/>
      <c r="D442" s="160"/>
      <c r="E442" s="160"/>
      <c r="F442" s="160"/>
      <c r="G442" s="160"/>
      <c r="H442" s="160"/>
      <c r="I442" s="160"/>
      <c r="J442" s="160"/>
      <c r="K442" s="160"/>
      <c r="L442" s="160"/>
      <c r="M442" s="160"/>
      <c r="N442" s="160"/>
      <c r="O442" s="160"/>
      <c r="P442" s="160"/>
      <c r="Q442" s="162"/>
    </row>
    <row r="443" customFormat="false" ht="18.75" hidden="false" customHeight="false" outlineLevel="0" collapsed="false">
      <c r="B443" s="160"/>
      <c r="C443" s="160"/>
      <c r="D443" s="160"/>
      <c r="E443" s="160"/>
      <c r="F443" s="160"/>
      <c r="G443" s="160"/>
      <c r="H443" s="160"/>
      <c r="I443" s="160"/>
      <c r="J443" s="160"/>
      <c r="K443" s="160"/>
      <c r="L443" s="160"/>
      <c r="M443" s="160"/>
      <c r="N443" s="160"/>
      <c r="O443" s="160"/>
      <c r="P443" s="160"/>
      <c r="Q443" s="162"/>
    </row>
    <row r="444" customFormat="false" ht="18.75" hidden="false" customHeight="false" outlineLevel="0" collapsed="false">
      <c r="B444" s="160"/>
      <c r="C444" s="160"/>
      <c r="D444" s="160"/>
      <c r="E444" s="160"/>
      <c r="F444" s="160"/>
      <c r="G444" s="160"/>
      <c r="H444" s="160"/>
      <c r="I444" s="160"/>
      <c r="J444" s="160"/>
      <c r="K444" s="160"/>
      <c r="L444" s="160"/>
      <c r="M444" s="160"/>
      <c r="N444" s="160"/>
      <c r="O444" s="160"/>
      <c r="P444" s="160"/>
      <c r="Q444" s="162"/>
    </row>
    <row r="445" customFormat="false" ht="18.75" hidden="false" customHeight="false" outlineLevel="0" collapsed="false">
      <c r="B445" s="160"/>
      <c r="C445" s="160"/>
      <c r="D445" s="160"/>
      <c r="E445" s="160"/>
      <c r="F445" s="160"/>
      <c r="G445" s="160"/>
      <c r="H445" s="160"/>
      <c r="I445" s="160"/>
      <c r="J445" s="160"/>
      <c r="K445" s="160"/>
      <c r="L445" s="160"/>
      <c r="M445" s="160"/>
      <c r="N445" s="160"/>
      <c r="O445" s="160"/>
      <c r="P445" s="160"/>
      <c r="Q445" s="162"/>
    </row>
    <row r="446" customFormat="false" ht="18.75" hidden="false" customHeight="false" outlineLevel="0" collapsed="false">
      <c r="B446" s="160"/>
      <c r="C446" s="160"/>
      <c r="D446" s="160"/>
      <c r="E446" s="160"/>
      <c r="F446" s="160"/>
      <c r="G446" s="160"/>
      <c r="H446" s="160"/>
      <c r="I446" s="160"/>
      <c r="J446" s="160"/>
      <c r="K446" s="160"/>
      <c r="L446" s="160"/>
      <c r="M446" s="160"/>
      <c r="N446" s="160"/>
      <c r="O446" s="160"/>
      <c r="P446" s="160"/>
      <c r="Q446" s="162"/>
    </row>
    <row r="447" customFormat="false" ht="18.75" hidden="false" customHeight="false" outlineLevel="0" collapsed="false">
      <c r="B447" s="160"/>
      <c r="C447" s="160"/>
      <c r="D447" s="160"/>
      <c r="E447" s="160"/>
      <c r="F447" s="160"/>
      <c r="G447" s="160"/>
      <c r="H447" s="160"/>
      <c r="I447" s="160"/>
      <c r="J447" s="160"/>
      <c r="K447" s="160"/>
      <c r="L447" s="160"/>
      <c r="M447" s="160"/>
      <c r="N447" s="160"/>
      <c r="O447" s="160"/>
      <c r="P447" s="160"/>
      <c r="Q447" s="162"/>
    </row>
    <row r="448" customFormat="false" ht="18.75" hidden="false" customHeight="false" outlineLevel="0" collapsed="false">
      <c r="B448" s="160"/>
      <c r="C448" s="160"/>
      <c r="D448" s="160"/>
      <c r="E448" s="160"/>
      <c r="F448" s="160"/>
      <c r="G448" s="160"/>
      <c r="H448" s="160"/>
      <c r="I448" s="160"/>
      <c r="J448" s="160"/>
      <c r="K448" s="160"/>
      <c r="L448" s="160"/>
      <c r="M448" s="160"/>
      <c r="N448" s="160"/>
      <c r="O448" s="160"/>
      <c r="P448" s="160"/>
      <c r="Q448" s="162"/>
    </row>
    <row r="449" customFormat="false" ht="18.75" hidden="false" customHeight="false" outlineLevel="0" collapsed="false">
      <c r="B449" s="160"/>
      <c r="C449" s="160"/>
      <c r="D449" s="160"/>
      <c r="E449" s="160"/>
      <c r="F449" s="160"/>
      <c r="G449" s="160"/>
      <c r="H449" s="160"/>
      <c r="I449" s="160"/>
      <c r="J449" s="160"/>
      <c r="K449" s="160"/>
      <c r="L449" s="160"/>
      <c r="M449" s="160"/>
      <c r="N449" s="160"/>
      <c r="O449" s="160"/>
      <c r="P449" s="160"/>
      <c r="Q449" s="162"/>
    </row>
    <row r="450" customFormat="false" ht="18.75" hidden="false" customHeight="false" outlineLevel="0" collapsed="false">
      <c r="B450" s="160"/>
      <c r="C450" s="160"/>
      <c r="D450" s="160"/>
      <c r="E450" s="160"/>
      <c r="F450" s="160"/>
      <c r="G450" s="160"/>
      <c r="H450" s="160"/>
      <c r="I450" s="160"/>
      <c r="J450" s="160"/>
      <c r="K450" s="160"/>
      <c r="L450" s="160"/>
      <c r="M450" s="160"/>
      <c r="N450" s="160"/>
      <c r="O450" s="160"/>
      <c r="P450" s="160"/>
      <c r="Q450" s="162"/>
    </row>
    <row r="451" customFormat="false" ht="18.75" hidden="false" customHeight="false" outlineLevel="0" collapsed="false">
      <c r="B451" s="160"/>
      <c r="C451" s="160"/>
      <c r="D451" s="160"/>
      <c r="E451" s="160"/>
      <c r="F451" s="160"/>
      <c r="G451" s="160"/>
      <c r="H451" s="160"/>
      <c r="I451" s="160"/>
      <c r="J451" s="160"/>
      <c r="K451" s="160"/>
      <c r="L451" s="160"/>
      <c r="M451" s="160"/>
      <c r="N451" s="160"/>
      <c r="O451" s="160"/>
      <c r="P451" s="160"/>
      <c r="Q451" s="162"/>
    </row>
    <row r="452" customFormat="false" ht="18.75" hidden="false" customHeight="false" outlineLevel="0" collapsed="false">
      <c r="B452" s="160"/>
      <c r="C452" s="160"/>
      <c r="D452" s="160"/>
      <c r="E452" s="160"/>
      <c r="F452" s="160"/>
      <c r="G452" s="160"/>
      <c r="H452" s="160"/>
      <c r="I452" s="160"/>
      <c r="J452" s="160"/>
      <c r="K452" s="160"/>
      <c r="L452" s="160"/>
      <c r="M452" s="160"/>
      <c r="N452" s="160"/>
      <c r="O452" s="160"/>
      <c r="P452" s="160"/>
      <c r="Q452" s="162"/>
    </row>
    <row r="453" customFormat="false" ht="18.75" hidden="false" customHeight="false" outlineLevel="0" collapsed="false">
      <c r="B453" s="160"/>
      <c r="C453" s="160"/>
      <c r="D453" s="160"/>
      <c r="E453" s="160"/>
      <c r="F453" s="160"/>
      <c r="G453" s="160"/>
      <c r="H453" s="160"/>
      <c r="I453" s="160"/>
      <c r="J453" s="160"/>
      <c r="K453" s="160"/>
      <c r="L453" s="160"/>
      <c r="M453" s="160"/>
      <c r="N453" s="160"/>
      <c r="O453" s="160"/>
      <c r="P453" s="160"/>
      <c r="Q453" s="162"/>
    </row>
    <row r="454" customFormat="false" ht="18.75" hidden="false" customHeight="false" outlineLevel="0" collapsed="false">
      <c r="B454" s="160"/>
      <c r="C454" s="160"/>
      <c r="D454" s="160"/>
      <c r="E454" s="160"/>
      <c r="F454" s="160"/>
      <c r="G454" s="160"/>
      <c r="H454" s="160"/>
      <c r="I454" s="160"/>
      <c r="J454" s="160"/>
      <c r="K454" s="160"/>
      <c r="L454" s="160"/>
      <c r="M454" s="160"/>
      <c r="N454" s="160"/>
      <c r="O454" s="160"/>
      <c r="P454" s="160"/>
      <c r="Q454" s="162"/>
    </row>
    <row r="455" customFormat="false" ht="18.75" hidden="false" customHeight="false" outlineLevel="0" collapsed="false">
      <c r="B455" s="160"/>
      <c r="C455" s="160"/>
      <c r="D455" s="160"/>
      <c r="E455" s="160"/>
      <c r="F455" s="160"/>
      <c r="G455" s="160"/>
      <c r="H455" s="160"/>
      <c r="I455" s="160"/>
      <c r="J455" s="160"/>
      <c r="K455" s="160"/>
      <c r="L455" s="160"/>
      <c r="M455" s="160"/>
      <c r="N455" s="160"/>
      <c r="O455" s="160"/>
      <c r="P455" s="160"/>
      <c r="Q455" s="162"/>
    </row>
    <row r="456" customFormat="false" ht="18.75" hidden="false" customHeight="false" outlineLevel="0" collapsed="false">
      <c r="B456" s="160"/>
      <c r="C456" s="160"/>
      <c r="D456" s="160"/>
      <c r="E456" s="160"/>
      <c r="F456" s="160"/>
      <c r="G456" s="160"/>
      <c r="H456" s="160"/>
      <c r="I456" s="160"/>
      <c r="J456" s="160"/>
      <c r="K456" s="160"/>
      <c r="L456" s="160"/>
      <c r="M456" s="160"/>
      <c r="N456" s="160"/>
      <c r="O456" s="160"/>
      <c r="P456" s="160"/>
      <c r="Q456" s="162"/>
    </row>
    <row r="457" customFormat="false" ht="18.75" hidden="false" customHeight="false" outlineLevel="0" collapsed="false">
      <c r="B457" s="160"/>
      <c r="C457" s="160"/>
      <c r="D457" s="160"/>
      <c r="E457" s="160"/>
      <c r="F457" s="160"/>
      <c r="G457" s="160"/>
      <c r="H457" s="160"/>
      <c r="I457" s="160"/>
      <c r="J457" s="160"/>
      <c r="K457" s="160"/>
      <c r="L457" s="160"/>
      <c r="M457" s="160"/>
      <c r="N457" s="160"/>
      <c r="O457" s="160"/>
      <c r="P457" s="160"/>
      <c r="Q457" s="162"/>
    </row>
    <row r="458" customFormat="false" ht="18.75" hidden="false" customHeight="false" outlineLevel="0" collapsed="false">
      <c r="B458" s="160"/>
      <c r="C458" s="160"/>
      <c r="D458" s="160"/>
      <c r="E458" s="160"/>
      <c r="F458" s="160"/>
      <c r="G458" s="160"/>
      <c r="H458" s="160"/>
      <c r="I458" s="160"/>
      <c r="J458" s="160"/>
      <c r="K458" s="160"/>
      <c r="L458" s="160"/>
      <c r="M458" s="160"/>
      <c r="N458" s="160"/>
      <c r="O458" s="160"/>
      <c r="P458" s="160"/>
      <c r="Q458" s="162"/>
    </row>
    <row r="459" customFormat="false" ht="18.75" hidden="false" customHeight="false" outlineLevel="0" collapsed="false">
      <c r="B459" s="160"/>
      <c r="C459" s="160"/>
      <c r="D459" s="160"/>
      <c r="E459" s="160"/>
      <c r="F459" s="160"/>
      <c r="G459" s="160"/>
      <c r="H459" s="160"/>
      <c r="I459" s="160"/>
      <c r="J459" s="160"/>
      <c r="K459" s="160"/>
      <c r="L459" s="160"/>
      <c r="M459" s="160"/>
      <c r="N459" s="160"/>
      <c r="O459" s="160"/>
      <c r="P459" s="160"/>
      <c r="Q459" s="162"/>
    </row>
    <row r="460" customFormat="false" ht="18.75" hidden="false" customHeight="false" outlineLevel="0" collapsed="false">
      <c r="B460" s="160"/>
      <c r="C460" s="160"/>
      <c r="D460" s="160"/>
      <c r="E460" s="160"/>
      <c r="F460" s="160"/>
      <c r="G460" s="160"/>
      <c r="H460" s="160"/>
      <c r="I460" s="160"/>
      <c r="J460" s="160"/>
      <c r="K460" s="160"/>
      <c r="L460" s="160"/>
      <c r="M460" s="160"/>
      <c r="N460" s="160"/>
      <c r="O460" s="160"/>
      <c r="P460" s="160"/>
      <c r="Q460" s="162"/>
    </row>
    <row r="461" customFormat="false" ht="18.75" hidden="false" customHeight="false" outlineLevel="0" collapsed="false">
      <c r="B461" s="160"/>
      <c r="C461" s="160"/>
      <c r="D461" s="160"/>
      <c r="E461" s="160"/>
      <c r="F461" s="160"/>
      <c r="G461" s="160"/>
      <c r="H461" s="160"/>
      <c r="I461" s="160"/>
      <c r="J461" s="160"/>
      <c r="K461" s="160"/>
      <c r="L461" s="160"/>
      <c r="M461" s="160"/>
      <c r="N461" s="160"/>
      <c r="O461" s="160"/>
      <c r="P461" s="160"/>
      <c r="Q461" s="162"/>
    </row>
    <row r="462" customFormat="false" ht="18.75" hidden="false" customHeight="false" outlineLevel="0" collapsed="false">
      <c r="B462" s="160"/>
      <c r="C462" s="160"/>
      <c r="D462" s="160"/>
      <c r="E462" s="160"/>
      <c r="F462" s="160"/>
      <c r="G462" s="160"/>
      <c r="H462" s="160"/>
      <c r="I462" s="160"/>
      <c r="J462" s="160"/>
      <c r="K462" s="160"/>
      <c r="L462" s="160"/>
      <c r="M462" s="160"/>
      <c r="N462" s="160"/>
      <c r="O462" s="160"/>
      <c r="P462" s="160"/>
      <c r="Q462" s="162"/>
    </row>
    <row r="463" customFormat="false" ht="18.75" hidden="false" customHeight="false" outlineLevel="0" collapsed="false">
      <c r="B463" s="160"/>
      <c r="C463" s="160"/>
      <c r="D463" s="160"/>
      <c r="E463" s="160"/>
      <c r="F463" s="160"/>
      <c r="G463" s="160"/>
      <c r="H463" s="160"/>
      <c r="I463" s="160"/>
      <c r="J463" s="160"/>
      <c r="K463" s="160"/>
      <c r="L463" s="160"/>
      <c r="M463" s="160"/>
      <c r="N463" s="160"/>
      <c r="O463" s="160"/>
      <c r="P463" s="160"/>
      <c r="Q463" s="162"/>
    </row>
    <row r="464" customFormat="false" ht="18.75" hidden="false" customHeight="false" outlineLevel="0" collapsed="false">
      <c r="B464" s="160"/>
      <c r="C464" s="160"/>
      <c r="D464" s="160"/>
      <c r="E464" s="160"/>
      <c r="F464" s="160"/>
      <c r="G464" s="160"/>
      <c r="H464" s="160"/>
      <c r="I464" s="160"/>
      <c r="J464" s="160"/>
      <c r="K464" s="160"/>
      <c r="L464" s="160"/>
      <c r="M464" s="160"/>
      <c r="N464" s="160"/>
      <c r="O464" s="160"/>
      <c r="P464" s="160"/>
      <c r="Q464" s="162"/>
    </row>
    <row r="465" customFormat="false" ht="18.75" hidden="false" customHeight="false" outlineLevel="0" collapsed="false">
      <c r="B465" s="160"/>
      <c r="C465" s="160"/>
      <c r="D465" s="160"/>
      <c r="E465" s="160"/>
      <c r="F465" s="160"/>
      <c r="G465" s="160"/>
      <c r="H465" s="160"/>
      <c r="I465" s="160"/>
      <c r="J465" s="160"/>
      <c r="K465" s="160"/>
      <c r="L465" s="160"/>
      <c r="M465" s="160"/>
      <c r="N465" s="160"/>
      <c r="O465" s="160"/>
      <c r="P465" s="160"/>
      <c r="Q465" s="162"/>
    </row>
    <row r="466" customFormat="false" ht="18.75" hidden="false" customHeight="false" outlineLevel="0" collapsed="false">
      <c r="B466" s="160"/>
      <c r="C466" s="160"/>
      <c r="D466" s="160"/>
      <c r="E466" s="160"/>
      <c r="F466" s="160"/>
      <c r="G466" s="160"/>
      <c r="H466" s="160"/>
      <c r="I466" s="160"/>
      <c r="J466" s="160"/>
      <c r="K466" s="160"/>
      <c r="L466" s="160"/>
      <c r="M466" s="160"/>
      <c r="N466" s="160"/>
      <c r="O466" s="160"/>
      <c r="P466" s="160"/>
      <c r="Q466" s="162"/>
    </row>
    <row r="467" customFormat="false" ht="18.75" hidden="false" customHeight="false" outlineLevel="0" collapsed="false">
      <c r="B467" s="160"/>
      <c r="C467" s="160"/>
      <c r="D467" s="160"/>
      <c r="E467" s="160"/>
      <c r="F467" s="160"/>
      <c r="G467" s="160"/>
      <c r="H467" s="160"/>
      <c r="I467" s="160"/>
      <c r="J467" s="160"/>
      <c r="K467" s="160"/>
      <c r="L467" s="160"/>
      <c r="M467" s="160"/>
      <c r="N467" s="160"/>
      <c r="O467" s="160"/>
      <c r="P467" s="160"/>
      <c r="Q467" s="162"/>
    </row>
    <row r="468" customFormat="false" ht="18.75" hidden="false" customHeight="false" outlineLevel="0" collapsed="false">
      <c r="B468" s="160"/>
      <c r="C468" s="160"/>
      <c r="D468" s="160"/>
      <c r="E468" s="160"/>
      <c r="F468" s="160"/>
      <c r="G468" s="160"/>
      <c r="H468" s="160"/>
      <c r="I468" s="160"/>
      <c r="J468" s="160"/>
      <c r="K468" s="160"/>
      <c r="L468" s="160"/>
      <c r="M468" s="160"/>
      <c r="N468" s="160"/>
      <c r="O468" s="160"/>
      <c r="P468" s="160"/>
      <c r="Q468" s="162"/>
    </row>
    <row r="469" customFormat="false" ht="18.75" hidden="false" customHeight="false" outlineLevel="0" collapsed="false">
      <c r="B469" s="160"/>
      <c r="C469" s="160"/>
      <c r="D469" s="160"/>
      <c r="E469" s="160"/>
      <c r="F469" s="160"/>
      <c r="G469" s="160"/>
      <c r="H469" s="160"/>
      <c r="I469" s="160"/>
      <c r="J469" s="160"/>
      <c r="K469" s="160"/>
      <c r="L469" s="160"/>
      <c r="M469" s="160"/>
      <c r="N469" s="160"/>
      <c r="O469" s="160"/>
      <c r="P469" s="160"/>
      <c r="Q469" s="162"/>
    </row>
    <row r="470" customFormat="false" ht="18.75" hidden="false" customHeight="false" outlineLevel="0" collapsed="false">
      <c r="B470" s="160"/>
      <c r="C470" s="160"/>
      <c r="D470" s="160"/>
      <c r="E470" s="160"/>
      <c r="F470" s="160"/>
      <c r="G470" s="160"/>
      <c r="H470" s="160"/>
      <c r="I470" s="160"/>
      <c r="J470" s="160"/>
      <c r="K470" s="160"/>
      <c r="L470" s="160"/>
      <c r="M470" s="160"/>
      <c r="N470" s="160"/>
      <c r="O470" s="160"/>
      <c r="P470" s="160"/>
      <c r="Q470" s="162"/>
    </row>
    <row r="471" customFormat="false" ht="18.75" hidden="false" customHeight="false" outlineLevel="0" collapsed="false">
      <c r="B471" s="160"/>
      <c r="C471" s="160"/>
      <c r="D471" s="160"/>
      <c r="E471" s="160"/>
      <c r="F471" s="160"/>
      <c r="G471" s="160"/>
      <c r="H471" s="160"/>
      <c r="I471" s="160"/>
      <c r="J471" s="160"/>
      <c r="K471" s="160"/>
      <c r="L471" s="160"/>
      <c r="M471" s="160"/>
      <c r="N471" s="160"/>
      <c r="O471" s="160"/>
      <c r="P471" s="160"/>
      <c r="Q471" s="162"/>
    </row>
    <row r="472" customFormat="false" ht="18.75" hidden="false" customHeight="false" outlineLevel="0" collapsed="false">
      <c r="B472" s="160"/>
      <c r="C472" s="160"/>
      <c r="D472" s="160"/>
      <c r="E472" s="160"/>
      <c r="F472" s="160"/>
      <c r="G472" s="160"/>
      <c r="H472" s="160"/>
      <c r="I472" s="160"/>
      <c r="J472" s="160"/>
      <c r="K472" s="160"/>
      <c r="L472" s="160"/>
      <c r="M472" s="160"/>
      <c r="N472" s="160"/>
      <c r="O472" s="160"/>
      <c r="P472" s="160"/>
      <c r="Q472" s="162"/>
    </row>
    <row r="473" customFormat="false" ht="18.75" hidden="false" customHeight="false" outlineLevel="0" collapsed="false">
      <c r="B473" s="160"/>
      <c r="C473" s="160"/>
      <c r="D473" s="160"/>
      <c r="E473" s="160"/>
      <c r="F473" s="160"/>
      <c r="G473" s="160"/>
      <c r="H473" s="160"/>
      <c r="I473" s="160"/>
      <c r="J473" s="160"/>
      <c r="K473" s="160"/>
      <c r="L473" s="160"/>
      <c r="M473" s="160"/>
      <c r="N473" s="160"/>
      <c r="O473" s="160"/>
      <c r="P473" s="160"/>
      <c r="Q473" s="162"/>
    </row>
    <row r="474" customFormat="false" ht="18.75" hidden="false" customHeight="false" outlineLevel="0" collapsed="false">
      <c r="B474" s="160"/>
      <c r="C474" s="160"/>
      <c r="D474" s="160"/>
      <c r="E474" s="160"/>
      <c r="F474" s="160"/>
      <c r="G474" s="160"/>
      <c r="H474" s="160"/>
      <c r="I474" s="160"/>
      <c r="J474" s="160"/>
      <c r="K474" s="160"/>
      <c r="L474" s="160"/>
      <c r="M474" s="160"/>
      <c r="N474" s="160"/>
      <c r="O474" s="160"/>
      <c r="P474" s="160"/>
      <c r="Q474" s="162"/>
    </row>
    <row r="475" customFormat="false" ht="18.75" hidden="false" customHeight="false" outlineLevel="0" collapsed="false">
      <c r="B475" s="160"/>
      <c r="C475" s="160"/>
      <c r="D475" s="160"/>
      <c r="E475" s="160"/>
      <c r="F475" s="160"/>
      <c r="G475" s="160"/>
      <c r="H475" s="160"/>
      <c r="I475" s="160"/>
      <c r="J475" s="160"/>
      <c r="K475" s="160"/>
      <c r="L475" s="160"/>
      <c r="M475" s="160"/>
      <c r="N475" s="160"/>
      <c r="O475" s="160"/>
      <c r="P475" s="160"/>
      <c r="Q475" s="162"/>
    </row>
    <row r="476" customFormat="false" ht="18.75" hidden="false" customHeight="false" outlineLevel="0" collapsed="false">
      <c r="B476" s="160"/>
      <c r="C476" s="160"/>
      <c r="D476" s="160"/>
      <c r="E476" s="160"/>
      <c r="F476" s="160"/>
      <c r="G476" s="160"/>
      <c r="H476" s="160"/>
      <c r="I476" s="160"/>
      <c r="J476" s="160"/>
      <c r="K476" s="160"/>
      <c r="L476" s="160"/>
      <c r="M476" s="160"/>
      <c r="N476" s="160"/>
      <c r="O476" s="160"/>
      <c r="P476" s="160"/>
      <c r="Q476" s="162"/>
    </row>
    <row r="477" customFormat="false" ht="18.75" hidden="false" customHeight="false" outlineLevel="0" collapsed="false">
      <c r="B477" s="160"/>
      <c r="C477" s="160"/>
      <c r="D477" s="160"/>
      <c r="E477" s="160"/>
      <c r="F477" s="160"/>
      <c r="G477" s="160"/>
      <c r="H477" s="160"/>
      <c r="I477" s="160"/>
      <c r="J477" s="160"/>
      <c r="K477" s="160"/>
      <c r="L477" s="160"/>
      <c r="M477" s="160"/>
      <c r="N477" s="160"/>
      <c r="O477" s="160"/>
      <c r="P477" s="160"/>
      <c r="Q477" s="162"/>
    </row>
    <row r="478" customFormat="false" ht="18.75" hidden="false" customHeight="false" outlineLevel="0" collapsed="false">
      <c r="B478" s="160"/>
      <c r="C478" s="160"/>
      <c r="D478" s="160"/>
      <c r="E478" s="160"/>
      <c r="F478" s="160"/>
      <c r="G478" s="160"/>
      <c r="H478" s="160"/>
      <c r="I478" s="160"/>
      <c r="J478" s="160"/>
      <c r="K478" s="160"/>
      <c r="L478" s="160"/>
      <c r="M478" s="160"/>
      <c r="N478" s="160"/>
      <c r="O478" s="160"/>
      <c r="P478" s="160"/>
      <c r="Q478" s="162"/>
    </row>
    <row r="479" customFormat="false" ht="18.75" hidden="false" customHeight="false" outlineLevel="0" collapsed="false">
      <c r="B479" s="160"/>
      <c r="C479" s="160"/>
      <c r="D479" s="160"/>
      <c r="E479" s="160"/>
      <c r="F479" s="160"/>
      <c r="G479" s="160"/>
      <c r="H479" s="160"/>
      <c r="I479" s="160"/>
      <c r="J479" s="160"/>
      <c r="K479" s="160"/>
      <c r="L479" s="160"/>
      <c r="M479" s="160"/>
      <c r="N479" s="160"/>
      <c r="O479" s="160"/>
      <c r="P479" s="160"/>
      <c r="Q479" s="162"/>
    </row>
    <row r="480" customFormat="false" ht="18.75" hidden="false" customHeight="false" outlineLevel="0" collapsed="false">
      <c r="B480" s="160"/>
      <c r="C480" s="160"/>
      <c r="D480" s="160"/>
      <c r="E480" s="160"/>
      <c r="F480" s="160"/>
      <c r="G480" s="160"/>
      <c r="H480" s="160"/>
      <c r="I480" s="160"/>
      <c r="J480" s="160"/>
      <c r="K480" s="160"/>
      <c r="L480" s="160"/>
      <c r="M480" s="160"/>
      <c r="N480" s="160"/>
      <c r="O480" s="160"/>
      <c r="P480" s="160"/>
      <c r="Q480" s="162"/>
    </row>
    <row r="481" customFormat="false" ht="18.75" hidden="false" customHeight="false" outlineLevel="0" collapsed="false">
      <c r="B481" s="160"/>
      <c r="C481" s="160"/>
      <c r="D481" s="160"/>
      <c r="E481" s="160"/>
      <c r="F481" s="160"/>
      <c r="G481" s="160"/>
      <c r="H481" s="160"/>
      <c r="I481" s="160"/>
      <c r="J481" s="160"/>
      <c r="K481" s="160"/>
      <c r="L481" s="160"/>
      <c r="M481" s="160"/>
      <c r="N481" s="160"/>
      <c r="O481" s="160"/>
      <c r="P481" s="160"/>
      <c r="Q481" s="162"/>
    </row>
    <row r="482" customFormat="false" ht="18.75" hidden="false" customHeight="false" outlineLevel="0" collapsed="false">
      <c r="B482" s="160"/>
      <c r="C482" s="160"/>
      <c r="D482" s="160"/>
      <c r="E482" s="160"/>
      <c r="F482" s="160"/>
      <c r="G482" s="160"/>
      <c r="H482" s="160"/>
      <c r="I482" s="160"/>
      <c r="J482" s="160"/>
      <c r="K482" s="160"/>
      <c r="L482" s="160"/>
      <c r="M482" s="160"/>
      <c r="N482" s="160"/>
      <c r="O482" s="160"/>
      <c r="P482" s="160"/>
      <c r="Q482" s="162"/>
    </row>
    <row r="483" customFormat="false" ht="18.75" hidden="false" customHeight="false" outlineLevel="0" collapsed="false">
      <c r="B483" s="160"/>
      <c r="C483" s="160"/>
      <c r="D483" s="160"/>
      <c r="E483" s="160"/>
      <c r="F483" s="160"/>
      <c r="G483" s="160"/>
      <c r="H483" s="160"/>
      <c r="I483" s="160"/>
      <c r="J483" s="160"/>
      <c r="K483" s="160"/>
      <c r="L483" s="160"/>
      <c r="M483" s="160"/>
      <c r="N483" s="160"/>
      <c r="O483" s="160"/>
      <c r="P483" s="160"/>
      <c r="Q483" s="162"/>
    </row>
    <row r="484" customFormat="false" ht="18.75" hidden="false" customHeight="false" outlineLevel="0" collapsed="false">
      <c r="B484" s="160"/>
      <c r="C484" s="160"/>
      <c r="D484" s="160"/>
      <c r="E484" s="160"/>
      <c r="F484" s="160"/>
      <c r="G484" s="160"/>
      <c r="H484" s="160"/>
      <c r="I484" s="160"/>
      <c r="J484" s="160"/>
      <c r="K484" s="160"/>
      <c r="L484" s="160"/>
      <c r="M484" s="160"/>
      <c r="N484" s="160"/>
      <c r="O484" s="160"/>
      <c r="P484" s="160"/>
      <c r="Q484" s="162"/>
    </row>
    <row r="485" customFormat="false" ht="18.75" hidden="false" customHeight="false" outlineLevel="0" collapsed="false">
      <c r="B485" s="160"/>
      <c r="C485" s="160"/>
      <c r="D485" s="160"/>
      <c r="E485" s="160"/>
      <c r="F485" s="160"/>
      <c r="G485" s="160"/>
      <c r="H485" s="160"/>
      <c r="I485" s="160"/>
      <c r="J485" s="160"/>
      <c r="K485" s="160"/>
      <c r="L485" s="160"/>
      <c r="M485" s="160"/>
      <c r="N485" s="160"/>
      <c r="O485" s="160"/>
      <c r="P485" s="160"/>
      <c r="Q485" s="162"/>
    </row>
    <row r="486" customFormat="false" ht="18.75" hidden="false" customHeight="false" outlineLevel="0" collapsed="false">
      <c r="B486" s="160"/>
      <c r="C486" s="160"/>
      <c r="D486" s="160"/>
      <c r="E486" s="160"/>
      <c r="F486" s="160"/>
      <c r="G486" s="160"/>
      <c r="H486" s="160"/>
      <c r="I486" s="160"/>
      <c r="J486" s="160"/>
      <c r="K486" s="160"/>
      <c r="L486" s="160"/>
      <c r="M486" s="160"/>
      <c r="N486" s="160"/>
      <c r="O486" s="160"/>
      <c r="P486" s="160"/>
      <c r="Q486" s="162"/>
    </row>
    <row r="487" customFormat="false" ht="18.75" hidden="false" customHeight="false" outlineLevel="0" collapsed="false">
      <c r="B487" s="160"/>
      <c r="C487" s="160"/>
      <c r="D487" s="160"/>
      <c r="E487" s="160"/>
      <c r="F487" s="160"/>
      <c r="G487" s="160"/>
      <c r="H487" s="160"/>
      <c r="I487" s="160"/>
      <c r="J487" s="160"/>
      <c r="K487" s="160"/>
      <c r="L487" s="160"/>
      <c r="M487" s="160"/>
      <c r="N487" s="160"/>
      <c r="O487" s="160"/>
      <c r="P487" s="160"/>
      <c r="Q487" s="162"/>
    </row>
    <row r="488" customFormat="false" ht="18.75" hidden="false" customHeight="false" outlineLevel="0" collapsed="false">
      <c r="B488" s="160"/>
      <c r="C488" s="160"/>
      <c r="D488" s="160"/>
      <c r="E488" s="160"/>
      <c r="F488" s="160"/>
      <c r="G488" s="160"/>
      <c r="H488" s="160"/>
      <c r="I488" s="160"/>
      <c r="J488" s="160"/>
      <c r="K488" s="160"/>
      <c r="L488" s="160"/>
      <c r="M488" s="160"/>
      <c r="N488" s="160"/>
      <c r="O488" s="160"/>
      <c r="P488" s="160"/>
      <c r="Q488" s="162"/>
    </row>
    <row r="489" customFormat="false" ht="18.75" hidden="false" customHeight="false" outlineLevel="0" collapsed="false">
      <c r="B489" s="160"/>
      <c r="C489" s="160"/>
      <c r="D489" s="160"/>
      <c r="E489" s="160"/>
      <c r="F489" s="160"/>
      <c r="G489" s="160"/>
      <c r="H489" s="160"/>
      <c r="I489" s="160"/>
      <c r="J489" s="160"/>
      <c r="K489" s="160"/>
      <c r="L489" s="160"/>
      <c r="M489" s="160"/>
      <c r="N489" s="160"/>
      <c r="O489" s="160"/>
      <c r="P489" s="160"/>
      <c r="Q489" s="162"/>
    </row>
    <row r="490" customFormat="false" ht="18.75" hidden="false" customHeight="false" outlineLevel="0" collapsed="false">
      <c r="B490" s="160"/>
      <c r="C490" s="160"/>
      <c r="D490" s="160"/>
      <c r="E490" s="160"/>
      <c r="F490" s="160"/>
      <c r="G490" s="160"/>
      <c r="H490" s="160"/>
      <c r="I490" s="160"/>
      <c r="J490" s="160"/>
      <c r="K490" s="160"/>
      <c r="L490" s="160"/>
      <c r="M490" s="160"/>
      <c r="N490" s="160"/>
      <c r="O490" s="160"/>
      <c r="P490" s="160"/>
      <c r="Q490" s="162"/>
    </row>
    <row r="491" customFormat="false" ht="18.75" hidden="false" customHeight="false" outlineLevel="0" collapsed="false">
      <c r="B491" s="160"/>
      <c r="C491" s="160"/>
      <c r="D491" s="160"/>
      <c r="E491" s="160"/>
      <c r="F491" s="160"/>
      <c r="G491" s="160"/>
      <c r="H491" s="160"/>
      <c r="I491" s="160"/>
      <c r="J491" s="160"/>
      <c r="K491" s="160"/>
      <c r="L491" s="160"/>
      <c r="M491" s="160"/>
      <c r="N491" s="160"/>
      <c r="O491" s="160"/>
      <c r="P491" s="160"/>
      <c r="Q491" s="162"/>
    </row>
    <row r="492" customFormat="false" ht="18.75" hidden="false" customHeight="false" outlineLevel="0" collapsed="false">
      <c r="B492" s="160"/>
      <c r="C492" s="160"/>
      <c r="D492" s="160"/>
      <c r="E492" s="160"/>
      <c r="F492" s="160"/>
      <c r="G492" s="160"/>
      <c r="H492" s="160"/>
      <c r="I492" s="160"/>
      <c r="J492" s="160"/>
      <c r="K492" s="160"/>
      <c r="L492" s="160"/>
      <c r="M492" s="160"/>
      <c r="N492" s="160"/>
      <c r="O492" s="160"/>
      <c r="P492" s="160"/>
      <c r="Q492" s="162"/>
    </row>
    <row r="493" customFormat="false" ht="18.75" hidden="false" customHeight="false" outlineLevel="0" collapsed="false">
      <c r="B493" s="160"/>
      <c r="C493" s="160"/>
      <c r="D493" s="160"/>
      <c r="E493" s="160"/>
      <c r="F493" s="160"/>
      <c r="G493" s="160"/>
      <c r="H493" s="160"/>
      <c r="I493" s="160"/>
      <c r="J493" s="160"/>
      <c r="K493" s="160"/>
      <c r="L493" s="160"/>
      <c r="M493" s="160"/>
      <c r="N493" s="160"/>
      <c r="O493" s="160"/>
      <c r="P493" s="160"/>
      <c r="Q493" s="162"/>
    </row>
    <row r="494" customFormat="false" ht="18.75" hidden="false" customHeight="false" outlineLevel="0" collapsed="false">
      <c r="B494" s="160"/>
      <c r="C494" s="160"/>
      <c r="D494" s="160"/>
      <c r="E494" s="160"/>
      <c r="F494" s="160"/>
      <c r="G494" s="160"/>
      <c r="H494" s="160"/>
      <c r="I494" s="160"/>
      <c r="J494" s="160"/>
      <c r="K494" s="160"/>
      <c r="L494" s="160"/>
      <c r="M494" s="160"/>
      <c r="N494" s="160"/>
      <c r="O494" s="160"/>
      <c r="P494" s="160"/>
      <c r="Q494" s="162"/>
    </row>
    <row r="495" customFormat="false" ht="18.75" hidden="false" customHeight="false" outlineLevel="0" collapsed="false">
      <c r="B495" s="160"/>
      <c r="C495" s="160"/>
      <c r="D495" s="160"/>
      <c r="E495" s="160"/>
      <c r="F495" s="160"/>
      <c r="G495" s="160"/>
      <c r="H495" s="160"/>
      <c r="I495" s="160"/>
      <c r="J495" s="160"/>
      <c r="K495" s="160"/>
      <c r="L495" s="160"/>
      <c r="M495" s="160"/>
      <c r="N495" s="160"/>
      <c r="O495" s="160"/>
      <c r="P495" s="160"/>
      <c r="Q495" s="162"/>
    </row>
    <row r="496" customFormat="false" ht="18.75" hidden="false" customHeight="false" outlineLevel="0" collapsed="false">
      <c r="B496" s="160"/>
      <c r="C496" s="160"/>
      <c r="D496" s="160"/>
      <c r="E496" s="160"/>
      <c r="F496" s="160"/>
      <c r="G496" s="160"/>
      <c r="H496" s="160"/>
      <c r="I496" s="160"/>
      <c r="J496" s="160"/>
      <c r="K496" s="160"/>
      <c r="L496" s="160"/>
      <c r="M496" s="160"/>
      <c r="N496" s="160"/>
      <c r="O496" s="160"/>
      <c r="P496" s="160"/>
      <c r="Q496" s="162"/>
    </row>
    <row r="497" customFormat="false" ht="18.75" hidden="false" customHeight="false" outlineLevel="0" collapsed="false">
      <c r="B497" s="160"/>
      <c r="C497" s="160"/>
      <c r="D497" s="160"/>
      <c r="E497" s="160"/>
      <c r="F497" s="160"/>
      <c r="G497" s="160"/>
      <c r="H497" s="160"/>
      <c r="I497" s="160"/>
      <c r="J497" s="160"/>
      <c r="K497" s="160"/>
      <c r="L497" s="160"/>
      <c r="M497" s="160"/>
      <c r="N497" s="160"/>
      <c r="O497" s="160"/>
      <c r="P497" s="160"/>
      <c r="Q497" s="162"/>
    </row>
    <row r="498" customFormat="false" ht="18.75" hidden="false" customHeight="false" outlineLevel="0" collapsed="false"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  <c r="N498" s="160"/>
      <c r="O498" s="160"/>
      <c r="P498" s="160"/>
      <c r="Q498" s="162"/>
    </row>
    <row r="499" customFormat="false" ht="18.75" hidden="false" customHeight="false" outlineLevel="0" collapsed="false"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  <c r="N499" s="160"/>
      <c r="O499" s="160"/>
      <c r="P499" s="160"/>
      <c r="Q499" s="162"/>
    </row>
    <row r="500" customFormat="false" ht="18.75" hidden="false" customHeight="false" outlineLevel="0" collapsed="false"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  <c r="N500" s="160"/>
      <c r="O500" s="160"/>
      <c r="P500" s="160"/>
      <c r="Q500" s="162"/>
    </row>
    <row r="501" customFormat="false" ht="18.75" hidden="false" customHeight="false" outlineLevel="0" collapsed="false">
      <c r="B501" s="160"/>
      <c r="C501" s="160"/>
      <c r="D501" s="160"/>
      <c r="E501" s="160"/>
      <c r="F501" s="160"/>
      <c r="G501" s="160"/>
      <c r="H501" s="160"/>
      <c r="I501" s="160"/>
      <c r="J501" s="160"/>
      <c r="K501" s="160"/>
      <c r="L501" s="160"/>
      <c r="M501" s="160"/>
      <c r="N501" s="160"/>
      <c r="O501" s="160"/>
      <c r="P501" s="160"/>
      <c r="Q501" s="162"/>
    </row>
    <row r="502" customFormat="false" ht="18.75" hidden="false" customHeight="false" outlineLevel="0" collapsed="false">
      <c r="B502" s="160"/>
      <c r="C502" s="160"/>
      <c r="D502" s="160"/>
      <c r="E502" s="160"/>
      <c r="F502" s="160"/>
      <c r="G502" s="160"/>
      <c r="H502" s="160"/>
      <c r="I502" s="160"/>
      <c r="J502" s="160"/>
      <c r="K502" s="160"/>
      <c r="L502" s="160"/>
      <c r="M502" s="160"/>
      <c r="N502" s="160"/>
      <c r="O502" s="160"/>
      <c r="P502" s="160"/>
      <c r="Q502" s="162"/>
    </row>
    <row r="503" customFormat="false" ht="18.75" hidden="false" customHeight="false" outlineLevel="0" collapsed="false">
      <c r="B503" s="160"/>
      <c r="C503" s="160"/>
      <c r="D503" s="160"/>
      <c r="E503" s="160"/>
      <c r="F503" s="160"/>
      <c r="G503" s="160"/>
      <c r="H503" s="160"/>
      <c r="I503" s="160"/>
      <c r="J503" s="160"/>
      <c r="K503" s="160"/>
      <c r="L503" s="160"/>
      <c r="M503" s="160"/>
      <c r="N503" s="160"/>
      <c r="O503" s="160"/>
      <c r="P503" s="160"/>
      <c r="Q503" s="162"/>
    </row>
    <row r="504" customFormat="false" ht="18.75" hidden="false" customHeight="false" outlineLevel="0" collapsed="false">
      <c r="B504" s="160"/>
      <c r="C504" s="160"/>
      <c r="D504" s="160"/>
      <c r="E504" s="160"/>
      <c r="F504" s="160"/>
      <c r="G504" s="160"/>
      <c r="H504" s="160"/>
      <c r="I504" s="160"/>
      <c r="J504" s="160"/>
      <c r="K504" s="160"/>
      <c r="L504" s="160"/>
      <c r="M504" s="160"/>
      <c r="N504" s="160"/>
      <c r="O504" s="160"/>
      <c r="P504" s="160"/>
      <c r="Q504" s="162"/>
    </row>
    <row r="505" customFormat="false" ht="18.75" hidden="false" customHeight="false" outlineLevel="0" collapsed="false">
      <c r="B505" s="160"/>
      <c r="C505" s="160"/>
      <c r="D505" s="160"/>
      <c r="E505" s="160"/>
      <c r="F505" s="160"/>
      <c r="G505" s="160"/>
      <c r="H505" s="160"/>
      <c r="I505" s="160"/>
      <c r="J505" s="160"/>
      <c r="K505" s="160"/>
      <c r="L505" s="160"/>
      <c r="M505" s="160"/>
      <c r="N505" s="160"/>
      <c r="O505" s="160"/>
      <c r="P505" s="160"/>
      <c r="Q505" s="162"/>
    </row>
  </sheetData>
  <mergeCells count="21">
    <mergeCell ref="B5:Q5"/>
    <mergeCell ref="B6:Q6"/>
    <mergeCell ref="B7:Q7"/>
    <mergeCell ref="B9:B11"/>
    <mergeCell ref="C9:C11"/>
    <mergeCell ref="D9:D11"/>
    <mergeCell ref="E9:E11"/>
    <mergeCell ref="F9:J9"/>
    <mergeCell ref="K9:P9"/>
    <mergeCell ref="Q9:Q11"/>
    <mergeCell ref="F10:F11"/>
    <mergeCell ref="G10:G11"/>
    <mergeCell ref="H10:I10"/>
    <mergeCell ref="J10:J11"/>
    <mergeCell ref="K10:K11"/>
    <mergeCell ref="L10:L11"/>
    <mergeCell ref="M10:M11"/>
    <mergeCell ref="N10:O10"/>
    <mergeCell ref="P10:P11"/>
    <mergeCell ref="E148:E149"/>
    <mergeCell ref="B230:E230"/>
  </mergeCells>
  <printOptions headings="false" gridLines="false" gridLinesSet="true" horizontalCentered="true" verticalCentered="false"/>
  <pageMargins left="0.275694444444444" right="0.275694444444444" top="1.18125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ada2</cp:lastModifiedBy>
  <cp:lastPrinted>2019-07-09T13:46:24Z</cp:lastPrinted>
  <dcterms:modified xsi:type="dcterms:W3CDTF">2019-07-17T08:01:33Z</dcterms:modified>
  <cp:revision>0</cp:revision>
  <dc:subject/>
  <dc:title/>
</cp:coreProperties>
</file>