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0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Зміни до розподілу коштів фінансової підтримки на 2017 рік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       для переселенців з зони АТО (в т.ч. за 2016 рік - 247538грн.)</t>
  </si>
  <si>
    <t xml:space="preserve">                                                              - погашення заборгованості за електроенергію</t>
  </si>
  <si>
    <t xml:space="preserve">                                                              - оплата технічних умов Павлоградському РЕМ по будинку</t>
  </si>
  <si>
    <t xml:space="preserve">                                                                 №575а по вул.Дніпровська</t>
  </si>
  <si>
    <t xml:space="preserve">                                                              - різниця в тарифах за послуги з видалення відходів по</t>
  </si>
  <si>
    <t xml:space="preserve">                                                                 вул.Інтернаціональна,54</t>
  </si>
  <si>
    <t xml:space="preserve">                                                              - погашення заборгованості із заробітної плати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  - заходи з підготовки до зими (вугілля - 160т)</t>
    </r>
  </si>
  <si>
    <t xml:space="preserve">                                                              - придбання аварійного запасу матеріалів</t>
  </si>
  <si>
    <t xml:space="preserve">                                                              - відшкодування витрат за послуги водоспоживання </t>
  </si>
  <si>
    <t xml:space="preserve">                                                                по колонках ПАТ "Павлоградхіммаш"</t>
  </si>
  <si>
    <t xml:space="preserve">                                                              - оплата послуг з охорони об`єкту з резервуарами питної води</t>
  </si>
  <si>
    <t xml:space="preserve">                                                               (с.Мала Олександрівка, вул.Островська,7)</t>
  </si>
  <si>
    <t xml:space="preserve">                                                              - погашення заборгованості за активну електроенергію ПАТ</t>
  </si>
  <si>
    <t xml:space="preserve">                                                                 "ДТЕК "Дніпрообленерго" (переведення боргу за</t>
  </si>
  <si>
    <t xml:space="preserve">                                                               рахунок коштів міського бюджету - рішення міської ради</t>
  </si>
  <si>
    <t xml:space="preserve">                                                               від 19.12.2016р. №501-17/VII)</t>
  </si>
  <si>
    <t xml:space="preserve">                                                              - погашення податкового боргу перед Державним бюджетом для</t>
  </si>
  <si>
    <t xml:space="preserve">                                                                отримання позики в рамках реалізації спільного з ЄІБ проекту</t>
  </si>
  <si>
    <t xml:space="preserve">                                                               ( ПДВ -3647111, штрафні санкції - 276985, інші податки та </t>
  </si>
  <si>
    <t xml:space="preserve">                                                                 збори - 445534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      - труба стальна</t>
  </si>
  <si>
    <t xml:space="preserve">                                                            - погашення заборгованості за природний газ перед </t>
  </si>
  <si>
    <t xml:space="preserve">                                                              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- розроблення енерго- та екологоефективної схеми теплопостачання</t>
  </si>
  <si>
    <t xml:space="preserve">                                                             - перепідключення теплопостачання житлових будинків</t>
  </si>
  <si>
    <t xml:space="preserve">                                                                по вул.Будівельна,30, вул.Західнодонбаська,31 на</t>
  </si>
  <si>
    <t xml:space="preserve">                                                                котельню 5-го МКР (придбання труб, відводів, </t>
  </si>
  <si>
    <t xml:space="preserve">                                                                ізоляційних стиків, засувок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  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сплата екологічного податку</t>
    </r>
  </si>
  <si>
    <t xml:space="preserve">                                                             - очищення території від ТПВ з метою дотримання</t>
  </si>
  <si>
    <t xml:space="preserve">                                                                карантинної зони біля водоводу, газопроводу</t>
  </si>
  <si>
    <t xml:space="preserve">                                                             - сплата податку на додану вартість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Управління ринками"""</t>
    </r>
    <r>
      <rPr>
        <sz val="13"/>
        <rFont val="Times New Roman"/>
        <family val="1"/>
        <charset val="204"/>
      </rPr>
      <t xml:space="preserve">     - погашення заборгованості за договором кредитування</t>
    </r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системних блоків</t>
    </r>
  </si>
  <si>
    <r>
      <rPr>
        <sz val="13"/>
        <color rgb="FF000000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комп`ютерної техніки</t>
    </r>
  </si>
  <si>
    <t xml:space="preserve">                                                               (монітор - 1шт., ноутбук - 1шт. - 8тис.грн.</t>
  </si>
  <si>
    <t xml:space="preserve">                                                               багатофункціональний пристрій - 1шт. - 6,425тис.грн.)</t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 </t>
    </r>
    <r>
      <rPr>
        <sz val="13"/>
        <color rgb="FF000000"/>
        <rFont val="Times New Roman"/>
        <family val="1"/>
        <charset val="204"/>
      </rPr>
      <t xml:space="preserve">- котел ТВГ8</t>
    </r>
  </si>
  <si>
    <t xml:space="preserve">                                                            - придбання лічильників тепла</t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Міський інформаційно-розрахунковий аналітичний центр"</t>
    </r>
    <r>
      <rPr>
        <sz val="13"/>
        <rFont val="Times New Roman"/>
        <family val="1"/>
        <charset val="204"/>
      </rPr>
      <t xml:space="preserve"> - придбання 3-х шаф для документів</t>
    </r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 </t>
    </r>
    <r>
      <rPr>
        <sz val="13"/>
        <rFont val="Times New Roman"/>
        <family val="1"/>
        <charset val="204"/>
      </rPr>
      <t xml:space="preserve">- придбання обладнання для зберігання даних</t>
    </r>
  </si>
  <si>
    <t xml:space="preserve">                                                                         - придбання обладнання "MINI CONVERTER-UP</t>
  </si>
  <si>
    <t xml:space="preserve">                                                                            DOWN CROSS" (конвертер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придбання міні-трактору (газонокосарки)</t>
    </r>
  </si>
  <si>
    <t xml:space="preserve">                                                            - придбання 2-х системних блоків та принтеру 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- виконання робіт із будівництва тимчасового напірного   </t>
    </r>
  </si>
  <si>
    <t xml:space="preserve">                                                               каналізаційного колектору від КНС до комунального  закладу</t>
  </si>
  <si>
    <t xml:space="preserve">                                                               освіти "Павлоградський навчально-реабілітаційний центр </t>
  </si>
  <si>
    <t xml:space="preserve">                                                               ДОР" до каналізаційного колодязя КП "Павлоградводоканал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32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F60" activeCellId="0" sqref="F60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33"/>
    <col collapsed="false" customWidth="true" hidden="false" outlineLevel="0" max="2" min="2" style="73" width="13.43"/>
    <col collapsed="false" customWidth="true" hidden="false" outlineLevel="0" max="3" min="3" style="73" width="12.21"/>
    <col collapsed="false" customWidth="true" hidden="false" outlineLevel="0" max="4" min="4" style="73" width="15.1"/>
    <col collapsed="false" customWidth="true" hidden="false" outlineLevel="0" max="5" min="5" style="73" width="11.7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74</v>
      </c>
      <c r="B1" s="74"/>
      <c r="C1" s="74"/>
      <c r="D1" s="74"/>
    </row>
    <row r="2" customFormat="false" ht="52.95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v>32748.961</v>
      </c>
      <c r="C3" s="78" t="n">
        <v>8283.276</v>
      </c>
      <c r="D3" s="78" t="n">
        <v>41032.237</v>
      </c>
      <c r="E3" s="79"/>
      <c r="F3" s="79"/>
    </row>
    <row r="4" customFormat="false" ht="15.6" hidden="false" customHeight="true" outlineLevel="0" collapsed="false">
      <c r="A4" s="80" t="s">
        <v>75</v>
      </c>
      <c r="B4" s="81" t="n">
        <v>2292.538</v>
      </c>
      <c r="C4" s="82"/>
      <c r="D4" s="81" t="n">
        <v>2292.538</v>
      </c>
      <c r="E4" s="79"/>
      <c r="F4" s="79"/>
    </row>
    <row r="5" customFormat="false" ht="15.6" hidden="false" customHeight="true" outlineLevel="0" collapsed="false">
      <c r="A5" s="80" t="s">
        <v>76</v>
      </c>
      <c r="B5" s="83"/>
      <c r="C5" s="82"/>
      <c r="D5" s="83"/>
      <c r="E5" s="79"/>
      <c r="F5" s="79"/>
    </row>
    <row r="6" customFormat="false" ht="15.6" hidden="false" customHeight="true" outlineLevel="0" collapsed="false">
      <c r="A6" s="84" t="s">
        <v>77</v>
      </c>
      <c r="B6" s="81" t="n">
        <v>400</v>
      </c>
      <c r="C6" s="85"/>
      <c r="D6" s="81" t="n">
        <v>400</v>
      </c>
      <c r="E6" s="86"/>
      <c r="F6" s="79"/>
    </row>
    <row r="7" customFormat="false" ht="15.6" hidden="false" customHeight="true" outlineLevel="0" collapsed="false">
      <c r="A7" s="84" t="s">
        <v>78</v>
      </c>
      <c r="B7" s="81" t="n">
        <v>15.12</v>
      </c>
      <c r="C7" s="87"/>
      <c r="D7" s="81" t="n">
        <v>15.12</v>
      </c>
      <c r="E7" s="86"/>
      <c r="F7" s="79"/>
    </row>
    <row r="8" customFormat="false" ht="15.6" hidden="false" customHeight="true" outlineLevel="0" collapsed="false">
      <c r="A8" s="84" t="s">
        <v>79</v>
      </c>
      <c r="B8" s="81"/>
      <c r="C8" s="85"/>
      <c r="D8" s="81"/>
      <c r="E8" s="86"/>
      <c r="F8" s="79"/>
    </row>
    <row r="9" customFormat="false" ht="15.6" hidden="false" customHeight="true" outlineLevel="0" collapsed="false">
      <c r="A9" s="84" t="s">
        <v>80</v>
      </c>
      <c r="B9" s="81" t="n">
        <v>51.38</v>
      </c>
      <c r="C9" s="88"/>
      <c r="D9" s="81" t="n">
        <v>51.38</v>
      </c>
      <c r="E9" s="86"/>
      <c r="F9" s="79"/>
    </row>
    <row r="10" customFormat="false" ht="15.6" hidden="false" customHeight="true" outlineLevel="0" collapsed="false">
      <c r="A10" s="84" t="s">
        <v>81</v>
      </c>
      <c r="B10" s="81"/>
      <c r="C10" s="85"/>
      <c r="D10" s="81"/>
      <c r="E10" s="86"/>
      <c r="F10" s="79"/>
    </row>
    <row r="11" customFormat="false" ht="15.6" hidden="false" customHeight="true" outlineLevel="0" collapsed="false">
      <c r="A11" s="84" t="s">
        <v>82</v>
      </c>
      <c r="B11" s="81" t="n">
        <v>500</v>
      </c>
      <c r="C11" s="85"/>
      <c r="D11" s="81" t="n">
        <v>500</v>
      </c>
      <c r="E11" s="86"/>
      <c r="F11" s="79"/>
    </row>
    <row r="12" customFormat="false" ht="15.6" hidden="false" customHeight="true" outlineLevel="0" collapsed="false">
      <c r="A12" s="89" t="s">
        <v>83</v>
      </c>
      <c r="B12" s="90" t="n">
        <v>300</v>
      </c>
      <c r="C12" s="91"/>
      <c r="D12" s="90" t="n">
        <v>300</v>
      </c>
      <c r="E12" s="86"/>
      <c r="F12" s="79"/>
    </row>
    <row r="13" customFormat="false" ht="15.6" hidden="false" customHeight="true" outlineLevel="0" collapsed="false">
      <c r="A13" s="92" t="s">
        <v>84</v>
      </c>
      <c r="B13" s="81" t="n">
        <v>150</v>
      </c>
      <c r="C13" s="82"/>
      <c r="D13" s="81" t="n">
        <v>150</v>
      </c>
      <c r="E13" s="86"/>
      <c r="F13" s="79"/>
    </row>
    <row r="14" customFormat="false" ht="15.6" hidden="false" customHeight="true" outlineLevel="0" collapsed="false">
      <c r="A14" s="93" t="s">
        <v>85</v>
      </c>
      <c r="B14" s="81" t="n">
        <v>80.584</v>
      </c>
      <c r="C14" s="94"/>
      <c r="D14" s="81" t="n">
        <v>80.584</v>
      </c>
      <c r="E14" s="86"/>
      <c r="F14" s="79"/>
    </row>
    <row r="15" customFormat="false" ht="15.6" hidden="false" customHeight="true" outlineLevel="0" collapsed="false">
      <c r="A15" s="93" t="s">
        <v>86</v>
      </c>
      <c r="B15" s="81"/>
      <c r="C15" s="94"/>
      <c r="D15" s="81"/>
      <c r="E15" s="86"/>
      <c r="F15" s="79"/>
    </row>
    <row r="16" customFormat="false" ht="15.6" hidden="false" customHeight="true" outlineLevel="0" collapsed="false">
      <c r="A16" s="92" t="s">
        <v>87</v>
      </c>
      <c r="B16" s="81" t="n">
        <v>438.292</v>
      </c>
      <c r="C16" s="94"/>
      <c r="D16" s="81" t="n">
        <v>438.292</v>
      </c>
      <c r="E16" s="86"/>
      <c r="F16" s="79"/>
    </row>
    <row r="17" customFormat="false" ht="15.6" hidden="false" customHeight="true" outlineLevel="0" collapsed="false">
      <c r="A17" s="92" t="s">
        <v>88</v>
      </c>
      <c r="B17" s="81"/>
      <c r="C17" s="82"/>
      <c r="D17" s="81"/>
      <c r="E17" s="86"/>
      <c r="F17" s="79"/>
    </row>
    <row r="18" customFormat="false" ht="15.6" hidden="false" customHeight="true" outlineLevel="0" collapsed="false">
      <c r="A18" s="92" t="s">
        <v>89</v>
      </c>
      <c r="B18" s="81" t="n">
        <v>4000</v>
      </c>
      <c r="C18" s="82"/>
      <c r="D18" s="81" t="n">
        <v>4000</v>
      </c>
      <c r="E18" s="95"/>
      <c r="F18" s="79"/>
    </row>
    <row r="19" customFormat="false" ht="15.6" hidden="false" customHeight="true" outlineLevel="0" collapsed="false">
      <c r="A19" s="92" t="s">
        <v>90</v>
      </c>
      <c r="B19" s="81"/>
      <c r="C19" s="82"/>
      <c r="D19" s="81"/>
      <c r="E19" s="86"/>
      <c r="F19" s="79"/>
    </row>
    <row r="20" customFormat="false" ht="15.6" hidden="false" customHeight="true" outlineLevel="0" collapsed="false">
      <c r="A20" s="93" t="s">
        <v>91</v>
      </c>
      <c r="B20" s="81"/>
      <c r="C20" s="82"/>
      <c r="D20" s="81"/>
      <c r="E20" s="95"/>
      <c r="F20" s="79"/>
    </row>
    <row r="21" customFormat="false" ht="15.6" hidden="false" customHeight="true" outlineLevel="0" collapsed="false">
      <c r="A21" s="96" t="s">
        <v>92</v>
      </c>
      <c r="B21" s="81"/>
      <c r="C21" s="82"/>
      <c r="D21" s="81"/>
      <c r="E21" s="86"/>
      <c r="F21" s="79"/>
    </row>
    <row r="22" customFormat="false" ht="15.6" hidden="false" customHeight="true" outlineLevel="0" collapsed="false">
      <c r="A22" s="96" t="s">
        <v>93</v>
      </c>
      <c r="B22" s="81" t="n">
        <v>4369.63</v>
      </c>
      <c r="C22" s="87"/>
      <c r="D22" s="81" t="n">
        <v>4369.63</v>
      </c>
      <c r="E22" s="86"/>
      <c r="F22" s="79"/>
    </row>
    <row r="23" customFormat="false" ht="15.6" hidden="false" customHeight="true" outlineLevel="0" collapsed="false">
      <c r="A23" s="96" t="s">
        <v>94</v>
      </c>
      <c r="B23" s="81"/>
      <c r="C23" s="82"/>
      <c r="D23" s="81"/>
      <c r="E23" s="86"/>
      <c r="F23" s="79"/>
    </row>
    <row r="24" customFormat="false" ht="15.6" hidden="false" customHeight="true" outlineLevel="0" collapsed="false">
      <c r="A24" s="96" t="s">
        <v>95</v>
      </c>
      <c r="B24" s="81"/>
      <c r="C24" s="82"/>
      <c r="D24" s="81"/>
      <c r="E24" s="86"/>
      <c r="F24" s="79"/>
    </row>
    <row r="25" customFormat="false" ht="15.6" hidden="false" customHeight="true" outlineLevel="0" collapsed="false">
      <c r="A25" s="96" t="s">
        <v>96</v>
      </c>
      <c r="B25" s="81"/>
      <c r="C25" s="82"/>
      <c r="D25" s="81"/>
      <c r="E25" s="86"/>
      <c r="F25" s="79"/>
    </row>
    <row r="26" customFormat="false" ht="15.6" hidden="false" customHeight="true" outlineLevel="0" collapsed="false">
      <c r="A26" s="89" t="s">
        <v>97</v>
      </c>
      <c r="B26" s="90" t="n">
        <v>5498.7</v>
      </c>
      <c r="C26" s="97"/>
      <c r="D26" s="90" t="n">
        <v>5498.7</v>
      </c>
      <c r="E26" s="79"/>
      <c r="F26" s="79"/>
    </row>
    <row r="27" customFormat="false" ht="15.6" hidden="false" customHeight="true" outlineLevel="0" collapsed="false">
      <c r="A27" s="92" t="s">
        <v>98</v>
      </c>
      <c r="B27" s="81" t="n">
        <v>419.898</v>
      </c>
      <c r="C27" s="98"/>
      <c r="D27" s="81" t="n">
        <v>419.898</v>
      </c>
      <c r="E27" s="79"/>
      <c r="F27" s="79"/>
    </row>
    <row r="28" customFormat="false" ht="18" hidden="false" customHeight="true" outlineLevel="0" collapsed="false">
      <c r="A28" s="93" t="s">
        <v>99</v>
      </c>
      <c r="B28" s="81" t="n">
        <v>10445.104</v>
      </c>
      <c r="C28" s="94" t="n">
        <v>8931.276</v>
      </c>
      <c r="D28" s="81" t="n">
        <v>19376.38</v>
      </c>
      <c r="E28" s="79"/>
      <c r="F28" s="99"/>
    </row>
    <row r="29" customFormat="false" ht="18" hidden="false" customHeight="true" outlineLevel="0" collapsed="false">
      <c r="A29" s="93" t="s">
        <v>100</v>
      </c>
      <c r="B29" s="81"/>
      <c r="C29" s="82"/>
      <c r="D29" s="100"/>
      <c r="E29" s="79"/>
      <c r="F29" s="79"/>
    </row>
    <row r="30" customFormat="false" ht="18" hidden="false" customHeight="true" outlineLevel="0" collapsed="false">
      <c r="A30" s="93" t="s">
        <v>101</v>
      </c>
      <c r="B30" s="81" t="n">
        <v>245</v>
      </c>
      <c r="C30" s="101"/>
      <c r="D30" s="81" t="n">
        <v>245</v>
      </c>
      <c r="E30" s="79"/>
      <c r="F30" s="79"/>
    </row>
    <row r="31" customFormat="false" ht="18" hidden="false" customHeight="true" outlineLevel="0" collapsed="false">
      <c r="A31" s="93" t="s">
        <v>102</v>
      </c>
      <c r="B31" s="81" t="n">
        <v>300</v>
      </c>
      <c r="C31" s="82"/>
      <c r="D31" s="81" t="n">
        <v>300</v>
      </c>
      <c r="E31" s="79"/>
      <c r="F31" s="79"/>
    </row>
    <row r="32" customFormat="false" ht="18" hidden="false" customHeight="true" outlineLevel="0" collapsed="false">
      <c r="A32" s="93" t="s">
        <v>103</v>
      </c>
      <c r="B32" s="81" t="n">
        <v>648</v>
      </c>
      <c r="C32" s="101" t="n">
        <v>-648</v>
      </c>
      <c r="D32" s="100"/>
      <c r="E32" s="79"/>
      <c r="F32" s="79"/>
    </row>
    <row r="33" customFormat="false" ht="18" hidden="false" customHeight="true" outlineLevel="0" collapsed="false">
      <c r="A33" s="93" t="s">
        <v>104</v>
      </c>
      <c r="B33" s="81" t="n">
        <v>300</v>
      </c>
      <c r="C33" s="98"/>
      <c r="D33" s="100" t="n">
        <v>300</v>
      </c>
      <c r="E33" s="79"/>
      <c r="F33" s="79"/>
    </row>
    <row r="34" customFormat="false" ht="18" hidden="false" customHeight="true" outlineLevel="0" collapsed="false">
      <c r="A34" s="93" t="s">
        <v>105</v>
      </c>
      <c r="B34" s="81"/>
      <c r="C34" s="82"/>
      <c r="D34" s="100"/>
      <c r="E34" s="79"/>
      <c r="F34" s="79"/>
    </row>
    <row r="35" customFormat="false" ht="18" hidden="false" customHeight="true" outlineLevel="0" collapsed="false">
      <c r="A35" s="93" t="s">
        <v>106</v>
      </c>
      <c r="B35" s="81"/>
      <c r="C35" s="82"/>
      <c r="D35" s="100"/>
      <c r="E35" s="79"/>
      <c r="F35" s="79"/>
    </row>
    <row r="36" customFormat="false" ht="18" hidden="false" customHeight="true" outlineLevel="0" collapsed="false">
      <c r="A36" s="102" t="s">
        <v>107</v>
      </c>
      <c r="B36" s="103"/>
      <c r="C36" s="104"/>
      <c r="D36" s="105"/>
      <c r="E36" s="79"/>
      <c r="F36" s="79"/>
    </row>
    <row r="37" customFormat="false" ht="15.6" hidden="false" customHeight="true" outlineLevel="0" collapsed="false">
      <c r="A37" s="92" t="s">
        <v>108</v>
      </c>
      <c r="B37" s="81" t="n">
        <v>96.8</v>
      </c>
      <c r="C37" s="85"/>
      <c r="D37" s="81" t="n">
        <v>96.8</v>
      </c>
      <c r="E37" s="79"/>
      <c r="F37" s="79"/>
    </row>
    <row r="38" customFormat="false" ht="15.6" hidden="false" customHeight="true" outlineLevel="0" collapsed="false">
      <c r="A38" s="106" t="s">
        <v>109</v>
      </c>
      <c r="B38" s="90" t="n">
        <v>1325</v>
      </c>
      <c r="C38" s="107"/>
      <c r="D38" s="90" t="n">
        <v>1325</v>
      </c>
      <c r="E38" s="79"/>
      <c r="F38" s="79"/>
    </row>
    <row r="39" customFormat="false" ht="15.6" hidden="false" customHeight="true" outlineLevel="0" collapsed="false">
      <c r="A39" s="108" t="s">
        <v>110</v>
      </c>
      <c r="B39" s="81" t="n">
        <v>398</v>
      </c>
      <c r="C39" s="85"/>
      <c r="D39" s="81" t="n">
        <v>398</v>
      </c>
      <c r="E39" s="79"/>
      <c r="F39" s="79"/>
    </row>
    <row r="40" customFormat="false" ht="15.6" hidden="false" customHeight="true" outlineLevel="0" collapsed="false">
      <c r="A40" s="108" t="s">
        <v>111</v>
      </c>
      <c r="B40" s="81"/>
      <c r="C40" s="85"/>
      <c r="D40" s="81"/>
      <c r="E40" s="79"/>
      <c r="F40" s="79"/>
    </row>
    <row r="41" customFormat="false" ht="15.6" hidden="false" customHeight="true" outlineLevel="0" collapsed="false">
      <c r="A41" s="109" t="s">
        <v>112</v>
      </c>
      <c r="B41" s="103" t="n">
        <v>250</v>
      </c>
      <c r="C41" s="110"/>
      <c r="D41" s="103" t="n">
        <v>250</v>
      </c>
      <c r="E41" s="79"/>
      <c r="F41" s="79"/>
    </row>
    <row r="42" customFormat="false" ht="15.6" hidden="false" customHeight="true" outlineLevel="0" collapsed="false">
      <c r="A42" s="106" t="s">
        <v>113</v>
      </c>
      <c r="B42" s="90" t="n">
        <v>222.3</v>
      </c>
      <c r="C42" s="111"/>
      <c r="D42" s="90" t="n">
        <v>222.3</v>
      </c>
      <c r="E42" s="79"/>
      <c r="F42" s="79"/>
    </row>
    <row r="43" customFormat="false" ht="15.6" hidden="false" customHeight="true" outlineLevel="0" collapsed="false">
      <c r="A43" s="112" t="s">
        <v>114</v>
      </c>
      <c r="B43" s="113" t="n">
        <v>2.615</v>
      </c>
      <c r="C43" s="114"/>
      <c r="D43" s="113" t="n">
        <v>2.615</v>
      </c>
      <c r="E43" s="79"/>
      <c r="F43" s="79"/>
    </row>
    <row r="44" customFormat="false" ht="33.6" hidden="false" customHeight="true" outlineLevel="0" collapsed="false">
      <c r="A44" s="115" t="s">
        <v>51</v>
      </c>
      <c r="B44" s="116" t="n">
        <v>1941.81</v>
      </c>
      <c r="C44" s="117" t="n">
        <v>-283.276</v>
      </c>
      <c r="D44" s="118" t="n">
        <v>1658.534</v>
      </c>
      <c r="E44" s="79"/>
      <c r="F44" s="79"/>
      <c r="G44" s="119"/>
    </row>
    <row r="45" customFormat="false" ht="15.6" hidden="false" customHeight="true" outlineLevel="0" collapsed="false">
      <c r="A45" s="120" t="s">
        <v>115</v>
      </c>
      <c r="B45" s="81" t="n">
        <v>31.81</v>
      </c>
      <c r="C45" s="98"/>
      <c r="D45" s="81" t="n">
        <v>31.81</v>
      </c>
      <c r="E45" s="79"/>
      <c r="F45" s="79"/>
      <c r="G45" s="121"/>
      <c r="H45" s="122"/>
    </row>
    <row r="46" customFormat="false" ht="15.6" hidden="false" customHeight="true" outlineLevel="0" collapsed="false">
      <c r="A46" s="108" t="s">
        <v>116</v>
      </c>
      <c r="B46" s="81"/>
      <c r="C46" s="123"/>
      <c r="D46" s="81"/>
      <c r="E46" s="79"/>
      <c r="F46" s="79"/>
      <c r="H46" s="124"/>
    </row>
    <row r="47" customFormat="false" ht="15.6" hidden="false" customHeight="true" outlineLevel="0" collapsed="false">
      <c r="A47" s="108" t="s">
        <v>117</v>
      </c>
      <c r="B47" s="81"/>
      <c r="C47" s="123"/>
      <c r="D47" s="81"/>
      <c r="E47" s="79"/>
      <c r="F47" s="79"/>
      <c r="H47" s="124"/>
    </row>
    <row r="48" customFormat="false" ht="18" hidden="false" customHeight="true" outlineLevel="0" collapsed="false">
      <c r="A48" s="125" t="s">
        <v>118</v>
      </c>
      <c r="B48" s="90" t="n">
        <v>599.826</v>
      </c>
      <c r="C48" s="126"/>
      <c r="D48" s="90" t="n">
        <v>599.826</v>
      </c>
      <c r="E48" s="79"/>
      <c r="F48" s="79"/>
      <c r="H48" s="122"/>
    </row>
    <row r="49" customFormat="false" ht="18" hidden="false" customHeight="true" outlineLevel="0" collapsed="false">
      <c r="A49" s="127" t="s">
        <v>119</v>
      </c>
      <c r="B49" s="81" t="n">
        <v>985.276</v>
      </c>
      <c r="C49" s="98" t="n">
        <v>-283.276</v>
      </c>
      <c r="D49" s="81" t="n">
        <v>702</v>
      </c>
      <c r="E49" s="79"/>
      <c r="F49" s="79"/>
      <c r="H49" s="124"/>
    </row>
    <row r="50" customFormat="false" ht="18" hidden="false" customHeight="true" outlineLevel="0" collapsed="false">
      <c r="A50" s="89" t="s">
        <v>120</v>
      </c>
      <c r="B50" s="90" t="n">
        <v>20.799</v>
      </c>
      <c r="C50" s="128"/>
      <c r="D50" s="90" t="n">
        <v>20.799</v>
      </c>
      <c r="E50" s="95"/>
      <c r="F50" s="79"/>
      <c r="H50" s="124"/>
    </row>
    <row r="51" customFormat="false" ht="18" hidden="false" customHeight="true" outlineLevel="0" collapsed="false">
      <c r="A51" s="89" t="s">
        <v>121</v>
      </c>
      <c r="B51" s="90" t="n">
        <v>115</v>
      </c>
      <c r="C51" s="91"/>
      <c r="D51" s="90" t="n">
        <v>115</v>
      </c>
      <c r="E51" s="95"/>
      <c r="F51" s="79"/>
      <c r="H51" s="124"/>
    </row>
    <row r="52" customFormat="false" ht="18" hidden="false" customHeight="true" outlineLevel="0" collapsed="false">
      <c r="A52" s="92" t="s">
        <v>122</v>
      </c>
      <c r="B52" s="81" t="n">
        <v>11.479</v>
      </c>
      <c r="C52" s="94"/>
      <c r="D52" s="81" t="n">
        <v>11.479</v>
      </c>
      <c r="E52" s="95"/>
      <c r="F52" s="79"/>
      <c r="H52" s="124"/>
    </row>
    <row r="53" customFormat="false" ht="18" hidden="false" customHeight="true" outlineLevel="0" collapsed="false">
      <c r="A53" s="92" t="s">
        <v>123</v>
      </c>
      <c r="B53" s="81"/>
      <c r="C53" s="82"/>
      <c r="D53" s="81"/>
      <c r="E53" s="95"/>
      <c r="F53" s="79"/>
      <c r="H53" s="124"/>
    </row>
    <row r="54" customFormat="false" ht="18" hidden="false" customHeight="true" outlineLevel="0" collapsed="false">
      <c r="A54" s="106" t="s">
        <v>124</v>
      </c>
      <c r="B54" s="90" t="n">
        <v>80</v>
      </c>
      <c r="C54" s="91"/>
      <c r="D54" s="90" t="n">
        <v>80</v>
      </c>
      <c r="E54" s="95"/>
      <c r="F54" s="79"/>
      <c r="H54" s="124"/>
    </row>
    <row r="55" customFormat="false" ht="18" hidden="false" customHeight="true" outlineLevel="0" collapsed="false">
      <c r="A55" s="129" t="s">
        <v>125</v>
      </c>
      <c r="B55" s="103" t="n">
        <v>26</v>
      </c>
      <c r="C55" s="104"/>
      <c r="D55" s="103" t="n">
        <v>26</v>
      </c>
      <c r="E55" s="95"/>
      <c r="F55" s="79"/>
      <c r="H55" s="124"/>
    </row>
    <row r="56" customFormat="false" ht="18" hidden="false" customHeight="true" outlineLevel="0" collapsed="false">
      <c r="A56" s="96" t="s">
        <v>126</v>
      </c>
      <c r="B56" s="81" t="n">
        <v>71.62</v>
      </c>
      <c r="C56" s="87"/>
      <c r="D56" s="81" t="n">
        <v>71.62</v>
      </c>
      <c r="E56" s="95"/>
      <c r="F56" s="79"/>
      <c r="H56" s="124"/>
    </row>
    <row r="57" customFormat="false" ht="18" hidden="false" customHeight="true" outlineLevel="0" collapsed="false">
      <c r="A57" s="96" t="s">
        <v>127</v>
      </c>
      <c r="B57" s="81"/>
      <c r="C57" s="82"/>
      <c r="D57" s="100"/>
      <c r="E57" s="95"/>
      <c r="F57" s="79"/>
      <c r="H57" s="124"/>
    </row>
    <row r="58" customFormat="false" ht="18" hidden="false" customHeight="true" outlineLevel="0" collapsed="false">
      <c r="A58" s="96" t="s">
        <v>128</v>
      </c>
      <c r="B58" s="81"/>
      <c r="C58" s="82"/>
      <c r="D58" s="100"/>
      <c r="E58" s="95"/>
      <c r="F58" s="79"/>
      <c r="H58" s="124"/>
    </row>
    <row r="59" customFormat="false" ht="18" hidden="false" customHeight="true" outlineLevel="0" collapsed="false">
      <c r="A59" s="130" t="s">
        <v>129</v>
      </c>
      <c r="B59" s="81"/>
      <c r="C59" s="82"/>
      <c r="D59" s="100"/>
      <c r="E59" s="95"/>
      <c r="F59" s="79"/>
      <c r="H59" s="124"/>
    </row>
    <row r="60" customFormat="false" ht="16.2" hidden="false" customHeight="true" outlineLevel="0" collapsed="false">
      <c r="A60" s="131" t="s">
        <v>73</v>
      </c>
      <c r="B60" s="132" t="n">
        <v>34690.771</v>
      </c>
      <c r="C60" s="117" t="n">
        <v>8000</v>
      </c>
      <c r="D60" s="132" t="n">
        <v>42690.771</v>
      </c>
      <c r="E60" s="99"/>
      <c r="F60" s="99"/>
      <c r="H60" s="133"/>
    </row>
    <row r="61" customFormat="false" ht="18.6" hidden="false" customHeight="true" outlineLevel="0" collapsed="false">
      <c r="H61" s="121"/>
    </row>
    <row r="62" customFormat="false" ht="18.6" hidden="false" customHeight="true" outlineLevel="0" collapsed="false">
      <c r="H62" s="121"/>
    </row>
    <row r="63" customFormat="false" ht="18.6" hidden="false" customHeight="true" outlineLevel="0" collapsed="false">
      <c r="A63" s="124"/>
      <c r="H63" s="121"/>
    </row>
    <row r="64" customFormat="false" ht="18.6" hidden="false" customHeight="true" outlineLevel="0" collapsed="false">
      <c r="A64" s="122"/>
      <c r="H64" s="121"/>
    </row>
    <row r="65" customFormat="false" ht="18.6" hidden="false" customHeight="true" outlineLevel="0" collapsed="false">
      <c r="A65" s="124"/>
      <c r="H65" s="121"/>
    </row>
    <row r="66" customFormat="false" ht="18.6" hidden="false" customHeight="true" outlineLevel="0" collapsed="false">
      <c r="A66" s="124"/>
      <c r="H66" s="121"/>
    </row>
    <row r="67" customFormat="false" ht="18.6" hidden="false" customHeight="true" outlineLevel="0" collapsed="false">
      <c r="A67" s="122"/>
    </row>
    <row r="68" customFormat="false" ht="18.6" hidden="false" customHeight="true" outlineLevel="0" collapsed="false">
      <c r="A68" s="124"/>
    </row>
    <row r="69" customFormat="false" ht="19.2" hidden="false" customHeight="true" outlineLevel="0" collapsed="false">
      <c r="A69" s="134"/>
    </row>
    <row r="70" customFormat="false" ht="17.4" hidden="false" customHeight="false" outlineLevel="0" collapsed="false">
      <c r="A70" s="124"/>
    </row>
    <row r="71" customFormat="false" ht="17.4" hidden="false" customHeight="false" outlineLevel="0" collapsed="false">
      <c r="A71" s="124"/>
    </row>
    <row r="72" customFormat="false" ht="17.4" hidden="false" customHeight="false" outlineLevel="0" collapsed="false">
      <c r="A72" s="124"/>
    </row>
    <row r="73" customFormat="false" ht="17.4" hidden="false" customHeight="false" outlineLevel="0" collapsed="false">
      <c r="A73" s="124"/>
    </row>
    <row r="74" customFormat="false" ht="17.4" hidden="false" customHeight="false" outlineLevel="0" collapsed="false">
      <c r="A74" s="124"/>
    </row>
    <row r="75" customFormat="false" ht="17.4" hidden="false" customHeight="false" outlineLevel="0" collapsed="false">
      <c r="A75" s="124"/>
    </row>
    <row r="76" customFormat="false" ht="17.4" hidden="false" customHeight="false" outlineLevel="0" collapsed="false">
      <c r="A76" s="124"/>
    </row>
    <row r="77" customFormat="false" ht="17.4" hidden="false" customHeight="false" outlineLevel="0" collapsed="false">
      <c r="A77" s="124"/>
    </row>
    <row r="78" customFormat="false" ht="17.4" hidden="false" customHeight="false" outlineLevel="0" collapsed="false">
      <c r="A78" s="124"/>
    </row>
    <row r="79" customFormat="false" ht="17.4" hidden="false" customHeight="false" outlineLevel="0" collapsed="false">
      <c r="A79" s="124"/>
    </row>
    <row r="80" customFormat="false" ht="17.4" hidden="false" customHeight="false" outlineLevel="0" collapsed="false">
      <c r="A80" s="124"/>
    </row>
    <row r="81" customFormat="false" ht="17.4" hidden="false" customHeight="false" outlineLevel="0" collapsed="false">
      <c r="A81" s="124"/>
    </row>
    <row r="82" customFormat="false" ht="17.4" hidden="false" customHeight="false" outlineLevel="0" collapsed="false">
      <c r="A82" s="124"/>
    </row>
    <row r="83" customFormat="false" ht="17.4" hidden="false" customHeight="false" outlineLevel="0" collapsed="false">
      <c r="A83" s="124"/>
    </row>
    <row r="84" customFormat="false" ht="17.4" hidden="false" customHeight="false" outlineLevel="0" collapsed="false">
      <c r="A84" s="124"/>
    </row>
    <row r="85" customFormat="false" ht="17.4" hidden="false" customHeight="false" outlineLevel="0" collapsed="false">
      <c r="A85" s="124"/>
    </row>
    <row r="86" customFormat="false" ht="17.4" hidden="false" customHeight="false" outlineLevel="0" collapsed="false">
      <c r="A86" s="124"/>
    </row>
    <row r="87" customFormat="false" ht="17.4" hidden="false" customHeight="false" outlineLevel="0" collapsed="false">
      <c r="A87" s="124"/>
    </row>
    <row r="88" customFormat="false" ht="17.4" hidden="false" customHeight="false" outlineLevel="0" collapsed="false">
      <c r="A88" s="135"/>
    </row>
    <row r="89" customFormat="false" ht="17.4" hidden="false" customHeight="false" outlineLevel="0" collapsed="false">
      <c r="A89" s="134"/>
    </row>
    <row r="90" customFormat="false" ht="17.4" hidden="false" customHeight="false" outlineLevel="0" collapsed="false">
      <c r="A90" s="136"/>
    </row>
    <row r="91" customFormat="false" ht="17.4" hidden="false" customHeight="false" outlineLevel="0" collapsed="false">
      <c r="A91" s="121"/>
    </row>
    <row r="92" customFormat="false" ht="17.4" hidden="false" customHeight="false" outlineLevel="0" collapsed="false">
      <c r="A92" s="121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Тетяна Урукова</cp:lastModifiedBy>
  <cp:lastPrinted>2017-10-27T07:40:15Z</cp:lastPrinted>
  <dcterms:modified xsi:type="dcterms:W3CDTF">2017-10-27T07:40:49Z</dcterms:modified>
  <cp:revision>0</cp:revision>
  <dc:subject/>
  <dc:title/>
</cp:coreProperties>
</file>