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- придбання матеріалів для підготовки до осінньо-зимового періоду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утримання та ремонт свердловин для нецентралізованого </t>
  </si>
  <si>
    <t xml:space="preserve">                                                         питного водопостачання</t>
  </si>
  <si>
    <t xml:space="preserve">                                                       - оплата за спожиту покупну воду</t>
  </si>
  <si>
    <t xml:space="preserve">                                                       - відшкодування витрат за послуги водоспоживання </t>
  </si>
  <si>
    <t xml:space="preserve">                                                          по колонкам ПАТ "Павлоградхіммаш"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- придбання труб та відводів для ремонту теплотраси по</t>
  </si>
  <si>
    <t xml:space="preserve">                                                     - для заміни кабельної лінії від підстанції "Центральна" до РП-8 </t>
  </si>
  <si>
    <t xml:space="preserve">                                                     - погашення заборгованості з розподілу природного газу</t>
  </si>
  <si>
    <t xml:space="preserve">                                                     - погашення заборгованості перед ДМП ВКГ "Дніпро- Західний  </t>
  </si>
  <si>
    <t xml:space="preserve">                                                     - придбання труби, відводів, матеріалів для виконання робіт по</t>
  </si>
  <si>
    <t xml:space="preserve">                                                    - підготовка до осінньо-зимового періоду - придбання:</t>
  </si>
  <si>
    <t xml:space="preserve">                                                   - ремонт котельні ЗШ№12, в т.ч. проектні роботи по організації </t>
  </si>
  <si>
    <t xml:space="preserve">                                                     окремих вводів електричного живлення на котельню- 20000грн.,</t>
  </si>
  <si>
    <t xml:space="preserve">                                                     отримання технічних умов від ДТЕК "Дніпрообленерго" </t>
  </si>
  <si>
    <t xml:space="preserve">                                                      на підключення котельні до електричного живлення -18200грн., </t>
  </si>
  <si>
    <t xml:space="preserve">                                                      монтаж кабельних ліній -6005грн., придбання та</t>
  </si>
  <si>
    <t xml:space="preserve">                                                     установка вузла електричного обліку -6020грн.</t>
  </si>
  <si>
    <t xml:space="preserve">                                                     - погашення заборгованості минулих років за природний газ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</t>
    </r>
    <r>
      <rPr>
        <sz val="13"/>
        <rFont val="Times New Roman"/>
        <family val="1"/>
        <charset val="204"/>
      </rPr>
      <t xml:space="preserve">         - придбання 9 електроконвекторів</t>
    </r>
  </si>
  <si>
    <r>
      <rPr>
        <sz val="13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3"/>
        <rFont val="Times New Roman"/>
        <family val="1"/>
        <charset val="204"/>
      </rPr>
      <t xml:space="preserve"> - погашення заборгованості з виплати заробітної плати -</t>
    </r>
  </si>
  <si>
    <r>
      <rPr>
        <sz val="13"/>
        <color rgb="FF0000FF"/>
        <rFont val="Times New Roman"/>
        <family val="1"/>
        <charset val="204"/>
      </rPr>
      <t xml:space="preserve">КП "Затишне місто" </t>
    </r>
    <r>
      <rPr>
        <sz val="13"/>
        <rFont val="Times New Roman"/>
        <family val="1"/>
        <charset val="204"/>
      </rPr>
      <t xml:space="preserve">                  -  погашення екологічного податку          </t>
    </r>
  </si>
  <si>
    <r>
      <rPr>
        <sz val="13"/>
        <color rgb="FF000000"/>
        <rFont val="Times New Roman"/>
        <family val="1"/>
        <charset val="204"/>
      </rPr>
      <t xml:space="preserve">в т.ч.      </t>
    </r>
    <r>
      <rPr>
        <sz val="13"/>
        <color rgb="FF0000FF"/>
        <rFont val="Times New Roman"/>
        <family val="1"/>
        <charset val="204"/>
      </rPr>
      <t xml:space="preserve">КП "Павлоград-Світло"    </t>
    </r>
    <r>
      <rPr>
        <sz val="13"/>
        <rFont val="Times New Roman"/>
        <family val="1"/>
        <charset val="204"/>
      </rPr>
      <t xml:space="preserve">- придбання дизельної електростанції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 </t>
    </r>
    <r>
      <rPr>
        <sz val="13"/>
        <rFont val="Times New Roman"/>
        <family val="1"/>
        <charset val="204"/>
      </rPr>
      <t xml:space="preserve">- придбання ноутбуку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драбини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лазерного принтеру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3-х лічильників тепла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</t>
    </r>
    <r>
      <rPr>
        <sz val="13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  - капітальний ремонт електродвигунів для очисних споруд та </t>
  </si>
  <si>
    <t xml:space="preserve">                                                       - придбання станцій автоматичного керування насосами</t>
  </si>
  <si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3"/>
        <rFont val="Times New Roman"/>
        <family val="1"/>
        <charset val="204"/>
      </rPr>
      <t xml:space="preserve"> - придбання обладнання для прямого ефіру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b val="true"/>
      <sz val="13"/>
      <color rgb="FFFF3333"/>
      <name val="Times New Roman"/>
      <family val="1"/>
      <charset val="204"/>
    </font>
    <font>
      <b val="true"/>
      <sz val="13"/>
      <color rgb="FFB8474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21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21"/>
    <col collapsed="false" customWidth="true" hidden="false" outlineLevel="0" max="2" min="2" style="73" width="13.43"/>
    <col collapsed="false" customWidth="true" hidden="false" outlineLevel="0" max="3" min="3" style="73" width="8.21"/>
    <col collapsed="false" customWidth="true" hidden="false" outlineLevel="0" max="4" min="4" style="73" width="13.99"/>
    <col collapsed="false" customWidth="false" hidden="false" outlineLevel="0" max="5" min="5" style="73" width="8.8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0</v>
      </c>
      <c r="B1" s="74"/>
      <c r="C1" s="74"/>
      <c r="D1" s="74"/>
    </row>
    <row r="2" customFormat="false" ht="52.8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53)</f>
        <v>16820.8515</v>
      </c>
      <c r="C3" s="79" t="n">
        <f aca="false">SUM(C4:C54)</f>
        <v>2424.741</v>
      </c>
      <c r="D3" s="78" t="n">
        <f aca="false">SUM(D4:D54)</f>
        <v>19245.5925</v>
      </c>
      <c r="E3" s="80"/>
      <c r="F3" s="80"/>
    </row>
    <row r="4" customFormat="false" ht="15.6" hidden="false" customHeight="true" outlineLevel="0" collapsed="false">
      <c r="A4" s="81" t="s">
        <v>74</v>
      </c>
      <c r="B4" s="82" t="n">
        <v>1291.873</v>
      </c>
      <c r="C4" s="83"/>
      <c r="D4" s="82" t="n">
        <f aca="false">B4+C4</f>
        <v>1291.873</v>
      </c>
      <c r="E4" s="80"/>
      <c r="F4" s="80"/>
    </row>
    <row r="5" customFormat="false" ht="15.6" hidden="false" customHeight="true" outlineLevel="0" collapsed="false">
      <c r="A5" s="81" t="s">
        <v>7</v>
      </c>
      <c r="B5" s="84"/>
      <c r="C5" s="85"/>
      <c r="D5" s="84"/>
      <c r="E5" s="80"/>
      <c r="F5" s="80"/>
    </row>
    <row r="6" customFormat="false" ht="15.6" hidden="false" customHeight="true" outlineLevel="0" collapsed="false">
      <c r="A6" s="86" t="s">
        <v>8</v>
      </c>
      <c r="B6" s="87" t="n">
        <v>40</v>
      </c>
      <c r="C6" s="85"/>
      <c r="D6" s="87" t="n">
        <v>40</v>
      </c>
      <c r="E6" s="80"/>
      <c r="F6" s="80"/>
    </row>
    <row r="7" customFormat="false" ht="15.6" hidden="false" customHeight="true" outlineLevel="0" collapsed="false">
      <c r="A7" s="86" t="s">
        <v>9</v>
      </c>
      <c r="B7" s="84"/>
      <c r="C7" s="85"/>
      <c r="D7" s="84"/>
      <c r="E7" s="80"/>
      <c r="F7" s="80"/>
    </row>
    <row r="8" customFormat="false" ht="15.6" hidden="false" customHeight="true" outlineLevel="0" collapsed="false">
      <c r="A8" s="86" t="s">
        <v>10</v>
      </c>
      <c r="B8" s="87" t="n">
        <v>250</v>
      </c>
      <c r="C8" s="88"/>
      <c r="D8" s="87" t="n">
        <v>250</v>
      </c>
      <c r="E8" s="89"/>
      <c r="F8" s="80"/>
    </row>
    <row r="9" customFormat="false" ht="18.6" hidden="false" customHeight="true" outlineLevel="0" collapsed="false">
      <c r="A9" s="86" t="s">
        <v>75</v>
      </c>
      <c r="B9" s="87" t="n">
        <v>300</v>
      </c>
      <c r="C9" s="88"/>
      <c r="D9" s="87" t="n">
        <v>300</v>
      </c>
      <c r="E9" s="89"/>
      <c r="F9" s="80"/>
    </row>
    <row r="10" customFormat="false" ht="15.6" hidden="false" customHeight="true" outlineLevel="0" collapsed="false">
      <c r="A10" s="86" t="s">
        <v>12</v>
      </c>
      <c r="B10" s="87" t="n">
        <v>700</v>
      </c>
      <c r="C10" s="88"/>
      <c r="D10" s="87" t="n">
        <f aca="false">B10+C10</f>
        <v>700</v>
      </c>
      <c r="E10" s="89"/>
      <c r="F10" s="80"/>
    </row>
    <row r="11" customFormat="false" ht="15.6" hidden="false" customHeight="true" outlineLevel="0" collapsed="false">
      <c r="A11" s="86" t="s">
        <v>13</v>
      </c>
      <c r="B11" s="82" t="n">
        <v>10.427</v>
      </c>
      <c r="C11" s="85"/>
      <c r="D11" s="82" t="n">
        <v>10.427</v>
      </c>
      <c r="E11" s="89"/>
      <c r="F11" s="80"/>
    </row>
    <row r="12" customFormat="false" ht="15.6" hidden="false" customHeight="true" outlineLevel="0" collapsed="false">
      <c r="A12" s="86" t="s">
        <v>14</v>
      </c>
      <c r="B12" s="87"/>
      <c r="C12" s="88"/>
      <c r="D12" s="87"/>
      <c r="E12" s="89"/>
      <c r="F12" s="80"/>
    </row>
    <row r="13" customFormat="false" ht="15.6" hidden="false" customHeight="true" outlineLevel="0" collapsed="false">
      <c r="A13" s="86" t="s">
        <v>15</v>
      </c>
      <c r="B13" s="87"/>
      <c r="C13" s="88"/>
      <c r="D13" s="87"/>
      <c r="E13" s="89"/>
      <c r="F13" s="80"/>
    </row>
    <row r="14" customFormat="false" ht="15.6" hidden="false" customHeight="true" outlineLevel="0" collapsed="false">
      <c r="A14" s="90" t="s">
        <v>76</v>
      </c>
      <c r="B14" s="91" t="n">
        <v>900</v>
      </c>
      <c r="C14" s="92"/>
      <c r="D14" s="91" t="n">
        <v>900</v>
      </c>
      <c r="E14" s="89"/>
      <c r="F14" s="80"/>
    </row>
    <row r="15" customFormat="false" ht="15.6" hidden="false" customHeight="true" outlineLevel="0" collapsed="false">
      <c r="A15" s="93" t="s">
        <v>17</v>
      </c>
      <c r="B15" s="82" t="n">
        <v>215.545</v>
      </c>
      <c r="C15" s="85"/>
      <c r="D15" s="82" t="n">
        <v>215.545</v>
      </c>
      <c r="E15" s="89"/>
      <c r="F15" s="80"/>
    </row>
    <row r="16" customFormat="false" ht="15.6" hidden="false" customHeight="true" outlineLevel="0" collapsed="false">
      <c r="A16" s="93" t="s">
        <v>18</v>
      </c>
      <c r="B16" s="87" t="n">
        <v>225</v>
      </c>
      <c r="C16" s="85"/>
      <c r="D16" s="87" t="n">
        <v>225</v>
      </c>
      <c r="E16" s="89"/>
      <c r="F16" s="80"/>
    </row>
    <row r="17" customFormat="false" ht="15.6" hidden="false" customHeight="true" outlineLevel="0" collapsed="false">
      <c r="A17" s="94" t="s">
        <v>19</v>
      </c>
      <c r="B17" s="95" t="n">
        <v>700</v>
      </c>
      <c r="C17" s="85"/>
      <c r="D17" s="95" t="n">
        <v>700</v>
      </c>
      <c r="E17" s="89"/>
      <c r="F17" s="80"/>
    </row>
    <row r="18" customFormat="false" ht="15.6" hidden="false" customHeight="true" outlineLevel="0" collapsed="false">
      <c r="A18" s="93" t="s">
        <v>20</v>
      </c>
      <c r="B18" s="87" t="n">
        <v>400</v>
      </c>
      <c r="C18" s="85"/>
      <c r="D18" s="87" t="n">
        <v>400</v>
      </c>
      <c r="E18" s="89"/>
      <c r="F18" s="80"/>
    </row>
    <row r="19" customFormat="false" ht="15.6" hidden="false" customHeight="true" outlineLevel="0" collapsed="false">
      <c r="A19" s="93" t="s">
        <v>21</v>
      </c>
      <c r="B19" s="87"/>
      <c r="C19" s="85"/>
      <c r="D19" s="87"/>
      <c r="E19" s="89"/>
      <c r="F19" s="80"/>
    </row>
    <row r="20" customFormat="false" ht="15.6" hidden="false" customHeight="true" outlineLevel="0" collapsed="false">
      <c r="A20" s="93" t="s">
        <v>77</v>
      </c>
      <c r="B20" s="87" t="n">
        <v>100</v>
      </c>
      <c r="C20" s="85"/>
      <c r="D20" s="87" t="n">
        <v>100</v>
      </c>
      <c r="E20" s="96"/>
      <c r="F20" s="80"/>
    </row>
    <row r="21" customFormat="false" ht="15.6" hidden="false" customHeight="true" outlineLevel="0" collapsed="false">
      <c r="A21" s="93" t="s">
        <v>78</v>
      </c>
      <c r="B21" s="87"/>
      <c r="C21" s="85"/>
      <c r="D21" s="87"/>
      <c r="E21" s="89"/>
      <c r="F21" s="80"/>
    </row>
    <row r="22" customFormat="false" ht="15.6" hidden="false" customHeight="true" outlineLevel="0" collapsed="false">
      <c r="A22" s="97" t="s">
        <v>79</v>
      </c>
      <c r="B22" s="87" t="n">
        <v>800</v>
      </c>
      <c r="C22" s="85"/>
      <c r="D22" s="87" t="n">
        <v>800</v>
      </c>
      <c r="E22" s="96"/>
      <c r="F22" s="80"/>
    </row>
    <row r="23" customFormat="false" ht="15.6" hidden="false" customHeight="true" outlineLevel="0" collapsed="false">
      <c r="A23" s="97" t="s">
        <v>23</v>
      </c>
      <c r="B23" s="87" t="n">
        <v>200</v>
      </c>
      <c r="C23" s="85"/>
      <c r="D23" s="87" t="n">
        <v>200</v>
      </c>
      <c r="E23" s="89"/>
      <c r="F23" s="80"/>
    </row>
    <row r="24" customFormat="false" ht="15.6" hidden="false" customHeight="true" outlineLevel="0" collapsed="false">
      <c r="A24" s="97" t="s">
        <v>80</v>
      </c>
      <c r="B24" s="87"/>
      <c r="C24" s="98" t="n">
        <v>24.741</v>
      </c>
      <c r="D24" s="82" t="n">
        <v>24.741</v>
      </c>
      <c r="E24" s="89"/>
      <c r="F24" s="80"/>
    </row>
    <row r="25" customFormat="false" ht="15.6" hidden="false" customHeight="true" outlineLevel="0" collapsed="false">
      <c r="A25" s="99" t="s">
        <v>81</v>
      </c>
      <c r="B25" s="100"/>
      <c r="C25" s="101"/>
      <c r="D25" s="102"/>
      <c r="E25" s="89"/>
      <c r="F25" s="80"/>
    </row>
    <row r="26" customFormat="false" ht="15.6" hidden="false" customHeight="true" outlineLevel="0" collapsed="false">
      <c r="A26" s="93" t="s">
        <v>82</v>
      </c>
      <c r="B26" s="87" t="n">
        <v>3124.7</v>
      </c>
      <c r="C26" s="83"/>
      <c r="D26" s="87" t="n">
        <v>3124.7</v>
      </c>
      <c r="E26" s="80"/>
      <c r="F26" s="80"/>
    </row>
    <row r="27" customFormat="false" ht="15.6" hidden="false" customHeight="true" outlineLevel="0" collapsed="false">
      <c r="A27" s="93" t="s">
        <v>83</v>
      </c>
      <c r="B27" s="87" t="n">
        <v>472.5</v>
      </c>
      <c r="C27" s="103"/>
      <c r="D27" s="87" t="n">
        <f aca="false">B27+C27</f>
        <v>472.5</v>
      </c>
      <c r="E27" s="80"/>
      <c r="F27" s="80"/>
    </row>
    <row r="28" customFormat="false" ht="15.6" hidden="false" customHeight="true" outlineLevel="0" collapsed="false">
      <c r="A28" s="93" t="s">
        <v>26</v>
      </c>
      <c r="B28" s="87"/>
      <c r="C28" s="85"/>
      <c r="D28" s="87"/>
      <c r="E28" s="80"/>
      <c r="F28" s="80"/>
    </row>
    <row r="29" customFormat="false" ht="15.6" hidden="false" customHeight="true" outlineLevel="0" collapsed="false">
      <c r="A29" s="93" t="s">
        <v>84</v>
      </c>
      <c r="B29" s="87"/>
      <c r="C29" s="85"/>
      <c r="D29" s="87"/>
      <c r="E29" s="80"/>
      <c r="F29" s="80"/>
    </row>
    <row r="30" customFormat="false" ht="15.6" hidden="false" customHeight="true" outlineLevel="0" collapsed="false">
      <c r="A30" s="93" t="s">
        <v>28</v>
      </c>
      <c r="B30" s="82" t="n">
        <v>154.095</v>
      </c>
      <c r="C30" s="104"/>
      <c r="D30" s="82" t="n">
        <f aca="false">B30+C30</f>
        <v>154.095</v>
      </c>
      <c r="E30" s="80"/>
      <c r="F30" s="80"/>
    </row>
    <row r="31" customFormat="false" ht="15.6" hidden="false" customHeight="true" outlineLevel="0" collapsed="false">
      <c r="A31" s="93" t="s">
        <v>29</v>
      </c>
      <c r="B31" s="82" t="n">
        <v>19.799</v>
      </c>
      <c r="C31" s="104"/>
      <c r="D31" s="82" t="n">
        <f aca="false">B31+C31</f>
        <v>19.799</v>
      </c>
      <c r="E31" s="80"/>
      <c r="F31" s="80"/>
    </row>
    <row r="32" customFormat="false" ht="15.6" hidden="false" customHeight="true" outlineLevel="0" collapsed="false">
      <c r="A32" s="93" t="s">
        <v>85</v>
      </c>
      <c r="B32" s="87" t="n">
        <v>3600</v>
      </c>
      <c r="C32" s="85"/>
      <c r="D32" s="87" t="n">
        <v>3600</v>
      </c>
      <c r="E32" s="80"/>
      <c r="F32" s="80"/>
    </row>
    <row r="33" customFormat="false" ht="16.2" hidden="false" customHeight="true" outlineLevel="0" collapsed="false">
      <c r="A33" s="93" t="s">
        <v>86</v>
      </c>
      <c r="B33" s="87" t="n">
        <v>2019</v>
      </c>
      <c r="C33" s="105"/>
      <c r="D33" s="87" t="n">
        <v>2019</v>
      </c>
      <c r="E33" s="80"/>
      <c r="F33" s="80"/>
    </row>
    <row r="34" customFormat="false" ht="15.6" hidden="false" customHeight="true" outlineLevel="0" collapsed="false">
      <c r="A34" s="93" t="s">
        <v>32</v>
      </c>
      <c r="B34" s="87"/>
      <c r="C34" s="105"/>
      <c r="D34" s="87"/>
      <c r="E34" s="80"/>
      <c r="F34" s="80"/>
    </row>
    <row r="35" customFormat="false" ht="15.6" hidden="false" customHeight="true" outlineLevel="0" collapsed="false">
      <c r="A35" s="93" t="s">
        <v>87</v>
      </c>
      <c r="B35" s="87" t="n">
        <v>650</v>
      </c>
      <c r="C35" s="106"/>
      <c r="D35" s="87" t="n">
        <v>650</v>
      </c>
      <c r="E35" s="80"/>
      <c r="F35" s="80"/>
    </row>
    <row r="36" customFormat="false" ht="18.6" hidden="false" customHeight="true" outlineLevel="0" collapsed="false">
      <c r="A36" s="93" t="s">
        <v>34</v>
      </c>
      <c r="B36" s="87"/>
      <c r="C36" s="105"/>
      <c r="D36" s="87"/>
      <c r="E36" s="80"/>
      <c r="F36" s="80"/>
    </row>
    <row r="37" customFormat="false" ht="15.6" hidden="false" customHeight="true" outlineLevel="0" collapsed="false">
      <c r="A37" s="93" t="s">
        <v>35</v>
      </c>
      <c r="B37" s="87"/>
      <c r="C37" s="105"/>
      <c r="D37" s="87"/>
      <c r="E37" s="80"/>
      <c r="F37" s="80"/>
    </row>
    <row r="38" customFormat="false" ht="15.6" hidden="false" customHeight="true" outlineLevel="0" collapsed="false">
      <c r="A38" s="93" t="s">
        <v>88</v>
      </c>
      <c r="B38" s="87"/>
      <c r="C38" s="105"/>
      <c r="D38" s="87"/>
      <c r="E38" s="80"/>
      <c r="F38" s="80"/>
    </row>
    <row r="39" customFormat="false" ht="15.6" hidden="false" customHeight="true" outlineLevel="0" collapsed="false">
      <c r="A39" s="93" t="s">
        <v>37</v>
      </c>
      <c r="B39" s="87" t="n">
        <v>350</v>
      </c>
      <c r="C39" s="85"/>
      <c r="D39" s="87" t="n">
        <v>350</v>
      </c>
      <c r="E39" s="80"/>
      <c r="F39" s="80"/>
    </row>
    <row r="40" customFormat="false" ht="15.6" hidden="false" customHeight="true" outlineLevel="0" collapsed="false">
      <c r="A40" s="93" t="s">
        <v>38</v>
      </c>
      <c r="B40" s="87" t="n">
        <v>100</v>
      </c>
      <c r="C40" s="85"/>
      <c r="D40" s="87" t="n">
        <v>100</v>
      </c>
      <c r="E40" s="80"/>
      <c r="F40" s="80"/>
    </row>
    <row r="41" customFormat="false" ht="17.4" hidden="false" customHeight="true" outlineLevel="0" collapsed="false">
      <c r="A41" s="97" t="s">
        <v>89</v>
      </c>
      <c r="B41" s="82" t="n">
        <v>50.225</v>
      </c>
      <c r="C41" s="85"/>
      <c r="D41" s="82" t="n">
        <v>50.225</v>
      </c>
      <c r="E41" s="80"/>
      <c r="F41" s="80"/>
    </row>
    <row r="42" customFormat="false" ht="17.4" hidden="false" customHeight="true" outlineLevel="0" collapsed="false">
      <c r="A42" s="97" t="s">
        <v>90</v>
      </c>
      <c r="B42" s="87"/>
      <c r="C42" s="85"/>
      <c r="D42" s="87"/>
      <c r="E42" s="80"/>
      <c r="F42" s="80"/>
    </row>
    <row r="43" customFormat="false" ht="17.4" hidden="false" customHeight="true" outlineLevel="0" collapsed="false">
      <c r="A43" s="97" t="s">
        <v>91</v>
      </c>
      <c r="B43" s="87"/>
      <c r="C43" s="85"/>
      <c r="D43" s="87"/>
      <c r="E43" s="80"/>
      <c r="F43" s="80"/>
    </row>
    <row r="44" customFormat="false" ht="17.4" hidden="false" customHeight="true" outlineLevel="0" collapsed="false">
      <c r="A44" s="97" t="s">
        <v>92</v>
      </c>
      <c r="B44" s="87"/>
      <c r="C44" s="85"/>
      <c r="D44" s="87"/>
      <c r="E44" s="80"/>
      <c r="F44" s="80"/>
    </row>
    <row r="45" customFormat="false" ht="17.4" hidden="false" customHeight="true" outlineLevel="0" collapsed="false">
      <c r="A45" s="97" t="s">
        <v>93</v>
      </c>
      <c r="B45" s="87"/>
      <c r="C45" s="85"/>
      <c r="D45" s="87"/>
      <c r="E45" s="80"/>
      <c r="F45" s="80"/>
    </row>
    <row r="46" customFormat="false" ht="17.4" hidden="false" customHeight="true" outlineLevel="0" collapsed="false">
      <c r="A46" s="97" t="s">
        <v>94</v>
      </c>
      <c r="B46" s="87"/>
      <c r="C46" s="85"/>
      <c r="D46" s="87"/>
      <c r="E46" s="80"/>
      <c r="F46" s="80"/>
    </row>
    <row r="47" customFormat="false" ht="17.4" hidden="false" customHeight="true" outlineLevel="0" collapsed="false">
      <c r="A47" s="97" t="s">
        <v>95</v>
      </c>
      <c r="B47" s="87"/>
      <c r="C47" s="85" t="n">
        <v>1800</v>
      </c>
      <c r="D47" s="87" t="n">
        <v>1800</v>
      </c>
      <c r="E47" s="80"/>
      <c r="F47" s="80"/>
    </row>
    <row r="48" customFormat="false" ht="15.6" hidden="false" customHeight="true" outlineLevel="0" collapsed="false">
      <c r="A48" s="90" t="s">
        <v>96</v>
      </c>
      <c r="B48" s="107" t="n">
        <v>63.69</v>
      </c>
      <c r="C48" s="108"/>
      <c r="D48" s="107" t="n">
        <v>63.69</v>
      </c>
      <c r="E48" s="80"/>
      <c r="F48" s="80"/>
    </row>
    <row r="49" customFormat="false" ht="15.6" hidden="false" customHeight="true" outlineLevel="0" collapsed="false">
      <c r="A49" s="109" t="s">
        <v>97</v>
      </c>
      <c r="B49" s="107" t="n">
        <v>8.58</v>
      </c>
      <c r="C49" s="110"/>
      <c r="D49" s="107" t="n">
        <v>8.58</v>
      </c>
      <c r="E49" s="80"/>
      <c r="F49" s="80"/>
    </row>
    <row r="50" customFormat="false" ht="17.4" hidden="false" customHeight="true" outlineLevel="0" collapsed="false">
      <c r="A50" s="111" t="s">
        <v>47</v>
      </c>
      <c r="B50" s="112" t="n">
        <v>1.4175</v>
      </c>
      <c r="C50" s="113"/>
      <c r="D50" s="112" t="n">
        <v>1.4175</v>
      </c>
      <c r="E50" s="80"/>
      <c r="F50" s="80"/>
    </row>
    <row r="51" customFormat="false" ht="17.4" hidden="false" customHeight="true" outlineLevel="0" collapsed="false">
      <c r="A51" s="114" t="s">
        <v>98</v>
      </c>
      <c r="B51" s="91" t="n">
        <v>74</v>
      </c>
      <c r="C51" s="115"/>
      <c r="D51" s="116" t="n">
        <v>74</v>
      </c>
      <c r="E51" s="80"/>
      <c r="F51" s="80"/>
    </row>
    <row r="52" customFormat="false" ht="17.4" hidden="false" customHeight="true" outlineLevel="0" collapsed="false">
      <c r="A52" s="93" t="s">
        <v>49</v>
      </c>
      <c r="B52" s="87"/>
      <c r="C52" s="117"/>
      <c r="D52" s="118"/>
      <c r="E52" s="80"/>
      <c r="F52" s="80"/>
    </row>
    <row r="53" customFormat="false" ht="17.4" hidden="false" customHeight="true" outlineLevel="0" collapsed="false">
      <c r="A53" s="119" t="s">
        <v>50</v>
      </c>
      <c r="B53" s="100"/>
      <c r="C53" s="120"/>
      <c r="D53" s="121"/>
      <c r="E53" s="80"/>
      <c r="F53" s="80"/>
    </row>
    <row r="54" customFormat="false" ht="17.4" hidden="false" customHeight="true" outlineLevel="0" collapsed="false">
      <c r="A54" s="122" t="s">
        <v>99</v>
      </c>
      <c r="B54" s="87"/>
      <c r="C54" s="123" t="n">
        <v>600</v>
      </c>
      <c r="D54" s="95" t="n">
        <v>600</v>
      </c>
      <c r="E54" s="80"/>
      <c r="F54" s="80"/>
    </row>
    <row r="55" customFormat="false" ht="33.6" hidden="false" customHeight="true" outlineLevel="0" collapsed="false">
      <c r="A55" s="124" t="s">
        <v>51</v>
      </c>
      <c r="B55" s="78" t="n">
        <f aca="false">SUM(B56:B75)</f>
        <v>3123.5935</v>
      </c>
      <c r="C55" s="125" t="n">
        <f aca="false">SUM(C56:C75)</f>
        <v>0</v>
      </c>
      <c r="D55" s="126" t="n">
        <f aca="false">SUM(D56:D75)</f>
        <v>3123.5935</v>
      </c>
      <c r="E55" s="80"/>
      <c r="F55" s="80"/>
      <c r="G55" s="127"/>
    </row>
    <row r="56" customFormat="false" ht="15.6" hidden="false" customHeight="true" outlineLevel="0" collapsed="false">
      <c r="A56" s="128" t="s">
        <v>100</v>
      </c>
      <c r="B56" s="82" t="n">
        <v>22.835</v>
      </c>
      <c r="C56" s="129"/>
      <c r="D56" s="82" t="n">
        <v>22.835</v>
      </c>
      <c r="E56" s="80"/>
      <c r="F56" s="80"/>
      <c r="G56" s="130"/>
      <c r="H56" s="131"/>
    </row>
    <row r="57" customFormat="false" ht="15.6" hidden="false" customHeight="true" outlineLevel="0" collapsed="false">
      <c r="A57" s="94" t="s">
        <v>53</v>
      </c>
      <c r="B57" s="87" t="n">
        <v>59.5</v>
      </c>
      <c r="C57" s="105"/>
      <c r="D57" s="87" t="n">
        <v>59.5</v>
      </c>
      <c r="E57" s="80"/>
      <c r="F57" s="80"/>
      <c r="H57" s="132"/>
    </row>
    <row r="58" customFormat="false" ht="15.6" hidden="false" customHeight="true" outlineLevel="0" collapsed="false">
      <c r="A58" s="128" t="s">
        <v>54</v>
      </c>
      <c r="B58" s="87"/>
      <c r="C58" s="105"/>
      <c r="D58" s="87"/>
      <c r="E58" s="80"/>
      <c r="F58" s="80"/>
      <c r="H58" s="132"/>
    </row>
    <row r="59" customFormat="false" ht="15.6" hidden="false" customHeight="true" outlineLevel="0" collapsed="false">
      <c r="A59" s="133" t="s">
        <v>101</v>
      </c>
      <c r="B59" s="82" t="n">
        <v>7.999</v>
      </c>
      <c r="C59" s="98"/>
      <c r="D59" s="82" t="n">
        <v>7.999</v>
      </c>
      <c r="E59" s="80"/>
      <c r="F59" s="80"/>
      <c r="H59" s="131"/>
    </row>
    <row r="60" customFormat="false" ht="15.6" hidden="false" customHeight="true" outlineLevel="0" collapsed="false">
      <c r="A60" s="133" t="s">
        <v>102</v>
      </c>
      <c r="B60" s="87" t="n">
        <v>4.5</v>
      </c>
      <c r="C60" s="85"/>
      <c r="D60" s="87" t="n">
        <v>4.5</v>
      </c>
      <c r="E60" s="80"/>
      <c r="F60" s="80"/>
      <c r="H60" s="132"/>
    </row>
    <row r="61" customFormat="false" ht="15.6" hidden="false" customHeight="true" outlineLevel="0" collapsed="false">
      <c r="A61" s="133" t="s">
        <v>103</v>
      </c>
      <c r="B61" s="134" t="n">
        <v>4.6685</v>
      </c>
      <c r="C61" s="135"/>
      <c r="D61" s="134" t="n">
        <v>4.6685</v>
      </c>
      <c r="E61" s="80"/>
      <c r="F61" s="80"/>
      <c r="H61" s="136"/>
    </row>
    <row r="62" customFormat="false" ht="18" hidden="false" customHeight="true" outlineLevel="0" collapsed="false">
      <c r="A62" s="137" t="s">
        <v>104</v>
      </c>
      <c r="B62" s="138" t="n">
        <v>1245.516</v>
      </c>
      <c r="C62" s="139"/>
      <c r="D62" s="138" t="n">
        <f aca="false">B62+C62</f>
        <v>1245.516</v>
      </c>
      <c r="E62" s="80"/>
      <c r="F62" s="80"/>
      <c r="H62" s="131"/>
    </row>
    <row r="63" customFormat="false" ht="18" hidden="false" customHeight="true" outlineLevel="0" collapsed="false">
      <c r="A63" s="128" t="s">
        <v>59</v>
      </c>
      <c r="B63" s="87" t="n">
        <v>748.8</v>
      </c>
      <c r="C63" s="83"/>
      <c r="D63" s="87" t="n">
        <f aca="false">B63+C63</f>
        <v>748.8</v>
      </c>
      <c r="E63" s="80"/>
      <c r="F63" s="80"/>
      <c r="H63" s="132"/>
    </row>
    <row r="64" customFormat="false" ht="18" hidden="false" customHeight="true" outlineLevel="0" collapsed="false">
      <c r="A64" s="128" t="s">
        <v>60</v>
      </c>
      <c r="B64" s="87"/>
      <c r="C64" s="105"/>
      <c r="D64" s="87"/>
      <c r="E64" s="80"/>
      <c r="F64" s="80"/>
      <c r="H64" s="132"/>
    </row>
    <row r="65" customFormat="false" ht="15.6" hidden="false" customHeight="true" outlineLevel="0" collapsed="false">
      <c r="A65" s="140" t="s">
        <v>61</v>
      </c>
      <c r="B65" s="82" t="n">
        <v>49.775</v>
      </c>
      <c r="C65" s="141"/>
      <c r="D65" s="82" t="n">
        <v>49.775</v>
      </c>
      <c r="E65" s="80"/>
      <c r="F65" s="80"/>
      <c r="H65" s="131"/>
    </row>
    <row r="66" customFormat="false" ht="16.2" hidden="false" customHeight="true" outlineLevel="0" collapsed="false">
      <c r="A66" s="140" t="s">
        <v>62</v>
      </c>
      <c r="B66" s="87"/>
      <c r="C66" s="105"/>
      <c r="D66" s="87"/>
      <c r="E66" s="80"/>
      <c r="F66" s="80"/>
      <c r="H66" s="132"/>
    </row>
    <row r="67" customFormat="false" ht="16.2" hidden="false" customHeight="true" outlineLevel="0" collapsed="false">
      <c r="A67" s="142" t="s">
        <v>105</v>
      </c>
      <c r="B67" s="100" t="n">
        <v>160</v>
      </c>
      <c r="C67" s="143"/>
      <c r="D67" s="100" t="n">
        <v>160</v>
      </c>
      <c r="E67" s="80"/>
      <c r="F67" s="80"/>
      <c r="H67" s="132"/>
    </row>
    <row r="68" customFormat="false" ht="18" hidden="false" customHeight="true" outlineLevel="0" collapsed="false">
      <c r="A68" s="90" t="s">
        <v>106</v>
      </c>
      <c r="B68" s="91" t="n">
        <v>174</v>
      </c>
      <c r="C68" s="144"/>
      <c r="D68" s="91" t="n">
        <v>174</v>
      </c>
      <c r="E68" s="96"/>
      <c r="F68" s="80"/>
      <c r="H68" s="132"/>
    </row>
    <row r="69" customFormat="false" ht="18" hidden="false" customHeight="true" outlineLevel="0" collapsed="false">
      <c r="A69" s="93" t="s">
        <v>107</v>
      </c>
      <c r="B69" s="87" t="n">
        <v>96</v>
      </c>
      <c r="C69" s="83"/>
      <c r="D69" s="87" t="n">
        <v>96</v>
      </c>
      <c r="E69" s="145"/>
      <c r="F69" s="80"/>
      <c r="H69" s="132"/>
    </row>
    <row r="70" customFormat="false" ht="18" hidden="false" customHeight="true" outlineLevel="0" collapsed="false">
      <c r="A70" s="93" t="s">
        <v>65</v>
      </c>
      <c r="B70" s="87"/>
      <c r="C70" s="83"/>
      <c r="D70" s="87"/>
      <c r="E70" s="146"/>
      <c r="F70" s="80"/>
      <c r="H70" s="132"/>
    </row>
    <row r="71" customFormat="false" ht="18" hidden="false" customHeight="true" outlineLevel="0" collapsed="false">
      <c r="A71" s="93" t="s">
        <v>108</v>
      </c>
      <c r="B71" s="87" t="n">
        <v>200</v>
      </c>
      <c r="C71" s="85"/>
      <c r="D71" s="87" t="n">
        <v>200</v>
      </c>
      <c r="E71" s="80"/>
      <c r="F71" s="80"/>
      <c r="H71" s="132"/>
    </row>
    <row r="72" customFormat="false" ht="18" hidden="false" customHeight="true" outlineLevel="0" collapsed="false">
      <c r="A72" s="122" t="s">
        <v>109</v>
      </c>
      <c r="B72" s="87"/>
      <c r="C72" s="105"/>
      <c r="D72" s="87"/>
      <c r="E72" s="80"/>
      <c r="F72" s="80"/>
      <c r="H72" s="132"/>
    </row>
    <row r="73" customFormat="false" ht="15" hidden="false" customHeight="true" outlineLevel="0" collapsed="false">
      <c r="A73" s="93" t="s">
        <v>70</v>
      </c>
      <c r="B73" s="87" t="n">
        <v>84</v>
      </c>
      <c r="C73" s="85"/>
      <c r="D73" s="87" t="n">
        <v>84</v>
      </c>
      <c r="E73" s="80"/>
      <c r="F73" s="80"/>
      <c r="H73" s="132"/>
    </row>
    <row r="74" customFormat="false" ht="15" hidden="false" customHeight="true" outlineLevel="0" collapsed="false">
      <c r="A74" s="93" t="s">
        <v>71</v>
      </c>
      <c r="B74" s="87" t="n">
        <v>21</v>
      </c>
      <c r="C74" s="85"/>
      <c r="D74" s="87" t="n">
        <v>21</v>
      </c>
      <c r="E74" s="80"/>
      <c r="F74" s="80"/>
      <c r="H74" s="132"/>
    </row>
    <row r="75" customFormat="false" ht="16.2" hidden="false" customHeight="true" outlineLevel="0" collapsed="false">
      <c r="A75" s="93" t="s">
        <v>72</v>
      </c>
      <c r="B75" s="87" t="n">
        <v>245</v>
      </c>
      <c r="C75" s="85"/>
      <c r="D75" s="87" t="n">
        <v>245</v>
      </c>
      <c r="E75" s="80"/>
      <c r="F75" s="80"/>
      <c r="H75" s="132"/>
    </row>
    <row r="76" customFormat="false" ht="16.2" hidden="false" customHeight="true" outlineLevel="0" collapsed="false">
      <c r="A76" s="147" t="s">
        <v>73</v>
      </c>
      <c r="B76" s="148" t="n">
        <f aca="false">SUM(B3,B55)</f>
        <v>19944.445</v>
      </c>
      <c r="C76" s="79" t="n">
        <f aca="false">SUM(C3,C55)</f>
        <v>2424.741</v>
      </c>
      <c r="D76" s="148" t="n">
        <f aca="false">SUM(D3,D55)</f>
        <v>22369.186</v>
      </c>
      <c r="E76" s="80"/>
      <c r="F76" s="80"/>
      <c r="H76" s="149"/>
    </row>
    <row r="77" customFormat="false" ht="18.6" hidden="false" customHeight="true" outlineLevel="0" collapsed="false">
      <c r="H77" s="130"/>
    </row>
    <row r="78" customFormat="false" ht="18.6" hidden="false" customHeight="true" outlineLevel="0" collapsed="false">
      <c r="H78" s="130"/>
    </row>
    <row r="79" customFormat="false" ht="18.6" hidden="false" customHeight="true" outlineLevel="0" collapsed="false">
      <c r="A79" s="132"/>
      <c r="H79" s="130"/>
    </row>
    <row r="80" customFormat="false" ht="18.6" hidden="false" customHeight="true" outlineLevel="0" collapsed="false">
      <c r="A80" s="131"/>
      <c r="H80" s="130"/>
    </row>
    <row r="81" customFormat="false" ht="18.6" hidden="false" customHeight="true" outlineLevel="0" collapsed="false">
      <c r="A81" s="132"/>
      <c r="H81" s="130"/>
    </row>
    <row r="82" customFormat="false" ht="18.6" hidden="false" customHeight="true" outlineLevel="0" collapsed="false">
      <c r="A82" s="132"/>
      <c r="H82" s="130"/>
    </row>
    <row r="83" customFormat="false" ht="18.6" hidden="false" customHeight="true" outlineLevel="0" collapsed="false">
      <c r="A83" s="131"/>
    </row>
    <row r="84" customFormat="false" ht="18.6" hidden="false" customHeight="true" outlineLevel="0" collapsed="false">
      <c r="A84" s="132"/>
    </row>
    <row r="85" customFormat="false" ht="19.2" hidden="false" customHeight="true" outlineLevel="0" collapsed="false">
      <c r="A85" s="136"/>
    </row>
    <row r="86" customFormat="false" ht="17.4" hidden="false" customHeight="false" outlineLevel="0" collapsed="false">
      <c r="A86" s="132"/>
    </row>
    <row r="87" customFormat="false" ht="17.4" hidden="false" customHeight="false" outlineLevel="0" collapsed="false">
      <c r="A87" s="132"/>
    </row>
    <row r="88" customFormat="false" ht="17.4" hidden="false" customHeight="false" outlineLevel="0" collapsed="false">
      <c r="A88" s="132"/>
    </row>
    <row r="89" customFormat="false" ht="17.4" hidden="false" customHeight="false" outlineLevel="0" collapsed="false">
      <c r="A89" s="132"/>
    </row>
    <row r="90" customFormat="false" ht="17.4" hidden="false" customHeight="false" outlineLevel="0" collapsed="false">
      <c r="A90" s="132"/>
    </row>
    <row r="91" customFormat="false" ht="17.4" hidden="false" customHeight="false" outlineLevel="0" collapsed="false">
      <c r="A91" s="132"/>
    </row>
    <row r="92" customFormat="false" ht="17.4" hidden="false" customHeight="false" outlineLevel="0" collapsed="false">
      <c r="A92" s="132"/>
    </row>
    <row r="93" customFormat="false" ht="17.4" hidden="false" customHeight="false" outlineLevel="0" collapsed="false">
      <c r="A93" s="132"/>
    </row>
    <row r="94" customFormat="false" ht="17.4" hidden="false" customHeight="false" outlineLevel="0" collapsed="false">
      <c r="A94" s="132"/>
    </row>
    <row r="95" customFormat="false" ht="17.4" hidden="false" customHeight="false" outlineLevel="0" collapsed="false">
      <c r="A95" s="132"/>
    </row>
    <row r="96" customFormat="false" ht="17.4" hidden="false" customHeight="false" outlineLevel="0" collapsed="false">
      <c r="A96" s="132"/>
    </row>
    <row r="97" customFormat="false" ht="17.4" hidden="false" customHeight="false" outlineLevel="0" collapsed="false">
      <c r="A97" s="132"/>
    </row>
    <row r="98" customFormat="false" ht="17.4" hidden="false" customHeight="false" outlineLevel="0" collapsed="false">
      <c r="A98" s="132"/>
    </row>
    <row r="99" customFormat="false" ht="17.4" hidden="false" customHeight="false" outlineLevel="0" collapsed="false">
      <c r="A99" s="132"/>
    </row>
    <row r="100" customFormat="false" ht="17.4" hidden="false" customHeight="false" outlineLevel="0" collapsed="false">
      <c r="A100" s="132"/>
    </row>
    <row r="101" customFormat="false" ht="17.4" hidden="false" customHeight="false" outlineLevel="0" collapsed="false">
      <c r="A101" s="132"/>
    </row>
    <row r="102" customFormat="false" ht="17.4" hidden="false" customHeight="false" outlineLevel="0" collapsed="false">
      <c r="A102" s="132"/>
    </row>
    <row r="103" customFormat="false" ht="17.4" hidden="false" customHeight="false" outlineLevel="0" collapsed="false">
      <c r="A103" s="132"/>
    </row>
    <row r="104" customFormat="false" ht="17.4" hidden="false" customHeight="false" outlineLevel="0" collapsed="false">
      <c r="A104" s="150"/>
    </row>
    <row r="105" customFormat="false" ht="17.4" hidden="false" customHeight="false" outlineLevel="0" collapsed="false">
      <c r="A105" s="136"/>
    </row>
    <row r="106" customFormat="false" ht="17.4" hidden="false" customHeight="false" outlineLevel="0" collapsed="false">
      <c r="A106" s="151"/>
    </row>
    <row r="107" customFormat="false" ht="17.4" hidden="false" customHeight="false" outlineLevel="0" collapsed="false">
      <c r="A107" s="130"/>
    </row>
    <row r="108" customFormat="false" ht="17.4" hidden="false" customHeight="false" outlineLevel="0" collapsed="false">
      <c r="A108" s="130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poiuy</cp:lastModifiedBy>
  <cp:lastPrinted>2016-08-23T13:09:34Z</cp:lastPrinted>
  <dcterms:modified xsi:type="dcterms:W3CDTF">2016-10-27T08:27:05Z</dcterms:modified>
  <cp:revision>0</cp:revision>
  <dc:subject/>
  <dc:title/>
</cp:coreProperties>
</file>