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25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433">
  <si>
    <t xml:space="preserve">Додаток 3</t>
  </si>
  <si>
    <t xml:space="preserve">до рішення  міської ради</t>
  </si>
  <si>
    <t xml:space="preserve">від </t>
  </si>
  <si>
    <t xml:space="preserve">№  </t>
  </si>
  <si>
    <t xml:space="preserve">Розподіл видатків міського бюджету на 2018 рік 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217000</t>
  </si>
  <si>
    <t xml:space="preserve">7000</t>
  </si>
  <si>
    <t xml:space="preserve">Економічна діяльність</t>
  </si>
  <si>
    <t xml:space="preserve">031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ію</t>
  </si>
  <si>
    <t xml:space="preserve">0217300</t>
  </si>
  <si>
    <t xml:space="preserve">7300</t>
  </si>
  <si>
    <t xml:space="preserve">Будівництво та регіональний розвиток</t>
  </si>
  <si>
    <t xml:space="preserve">0217340</t>
  </si>
  <si>
    <t xml:space="preserve">7340</t>
  </si>
  <si>
    <t xml:space="preserve">0443</t>
  </si>
  <si>
    <t xml:space="preserve">Проектування, реставрація та охорона пам'яток архітектури </t>
  </si>
  <si>
    <t xml:space="preserve">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400</t>
  </si>
  <si>
    <t xml:space="preserve">Засоби масової інформації</t>
  </si>
  <si>
    <t xml:space="preserve">0218410</t>
  </si>
  <si>
    <t xml:space="preserve">0830</t>
  </si>
  <si>
    <t xml:space="preserve">Фінансова підтримка засобів масової інформації</t>
  </si>
  <si>
    <t xml:space="preserve">0220000</t>
  </si>
  <si>
    <t xml:space="preserve">Архівний відділ Павлоградської міської ради</t>
  </si>
  <si>
    <t xml:space="preserve">022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220170</t>
  </si>
  <si>
    <t xml:space="preserve">0131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00</t>
  </si>
  <si>
    <t xml:space="preserve">0610160</t>
  </si>
  <si>
    <t xml:space="preserve">0610170</t>
  </si>
  <si>
    <t xml:space="preserve">0611000</t>
  </si>
  <si>
    <t xml:space="preserve">Освіта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у тому числі: </t>
  </si>
  <si>
    <t xml:space="preserve">за рахунок освітньої субвенції з державного бюджету місцевим бюджетам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</t>
  </si>
  <si>
    <t xml:space="preserve">0611162</t>
  </si>
  <si>
    <t xml:space="preserve">Інші програми та заходи у сфері освіти</t>
  </si>
  <si>
    <t xml:space="preserve">0613000</t>
  </si>
  <si>
    <t xml:space="preserve">Соціальний захист та соціальне забезпечення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00</t>
  </si>
  <si>
    <t xml:space="preserve">0710160</t>
  </si>
  <si>
    <t xml:space="preserve">0710170</t>
  </si>
  <si>
    <t xml:space="preserve">0712000</t>
  </si>
  <si>
    <t xml:space="preserve">Охорона  здоров'я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за рахунок медичної субвенції з державного бюджету  місцевим бюджетам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чна допомога населенню</t>
  </si>
  <si>
    <t xml:space="preserve">0712111</t>
  </si>
  <si>
    <t xml:space="preserve">0726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за рахунок субвенції з державного бюджету місцевим бюджетам на відшкодування вартості лікарських засобів для лікування окремих захворювань 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00</t>
  </si>
  <si>
    <t xml:space="preserve">0810160</t>
  </si>
  <si>
    <t xml:space="preserve">0810170</t>
  </si>
  <si>
    <t xml:space="preserve">0813000</t>
  </si>
  <si>
    <t xml:space="preserve">3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у тому числі</t>
  </si>
  <si>
    <t xml:space="preserve">за рахунок субвенції з державн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0813012</t>
  </si>
  <si>
    <t xml:space="preserve">3012</t>
  </si>
  <si>
    <t xml:space="preserve">1060</t>
  </si>
  <si>
    <t xml:space="preserve">Надання субсидій населенню  для відшкодування  витрат  на оплату житлово-комунальних послуг</t>
  </si>
  <si>
    <t xml:space="preserve">у тому числі:</t>
  </si>
  <si>
    <t xml:space="preserve">за рахунок субвенції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 пільг 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за рахунок субвенції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 </t>
  </si>
  <si>
    <t xml:space="preserve">за рахунок субвенції з державного бюджету 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за рахунок субвенції з державн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за рахунок субвенції з державного бюджету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0813100</t>
  </si>
  <si>
    <t xml:space="preserve">3100</t>
  </si>
  <si>
    <t xml:space="preserve">Надання соціальних та реабілітаційних послуг громадянам 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0</t>
  </si>
  <si>
    <t xml:space="preserve">Соціальний захист ветеранів війни та праці </t>
  </si>
  <si>
    <t xml:space="preserve">0813191</t>
  </si>
  <si>
    <t xml:space="preserve">Інші видатки на соціальний захист ветеранів війни та праці 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за рахунок субвенції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0813240</t>
  </si>
  <si>
    <t xml:space="preserve">Інші заклади та заходи 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0817000</t>
  </si>
  <si>
    <t xml:space="preserve">0817600</t>
  </si>
  <si>
    <t xml:space="preserve">0817690</t>
  </si>
  <si>
    <t xml:space="preserve">0817691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00</t>
  </si>
  <si>
    <t xml:space="preserve">0910160</t>
  </si>
  <si>
    <t xml:space="preserve">0910170</t>
  </si>
  <si>
    <t xml:space="preserve">0917600</t>
  </si>
  <si>
    <t xml:space="preserve">0917690</t>
  </si>
  <si>
    <t xml:space="preserve">0917691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00</t>
  </si>
  <si>
    <t xml:space="preserve">1010160</t>
  </si>
  <si>
    <t xml:space="preserve">1011000</t>
  </si>
  <si>
    <t xml:space="preserve">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20</t>
  </si>
  <si>
    <t xml:space="preserve">7320</t>
  </si>
  <si>
    <t xml:space="preserve">Будівництво об`ектів соціально-культурного призначення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ідділ з питань сім'ї, молоді та спорту Павлоградської міської ради</t>
  </si>
  <si>
    <t xml:space="preserve">111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Здійснення соціальної роботи з вразливими категоріями населення</t>
  </si>
  <si>
    <t xml:space="preserve">Утримання та забезпечення діяльності центрів соціальних служб для сім′ї, дітей та молоді</t>
  </si>
  <si>
    <t xml:space="preserve">Заходи державної політики з питань сім′ї</t>
  </si>
  <si>
    <t xml:space="preserve">Реалізація державної політики у молодіжній сфері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Фізична культура і спорт</t>
  </si>
  <si>
    <t xml:space="preserve">Проведення спортивної роботи в регіоні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Здійснення фізкультурно-спортивної та реабілітаційної роботи серед осіб з інвалідністю</t>
  </si>
  <si>
    <t xml:space="preserve">Проведення навчально-тренувальних зборів і змагань та заходів зі спорту осіб з інвалідністю</t>
  </si>
  <si>
    <t xml:space="preserve">Розвиток дитячо-юнацького та резервного спорту</t>
  </si>
  <si>
    <t xml:space="preserve">Утримання та навчально-тренувальна робота  комунальних дитячо-юнацьких спортивних шкіл</t>
  </si>
  <si>
    <t xml:space="preserve">Підтримка і розвиток спортивної інфраструктури</t>
  </si>
  <si>
    <t xml:space="preserve">Утримання та фінансова підтримка спортивних споруд</t>
  </si>
  <si>
    <t xml:space="preserve">Інші заходи з розвитку фізичної культури та спорту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000</t>
  </si>
  <si>
    <t xml:space="preserve">111769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00</t>
  </si>
  <si>
    <t xml:space="preserve">1210160</t>
  </si>
  <si>
    <t xml:space="preserve">1213000</t>
  </si>
  <si>
    <t xml:space="preserve">1213210</t>
  </si>
  <si>
    <t xml:space="preserve">3210</t>
  </si>
  <si>
    <t xml:space="preserve">Житлово- комунальне господарство</t>
  </si>
  <si>
    <t xml:space="preserve">Утримання та ефективна експлуатація обєктів житлово-комунального господарства</t>
  </si>
  <si>
    <t xml:space="preserve">0620</t>
  </si>
  <si>
    <t xml:space="preserve">Експлуатація та технічне обслуговування житлового фонду</t>
  </si>
  <si>
    <t xml:space="preserve">Забезпечення надійної та безперебійної експлуатації ліфтів</t>
  </si>
  <si>
    <t xml:space="preserve">Організація благоустрою населених пунктів</t>
  </si>
  <si>
    <t xml:space="preserve">1216080</t>
  </si>
  <si>
    <t xml:space="preserve">Реалізація державних та місцевих житлових програм</t>
  </si>
  <si>
    <t xml:space="preserve">12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1216090</t>
  </si>
  <si>
    <t xml:space="preserve">0640</t>
  </si>
  <si>
    <t xml:space="preserve">Інша діяльність у сфері житлово-комунального господарства</t>
  </si>
  <si>
    <t xml:space="preserve">1217000</t>
  </si>
  <si>
    <t xml:space="preserve">1217100</t>
  </si>
  <si>
    <t xml:space="preserve">1217130</t>
  </si>
  <si>
    <t xml:space="preserve">Здійснення  заходів із землеустрою</t>
  </si>
  <si>
    <t xml:space="preserve">1217300</t>
  </si>
  <si>
    <t xml:space="preserve">1217310</t>
  </si>
  <si>
    <t xml:space="preserve">Будівництво об`е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60</t>
  </si>
  <si>
    <t xml:space="preserve">Утримання та розвиток автомобільних доріг та  дорожньої 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1217600</t>
  </si>
  <si>
    <t xml:space="preserve">Інші програми та заходи, пов`язані з економічною діяльністю </t>
  </si>
  <si>
    <t xml:space="preserve">1217640</t>
  </si>
  <si>
    <t xml:space="preserve">0470</t>
  </si>
  <si>
    <t xml:space="preserve">Заходи з енергозбереження</t>
  </si>
  <si>
    <t xml:space="preserve">1217690</t>
  </si>
  <si>
    <t xml:space="preserve">1217691</t>
  </si>
  <si>
    <t xml:space="preserve">1218000</t>
  </si>
  <si>
    <t xml:space="preserve">1218300</t>
  </si>
  <si>
    <t xml:space="preserve">8300</t>
  </si>
  <si>
    <t xml:space="preserve">Охорона навколишньго природного середовища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00</t>
  </si>
  <si>
    <t xml:space="preserve">2910160</t>
  </si>
  <si>
    <t xml:space="preserve">2910170</t>
  </si>
  <si>
    <t xml:space="preserve">2918100</t>
  </si>
  <si>
    <t xml:space="preserve">Захист населення і територій від надзвичайних ситуацій техногенного та природного характеру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Заходи з організації рятування на водах</t>
  </si>
  <si>
    <t xml:space="preserve">29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2919770</t>
  </si>
  <si>
    <t xml:space="preserve">0180</t>
  </si>
  <si>
    <t xml:space="preserve">Інші субвенції з місцевого бюджету </t>
  </si>
  <si>
    <t xml:space="preserve">3100000</t>
  </si>
  <si>
    <t xml:space="preserve">Відділ  по обліку комунального майна та житлової площі  Павлоградської міської ради </t>
  </si>
  <si>
    <t xml:space="preserve">3110000</t>
  </si>
  <si>
    <t xml:space="preserve">3110100</t>
  </si>
  <si>
    <t xml:space="preserve">3110160</t>
  </si>
  <si>
    <t xml:space="preserve">3110170</t>
  </si>
  <si>
    <t xml:space="preserve">3117600</t>
  </si>
  <si>
    <t xml:space="preserve">3117670</t>
  </si>
  <si>
    <t xml:space="preserve">Внески до статутного капіталу суб'єктів господарювання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00</t>
  </si>
  <si>
    <t xml:space="preserve">3710160</t>
  </si>
  <si>
    <t xml:space="preserve">3710170</t>
  </si>
  <si>
    <t xml:space="preserve">3718000</t>
  </si>
  <si>
    <t xml:space="preserve">3718700</t>
  </si>
  <si>
    <t xml:space="preserve">8700</t>
  </si>
  <si>
    <t xml:space="preserve">0133</t>
  </si>
  <si>
    <t xml:space="preserve">Резервний фонд </t>
  </si>
  <si>
    <t xml:space="preserve">Всього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7" fillId="2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6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8" fillId="26" borderId="13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2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6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0" fillId="26" borderId="18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6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26" borderId="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6" borderId="15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6" borderId="19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2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6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8" fillId="26" borderId="18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26" borderId="15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7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6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9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6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9" fillId="26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9" fillId="26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5" fontId="40" fillId="26" borderId="18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9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26" borderId="19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6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0" fillId="26" borderId="19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6" borderId="18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26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9" fillId="26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26" borderId="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26" borderId="19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6" borderId="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26" borderId="19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9" fillId="2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26" borderId="18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6" borderId="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6" borderId="18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2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6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9" fillId="26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9" fillId="26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0" fillId="26" borderId="14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4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3"/>
  <sheetViews>
    <sheetView showFormulas="false" showGridLines="false" showRowColHeaders="true" showZeros="false" rightToLeft="false" tabSelected="true" showOutlineSymbols="true" defaultGridColor="true" view="normal" topLeftCell="B7" colorId="64" zoomScale="84" zoomScaleNormal="84" zoomScalePageLayoutView="56" workbookViewId="0">
      <pane xSplit="4" ySplit="3" topLeftCell="F230" activePane="bottomRight" state="frozen"/>
      <selection pane="topLeft" activeCell="B7" activeCellId="0" sqref="B7"/>
      <selection pane="topRight" activeCell="F7" activeCellId="0" sqref="F7"/>
      <selection pane="bottomLeft" activeCell="B230" activeCellId="0" sqref="B230"/>
      <selection pane="bottomRight" activeCell="E19" activeCellId="0" sqref="E1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99"/>
    <col collapsed="false" customWidth="true" hidden="false" outlineLevel="0" max="3" min="3" style="1" width="14.65"/>
    <col collapsed="false" customWidth="true" hidden="false" outlineLevel="0" max="4" min="4" style="1" width="11.15"/>
    <col collapsed="false" customWidth="true" hidden="false" outlineLevel="0" max="5" min="5" style="1" width="52.15"/>
    <col collapsed="false" customWidth="true" hidden="false" outlineLevel="0" max="7" min="6" style="1" width="21.49"/>
    <col collapsed="false" customWidth="true" hidden="false" outlineLevel="0" max="8" min="8" style="1" width="23.15"/>
    <col collapsed="false" customWidth="true" hidden="false" outlineLevel="0" max="9" min="9" style="1" width="20.82"/>
    <col collapsed="false" customWidth="true" hidden="false" outlineLevel="0" max="10" min="10" style="1" width="16.65"/>
    <col collapsed="false" customWidth="true" hidden="false" outlineLevel="0" max="12" min="11" style="1" width="18.99"/>
    <col collapsed="false" customWidth="true" hidden="false" outlineLevel="0" max="13" min="13" style="1" width="18.32"/>
    <col collapsed="false" customWidth="true" hidden="false" outlineLevel="0" max="14" min="14" style="1" width="16.49"/>
    <col collapsed="false" customWidth="true" hidden="false" outlineLevel="0" max="15" min="15" style="1" width="18.32"/>
    <col collapsed="false" customWidth="true" hidden="false" outlineLevel="0" max="16" min="16" style="1" width="20.15"/>
    <col collapsed="false" customWidth="true" hidden="false" outlineLevel="0" max="17" min="17" style="1" width="22.65"/>
    <col collapsed="false" customWidth="true" hidden="false" outlineLevel="0" max="31" min="18" style="2" width="27.32"/>
    <col collapsed="false" customWidth="false" hidden="false" outlineLevel="0" max="257" min="32" style="2" width="9.15"/>
  </cols>
  <sheetData>
    <row r="1" s="4" customFormat="true" ht="27.75" hidden="false" customHeight="false" outlineLevel="0" collapsed="false">
      <c r="A1" s="3"/>
      <c r="J1" s="3"/>
      <c r="K1" s="3"/>
      <c r="L1" s="5"/>
      <c r="M1" s="5"/>
      <c r="N1" s="5"/>
      <c r="O1" s="6" t="s">
        <v>0</v>
      </c>
      <c r="P1" s="6"/>
      <c r="Q1" s="6"/>
    </row>
    <row r="2" s="4" customFormat="true" ht="27.75" hidden="false" customHeight="false" outlineLevel="0" collapsed="false">
      <c r="A2" s="3"/>
      <c r="D2" s="7"/>
      <c r="E2" s="7"/>
      <c r="F2" s="7"/>
      <c r="J2" s="3"/>
      <c r="K2" s="3"/>
      <c r="L2" s="5"/>
      <c r="M2" s="5"/>
      <c r="N2" s="5"/>
      <c r="O2" s="6" t="s">
        <v>1</v>
      </c>
      <c r="P2" s="6"/>
      <c r="Q2" s="6"/>
    </row>
    <row r="3" s="4" customFormat="true" ht="27.75" hidden="false" customHeight="false" outlineLevel="0" collapsed="false">
      <c r="A3" s="3"/>
      <c r="J3" s="3"/>
      <c r="K3" s="3"/>
      <c r="L3" s="5"/>
      <c r="M3" s="5"/>
      <c r="N3" s="5"/>
      <c r="O3" s="6" t="s">
        <v>2</v>
      </c>
      <c r="P3" s="6"/>
      <c r="Q3" s="6"/>
    </row>
    <row r="4" s="4" customFormat="true" ht="27.75" hidden="false" customHeight="false" outlineLevel="0" collapsed="false">
      <c r="A4" s="3"/>
      <c r="J4" s="3"/>
      <c r="K4" s="3"/>
      <c r="L4" s="5"/>
      <c r="M4" s="5"/>
      <c r="N4" s="5"/>
      <c r="O4" s="6" t="s">
        <v>3</v>
      </c>
      <c r="P4" s="6"/>
      <c r="Q4" s="6"/>
    </row>
    <row r="5" s="4" customFormat="true" ht="28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2" customFormat="true" ht="26.25" hidden="false" customHeight="false" outlineLevel="0" collapsed="false">
      <c r="A6" s="1"/>
      <c r="B6" s="10"/>
      <c r="C6" s="11"/>
      <c r="D6" s="12"/>
      <c r="E6" s="11"/>
      <c r="F6" s="11"/>
      <c r="G6" s="11"/>
      <c r="H6" s="13"/>
      <c r="I6" s="11"/>
      <c r="J6" s="11"/>
      <c r="K6" s="14"/>
      <c r="L6" s="11"/>
      <c r="M6" s="11"/>
      <c r="N6" s="11"/>
      <c r="O6" s="11"/>
      <c r="P6" s="11"/>
      <c r="Q6" s="15" t="s">
        <v>5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</row>
    <row r="7" s="2" customFormat="true" ht="39.75" hidden="false" customHeight="true" outlineLevel="0" collapsed="false">
      <c r="A7" s="17"/>
      <c r="B7" s="18" t="s">
        <v>6</v>
      </c>
      <c r="C7" s="18" t="s">
        <v>7</v>
      </c>
      <c r="D7" s="18" t="s">
        <v>8</v>
      </c>
      <c r="E7" s="18" t="s">
        <v>9</v>
      </c>
      <c r="F7" s="19" t="s">
        <v>10</v>
      </c>
      <c r="G7" s="19"/>
      <c r="H7" s="19"/>
      <c r="I7" s="19"/>
      <c r="J7" s="19"/>
      <c r="K7" s="19" t="s">
        <v>11</v>
      </c>
      <c r="L7" s="19"/>
      <c r="M7" s="19"/>
      <c r="N7" s="19"/>
      <c r="O7" s="19"/>
      <c r="P7" s="19"/>
      <c r="Q7" s="18" t="s">
        <v>12</v>
      </c>
    </row>
    <row r="8" s="2" customFormat="true" ht="28.5" hidden="false" customHeight="true" outlineLevel="0" collapsed="false">
      <c r="A8" s="20"/>
      <c r="B8" s="18"/>
      <c r="C8" s="18"/>
      <c r="D8" s="18"/>
      <c r="E8" s="18"/>
      <c r="F8" s="18" t="s">
        <v>13</v>
      </c>
      <c r="G8" s="18" t="s">
        <v>14</v>
      </c>
      <c r="H8" s="19" t="s">
        <v>15</v>
      </c>
      <c r="I8" s="19"/>
      <c r="J8" s="18" t="s">
        <v>16</v>
      </c>
      <c r="K8" s="18" t="s">
        <v>13</v>
      </c>
      <c r="L8" s="18" t="s">
        <v>14</v>
      </c>
      <c r="M8" s="19" t="s">
        <v>15</v>
      </c>
      <c r="N8" s="19"/>
      <c r="O8" s="18" t="s">
        <v>16</v>
      </c>
      <c r="P8" s="19" t="s">
        <v>15</v>
      </c>
      <c r="Q8" s="18"/>
    </row>
    <row r="9" s="2" customFormat="true" ht="74.25" hidden="false" customHeight="true" outlineLevel="0" collapsed="false">
      <c r="A9" s="21"/>
      <c r="B9" s="18"/>
      <c r="C9" s="18"/>
      <c r="D9" s="18"/>
      <c r="E9" s="18"/>
      <c r="F9" s="18"/>
      <c r="G9" s="18"/>
      <c r="H9" s="18" t="s">
        <v>17</v>
      </c>
      <c r="I9" s="18" t="s">
        <v>18</v>
      </c>
      <c r="J9" s="18"/>
      <c r="K9" s="18"/>
      <c r="L9" s="18"/>
      <c r="M9" s="18" t="s">
        <v>17</v>
      </c>
      <c r="N9" s="18" t="s">
        <v>18</v>
      </c>
      <c r="O9" s="18"/>
      <c r="P9" s="18" t="s">
        <v>19</v>
      </c>
      <c r="Q9" s="18"/>
    </row>
    <row r="10" s="27" customFormat="true" ht="33" hidden="false" customHeight="false" outlineLevel="0" collapsed="false">
      <c r="A10" s="22"/>
      <c r="B10" s="23" t="s">
        <v>20</v>
      </c>
      <c r="C10" s="24"/>
      <c r="D10" s="23"/>
      <c r="E10" s="25" t="s">
        <v>21</v>
      </c>
      <c r="F10" s="26" t="n">
        <f aca="false">F11+F33</f>
        <v>24780813</v>
      </c>
      <c r="G10" s="26" t="n">
        <f aca="false">G11+G33</f>
        <v>24780813</v>
      </c>
      <c r="H10" s="26" t="n">
        <f aca="false">H11+H33</f>
        <v>15257443</v>
      </c>
      <c r="I10" s="26" t="n">
        <f aca="false">I11+I33</f>
        <v>609712</v>
      </c>
      <c r="J10" s="26" t="n">
        <f aca="false">J11+J33</f>
        <v>0</v>
      </c>
      <c r="K10" s="26" t="n">
        <f aca="false">K11+K33</f>
        <v>1822051</v>
      </c>
      <c r="L10" s="26" t="n">
        <f aca="false">L11+L33</f>
        <v>599551</v>
      </c>
      <c r="M10" s="26" t="n">
        <f aca="false">M11+M33</f>
        <v>0</v>
      </c>
      <c r="N10" s="26" t="n">
        <f aca="false">N11+N33</f>
        <v>4491</v>
      </c>
      <c r="O10" s="26" t="n">
        <f aca="false">O11+O33</f>
        <v>1222500</v>
      </c>
      <c r="P10" s="26" t="n">
        <f aca="false">P11+P33</f>
        <v>1170500</v>
      </c>
      <c r="Q10" s="26" t="n">
        <f aca="false">Q11+Q33</f>
        <v>26602864</v>
      </c>
    </row>
    <row r="11" s="2" customFormat="true" ht="33" hidden="false" customHeight="false" outlineLevel="0" collapsed="false">
      <c r="A11" s="1"/>
      <c r="B11" s="28" t="s">
        <v>22</v>
      </c>
      <c r="C11" s="29"/>
      <c r="D11" s="28"/>
      <c r="E11" s="30" t="s">
        <v>21</v>
      </c>
      <c r="F11" s="31" t="n">
        <f aca="false">F12+F15+F27</f>
        <v>23904456</v>
      </c>
      <c r="G11" s="31" t="n">
        <f aca="false">G12+G15+G27</f>
        <v>23904456</v>
      </c>
      <c r="H11" s="31" t="n">
        <f aca="false">H12+H15+H27</f>
        <v>14591657</v>
      </c>
      <c r="I11" s="31" t="n">
        <f aca="false">I12+I15+I27</f>
        <v>565958</v>
      </c>
      <c r="J11" s="31" t="n">
        <f aca="false">J12+J15+J27</f>
        <v>0</v>
      </c>
      <c r="K11" s="31" t="n">
        <f aca="false">K12+K15+K27</f>
        <v>1816051</v>
      </c>
      <c r="L11" s="31" t="n">
        <f aca="false">L12+L15+L27</f>
        <v>593551</v>
      </c>
      <c r="M11" s="31" t="n">
        <f aca="false">M12+M15+M27</f>
        <v>0</v>
      </c>
      <c r="N11" s="31" t="n">
        <f aca="false">N12+N15+N27</f>
        <v>0</v>
      </c>
      <c r="O11" s="31" t="n">
        <f aca="false">O12+O15+O27</f>
        <v>1222500</v>
      </c>
      <c r="P11" s="31" t="n">
        <f aca="false">P12+P15+P27</f>
        <v>1170500</v>
      </c>
      <c r="Q11" s="31" t="n">
        <f aca="false">Q12+Q15+Q27</f>
        <v>25720507</v>
      </c>
    </row>
    <row r="12" s="2" customFormat="true" ht="16.5" hidden="false" customHeight="false" outlineLevel="0" collapsed="false">
      <c r="A12" s="1"/>
      <c r="B12" s="28" t="s">
        <v>23</v>
      </c>
      <c r="C12" s="32" t="s">
        <v>24</v>
      </c>
      <c r="D12" s="28"/>
      <c r="E12" s="30" t="s">
        <v>25</v>
      </c>
      <c r="F12" s="31" t="n">
        <f aca="false">F13+F14</f>
        <v>19819721</v>
      </c>
      <c r="G12" s="31" t="n">
        <f aca="false">G13+G14</f>
        <v>19819721</v>
      </c>
      <c r="H12" s="31" t="n">
        <f aca="false">H13+H14</f>
        <v>14591657</v>
      </c>
      <c r="I12" s="31" t="n">
        <f aca="false">I13+I14</f>
        <v>565958</v>
      </c>
      <c r="J12" s="31" t="n">
        <f aca="false">J13+J14</f>
        <v>0</v>
      </c>
      <c r="K12" s="31" t="n">
        <f aca="false">K13+K14</f>
        <v>916229</v>
      </c>
      <c r="L12" s="31" t="n">
        <f aca="false">L13+L14</f>
        <v>33729</v>
      </c>
      <c r="M12" s="31" t="n">
        <f aca="false">M13+M14</f>
        <v>0</v>
      </c>
      <c r="N12" s="31" t="n">
        <f aca="false">N13+N14</f>
        <v>0</v>
      </c>
      <c r="O12" s="31" t="n">
        <f aca="false">O13+O14</f>
        <v>882500</v>
      </c>
      <c r="P12" s="31" t="n">
        <f aca="false">P13+P14</f>
        <v>882500</v>
      </c>
      <c r="Q12" s="31" t="n">
        <f aca="false">Q13+Q14</f>
        <v>20735950</v>
      </c>
    </row>
    <row r="13" s="2" customFormat="true" ht="99" hidden="false" customHeight="false" outlineLevel="0" collapsed="false">
      <c r="A13" s="1"/>
      <c r="B13" s="33" t="s">
        <v>26</v>
      </c>
      <c r="C13" s="32" t="s">
        <v>27</v>
      </c>
      <c r="D13" s="28" t="s">
        <v>28</v>
      </c>
      <c r="E13" s="34" t="s">
        <v>29</v>
      </c>
      <c r="F13" s="31" t="n">
        <f aca="false">G13+J13</f>
        <v>19801871</v>
      </c>
      <c r="G13" s="35" t="n">
        <v>19801871</v>
      </c>
      <c r="H13" s="36" t="n">
        <v>14591657</v>
      </c>
      <c r="I13" s="31" t="n">
        <v>565958</v>
      </c>
      <c r="J13" s="37"/>
      <c r="K13" s="31" t="n">
        <f aca="false">L13+O13</f>
        <v>916229</v>
      </c>
      <c r="L13" s="31" t="n">
        <v>33729</v>
      </c>
      <c r="M13" s="31"/>
      <c r="N13" s="31"/>
      <c r="O13" s="31" t="n">
        <f aca="false">84500+798000</f>
        <v>882500</v>
      </c>
      <c r="P13" s="31" t="n">
        <f aca="false">O13</f>
        <v>882500</v>
      </c>
      <c r="Q13" s="37" t="n">
        <f aca="false">F13+K13</f>
        <v>20718100</v>
      </c>
    </row>
    <row r="14" s="2" customFormat="true" ht="49.5" hidden="false" customHeight="false" outlineLevel="0" collapsed="false">
      <c r="A14" s="1"/>
      <c r="B14" s="33" t="s">
        <v>30</v>
      </c>
      <c r="C14" s="32" t="s">
        <v>31</v>
      </c>
      <c r="D14" s="28" t="s">
        <v>28</v>
      </c>
      <c r="E14" s="34" t="s">
        <v>32</v>
      </c>
      <c r="F14" s="31" t="n">
        <f aca="false">G14+J14</f>
        <v>17850</v>
      </c>
      <c r="G14" s="35" t="n">
        <v>17850</v>
      </c>
      <c r="H14" s="36"/>
      <c r="I14" s="31"/>
      <c r="J14" s="37"/>
      <c r="K14" s="31"/>
      <c r="L14" s="31"/>
      <c r="M14" s="31"/>
      <c r="N14" s="31"/>
      <c r="O14" s="31"/>
      <c r="P14" s="31"/>
      <c r="Q14" s="37" t="n">
        <f aca="false">F14+K14</f>
        <v>17850</v>
      </c>
    </row>
    <row r="15" s="2" customFormat="true" ht="16.5" hidden="false" customHeight="false" outlineLevel="0" collapsed="false">
      <c r="A15" s="1"/>
      <c r="B15" s="33" t="s">
        <v>33</v>
      </c>
      <c r="C15" s="32" t="s">
        <v>34</v>
      </c>
      <c r="D15" s="28"/>
      <c r="E15" s="38" t="s">
        <v>35</v>
      </c>
      <c r="F15" s="31" t="n">
        <f aca="false">F16+F18+F21</f>
        <v>885000</v>
      </c>
      <c r="G15" s="31" t="n">
        <f aca="false">G16+G18+G21</f>
        <v>885000</v>
      </c>
      <c r="H15" s="31" t="n">
        <f aca="false">H16+H18+H21</f>
        <v>0</v>
      </c>
      <c r="I15" s="31" t="n">
        <v>0</v>
      </c>
      <c r="J15" s="31" t="n">
        <f aca="false">J16+J18+J21</f>
        <v>0</v>
      </c>
      <c r="K15" s="31" t="n">
        <f aca="false">K16+K18+K21</f>
        <v>881822</v>
      </c>
      <c r="L15" s="31" t="n">
        <f aca="false">L16+L18+L21</f>
        <v>559822</v>
      </c>
      <c r="M15" s="31" t="n">
        <f aca="false">M16+M18+M21</f>
        <v>0</v>
      </c>
      <c r="N15" s="31" t="n">
        <f aca="false">N16+N18+N21</f>
        <v>0</v>
      </c>
      <c r="O15" s="31" t="n">
        <f aca="false">O16+O18+O21</f>
        <v>322000</v>
      </c>
      <c r="P15" s="31" t="n">
        <f aca="false">P16+P18+P21</f>
        <v>270000</v>
      </c>
      <c r="Q15" s="31" t="n">
        <f aca="false">Q16+Q18+Q21</f>
        <v>1766822</v>
      </c>
    </row>
    <row r="16" s="2" customFormat="true" ht="33" hidden="false" customHeight="false" outlineLevel="0" collapsed="false">
      <c r="A16" s="39"/>
      <c r="B16" s="33" t="s">
        <v>36</v>
      </c>
      <c r="C16" s="40" t="n">
        <v>7100</v>
      </c>
      <c r="D16" s="28"/>
      <c r="E16" s="30" t="s">
        <v>37</v>
      </c>
      <c r="F16" s="31" t="n">
        <f aca="false">F17</f>
        <v>775000</v>
      </c>
      <c r="G16" s="31" t="n">
        <f aca="false">G17</f>
        <v>775000</v>
      </c>
      <c r="H16" s="31" t="n">
        <f aca="false">H17</f>
        <v>0</v>
      </c>
      <c r="I16" s="31" t="n">
        <f aca="false">I17</f>
        <v>0</v>
      </c>
      <c r="J16" s="31" t="n">
        <f aca="false">J17</f>
        <v>0</v>
      </c>
      <c r="K16" s="31" t="n">
        <f aca="false">K17</f>
        <v>0</v>
      </c>
      <c r="L16" s="31" t="n">
        <f aca="false">L17</f>
        <v>0</v>
      </c>
      <c r="M16" s="31" t="n">
        <f aca="false">M17</f>
        <v>0</v>
      </c>
      <c r="N16" s="31" t="n">
        <f aca="false">N17</f>
        <v>0</v>
      </c>
      <c r="O16" s="31" t="n">
        <f aca="false">O17</f>
        <v>0</v>
      </c>
      <c r="P16" s="31" t="n">
        <f aca="false">P17</f>
        <v>0</v>
      </c>
      <c r="Q16" s="31" t="n">
        <f aca="false">Q17</f>
        <v>775000</v>
      </c>
    </row>
    <row r="17" s="2" customFormat="true" ht="16.5" hidden="false" customHeight="false" outlineLevel="0" collapsed="false">
      <c r="A17" s="1"/>
      <c r="B17" s="33" t="s">
        <v>38</v>
      </c>
      <c r="C17" s="32" t="s">
        <v>39</v>
      </c>
      <c r="D17" s="28" t="s">
        <v>40</v>
      </c>
      <c r="E17" s="34" t="s">
        <v>41</v>
      </c>
      <c r="F17" s="31" t="n">
        <f aca="false">G17+J17</f>
        <v>775000</v>
      </c>
      <c r="G17" s="35" t="n">
        <f aca="false">550000+225000</f>
        <v>775000</v>
      </c>
      <c r="H17" s="36"/>
      <c r="I17" s="31"/>
      <c r="J17" s="37"/>
      <c r="K17" s="31"/>
      <c r="L17" s="31"/>
      <c r="M17" s="31"/>
      <c r="N17" s="31"/>
      <c r="O17" s="31"/>
      <c r="P17" s="31"/>
      <c r="Q17" s="37" t="n">
        <f aca="false">F17+K17</f>
        <v>775000</v>
      </c>
    </row>
    <row r="18" s="2" customFormat="true" ht="36.75" hidden="false" customHeight="true" outlineLevel="0" collapsed="false">
      <c r="A18" s="1"/>
      <c r="B18" s="33" t="s">
        <v>42</v>
      </c>
      <c r="C18" s="32" t="s">
        <v>43</v>
      </c>
      <c r="D18" s="28"/>
      <c r="E18" s="34" t="s">
        <v>44</v>
      </c>
      <c r="F18" s="31" t="n">
        <f aca="false">F20</f>
        <v>0</v>
      </c>
      <c r="G18" s="31" t="n">
        <f aca="false">G20</f>
        <v>0</v>
      </c>
      <c r="H18" s="31" t="n">
        <f aca="false">H20</f>
        <v>0</v>
      </c>
      <c r="I18" s="31" t="n">
        <f aca="false">I20</f>
        <v>0</v>
      </c>
      <c r="J18" s="31" t="n">
        <f aca="false">J20</f>
        <v>0</v>
      </c>
      <c r="K18" s="31" t="n">
        <f aca="false">K20+K19</f>
        <v>200000</v>
      </c>
      <c r="L18" s="31" t="n">
        <f aca="false">L20</f>
        <v>0</v>
      </c>
      <c r="M18" s="31" t="n">
        <f aca="false">M20</f>
        <v>0</v>
      </c>
      <c r="N18" s="31" t="n">
        <f aca="false">N20</f>
        <v>0</v>
      </c>
      <c r="O18" s="31" t="n">
        <f aca="false">O20+O19</f>
        <v>200000</v>
      </c>
      <c r="P18" s="31" t="n">
        <f aca="false">P20+P19</f>
        <v>200000</v>
      </c>
      <c r="Q18" s="31" t="n">
        <f aca="false">Q20+Q19</f>
        <v>200000</v>
      </c>
    </row>
    <row r="19" s="2" customFormat="true" ht="36.75" hidden="false" customHeight="true" outlineLevel="0" collapsed="false">
      <c r="A19" s="1"/>
      <c r="B19" s="33" t="s">
        <v>45</v>
      </c>
      <c r="C19" s="32" t="s">
        <v>46</v>
      </c>
      <c r="D19" s="28" t="s">
        <v>47</v>
      </c>
      <c r="E19" s="34" t="s">
        <v>48</v>
      </c>
      <c r="F19" s="31"/>
      <c r="G19" s="35"/>
      <c r="H19" s="36"/>
      <c r="I19" s="31"/>
      <c r="J19" s="37"/>
      <c r="K19" s="31" t="n">
        <f aca="false">O19</f>
        <v>100000</v>
      </c>
      <c r="L19" s="31" t="s">
        <v>49</v>
      </c>
      <c r="M19" s="31"/>
      <c r="N19" s="31"/>
      <c r="O19" s="31" t="n">
        <v>100000</v>
      </c>
      <c r="P19" s="31" t="n">
        <v>100000</v>
      </c>
      <c r="Q19" s="37" t="n">
        <f aca="false">F19+K19</f>
        <v>100000</v>
      </c>
    </row>
    <row r="20" s="2" customFormat="true" ht="49.5" hidden="false" customHeight="false" outlineLevel="0" collapsed="false">
      <c r="A20" s="1"/>
      <c r="B20" s="33" t="s">
        <v>50</v>
      </c>
      <c r="C20" s="32" t="s">
        <v>51</v>
      </c>
      <c r="D20" s="28" t="s">
        <v>47</v>
      </c>
      <c r="E20" s="34" t="s">
        <v>52</v>
      </c>
      <c r="F20" s="31"/>
      <c r="G20" s="35"/>
      <c r="H20" s="36"/>
      <c r="I20" s="31"/>
      <c r="J20" s="37"/>
      <c r="K20" s="31" t="n">
        <f aca="false">O20</f>
        <v>100000</v>
      </c>
      <c r="L20" s="31"/>
      <c r="M20" s="31"/>
      <c r="N20" s="31"/>
      <c r="O20" s="31" t="n">
        <v>100000</v>
      </c>
      <c r="P20" s="31" t="n">
        <v>100000</v>
      </c>
      <c r="Q20" s="37" t="n">
        <f aca="false">F20+K20</f>
        <v>100000</v>
      </c>
    </row>
    <row r="21" s="2" customFormat="true" ht="37.5" hidden="false" customHeight="true" outlineLevel="0" collapsed="false">
      <c r="A21" s="1"/>
      <c r="B21" s="33" t="s">
        <v>53</v>
      </c>
      <c r="C21" s="32" t="s">
        <v>54</v>
      </c>
      <c r="D21" s="28"/>
      <c r="E21" s="34" t="s">
        <v>55</v>
      </c>
      <c r="F21" s="31" t="n">
        <f aca="false">F22+F23+F24</f>
        <v>110000</v>
      </c>
      <c r="G21" s="31" t="n">
        <f aca="false">G22+G23+G24</f>
        <v>110000</v>
      </c>
      <c r="H21" s="31" t="n">
        <f aca="false">H22+H23+H24</f>
        <v>0</v>
      </c>
      <c r="I21" s="31" t="n">
        <f aca="false">I22+I23+I24</f>
        <v>0</v>
      </c>
      <c r="J21" s="31" t="n">
        <f aca="false">J22+J23+J24</f>
        <v>0</v>
      </c>
      <c r="K21" s="31" t="n">
        <f aca="false">K22+K23+K24</f>
        <v>681822</v>
      </c>
      <c r="L21" s="31" t="n">
        <f aca="false">L22+L23+L24</f>
        <v>559822</v>
      </c>
      <c r="M21" s="31" t="n">
        <f aca="false">M22+M23+M24</f>
        <v>0</v>
      </c>
      <c r="N21" s="31" t="n">
        <f aca="false">N22+N23+N24</f>
        <v>0</v>
      </c>
      <c r="O21" s="31" t="n">
        <f aca="false">O22+O23+O24</f>
        <v>122000</v>
      </c>
      <c r="P21" s="31" t="n">
        <f aca="false">P22+P23+P24</f>
        <v>70000</v>
      </c>
      <c r="Q21" s="31" t="n">
        <f aca="false">Q22+Q23+Q24</f>
        <v>791822</v>
      </c>
    </row>
    <row r="22" s="2" customFormat="true" ht="33" hidden="false" customHeight="false" outlineLevel="0" collapsed="false">
      <c r="A22" s="1"/>
      <c r="B22" s="33" t="s">
        <v>56</v>
      </c>
      <c r="C22" s="32" t="s">
        <v>57</v>
      </c>
      <c r="D22" s="28" t="s">
        <v>58</v>
      </c>
      <c r="E22" s="34" t="s">
        <v>59</v>
      </c>
      <c r="F22" s="31"/>
      <c r="G22" s="35"/>
      <c r="H22" s="36"/>
      <c r="I22" s="31"/>
      <c r="J22" s="37"/>
      <c r="K22" s="31" t="n">
        <f aca="false">O22</f>
        <v>20000</v>
      </c>
      <c r="L22" s="31"/>
      <c r="M22" s="31"/>
      <c r="N22" s="31"/>
      <c r="O22" s="31" t="n">
        <v>20000</v>
      </c>
      <c r="P22" s="31" t="n">
        <v>20000</v>
      </c>
      <c r="Q22" s="37" t="n">
        <f aca="false">F22+K22</f>
        <v>20000</v>
      </c>
    </row>
    <row r="23" s="2" customFormat="true" ht="91.5" hidden="false" customHeight="true" outlineLevel="0" collapsed="false">
      <c r="A23" s="1"/>
      <c r="B23" s="33" t="s">
        <v>60</v>
      </c>
      <c r="C23" s="32" t="s">
        <v>61</v>
      </c>
      <c r="D23" s="28" t="s">
        <v>58</v>
      </c>
      <c r="E23" s="34" t="s">
        <v>62</v>
      </c>
      <c r="F23" s="31"/>
      <c r="G23" s="35"/>
      <c r="H23" s="36"/>
      <c r="I23" s="31"/>
      <c r="J23" s="37"/>
      <c r="K23" s="31" t="n">
        <f aca="false">O23</f>
        <v>50000</v>
      </c>
      <c r="L23" s="31"/>
      <c r="M23" s="31"/>
      <c r="N23" s="31"/>
      <c r="O23" s="31" t="n">
        <f aca="false">275000-225000</f>
        <v>50000</v>
      </c>
      <c r="P23" s="31" t="n">
        <f aca="false">275000-225000</f>
        <v>50000</v>
      </c>
      <c r="Q23" s="37" t="n">
        <f aca="false">F23+K23</f>
        <v>50000</v>
      </c>
    </row>
    <row r="24" s="2" customFormat="true" ht="16.5" hidden="false" customHeight="true" outlineLevel="0" collapsed="false">
      <c r="A24" s="1"/>
      <c r="B24" s="33" t="s">
        <v>63</v>
      </c>
      <c r="C24" s="32" t="s">
        <v>64</v>
      </c>
      <c r="D24" s="28"/>
      <c r="E24" s="34" t="s">
        <v>65</v>
      </c>
      <c r="F24" s="37" t="n">
        <f aca="false">F25+F26</f>
        <v>110000</v>
      </c>
      <c r="G24" s="35" t="n">
        <f aca="false">G25+G26</f>
        <v>110000</v>
      </c>
      <c r="H24" s="36"/>
      <c r="I24" s="31"/>
      <c r="J24" s="37"/>
      <c r="K24" s="31" t="n">
        <f aca="false">K25</f>
        <v>611822</v>
      </c>
      <c r="L24" s="31" t="n">
        <f aca="false">L25+L26</f>
        <v>559822</v>
      </c>
      <c r="M24" s="31" t="n">
        <f aca="false">M25</f>
        <v>0</v>
      </c>
      <c r="N24" s="31" t="n">
        <f aca="false">N25</f>
        <v>0</v>
      </c>
      <c r="O24" s="31" t="n">
        <f aca="false">O25</f>
        <v>52000</v>
      </c>
      <c r="P24" s="31" t="n">
        <f aca="false">P25</f>
        <v>0</v>
      </c>
      <c r="Q24" s="37" t="n">
        <f aca="false">F24+K24</f>
        <v>721822</v>
      </c>
    </row>
    <row r="25" s="2" customFormat="true" ht="162" hidden="false" customHeight="true" outlineLevel="0" collapsed="false">
      <c r="A25" s="1"/>
      <c r="B25" s="33" t="s">
        <v>66</v>
      </c>
      <c r="C25" s="32" t="s">
        <v>67</v>
      </c>
      <c r="D25" s="28" t="s">
        <v>58</v>
      </c>
      <c r="E25" s="41" t="s">
        <v>68</v>
      </c>
      <c r="F25" s="31"/>
      <c r="G25" s="35"/>
      <c r="H25" s="36"/>
      <c r="I25" s="31"/>
      <c r="J25" s="37"/>
      <c r="K25" s="31" t="n">
        <f aca="false">L25+M25+N25+O25</f>
        <v>611822</v>
      </c>
      <c r="L25" s="31" t="n">
        <v>559822</v>
      </c>
      <c r="M25" s="31"/>
      <c r="N25" s="31"/>
      <c r="O25" s="31" t="n">
        <v>52000</v>
      </c>
      <c r="P25" s="31"/>
      <c r="Q25" s="37" t="n">
        <f aca="false">F25+K25</f>
        <v>611822</v>
      </c>
    </row>
    <row r="26" s="2" customFormat="true" ht="30" hidden="false" customHeight="true" outlineLevel="0" collapsed="false">
      <c r="A26" s="1"/>
      <c r="B26" s="33" t="s">
        <v>69</v>
      </c>
      <c r="C26" s="32" t="s">
        <v>70</v>
      </c>
      <c r="D26" s="28" t="s">
        <v>58</v>
      </c>
      <c r="E26" s="41" t="s">
        <v>71</v>
      </c>
      <c r="F26" s="31" t="n">
        <f aca="false">G26</f>
        <v>110000</v>
      </c>
      <c r="G26" s="35" t="n">
        <f aca="false">210000-100000</f>
        <v>110000</v>
      </c>
      <c r="H26" s="36"/>
      <c r="I26" s="31"/>
      <c r="J26" s="37"/>
      <c r="K26" s="31"/>
      <c r="L26" s="31"/>
      <c r="M26" s="31"/>
      <c r="N26" s="31"/>
      <c r="O26" s="31"/>
      <c r="P26" s="31"/>
      <c r="Q26" s="37" t="n">
        <f aca="false">F26+K26</f>
        <v>110000</v>
      </c>
    </row>
    <row r="27" s="2" customFormat="true" ht="21.75" hidden="false" customHeight="true" outlineLevel="0" collapsed="false">
      <c r="A27" s="1"/>
      <c r="B27" s="33" t="s">
        <v>72</v>
      </c>
      <c r="C27" s="32" t="s">
        <v>73</v>
      </c>
      <c r="D27" s="28"/>
      <c r="E27" s="42" t="s">
        <v>74</v>
      </c>
      <c r="F27" s="31" t="n">
        <f aca="false">F28+F31</f>
        <v>3199735</v>
      </c>
      <c r="G27" s="31" t="n">
        <f aca="false">G28+G31</f>
        <v>3199735</v>
      </c>
      <c r="H27" s="31" t="n">
        <f aca="false">H28+H31</f>
        <v>0</v>
      </c>
      <c r="I27" s="31" t="n">
        <f aca="false">I28+I31</f>
        <v>0</v>
      </c>
      <c r="J27" s="31" t="n">
        <f aca="false">J28+J31</f>
        <v>0</v>
      </c>
      <c r="K27" s="31" t="n">
        <f aca="false">K28+K31</f>
        <v>18000</v>
      </c>
      <c r="L27" s="31" t="n">
        <f aca="false">L28+L31</f>
        <v>0</v>
      </c>
      <c r="M27" s="31" t="n">
        <f aca="false">M28+M31</f>
        <v>0</v>
      </c>
      <c r="N27" s="31" t="n">
        <f aca="false">N28+N31</f>
        <v>0</v>
      </c>
      <c r="O27" s="31" t="n">
        <f aca="false">O28+O31</f>
        <v>18000</v>
      </c>
      <c r="P27" s="31" t="n">
        <f aca="false">P28+P31</f>
        <v>18000</v>
      </c>
      <c r="Q27" s="31" t="n">
        <f aca="false">Q28+Q31</f>
        <v>3217735</v>
      </c>
    </row>
    <row r="28" s="2" customFormat="true" ht="16.5" hidden="false" customHeight="false" outlineLevel="0" collapsed="false">
      <c r="A28" s="39"/>
      <c r="B28" s="33" t="s">
        <v>75</v>
      </c>
      <c r="C28" s="43" t="n">
        <v>8200</v>
      </c>
      <c r="D28" s="28"/>
      <c r="E28" s="30" t="s">
        <v>76</v>
      </c>
      <c r="F28" s="31" t="n">
        <f aca="false">F29+F30</f>
        <v>790240</v>
      </c>
      <c r="G28" s="31" t="n">
        <f aca="false">G29+G30</f>
        <v>790240</v>
      </c>
      <c r="H28" s="31" t="n">
        <f aca="false">H29+H30</f>
        <v>0</v>
      </c>
      <c r="I28" s="31" t="n">
        <f aca="false">I29+I30</f>
        <v>0</v>
      </c>
      <c r="J28" s="31" t="n">
        <f aca="false">J29+J30</f>
        <v>0</v>
      </c>
      <c r="K28" s="31" t="n">
        <f aca="false">K29+K30</f>
        <v>18000</v>
      </c>
      <c r="L28" s="31" t="n">
        <f aca="false">L29+L30</f>
        <v>0</v>
      </c>
      <c r="M28" s="31" t="n">
        <f aca="false">M29+M30</f>
        <v>0</v>
      </c>
      <c r="N28" s="31" t="n">
        <f aca="false">N29+N30</f>
        <v>0</v>
      </c>
      <c r="O28" s="31" t="n">
        <f aca="false">O29+O30</f>
        <v>18000</v>
      </c>
      <c r="P28" s="31" t="n">
        <f aca="false">P29+P30</f>
        <v>18000</v>
      </c>
      <c r="Q28" s="31" t="n">
        <f aca="false">Q29+Q30</f>
        <v>808240</v>
      </c>
    </row>
    <row r="29" s="2" customFormat="true" ht="33" hidden="false" customHeight="false" outlineLevel="0" collapsed="false">
      <c r="A29" s="39"/>
      <c r="B29" s="33" t="s">
        <v>77</v>
      </c>
      <c r="C29" s="43" t="n">
        <v>8220</v>
      </c>
      <c r="D29" s="28" t="s">
        <v>78</v>
      </c>
      <c r="E29" s="30" t="s">
        <v>79</v>
      </c>
      <c r="F29" s="31" t="n">
        <f aca="false">G29+J29</f>
        <v>298000</v>
      </c>
      <c r="G29" s="44" t="n">
        <v>298000</v>
      </c>
      <c r="H29" s="45"/>
      <c r="I29" s="45"/>
      <c r="J29" s="46"/>
      <c r="K29" s="31" t="n">
        <f aca="false">L29+O29</f>
        <v>0</v>
      </c>
      <c r="L29" s="46"/>
      <c r="M29" s="46"/>
      <c r="N29" s="46"/>
      <c r="O29" s="46"/>
      <c r="P29" s="46"/>
      <c r="Q29" s="31" t="n">
        <f aca="false">F29+K29</f>
        <v>298000</v>
      </c>
    </row>
    <row r="30" s="2" customFormat="true" ht="33" hidden="false" customHeight="false" outlineLevel="0" collapsed="false">
      <c r="A30" s="39"/>
      <c r="B30" s="33" t="s">
        <v>80</v>
      </c>
      <c r="C30" s="47" t="s">
        <v>81</v>
      </c>
      <c r="D30" s="28" t="s">
        <v>78</v>
      </c>
      <c r="E30" s="30" t="s">
        <v>82</v>
      </c>
      <c r="F30" s="31" t="n">
        <f aca="false">G30+J30</f>
        <v>492240</v>
      </c>
      <c r="G30" s="44" t="n">
        <v>492240</v>
      </c>
      <c r="H30" s="45"/>
      <c r="I30" s="45"/>
      <c r="J30" s="46"/>
      <c r="K30" s="31" t="n">
        <f aca="false">L30+O30</f>
        <v>18000</v>
      </c>
      <c r="L30" s="46"/>
      <c r="M30" s="46"/>
      <c r="N30" s="46"/>
      <c r="O30" s="46" t="n">
        <v>18000</v>
      </c>
      <c r="P30" s="46" t="n">
        <v>18000</v>
      </c>
      <c r="Q30" s="31" t="n">
        <f aca="false">F30+K30</f>
        <v>510240</v>
      </c>
    </row>
    <row r="31" s="2" customFormat="true" ht="16.5" hidden="false" customHeight="false" outlineLevel="0" collapsed="false">
      <c r="A31" s="39"/>
      <c r="B31" s="33" t="s">
        <v>83</v>
      </c>
      <c r="C31" s="43" t="n">
        <v>8400</v>
      </c>
      <c r="D31" s="28"/>
      <c r="E31" s="30" t="s">
        <v>84</v>
      </c>
      <c r="F31" s="31" t="n">
        <f aca="false">F32</f>
        <v>2409495</v>
      </c>
      <c r="G31" s="31" t="n">
        <f aca="false">G32</f>
        <v>2409495</v>
      </c>
      <c r="H31" s="45" t="n">
        <f aca="false">H32</f>
        <v>0</v>
      </c>
      <c r="I31" s="46" t="n">
        <f aca="false">I32</f>
        <v>0</v>
      </c>
      <c r="J31" s="46" t="n">
        <f aca="false">J32</f>
        <v>0</v>
      </c>
      <c r="K31" s="46" t="n">
        <f aca="false">K32</f>
        <v>0</v>
      </c>
      <c r="L31" s="46" t="n">
        <f aca="false">L32</f>
        <v>0</v>
      </c>
      <c r="M31" s="46" t="n">
        <f aca="false">M32</f>
        <v>0</v>
      </c>
      <c r="N31" s="46" t="n">
        <f aca="false">N32</f>
        <v>0</v>
      </c>
      <c r="O31" s="46" t="n">
        <f aca="false">O32</f>
        <v>0</v>
      </c>
      <c r="P31" s="46" t="n">
        <f aca="false">P32</f>
        <v>0</v>
      </c>
      <c r="Q31" s="48" t="n">
        <f aca="false">Q32</f>
        <v>2409495</v>
      </c>
    </row>
    <row r="32" s="2" customFormat="true" ht="33" hidden="false" customHeight="false" outlineLevel="0" collapsed="false">
      <c r="A32" s="39"/>
      <c r="B32" s="33" t="s">
        <v>85</v>
      </c>
      <c r="C32" s="43" t="n">
        <v>8410</v>
      </c>
      <c r="D32" s="28" t="s">
        <v>86</v>
      </c>
      <c r="E32" s="30" t="s">
        <v>87</v>
      </c>
      <c r="F32" s="31" t="n">
        <f aca="false">G32</f>
        <v>2409495</v>
      </c>
      <c r="G32" s="44" t="n">
        <f aca="false">180000+2229495</f>
        <v>2409495</v>
      </c>
      <c r="H32" s="45"/>
      <c r="I32" s="46"/>
      <c r="J32" s="46"/>
      <c r="K32" s="31"/>
      <c r="L32" s="46"/>
      <c r="M32" s="46"/>
      <c r="N32" s="46"/>
      <c r="O32" s="46"/>
      <c r="P32" s="46"/>
      <c r="Q32" s="37" t="n">
        <f aca="false">F32+K32</f>
        <v>2409495</v>
      </c>
    </row>
    <row r="33" s="2" customFormat="true" ht="33" hidden="false" customHeight="false" outlineLevel="0" collapsed="false">
      <c r="A33" s="39"/>
      <c r="B33" s="33" t="s">
        <v>88</v>
      </c>
      <c r="C33" s="43"/>
      <c r="D33" s="28"/>
      <c r="E33" s="30" t="s">
        <v>89</v>
      </c>
      <c r="F33" s="31" t="n">
        <f aca="false">G33</f>
        <v>876357</v>
      </c>
      <c r="G33" s="46" t="n">
        <f aca="false">G34+G35</f>
        <v>876357</v>
      </c>
      <c r="H33" s="46" t="n">
        <f aca="false">H34</f>
        <v>665786</v>
      </c>
      <c r="I33" s="46" t="n">
        <f aca="false">I34</f>
        <v>43754</v>
      </c>
      <c r="J33" s="46" t="n">
        <f aca="false">J34</f>
        <v>0</v>
      </c>
      <c r="K33" s="46" t="n">
        <f aca="false">K34</f>
        <v>6000</v>
      </c>
      <c r="L33" s="46" t="n">
        <f aca="false">L34</f>
        <v>6000</v>
      </c>
      <c r="M33" s="46" t="n">
        <f aca="false">M34</f>
        <v>0</v>
      </c>
      <c r="N33" s="46" t="n">
        <f aca="false">N34</f>
        <v>4491</v>
      </c>
      <c r="O33" s="46" t="n">
        <f aca="false">O34</f>
        <v>0</v>
      </c>
      <c r="P33" s="46" t="n">
        <f aca="false">P34</f>
        <v>0</v>
      </c>
      <c r="Q33" s="46" t="n">
        <f aca="false">Q34+Q35</f>
        <v>882357</v>
      </c>
    </row>
    <row r="34" s="2" customFormat="true" ht="66" hidden="false" customHeight="false" outlineLevel="0" collapsed="false">
      <c r="A34" s="1"/>
      <c r="B34" s="33" t="s">
        <v>90</v>
      </c>
      <c r="C34" s="32" t="s">
        <v>91</v>
      </c>
      <c r="D34" s="28" t="s">
        <v>28</v>
      </c>
      <c r="E34" s="30" t="s">
        <v>92</v>
      </c>
      <c r="F34" s="31" t="n">
        <f aca="false">G34+J34</f>
        <v>874757</v>
      </c>
      <c r="G34" s="35" t="n">
        <f aca="false">876357-1600</f>
        <v>874757</v>
      </c>
      <c r="H34" s="36" t="n">
        <v>665786</v>
      </c>
      <c r="I34" s="31" t="n">
        <v>43754</v>
      </c>
      <c r="J34" s="37"/>
      <c r="K34" s="31" t="n">
        <f aca="false">L34+O34</f>
        <v>6000</v>
      </c>
      <c r="L34" s="31" t="n">
        <v>6000</v>
      </c>
      <c r="M34" s="31"/>
      <c r="N34" s="31" t="n">
        <v>4491</v>
      </c>
      <c r="O34" s="31"/>
      <c r="P34" s="31" t="n">
        <f aca="false">O34</f>
        <v>0</v>
      </c>
      <c r="Q34" s="37" t="n">
        <f aca="false">F34+K34</f>
        <v>880757</v>
      </c>
    </row>
    <row r="35" s="2" customFormat="true" ht="49.5" hidden="false" customHeight="false" outlineLevel="0" collapsed="false">
      <c r="A35" s="39"/>
      <c r="B35" s="49" t="s">
        <v>93</v>
      </c>
      <c r="C35" s="32" t="s">
        <v>31</v>
      </c>
      <c r="D35" s="28" t="s">
        <v>94</v>
      </c>
      <c r="E35" s="34" t="s">
        <v>32</v>
      </c>
      <c r="F35" s="31" t="n">
        <f aca="false">G35+J35</f>
        <v>1600</v>
      </c>
      <c r="G35" s="45" t="n">
        <v>1600</v>
      </c>
      <c r="H35" s="46"/>
      <c r="I35" s="48"/>
      <c r="J35" s="46"/>
      <c r="K35" s="31"/>
      <c r="L35" s="46"/>
      <c r="M35" s="46"/>
      <c r="N35" s="46"/>
      <c r="O35" s="46"/>
      <c r="P35" s="46"/>
      <c r="Q35" s="37" t="n">
        <f aca="false">F35+K35</f>
        <v>1600</v>
      </c>
    </row>
    <row r="36" s="27" customFormat="true" ht="33" hidden="false" customHeight="false" outlineLevel="0" collapsed="false">
      <c r="A36" s="50"/>
      <c r="B36" s="51" t="s">
        <v>95</v>
      </c>
      <c r="C36" s="52"/>
      <c r="D36" s="51"/>
      <c r="E36" s="53" t="s">
        <v>96</v>
      </c>
      <c r="F36" s="54" t="n">
        <f aca="false">F37</f>
        <v>263232823</v>
      </c>
      <c r="G36" s="55" t="n">
        <f aca="false">G37</f>
        <v>263232823</v>
      </c>
      <c r="H36" s="55" t="n">
        <f aca="false">H37</f>
        <v>181722319</v>
      </c>
      <c r="I36" s="55" t="n">
        <f aca="false">I37</f>
        <v>24367391</v>
      </c>
      <c r="J36" s="54" t="n">
        <f aca="false">J37</f>
        <v>0</v>
      </c>
      <c r="K36" s="54" t="n">
        <f aca="false">K37</f>
        <v>9995262</v>
      </c>
      <c r="L36" s="54" t="n">
        <f aca="false">L37</f>
        <v>9043528</v>
      </c>
      <c r="M36" s="54" t="n">
        <f aca="false">M37</f>
        <v>1026197</v>
      </c>
      <c r="N36" s="54" t="n">
        <f aca="false">N37</f>
        <v>83016</v>
      </c>
      <c r="O36" s="54" t="n">
        <f aca="false">O37</f>
        <v>951734</v>
      </c>
      <c r="P36" s="54" t="n">
        <f aca="false">P37</f>
        <v>930179</v>
      </c>
      <c r="Q36" s="54" t="n">
        <f aca="false">Q37</f>
        <v>273228085</v>
      </c>
    </row>
    <row r="37" s="27" customFormat="true" ht="39" hidden="false" customHeight="true" outlineLevel="0" collapsed="false">
      <c r="A37" s="50"/>
      <c r="B37" s="51" t="s">
        <v>97</v>
      </c>
      <c r="C37" s="52"/>
      <c r="D37" s="51"/>
      <c r="E37" s="53" t="s">
        <v>96</v>
      </c>
      <c r="F37" s="54" t="n">
        <f aca="false">F38+F41+F51</f>
        <v>263232823</v>
      </c>
      <c r="G37" s="54" t="n">
        <f aca="false">G38+G41+G51</f>
        <v>263232823</v>
      </c>
      <c r="H37" s="54" t="n">
        <f aca="false">H38+H41+H51</f>
        <v>181722319</v>
      </c>
      <c r="I37" s="54" t="n">
        <f aca="false">I38+I41+I51</f>
        <v>24367391</v>
      </c>
      <c r="J37" s="54" t="n">
        <f aca="false">J38+J41+J51</f>
        <v>0</v>
      </c>
      <c r="K37" s="54" t="n">
        <f aca="false">K38+K41+K51</f>
        <v>9995262</v>
      </c>
      <c r="L37" s="54" t="n">
        <f aca="false">L38+L41+L51</f>
        <v>9043528</v>
      </c>
      <c r="M37" s="54" t="n">
        <f aca="false">M38+M41+M51</f>
        <v>1026197</v>
      </c>
      <c r="N37" s="54" t="n">
        <f aca="false">N38+N41+N51</f>
        <v>83016</v>
      </c>
      <c r="O37" s="54" t="n">
        <f aca="false">O38+O41+O51</f>
        <v>951734</v>
      </c>
      <c r="P37" s="54" t="n">
        <f aca="false">P38+P41+P51</f>
        <v>930179</v>
      </c>
      <c r="Q37" s="54" t="n">
        <f aca="false">Q38+Q41+Q51</f>
        <v>273228085</v>
      </c>
    </row>
    <row r="38" s="2" customFormat="true" ht="16.5" hidden="false" customHeight="false" outlineLevel="0" collapsed="false">
      <c r="A38" s="39"/>
      <c r="B38" s="28" t="s">
        <v>98</v>
      </c>
      <c r="C38" s="32" t="s">
        <v>24</v>
      </c>
      <c r="D38" s="28"/>
      <c r="E38" s="30" t="s">
        <v>25</v>
      </c>
      <c r="F38" s="31" t="n">
        <f aca="false">F39+F40</f>
        <v>868817</v>
      </c>
      <c r="G38" s="31" t="n">
        <f aca="false">G39+G40</f>
        <v>868817</v>
      </c>
      <c r="H38" s="31" t="n">
        <f aca="false">H39+H40</f>
        <v>665831</v>
      </c>
      <c r="I38" s="31" t="n">
        <f aca="false">I39+I40</f>
        <v>28583</v>
      </c>
      <c r="J38" s="31" t="n">
        <f aca="false">J39+J40</f>
        <v>0</v>
      </c>
      <c r="K38" s="31" t="n">
        <f aca="false">K39+K40</f>
        <v>13000</v>
      </c>
      <c r="L38" s="31" t="n">
        <f aca="false">L39+L40</f>
        <v>0</v>
      </c>
      <c r="M38" s="31" t="n">
        <f aca="false">M39+M40</f>
        <v>0</v>
      </c>
      <c r="N38" s="31" t="n">
        <f aca="false">N39+N40</f>
        <v>0</v>
      </c>
      <c r="O38" s="31" t="n">
        <f aca="false">O39+O40</f>
        <v>13000</v>
      </c>
      <c r="P38" s="31" t="n">
        <f aca="false">P39+P40</f>
        <v>13000</v>
      </c>
      <c r="Q38" s="31" t="n">
        <f aca="false">Q39+Q40</f>
        <v>881817</v>
      </c>
    </row>
    <row r="39" s="2" customFormat="true" ht="66" hidden="false" customHeight="false" outlineLevel="0" collapsed="false">
      <c r="A39" s="39"/>
      <c r="B39" s="33" t="s">
        <v>99</v>
      </c>
      <c r="C39" s="32" t="s">
        <v>91</v>
      </c>
      <c r="D39" s="28" t="s">
        <v>28</v>
      </c>
      <c r="E39" s="30" t="s">
        <v>92</v>
      </c>
      <c r="F39" s="31" t="n">
        <f aca="false">G39+J39</f>
        <v>867637</v>
      </c>
      <c r="G39" s="44" t="n">
        <v>867637</v>
      </c>
      <c r="H39" s="46" t="n">
        <v>665831</v>
      </c>
      <c r="I39" s="44" t="n">
        <v>28583</v>
      </c>
      <c r="J39" s="46"/>
      <c r="K39" s="35" t="n">
        <f aca="false">L39+O39</f>
        <v>13000</v>
      </c>
      <c r="L39" s="46"/>
      <c r="M39" s="44"/>
      <c r="N39" s="46"/>
      <c r="O39" s="44" t="n">
        <v>13000</v>
      </c>
      <c r="P39" s="46" t="n">
        <v>13000</v>
      </c>
      <c r="Q39" s="37" t="n">
        <f aca="false">F39+K39</f>
        <v>880637</v>
      </c>
    </row>
    <row r="40" s="2" customFormat="true" ht="49.5" hidden="false" customHeight="false" outlineLevel="0" collapsed="false">
      <c r="A40" s="39"/>
      <c r="B40" s="33" t="s">
        <v>100</v>
      </c>
      <c r="C40" s="32" t="s">
        <v>31</v>
      </c>
      <c r="D40" s="28" t="s">
        <v>94</v>
      </c>
      <c r="E40" s="34" t="s">
        <v>32</v>
      </c>
      <c r="F40" s="31" t="n">
        <f aca="false">G40+J40</f>
        <v>1180</v>
      </c>
      <c r="G40" s="45" t="n">
        <v>1180</v>
      </c>
      <c r="H40" s="46"/>
      <c r="I40" s="48"/>
      <c r="J40" s="46"/>
      <c r="K40" s="31"/>
      <c r="L40" s="46"/>
      <c r="M40" s="46"/>
      <c r="N40" s="46"/>
      <c r="O40" s="46"/>
      <c r="P40" s="46"/>
      <c r="Q40" s="37" t="n">
        <f aca="false">F40+K40</f>
        <v>1180</v>
      </c>
    </row>
    <row r="41" s="2" customFormat="true" ht="16.5" hidden="false" customHeight="false" outlineLevel="0" collapsed="false">
      <c r="A41" s="39"/>
      <c r="B41" s="28" t="s">
        <v>101</v>
      </c>
      <c r="C41" s="43" t="n">
        <v>1000</v>
      </c>
      <c r="D41" s="56"/>
      <c r="E41" s="30" t="s">
        <v>102</v>
      </c>
      <c r="F41" s="31" t="n">
        <f aca="false">G41+J41</f>
        <v>261773038</v>
      </c>
      <c r="G41" s="44" t="n">
        <f aca="false">SUM(G42+G43+G46+G47+G48)</f>
        <v>261773038</v>
      </c>
      <c r="H41" s="46" t="n">
        <f aca="false">SUM(H42+H43+H46+H47+H48)</f>
        <v>181056488</v>
      </c>
      <c r="I41" s="44" t="n">
        <f aca="false">SUM(I42+I43+I46+I47+I48)</f>
        <v>24338808</v>
      </c>
      <c r="J41" s="46"/>
      <c r="K41" s="44" t="n">
        <f aca="false">SUM(K42+K43+K46+K47+K48)</f>
        <v>9982262</v>
      </c>
      <c r="L41" s="45" t="n">
        <f aca="false">SUM(L42+L43+L46+L47+L48)</f>
        <v>9043528</v>
      </c>
      <c r="M41" s="45" t="n">
        <f aca="false">SUM(M42+M43+M46+M47+M48)</f>
        <v>1026197</v>
      </c>
      <c r="N41" s="45" t="n">
        <f aca="false">SUM(N42+N43+N46+N47+N48)</f>
        <v>83016</v>
      </c>
      <c r="O41" s="45" t="n">
        <f aca="false">SUM(O42+O43+O46+O47+O48)</f>
        <v>938734</v>
      </c>
      <c r="P41" s="45" t="n">
        <f aca="false">SUM(P42+P43+P46+P47+P48)</f>
        <v>917179</v>
      </c>
      <c r="Q41" s="45" t="n">
        <f aca="false">SUM(Q42+Q43+Q46+Q47+Q48)</f>
        <v>271755300</v>
      </c>
      <c r="R41" s="57"/>
    </row>
    <row r="42" s="2" customFormat="true" ht="16.5" hidden="false" customHeight="false" outlineLevel="0" collapsed="false">
      <c r="A42" s="39"/>
      <c r="B42" s="28" t="s">
        <v>103</v>
      </c>
      <c r="C42" s="43" t="n">
        <v>1010</v>
      </c>
      <c r="D42" s="28" t="s">
        <v>104</v>
      </c>
      <c r="E42" s="30" t="s">
        <v>105</v>
      </c>
      <c r="F42" s="31" t="n">
        <f aca="false">G42+J42</f>
        <v>85892958</v>
      </c>
      <c r="G42" s="44" t="n">
        <v>85892958</v>
      </c>
      <c r="H42" s="46" t="n">
        <v>55542225</v>
      </c>
      <c r="I42" s="44" t="n">
        <v>9338413</v>
      </c>
      <c r="J42" s="46"/>
      <c r="K42" s="35" t="n">
        <f aca="false">L42+O42</f>
        <v>6998559</v>
      </c>
      <c r="L42" s="45" t="n">
        <v>6727004</v>
      </c>
      <c r="M42" s="45" t="n">
        <v>256557</v>
      </c>
      <c r="N42" s="46" t="n">
        <v>12715</v>
      </c>
      <c r="O42" s="44" t="n">
        <f aca="false">250000+21555</f>
        <v>271555</v>
      </c>
      <c r="P42" s="46" t="n">
        <f aca="false">250000</f>
        <v>250000</v>
      </c>
      <c r="Q42" s="37" t="n">
        <f aca="false">F42+K42</f>
        <v>92891517</v>
      </c>
    </row>
    <row r="43" s="2" customFormat="true" ht="99" hidden="false" customHeight="false" outlineLevel="0" collapsed="false">
      <c r="A43" s="39"/>
      <c r="B43" s="28" t="s">
        <v>106</v>
      </c>
      <c r="C43" s="43" t="n">
        <v>1020</v>
      </c>
      <c r="D43" s="28" t="s">
        <v>107</v>
      </c>
      <c r="E43" s="30" t="s">
        <v>108</v>
      </c>
      <c r="F43" s="31" t="n">
        <f aca="false">G43+J43</f>
        <v>156356397</v>
      </c>
      <c r="G43" s="44" t="n">
        <f aca="false">156003576+352821</f>
        <v>156356397</v>
      </c>
      <c r="H43" s="46" t="n">
        <v>112301695</v>
      </c>
      <c r="I43" s="44" t="n">
        <v>13092791</v>
      </c>
      <c r="J43" s="46"/>
      <c r="K43" s="35" t="n">
        <f aca="false">L43+O43</f>
        <v>2019174</v>
      </c>
      <c r="L43" s="46" t="n">
        <v>1721995</v>
      </c>
      <c r="M43" s="44" t="n">
        <v>402419</v>
      </c>
      <c r="N43" s="46" t="n">
        <v>48338</v>
      </c>
      <c r="O43" s="44" t="n">
        <f aca="false">650000-352821</f>
        <v>297179</v>
      </c>
      <c r="P43" s="46" t="n">
        <f aca="false">650000-352821</f>
        <v>297179</v>
      </c>
      <c r="Q43" s="37" t="n">
        <f aca="false">F43+K43</f>
        <v>158375571</v>
      </c>
    </row>
    <row r="44" s="2" customFormat="true" ht="16.5" hidden="false" customHeight="false" outlineLevel="0" collapsed="false">
      <c r="A44" s="39"/>
      <c r="B44" s="56"/>
      <c r="C44" s="43"/>
      <c r="D44" s="28"/>
      <c r="E44" s="30" t="s">
        <v>109</v>
      </c>
      <c r="F44" s="31"/>
      <c r="G44" s="44"/>
      <c r="H44" s="46"/>
      <c r="I44" s="44"/>
      <c r="J44" s="46"/>
      <c r="K44" s="35"/>
      <c r="L44" s="46"/>
      <c r="M44" s="44"/>
      <c r="N44" s="46"/>
      <c r="O44" s="44"/>
      <c r="P44" s="46"/>
      <c r="Q44" s="37" t="n">
        <f aca="false">F44+K44</f>
        <v>0</v>
      </c>
    </row>
    <row r="45" s="2" customFormat="true" ht="54" hidden="false" customHeight="true" outlineLevel="0" collapsed="false">
      <c r="A45" s="39"/>
      <c r="B45" s="56"/>
      <c r="C45" s="43"/>
      <c r="D45" s="28"/>
      <c r="E45" s="30" t="s">
        <v>110</v>
      </c>
      <c r="F45" s="31" t="n">
        <f aca="false">G45+J45</f>
        <v>110166700</v>
      </c>
      <c r="G45" s="44" t="n">
        <v>110166700</v>
      </c>
      <c r="H45" s="46" t="n">
        <v>90300514</v>
      </c>
      <c r="I45" s="44"/>
      <c r="J45" s="46"/>
      <c r="K45" s="35"/>
      <c r="L45" s="46"/>
      <c r="M45" s="44"/>
      <c r="N45" s="46"/>
      <c r="O45" s="44"/>
      <c r="P45" s="46"/>
      <c r="Q45" s="37" t="n">
        <f aca="false">F45+K45</f>
        <v>110166700</v>
      </c>
    </row>
    <row r="46" s="2" customFormat="true" ht="49.5" hidden="false" customHeight="false" outlineLevel="0" collapsed="false">
      <c r="A46" s="39"/>
      <c r="B46" s="28" t="s">
        <v>111</v>
      </c>
      <c r="C46" s="43" t="n">
        <v>1090</v>
      </c>
      <c r="D46" s="28" t="s">
        <v>112</v>
      </c>
      <c r="E46" s="30" t="s">
        <v>113</v>
      </c>
      <c r="F46" s="31" t="n">
        <f aca="false">G46+J46</f>
        <v>11776612</v>
      </c>
      <c r="G46" s="44" t="n">
        <v>11776612</v>
      </c>
      <c r="H46" s="46" t="n">
        <v>8366913</v>
      </c>
      <c r="I46" s="44" t="n">
        <v>1162867</v>
      </c>
      <c r="J46" s="46"/>
      <c r="K46" s="35" t="n">
        <f aca="false">L46+O46</f>
        <v>811941</v>
      </c>
      <c r="L46" s="46" t="n">
        <f aca="false">105683+109120+295138</f>
        <v>509941</v>
      </c>
      <c r="M46" s="44" t="n">
        <f aca="false">63215+70165+202689</f>
        <v>336069</v>
      </c>
      <c r="N46" s="46" t="n">
        <f aca="false">529+5864+12945</f>
        <v>19338</v>
      </c>
      <c r="O46" s="44" t="n">
        <v>302000</v>
      </c>
      <c r="P46" s="46" t="n">
        <v>302000</v>
      </c>
      <c r="Q46" s="37" t="n">
        <f aca="false">F46+K46</f>
        <v>12588553</v>
      </c>
    </row>
    <row r="47" s="2" customFormat="true" ht="33" hidden="false" customHeight="false" outlineLevel="0" collapsed="false">
      <c r="A47" s="39"/>
      <c r="B47" s="28" t="s">
        <v>114</v>
      </c>
      <c r="C47" s="43" t="n">
        <v>1150</v>
      </c>
      <c r="D47" s="28" t="s">
        <v>115</v>
      </c>
      <c r="E47" s="30" t="s">
        <v>116</v>
      </c>
      <c r="F47" s="31" t="n">
        <f aca="false">G47+J47</f>
        <v>998474</v>
      </c>
      <c r="G47" s="44" t="n">
        <v>998474</v>
      </c>
      <c r="H47" s="46" t="n">
        <v>692146</v>
      </c>
      <c r="I47" s="44" t="n">
        <v>54315</v>
      </c>
      <c r="J47" s="46"/>
      <c r="K47" s="35" t="n">
        <f aca="false">L47+O47</f>
        <v>55000</v>
      </c>
      <c r="L47" s="46"/>
      <c r="M47" s="44"/>
      <c r="N47" s="46"/>
      <c r="O47" s="44" t="n">
        <v>55000</v>
      </c>
      <c r="P47" s="46" t="n">
        <v>55000</v>
      </c>
      <c r="Q47" s="37" t="n">
        <f aca="false">F47+K47</f>
        <v>1053474</v>
      </c>
    </row>
    <row r="48" s="2" customFormat="true" ht="33" hidden="false" customHeight="false" outlineLevel="0" collapsed="false">
      <c r="A48" s="39"/>
      <c r="B48" s="28" t="s">
        <v>117</v>
      </c>
      <c r="C48" s="43" t="n">
        <v>1160</v>
      </c>
      <c r="D48" s="28"/>
      <c r="E48" s="58" t="s">
        <v>118</v>
      </c>
      <c r="F48" s="31" t="n">
        <f aca="false">F49+F50</f>
        <v>6748597</v>
      </c>
      <c r="G48" s="31" t="n">
        <f aca="false">G49+G50</f>
        <v>6748597</v>
      </c>
      <c r="H48" s="31" t="n">
        <f aca="false">H49+H50</f>
        <v>4153509</v>
      </c>
      <c r="I48" s="31" t="n">
        <f aca="false">I49+I50</f>
        <v>690422</v>
      </c>
      <c r="J48" s="31" t="n">
        <f aca="false">J49+J50</f>
        <v>0</v>
      </c>
      <c r="K48" s="31" t="n">
        <f aca="false">K49+K50</f>
        <v>97588</v>
      </c>
      <c r="L48" s="31" t="n">
        <f aca="false">L49+L50</f>
        <v>84588</v>
      </c>
      <c r="M48" s="31" t="n">
        <f aca="false">M49+M50</f>
        <v>31152</v>
      </c>
      <c r="N48" s="31" t="n">
        <f aca="false">N49+N50</f>
        <v>2625</v>
      </c>
      <c r="O48" s="31" t="n">
        <f aca="false">O49+O50</f>
        <v>13000</v>
      </c>
      <c r="P48" s="31" t="n">
        <f aca="false">P49+P50</f>
        <v>13000</v>
      </c>
      <c r="Q48" s="31" t="n">
        <f aca="false">Q49+Q50</f>
        <v>6846185</v>
      </c>
    </row>
    <row r="49" s="2" customFormat="true" ht="33" hidden="false" customHeight="false" outlineLevel="0" collapsed="false">
      <c r="A49" s="39"/>
      <c r="B49" s="28" t="s">
        <v>119</v>
      </c>
      <c r="C49" s="43" t="n">
        <v>1161</v>
      </c>
      <c r="D49" s="28" t="s">
        <v>115</v>
      </c>
      <c r="E49" s="58" t="s">
        <v>120</v>
      </c>
      <c r="F49" s="31" t="n">
        <f aca="false">G49+J49</f>
        <v>6066457</v>
      </c>
      <c r="G49" s="44" t="n">
        <f aca="false">3314526+662351+2089580</f>
        <v>6066457</v>
      </c>
      <c r="H49" s="46" t="n">
        <f aca="false">2329645+437154+1386710</f>
        <v>4153509</v>
      </c>
      <c r="I49" s="44" t="n">
        <f aca="false">308702+17915+363805</f>
        <v>690422</v>
      </c>
      <c r="J49" s="46"/>
      <c r="K49" s="35" t="n">
        <f aca="false">L49+O49</f>
        <v>97588</v>
      </c>
      <c r="L49" s="46" t="n">
        <v>84588</v>
      </c>
      <c r="M49" s="44" t="n">
        <v>31152</v>
      </c>
      <c r="N49" s="46" t="n">
        <v>2625</v>
      </c>
      <c r="O49" s="44" t="n">
        <f aca="false">13000</f>
        <v>13000</v>
      </c>
      <c r="P49" s="46" t="n">
        <v>13000</v>
      </c>
      <c r="Q49" s="37" t="n">
        <f aca="false">F49+K49</f>
        <v>6164045</v>
      </c>
    </row>
    <row r="50" s="2" customFormat="true" ht="16.5" hidden="false" customHeight="false" outlineLevel="0" collapsed="false">
      <c r="A50" s="39"/>
      <c r="B50" s="28" t="s">
        <v>121</v>
      </c>
      <c r="C50" s="43" t="n">
        <v>1162</v>
      </c>
      <c r="D50" s="28" t="s">
        <v>115</v>
      </c>
      <c r="E50" s="58" t="s">
        <v>122</v>
      </c>
      <c r="F50" s="31" t="n">
        <f aca="false">G50+J50</f>
        <v>682140</v>
      </c>
      <c r="G50" s="44" t="n">
        <f aca="false">611063+71077</f>
        <v>682140</v>
      </c>
      <c r="H50" s="46"/>
      <c r="I50" s="44"/>
      <c r="J50" s="46"/>
      <c r="K50" s="35" t="n">
        <f aca="false">L50+O50</f>
        <v>0</v>
      </c>
      <c r="L50" s="46"/>
      <c r="M50" s="44"/>
      <c r="N50" s="46"/>
      <c r="O50" s="44"/>
      <c r="P50" s="46"/>
      <c r="Q50" s="37" t="n">
        <f aca="false">F50+K50</f>
        <v>682140</v>
      </c>
    </row>
    <row r="51" s="2" customFormat="true" ht="33" hidden="false" customHeight="false" outlineLevel="0" collapsed="false">
      <c r="A51" s="39"/>
      <c r="B51" s="28" t="s">
        <v>123</v>
      </c>
      <c r="C51" s="43" t="n">
        <v>3000</v>
      </c>
      <c r="D51" s="28"/>
      <c r="E51" s="30" t="s">
        <v>124</v>
      </c>
      <c r="F51" s="31" t="n">
        <f aca="false">F52</f>
        <v>590968</v>
      </c>
      <c r="G51" s="31" t="n">
        <f aca="false">G52</f>
        <v>590968</v>
      </c>
      <c r="H51" s="31" t="n">
        <f aca="false">H52</f>
        <v>0</v>
      </c>
      <c r="I51" s="31" t="n">
        <f aca="false">I52</f>
        <v>0</v>
      </c>
      <c r="J51" s="31" t="n">
        <f aca="false">J52</f>
        <v>0</v>
      </c>
      <c r="K51" s="31" t="n">
        <f aca="false">K52</f>
        <v>0</v>
      </c>
      <c r="L51" s="31" t="n">
        <f aca="false">L52</f>
        <v>0</v>
      </c>
      <c r="M51" s="31" t="n">
        <f aca="false">M52</f>
        <v>0</v>
      </c>
      <c r="N51" s="31" t="n">
        <f aca="false">N52</f>
        <v>0</v>
      </c>
      <c r="O51" s="31" t="n">
        <f aca="false">O52</f>
        <v>0</v>
      </c>
      <c r="P51" s="31" t="n">
        <f aca="false">P52</f>
        <v>0</v>
      </c>
      <c r="Q51" s="31" t="n">
        <f aca="false">Q52</f>
        <v>590968</v>
      </c>
    </row>
    <row r="52" s="2" customFormat="true" ht="101.25" hidden="false" customHeight="true" outlineLevel="0" collapsed="false">
      <c r="A52" s="39"/>
      <c r="B52" s="28" t="s">
        <v>125</v>
      </c>
      <c r="C52" s="43" t="n">
        <v>3140</v>
      </c>
      <c r="D52" s="28" t="s">
        <v>126</v>
      </c>
      <c r="E52" s="30" t="s">
        <v>127</v>
      </c>
      <c r="F52" s="31" t="n">
        <f aca="false">G52+J52</f>
        <v>590968</v>
      </c>
      <c r="G52" s="44" t="n">
        <v>590968</v>
      </c>
      <c r="H52" s="46"/>
      <c r="I52" s="44"/>
      <c r="J52" s="46"/>
      <c r="K52" s="35" t="n">
        <f aca="false">L52+O52</f>
        <v>0</v>
      </c>
      <c r="L52" s="46"/>
      <c r="M52" s="44"/>
      <c r="N52" s="46"/>
      <c r="O52" s="44"/>
      <c r="P52" s="46"/>
      <c r="Q52" s="37" t="n">
        <f aca="false">F52+K52</f>
        <v>590968</v>
      </c>
    </row>
    <row r="53" s="27" customFormat="true" ht="33" hidden="false" customHeight="false" outlineLevel="0" collapsed="false">
      <c r="A53" s="50"/>
      <c r="B53" s="51" t="s">
        <v>128</v>
      </c>
      <c r="C53" s="59"/>
      <c r="D53" s="60"/>
      <c r="E53" s="53" t="s">
        <v>129</v>
      </c>
      <c r="F53" s="54" t="n">
        <f aca="false">F58+F55</f>
        <v>154853806</v>
      </c>
      <c r="G53" s="54" t="n">
        <f aca="false">G58+G55</f>
        <v>154853806</v>
      </c>
      <c r="H53" s="54" t="n">
        <f aca="false">H58+H55</f>
        <v>1278381</v>
      </c>
      <c r="I53" s="54" t="n">
        <f aca="false">I58+I55</f>
        <v>31044</v>
      </c>
      <c r="J53" s="54" t="n">
        <f aca="false">J58+J55</f>
        <v>0</v>
      </c>
      <c r="K53" s="54" t="n">
        <f aca="false">K58+K55</f>
        <v>7943413</v>
      </c>
      <c r="L53" s="54" t="n">
        <f aca="false">L58+L55</f>
        <v>7550196</v>
      </c>
      <c r="M53" s="54" t="n">
        <f aca="false">M58+M55</f>
        <v>0</v>
      </c>
      <c r="N53" s="54" t="n">
        <f aca="false">N58+N55</f>
        <v>0</v>
      </c>
      <c r="O53" s="54" t="n">
        <f aca="false">O58+O55</f>
        <v>393217</v>
      </c>
      <c r="P53" s="54" t="n">
        <f aca="false">P58+P55</f>
        <v>0</v>
      </c>
      <c r="Q53" s="54" t="n">
        <f aca="false">Q58+Q55</f>
        <v>162797219</v>
      </c>
    </row>
    <row r="54" s="2" customFormat="true" ht="33" hidden="false" customHeight="false" outlineLevel="0" collapsed="false">
      <c r="A54" s="39"/>
      <c r="B54" s="28" t="s">
        <v>130</v>
      </c>
      <c r="C54" s="43"/>
      <c r="D54" s="56"/>
      <c r="E54" s="30" t="s">
        <v>129</v>
      </c>
      <c r="F54" s="31" t="n">
        <f aca="false">F55+F58</f>
        <v>154853806</v>
      </c>
      <c r="G54" s="31" t="n">
        <f aca="false">G55+G58</f>
        <v>154853806</v>
      </c>
      <c r="H54" s="31" t="n">
        <f aca="false">H55+H58</f>
        <v>1278381</v>
      </c>
      <c r="I54" s="31" t="n">
        <f aca="false">I55+I58</f>
        <v>31044</v>
      </c>
      <c r="J54" s="31" t="n">
        <f aca="false">J55+J58</f>
        <v>0</v>
      </c>
      <c r="K54" s="31" t="n">
        <f aca="false">K55+K58</f>
        <v>7943413</v>
      </c>
      <c r="L54" s="31" t="n">
        <f aca="false">L55+L58</f>
        <v>7550196</v>
      </c>
      <c r="M54" s="31" t="n">
        <f aca="false">M55+M58</f>
        <v>0</v>
      </c>
      <c r="N54" s="31" t="n">
        <f aca="false">N55+N58</f>
        <v>0</v>
      </c>
      <c r="O54" s="31" t="n">
        <f aca="false">O55+O58</f>
        <v>393217</v>
      </c>
      <c r="P54" s="31" t="n">
        <f aca="false">P55+P58</f>
        <v>0</v>
      </c>
      <c r="Q54" s="31" t="n">
        <f aca="false">Q55+Q58</f>
        <v>162797219</v>
      </c>
    </row>
    <row r="55" s="2" customFormat="true" ht="16.5" hidden="false" customHeight="false" outlineLevel="0" collapsed="false">
      <c r="A55" s="39"/>
      <c r="B55" s="28" t="s">
        <v>131</v>
      </c>
      <c r="C55" s="32" t="s">
        <v>24</v>
      </c>
      <c r="D55" s="28"/>
      <c r="E55" s="30" t="s">
        <v>25</v>
      </c>
      <c r="F55" s="31" t="n">
        <f aca="false">F56+F57</f>
        <v>1714456</v>
      </c>
      <c r="G55" s="31" t="n">
        <f aca="false">G56+G57</f>
        <v>1714456</v>
      </c>
      <c r="H55" s="31" t="n">
        <f aca="false">H56+H57</f>
        <v>1278381</v>
      </c>
      <c r="I55" s="31" t="n">
        <f aca="false">I56+I57</f>
        <v>31044</v>
      </c>
      <c r="J55" s="31" t="n">
        <f aca="false">J56+J57</f>
        <v>0</v>
      </c>
      <c r="K55" s="31" t="n">
        <f aca="false">K56+K57</f>
        <v>0</v>
      </c>
      <c r="L55" s="31" t="n">
        <f aca="false">L56+L57</f>
        <v>0</v>
      </c>
      <c r="M55" s="31" t="n">
        <f aca="false">M56+M57</f>
        <v>0</v>
      </c>
      <c r="N55" s="31" t="n">
        <f aca="false">N56+N57</f>
        <v>0</v>
      </c>
      <c r="O55" s="31" t="n">
        <f aca="false">O56+O57</f>
        <v>0</v>
      </c>
      <c r="P55" s="31" t="n">
        <f aca="false">P56+P57</f>
        <v>0</v>
      </c>
      <c r="Q55" s="31" t="n">
        <f aca="false">Q56+Q57</f>
        <v>1714456</v>
      </c>
    </row>
    <row r="56" s="2" customFormat="true" ht="66" hidden="false" customHeight="false" outlineLevel="0" collapsed="false">
      <c r="A56" s="39"/>
      <c r="B56" s="33" t="s">
        <v>132</v>
      </c>
      <c r="C56" s="32" t="s">
        <v>91</v>
      </c>
      <c r="D56" s="28" t="s">
        <v>28</v>
      </c>
      <c r="E56" s="30" t="s">
        <v>92</v>
      </c>
      <c r="F56" s="31" t="n">
        <f aca="false">G56+J56</f>
        <v>1712766</v>
      </c>
      <c r="G56" s="44" t="n">
        <v>1712766</v>
      </c>
      <c r="H56" s="45" t="n">
        <v>1278381</v>
      </c>
      <c r="I56" s="45" t="n">
        <v>31044</v>
      </c>
      <c r="J56" s="46"/>
      <c r="K56" s="35" t="n">
        <f aca="false">L56+O56</f>
        <v>0</v>
      </c>
      <c r="L56" s="46"/>
      <c r="M56" s="44"/>
      <c r="N56" s="46"/>
      <c r="O56" s="44"/>
      <c r="P56" s="46"/>
      <c r="Q56" s="37" t="n">
        <f aca="false">F56+K56</f>
        <v>1712766</v>
      </c>
    </row>
    <row r="57" s="2" customFormat="true" ht="49.5" hidden="false" customHeight="false" outlineLevel="0" collapsed="false">
      <c r="A57" s="39"/>
      <c r="B57" s="33" t="s">
        <v>133</v>
      </c>
      <c r="C57" s="32" t="s">
        <v>31</v>
      </c>
      <c r="D57" s="28" t="s">
        <v>94</v>
      </c>
      <c r="E57" s="34" t="s">
        <v>32</v>
      </c>
      <c r="F57" s="31" t="n">
        <f aca="false">G57+J57</f>
        <v>1690</v>
      </c>
      <c r="G57" s="46" t="n">
        <v>1690</v>
      </c>
      <c r="H57" s="46"/>
      <c r="I57" s="46"/>
      <c r="J57" s="46"/>
      <c r="K57" s="31"/>
      <c r="L57" s="46"/>
      <c r="M57" s="46"/>
      <c r="N57" s="46"/>
      <c r="O57" s="46"/>
      <c r="P57" s="46"/>
      <c r="Q57" s="37" t="n">
        <f aca="false">F57+K57</f>
        <v>1690</v>
      </c>
    </row>
    <row r="58" s="2" customFormat="true" ht="16.5" hidden="false" customHeight="false" outlineLevel="0" collapsed="false">
      <c r="A58" s="39"/>
      <c r="B58" s="33" t="s">
        <v>134</v>
      </c>
      <c r="C58" s="43" t="n">
        <v>2000</v>
      </c>
      <c r="D58" s="56"/>
      <c r="E58" s="30" t="s">
        <v>135</v>
      </c>
      <c r="F58" s="31" t="n">
        <f aca="false">G58+J58</f>
        <v>153139350</v>
      </c>
      <c r="G58" s="44" t="n">
        <f aca="false">G59+G62+G65+G69</f>
        <v>153139350</v>
      </c>
      <c r="H58" s="46" t="n">
        <f aca="false">H59+H62+H65+H69</f>
        <v>0</v>
      </c>
      <c r="I58" s="44" t="n">
        <f aca="false">I59+I62+I65+I69</f>
        <v>0</v>
      </c>
      <c r="J58" s="46" t="n">
        <f aca="false">J59+J62+J65+J69</f>
        <v>0</v>
      </c>
      <c r="K58" s="35" t="n">
        <f aca="false">L58+O58</f>
        <v>7943413</v>
      </c>
      <c r="L58" s="46" t="n">
        <f aca="false">L59+L62+L65+L69</f>
        <v>7550196</v>
      </c>
      <c r="M58" s="45" t="n">
        <f aca="false">M59+M62+M65+M69</f>
        <v>0</v>
      </c>
      <c r="N58" s="45" t="n">
        <f aca="false">N59+N62+N65+N69</f>
        <v>0</v>
      </c>
      <c r="O58" s="45" t="n">
        <f aca="false">O59+O62+O65+O69</f>
        <v>393217</v>
      </c>
      <c r="P58" s="45" t="n">
        <f aca="false">P59+P62+P65+P69</f>
        <v>0</v>
      </c>
      <c r="Q58" s="31" t="n">
        <f aca="false">F58+K58</f>
        <v>161082763</v>
      </c>
    </row>
    <row r="59" s="2" customFormat="true" ht="33" hidden="false" customHeight="false" outlineLevel="0" collapsed="false">
      <c r="A59" s="39"/>
      <c r="B59" s="33" t="s">
        <v>136</v>
      </c>
      <c r="C59" s="43" t="n">
        <v>2010</v>
      </c>
      <c r="D59" s="28" t="s">
        <v>137</v>
      </c>
      <c r="E59" s="30" t="s">
        <v>138</v>
      </c>
      <c r="F59" s="31" t="n">
        <f aca="false">G59+J59</f>
        <v>88195249</v>
      </c>
      <c r="G59" s="44" t="n">
        <v>88195249</v>
      </c>
      <c r="H59" s="46"/>
      <c r="I59" s="44"/>
      <c r="J59" s="46"/>
      <c r="K59" s="35" t="n">
        <f aca="false">L59+O59</f>
        <v>4715237</v>
      </c>
      <c r="L59" s="46" t="n">
        <f aca="false">1896621+2659399</f>
        <v>4556020</v>
      </c>
      <c r="M59" s="44"/>
      <c r="N59" s="45"/>
      <c r="O59" s="45" t="n">
        <f aca="false">127079+32138</f>
        <v>159217</v>
      </c>
      <c r="P59" s="45"/>
      <c r="Q59" s="31" t="n">
        <f aca="false">F59+K59</f>
        <v>92910486</v>
      </c>
    </row>
    <row r="60" s="2" customFormat="true" ht="16.5" hidden="false" customHeight="false" outlineLevel="0" collapsed="false">
      <c r="A60" s="39"/>
      <c r="B60" s="56"/>
      <c r="C60" s="43"/>
      <c r="D60" s="28"/>
      <c r="E60" s="30" t="s">
        <v>109</v>
      </c>
      <c r="F60" s="31" t="n">
        <f aca="false">G60+J60</f>
        <v>0</v>
      </c>
      <c r="G60" s="44"/>
      <c r="H60" s="46"/>
      <c r="I60" s="44"/>
      <c r="J60" s="46"/>
      <c r="K60" s="35"/>
      <c r="L60" s="46"/>
      <c r="M60" s="44"/>
      <c r="N60" s="46"/>
      <c r="O60" s="44"/>
      <c r="P60" s="45"/>
      <c r="Q60" s="31" t="n">
        <f aca="false">F60+K60</f>
        <v>0</v>
      </c>
    </row>
    <row r="61" s="2" customFormat="true" ht="49.5" hidden="false" customHeight="false" outlineLevel="0" collapsed="false">
      <c r="A61" s="39"/>
      <c r="B61" s="56"/>
      <c r="C61" s="43"/>
      <c r="D61" s="28"/>
      <c r="E61" s="30" t="s">
        <v>139</v>
      </c>
      <c r="F61" s="31" t="n">
        <f aca="false">G61+J61</f>
        <v>53579426</v>
      </c>
      <c r="G61" s="44" t="n">
        <v>53579426</v>
      </c>
      <c r="H61" s="46"/>
      <c r="I61" s="44"/>
      <c r="J61" s="46"/>
      <c r="K61" s="35"/>
      <c r="L61" s="46"/>
      <c r="M61" s="44"/>
      <c r="N61" s="46"/>
      <c r="O61" s="44"/>
      <c r="P61" s="45"/>
      <c r="Q61" s="31" t="n">
        <f aca="false">F61+K61</f>
        <v>53579426</v>
      </c>
    </row>
    <row r="62" s="2" customFormat="true" ht="49.5" hidden="false" customHeight="false" outlineLevel="0" collapsed="false">
      <c r="A62" s="39"/>
      <c r="B62" s="33" t="s">
        <v>140</v>
      </c>
      <c r="C62" s="43" t="n">
        <v>2030</v>
      </c>
      <c r="D62" s="28" t="s">
        <v>141</v>
      </c>
      <c r="E62" s="30" t="s">
        <v>142</v>
      </c>
      <c r="F62" s="31" t="n">
        <f aca="false">G62+J62</f>
        <v>23727287</v>
      </c>
      <c r="G62" s="44" t="n">
        <v>23727287</v>
      </c>
      <c r="H62" s="46"/>
      <c r="I62" s="44"/>
      <c r="J62" s="46"/>
      <c r="K62" s="35" t="n">
        <f aca="false">L62+O62</f>
        <v>35713</v>
      </c>
      <c r="L62" s="46" t="n">
        <v>35713</v>
      </c>
      <c r="M62" s="44"/>
      <c r="N62" s="46"/>
      <c r="O62" s="44"/>
      <c r="P62" s="46"/>
      <c r="Q62" s="37" t="n">
        <f aca="false">F62+K62</f>
        <v>23763000</v>
      </c>
    </row>
    <row r="63" s="2" customFormat="true" ht="16.5" hidden="false" customHeight="false" outlineLevel="0" collapsed="false">
      <c r="A63" s="39"/>
      <c r="B63" s="56"/>
      <c r="C63" s="43"/>
      <c r="D63" s="28"/>
      <c r="E63" s="30" t="s">
        <v>109</v>
      </c>
      <c r="F63" s="31" t="n">
        <f aca="false">G63+J63</f>
        <v>0</v>
      </c>
      <c r="G63" s="44"/>
      <c r="H63" s="46"/>
      <c r="I63" s="44"/>
      <c r="J63" s="46"/>
      <c r="K63" s="35"/>
      <c r="L63" s="46"/>
      <c r="M63" s="44"/>
      <c r="N63" s="46"/>
      <c r="O63" s="44"/>
      <c r="P63" s="46"/>
      <c r="Q63" s="37" t="n">
        <f aca="false">F63+K63</f>
        <v>0</v>
      </c>
    </row>
    <row r="64" s="2" customFormat="true" ht="49.5" hidden="false" customHeight="false" outlineLevel="0" collapsed="false">
      <c r="A64" s="39"/>
      <c r="B64" s="56"/>
      <c r="C64" s="43"/>
      <c r="D64" s="28"/>
      <c r="E64" s="30" t="s">
        <v>139</v>
      </c>
      <c r="F64" s="31" t="n">
        <f aca="false">G64+J64</f>
        <v>14471111</v>
      </c>
      <c r="G64" s="44" t="n">
        <v>14471111</v>
      </c>
      <c r="H64" s="46"/>
      <c r="I64" s="44"/>
      <c r="J64" s="46"/>
      <c r="K64" s="35"/>
      <c r="L64" s="46"/>
      <c r="M64" s="44"/>
      <c r="N64" s="46"/>
      <c r="O64" s="44"/>
      <c r="P64" s="46"/>
      <c r="Q64" s="37" t="n">
        <f aca="false">F64+K64</f>
        <v>14471111</v>
      </c>
    </row>
    <row r="65" s="2" customFormat="true" ht="16.5" hidden="false" customHeight="false" outlineLevel="0" collapsed="false">
      <c r="A65" s="39"/>
      <c r="B65" s="33" t="s">
        <v>143</v>
      </c>
      <c r="C65" s="43" t="n">
        <v>2100</v>
      </c>
      <c r="D65" s="28" t="s">
        <v>144</v>
      </c>
      <c r="E65" s="30" t="s">
        <v>145</v>
      </c>
      <c r="F65" s="31" t="n">
        <f aca="false">G65+J65</f>
        <v>6111451</v>
      </c>
      <c r="G65" s="44" t="n">
        <v>6111451</v>
      </c>
      <c r="H65" s="46"/>
      <c r="I65" s="44"/>
      <c r="J65" s="46"/>
      <c r="K65" s="35" t="n">
        <f aca="false">L65+O65</f>
        <v>2979663</v>
      </c>
      <c r="L65" s="46" t="n">
        <v>2879663</v>
      </c>
      <c r="M65" s="44"/>
      <c r="N65" s="46"/>
      <c r="O65" s="44" t="n">
        <v>100000</v>
      </c>
      <c r="P65" s="46"/>
      <c r="Q65" s="37" t="n">
        <f aca="false">F65+K65</f>
        <v>9091114</v>
      </c>
    </row>
    <row r="66" s="2" customFormat="true" ht="16.5" hidden="false" customHeight="false" outlineLevel="0" collapsed="false">
      <c r="A66" s="39"/>
      <c r="B66" s="56"/>
      <c r="C66" s="43"/>
      <c r="D66" s="28"/>
      <c r="E66" s="30" t="s">
        <v>109</v>
      </c>
      <c r="F66" s="31" t="n">
        <f aca="false">G66+J66</f>
        <v>0</v>
      </c>
      <c r="G66" s="44"/>
      <c r="H66" s="46"/>
      <c r="I66" s="44"/>
      <c r="J66" s="46"/>
      <c r="K66" s="35"/>
      <c r="L66" s="46"/>
      <c r="M66" s="44"/>
      <c r="N66" s="46"/>
      <c r="O66" s="44"/>
      <c r="P66" s="46"/>
      <c r="Q66" s="37" t="n">
        <f aca="false">F66+K66</f>
        <v>0</v>
      </c>
    </row>
    <row r="67" s="2" customFormat="true" ht="49.5" hidden="false" customHeight="false" outlineLevel="0" collapsed="false">
      <c r="A67" s="39"/>
      <c r="B67" s="56"/>
      <c r="C67" s="43"/>
      <c r="D67" s="28"/>
      <c r="E67" s="30" t="s">
        <v>139</v>
      </c>
      <c r="F67" s="31" t="n">
        <f aca="false">G67+J67</f>
        <v>3693663</v>
      </c>
      <c r="G67" s="44" t="n">
        <v>3693663</v>
      </c>
      <c r="H67" s="46"/>
      <c r="I67" s="44"/>
      <c r="J67" s="46"/>
      <c r="K67" s="35"/>
      <c r="L67" s="46"/>
      <c r="M67" s="44"/>
      <c r="N67" s="46"/>
      <c r="O67" s="44"/>
      <c r="P67" s="46"/>
      <c r="Q67" s="37" t="n">
        <f aca="false">F67+K67</f>
        <v>3693663</v>
      </c>
    </row>
    <row r="68" s="2" customFormat="true" ht="16.5" hidden="false" customHeight="false" outlineLevel="0" collapsed="false">
      <c r="A68" s="39"/>
      <c r="B68" s="33" t="s">
        <v>146</v>
      </c>
      <c r="C68" s="43" t="n">
        <v>2110</v>
      </c>
      <c r="D68" s="28"/>
      <c r="E68" s="30" t="s">
        <v>147</v>
      </c>
      <c r="F68" s="31" t="n">
        <f aca="false">F69</f>
        <v>35105363</v>
      </c>
      <c r="G68" s="31" t="n">
        <f aca="false">G69</f>
        <v>35105363</v>
      </c>
      <c r="H68" s="31" t="n">
        <f aca="false">H69</f>
        <v>0</v>
      </c>
      <c r="I68" s="31" t="n">
        <f aca="false">I69</f>
        <v>0</v>
      </c>
      <c r="J68" s="31" t="n">
        <f aca="false">J69</f>
        <v>0</v>
      </c>
      <c r="K68" s="31" t="n">
        <f aca="false">K69</f>
        <v>212800</v>
      </c>
      <c r="L68" s="31" t="n">
        <f aca="false">L69</f>
        <v>78800</v>
      </c>
      <c r="M68" s="31" t="n">
        <f aca="false">M69</f>
        <v>0</v>
      </c>
      <c r="N68" s="31" t="n">
        <f aca="false">N69</f>
        <v>0</v>
      </c>
      <c r="O68" s="31" t="n">
        <f aca="false">O69</f>
        <v>134000</v>
      </c>
      <c r="P68" s="31" t="n">
        <f aca="false">P69</f>
        <v>0</v>
      </c>
      <c r="Q68" s="31" t="n">
        <f aca="false">Q69</f>
        <v>35318163</v>
      </c>
    </row>
    <row r="69" s="2" customFormat="true" ht="49.5" hidden="false" customHeight="false" outlineLevel="0" collapsed="false">
      <c r="A69" s="39"/>
      <c r="B69" s="33" t="s">
        <v>148</v>
      </c>
      <c r="C69" s="43" t="n">
        <v>2111</v>
      </c>
      <c r="D69" s="28" t="s">
        <v>149</v>
      </c>
      <c r="E69" s="30" t="s">
        <v>150</v>
      </c>
      <c r="F69" s="31" t="n">
        <f aca="false">G69+J69</f>
        <v>35105363</v>
      </c>
      <c r="G69" s="44" t="n">
        <v>35105363</v>
      </c>
      <c r="H69" s="46"/>
      <c r="I69" s="44"/>
      <c r="J69" s="46"/>
      <c r="K69" s="35" t="n">
        <f aca="false">L69+O69</f>
        <v>212800</v>
      </c>
      <c r="L69" s="46" t="n">
        <v>78800</v>
      </c>
      <c r="M69" s="44"/>
      <c r="N69" s="46"/>
      <c r="O69" s="44" t="n">
        <v>134000</v>
      </c>
      <c r="P69" s="46"/>
      <c r="Q69" s="37" t="n">
        <f aca="false">F69+K69</f>
        <v>35318163</v>
      </c>
    </row>
    <row r="70" s="2" customFormat="true" ht="16.5" hidden="false" customHeight="false" outlineLevel="0" collapsed="false">
      <c r="A70" s="39"/>
      <c r="B70" s="56"/>
      <c r="C70" s="43"/>
      <c r="D70" s="28"/>
      <c r="E70" s="30" t="s">
        <v>109</v>
      </c>
      <c r="F70" s="31" t="n">
        <f aca="false">G70+J70</f>
        <v>14418000</v>
      </c>
      <c r="G70" s="44" t="n">
        <v>14418000</v>
      </c>
      <c r="H70" s="46"/>
      <c r="I70" s="44"/>
      <c r="J70" s="46"/>
      <c r="K70" s="35"/>
      <c r="L70" s="46"/>
      <c r="M70" s="44"/>
      <c r="N70" s="46"/>
      <c r="O70" s="44"/>
      <c r="P70" s="46"/>
      <c r="Q70" s="37" t="n">
        <f aca="false">F70+K70</f>
        <v>14418000</v>
      </c>
    </row>
    <row r="71" s="2" customFormat="true" ht="49.5" hidden="false" customHeight="false" outlineLevel="0" collapsed="false">
      <c r="A71" s="39"/>
      <c r="B71" s="56"/>
      <c r="C71" s="43"/>
      <c r="D71" s="28"/>
      <c r="E71" s="30" t="s">
        <v>139</v>
      </c>
      <c r="F71" s="31" t="n">
        <f aca="false">G71+J71</f>
        <v>0</v>
      </c>
      <c r="G71" s="44"/>
      <c r="H71" s="46"/>
      <c r="I71" s="44"/>
      <c r="J71" s="46"/>
      <c r="K71" s="35"/>
      <c r="L71" s="46"/>
      <c r="M71" s="44"/>
      <c r="N71" s="46"/>
      <c r="O71" s="44"/>
      <c r="P71" s="46"/>
      <c r="Q71" s="37" t="n">
        <f aca="false">F71+K71</f>
        <v>0</v>
      </c>
    </row>
    <row r="72" s="2" customFormat="true" ht="82.5" hidden="true" customHeight="false" outlineLevel="0" collapsed="false">
      <c r="A72" s="39"/>
      <c r="B72" s="56"/>
      <c r="C72" s="43"/>
      <c r="D72" s="28"/>
      <c r="E72" s="30" t="s">
        <v>151</v>
      </c>
      <c r="F72" s="31" t="n">
        <f aca="false">G72+J72</f>
        <v>0</v>
      </c>
      <c r="G72" s="44"/>
      <c r="H72" s="46"/>
      <c r="I72" s="44"/>
      <c r="J72" s="46"/>
      <c r="K72" s="35"/>
      <c r="L72" s="46"/>
      <c r="M72" s="44"/>
      <c r="N72" s="46"/>
      <c r="O72" s="44"/>
      <c r="P72" s="46"/>
      <c r="Q72" s="37" t="n">
        <f aca="false">F72+K72</f>
        <v>0</v>
      </c>
    </row>
    <row r="73" s="27" customFormat="true" ht="49.5" hidden="false" customHeight="false" outlineLevel="0" collapsed="false">
      <c r="A73" s="50"/>
      <c r="B73" s="61" t="s">
        <v>152</v>
      </c>
      <c r="C73" s="52"/>
      <c r="D73" s="51"/>
      <c r="E73" s="53" t="s">
        <v>153</v>
      </c>
      <c r="F73" s="54" t="n">
        <f aca="false">F74</f>
        <v>343469812</v>
      </c>
      <c r="G73" s="54" t="n">
        <f aca="false">G74</f>
        <v>343469812</v>
      </c>
      <c r="H73" s="54" t="n">
        <f aca="false">H74</f>
        <v>11226880</v>
      </c>
      <c r="I73" s="54" t="n">
        <f aca="false">I74</f>
        <v>438109</v>
      </c>
      <c r="J73" s="54" t="n">
        <f aca="false">J74</f>
        <v>0</v>
      </c>
      <c r="K73" s="54" t="n">
        <f aca="false">K74</f>
        <v>304172</v>
      </c>
      <c r="L73" s="54" t="n">
        <f aca="false">L74</f>
        <v>115172</v>
      </c>
      <c r="M73" s="54" t="n">
        <f aca="false">M74</f>
        <v>11597</v>
      </c>
      <c r="N73" s="54" t="n">
        <f aca="false">N74</f>
        <v>779</v>
      </c>
      <c r="O73" s="54" t="n">
        <f aca="false">O74</f>
        <v>189000</v>
      </c>
      <c r="P73" s="54" t="n">
        <f aca="false">P74</f>
        <v>189000</v>
      </c>
      <c r="Q73" s="54" t="n">
        <f aca="false">Q74</f>
        <v>343773984</v>
      </c>
    </row>
    <row r="74" s="2" customFormat="true" ht="33" hidden="false" customHeight="false" outlineLevel="0" collapsed="false">
      <c r="A74" s="39"/>
      <c r="B74" s="33" t="s">
        <v>154</v>
      </c>
      <c r="C74" s="29"/>
      <c r="D74" s="28"/>
      <c r="E74" s="30" t="s">
        <v>153</v>
      </c>
      <c r="F74" s="31" t="n">
        <f aca="false">F75+F78+F140</f>
        <v>343469812</v>
      </c>
      <c r="G74" s="31" t="n">
        <f aca="false">G75+G78+G140</f>
        <v>343469812</v>
      </c>
      <c r="H74" s="31" t="n">
        <f aca="false">H75+H78+H140</f>
        <v>11226880</v>
      </c>
      <c r="I74" s="31" t="n">
        <f aca="false">I75+I78+I140</f>
        <v>438109</v>
      </c>
      <c r="J74" s="31" t="n">
        <f aca="false">J75+J78+J140</f>
        <v>0</v>
      </c>
      <c r="K74" s="31" t="n">
        <f aca="false">K75+K78+K139</f>
        <v>304172</v>
      </c>
      <c r="L74" s="31" t="n">
        <f aca="false">L75+L78+L139</f>
        <v>115172</v>
      </c>
      <c r="M74" s="31" t="n">
        <f aca="false">M75+M78+M139</f>
        <v>11597</v>
      </c>
      <c r="N74" s="31" t="n">
        <f aca="false">N75+N78+N139</f>
        <v>779</v>
      </c>
      <c r="O74" s="31" t="n">
        <f aca="false">O75+O78+O139</f>
        <v>189000</v>
      </c>
      <c r="P74" s="31" t="n">
        <f aca="false">P75+P78+P139</f>
        <v>189000</v>
      </c>
      <c r="Q74" s="31" t="n">
        <f aca="false">Q75+Q78+Q139</f>
        <v>343773984</v>
      </c>
    </row>
    <row r="75" s="2" customFormat="true" ht="16.5" hidden="false" customHeight="false" outlineLevel="0" collapsed="false">
      <c r="A75" s="39"/>
      <c r="B75" s="33" t="s">
        <v>155</v>
      </c>
      <c r="C75" s="32" t="s">
        <v>24</v>
      </c>
      <c r="D75" s="28"/>
      <c r="E75" s="30" t="s">
        <v>25</v>
      </c>
      <c r="F75" s="31" t="n">
        <f aca="false">F76+F77</f>
        <v>10107121</v>
      </c>
      <c r="G75" s="31" t="n">
        <f aca="false">G76+G77</f>
        <v>10107121</v>
      </c>
      <c r="H75" s="31" t="n">
        <f aca="false">H76+H77</f>
        <v>7590227</v>
      </c>
      <c r="I75" s="31" t="n">
        <f aca="false">I76+I77</f>
        <v>177714</v>
      </c>
      <c r="J75" s="31" t="n">
        <f aca="false">J76+J77</f>
        <v>0</v>
      </c>
      <c r="K75" s="31" t="n">
        <f aca="false">K76+K77</f>
        <v>44000</v>
      </c>
      <c r="L75" s="31" t="n">
        <f aca="false">L76+L77</f>
        <v>0</v>
      </c>
      <c r="M75" s="31" t="n">
        <f aca="false">M76+M77</f>
        <v>0</v>
      </c>
      <c r="N75" s="31" t="n">
        <f aca="false">N76+N77</f>
        <v>0</v>
      </c>
      <c r="O75" s="31" t="n">
        <f aca="false">O76+O77</f>
        <v>44000</v>
      </c>
      <c r="P75" s="31" t="n">
        <f aca="false">P76+P77</f>
        <v>44000</v>
      </c>
      <c r="Q75" s="37" t="n">
        <f aca="false">F75+K75</f>
        <v>10151121</v>
      </c>
    </row>
    <row r="76" s="2" customFormat="true" ht="59.25" hidden="false" customHeight="true" outlineLevel="0" collapsed="false">
      <c r="A76" s="39"/>
      <c r="B76" s="33" t="s">
        <v>156</v>
      </c>
      <c r="C76" s="32" t="s">
        <v>91</v>
      </c>
      <c r="D76" s="28" t="s">
        <v>28</v>
      </c>
      <c r="E76" s="30" t="s">
        <v>92</v>
      </c>
      <c r="F76" s="31" t="n">
        <f aca="false">G76+J76</f>
        <v>10104021</v>
      </c>
      <c r="G76" s="44" t="n">
        <v>10104021</v>
      </c>
      <c r="H76" s="46" t="n">
        <v>7590227</v>
      </c>
      <c r="I76" s="44" t="n">
        <v>177714</v>
      </c>
      <c r="J76" s="46"/>
      <c r="K76" s="35" t="n">
        <f aca="false">L76+O76</f>
        <v>44000</v>
      </c>
      <c r="L76" s="46"/>
      <c r="M76" s="44"/>
      <c r="N76" s="46"/>
      <c r="O76" s="44" t="n">
        <v>44000</v>
      </c>
      <c r="P76" s="46" t="n">
        <v>44000</v>
      </c>
      <c r="Q76" s="37" t="n">
        <f aca="false">F76+K76</f>
        <v>10148021</v>
      </c>
    </row>
    <row r="77" s="2" customFormat="true" ht="49.5" hidden="false" customHeight="false" outlineLevel="0" collapsed="false">
      <c r="A77" s="39"/>
      <c r="B77" s="33" t="s">
        <v>157</v>
      </c>
      <c r="C77" s="32" t="s">
        <v>31</v>
      </c>
      <c r="D77" s="28" t="s">
        <v>94</v>
      </c>
      <c r="E77" s="34" t="s">
        <v>32</v>
      </c>
      <c r="F77" s="31" t="n">
        <f aca="false">G77+J77</f>
        <v>3100</v>
      </c>
      <c r="G77" s="44" t="n">
        <v>3100</v>
      </c>
      <c r="H77" s="46"/>
      <c r="I77" s="44"/>
      <c r="J77" s="46"/>
      <c r="K77" s="35" t="n">
        <f aca="false">L77+O77</f>
        <v>0</v>
      </c>
      <c r="L77" s="46"/>
      <c r="M77" s="44"/>
      <c r="N77" s="46"/>
      <c r="O77" s="44"/>
      <c r="P77" s="46"/>
      <c r="Q77" s="37" t="n">
        <f aca="false">F77+K77</f>
        <v>3100</v>
      </c>
    </row>
    <row r="78" s="2" customFormat="true" ht="33" hidden="false" customHeight="false" outlineLevel="0" collapsed="false">
      <c r="A78" s="39"/>
      <c r="B78" s="33" t="s">
        <v>158</v>
      </c>
      <c r="C78" s="47" t="s">
        <v>159</v>
      </c>
      <c r="D78" s="28"/>
      <c r="E78" s="30" t="s">
        <v>124</v>
      </c>
      <c r="F78" s="31" t="n">
        <f aca="false">F79+F86+F93+F98+F120+F127+F129+F130+F133+F134+F137</f>
        <v>333362691</v>
      </c>
      <c r="G78" s="31" t="n">
        <f aca="false">G79+G86+G93+G98+G120+G127+G129+G130+G133+G134+G137</f>
        <v>333362691</v>
      </c>
      <c r="H78" s="31" t="n">
        <f aca="false">H79+H86+H93+H98+H120+H127+H129+H130+H133+H134+H137</f>
        <v>3636653</v>
      </c>
      <c r="I78" s="31" t="n">
        <f aca="false">I79+I86+I93+I98+I120+I127+I129+I130+I133+I134+I137</f>
        <v>260395</v>
      </c>
      <c r="J78" s="31" t="n">
        <f aca="false">J79+J86+J93+J98+J120+J127+J129+J130+J133+J134+J137</f>
        <v>0</v>
      </c>
      <c r="K78" s="31" t="n">
        <f aca="false">K79+K86+K93+K98+K120+K127+K129+K130+K133+K134+K137</f>
        <v>161094</v>
      </c>
      <c r="L78" s="31" t="n">
        <f aca="false">L79+L86+L93+L98+L120+L127+L129+L130+L133+L134+L137</f>
        <v>16094</v>
      </c>
      <c r="M78" s="31" t="n">
        <f aca="false">M79+M86+M93+M98+M120+M127+M129+M130+M133+M134+M137</f>
        <v>11597</v>
      </c>
      <c r="N78" s="31" t="n">
        <f aca="false">N79+N86+N93+N98+N120+N127+N129+N130+N133+N134+N137</f>
        <v>779</v>
      </c>
      <c r="O78" s="31" t="n">
        <f aca="false">O79+O86+O93+O98+O120+O127+O129+O130+O133+O134+O137</f>
        <v>145000</v>
      </c>
      <c r="P78" s="31" t="n">
        <f aca="false">P79+P86+P93+P98+P120+P127+P129+P130+P133+P134+P137</f>
        <v>145000</v>
      </c>
      <c r="Q78" s="31" t="n">
        <f aca="false">Q79+Q86+Q93+Q98+Q120+Q127+Q129+Q130+Q133+Q134+Q137</f>
        <v>333523785</v>
      </c>
    </row>
    <row r="79" s="2" customFormat="true" ht="99" hidden="false" customHeight="false" outlineLevel="0" collapsed="false">
      <c r="A79" s="39"/>
      <c r="B79" s="62" t="s">
        <v>160</v>
      </c>
      <c r="C79" s="63" t="s">
        <v>161</v>
      </c>
      <c r="D79" s="62"/>
      <c r="E79" s="64" t="s">
        <v>162</v>
      </c>
      <c r="F79" s="31" t="n">
        <f aca="false">G79+J79</f>
        <v>179671100</v>
      </c>
      <c r="G79" s="44" t="n">
        <f aca="false">G80+G83</f>
        <v>179671100</v>
      </c>
      <c r="H79" s="46"/>
      <c r="I79" s="44"/>
      <c r="J79" s="46"/>
      <c r="K79" s="35" t="n">
        <f aca="false">L79+O79</f>
        <v>0</v>
      </c>
      <c r="L79" s="46"/>
      <c r="M79" s="44"/>
      <c r="N79" s="46"/>
      <c r="O79" s="44"/>
      <c r="P79" s="46"/>
      <c r="Q79" s="37" t="n">
        <f aca="false">F79+K79</f>
        <v>179671100</v>
      </c>
    </row>
    <row r="80" s="2" customFormat="true" ht="49.5" hidden="true" customHeight="false" outlineLevel="0" collapsed="false">
      <c r="A80" s="39"/>
      <c r="B80" s="62" t="s">
        <v>163</v>
      </c>
      <c r="C80" s="63" t="s">
        <v>164</v>
      </c>
      <c r="D80" s="62" t="s">
        <v>165</v>
      </c>
      <c r="E80" s="65" t="s">
        <v>166</v>
      </c>
      <c r="F80" s="31" t="n">
        <f aca="false">G80</f>
        <v>0</v>
      </c>
      <c r="G80" s="44"/>
      <c r="H80" s="46"/>
      <c r="I80" s="44"/>
      <c r="J80" s="46"/>
      <c r="K80" s="35" t="n">
        <f aca="false">L80+O80</f>
        <v>0</v>
      </c>
      <c r="L80" s="46"/>
      <c r="M80" s="44"/>
      <c r="N80" s="46"/>
      <c r="O80" s="44"/>
      <c r="P80" s="46"/>
      <c r="Q80" s="37" t="n">
        <f aca="false">F80+K80</f>
        <v>0</v>
      </c>
    </row>
    <row r="81" s="2" customFormat="true" ht="16.5" hidden="true" customHeight="false" outlineLevel="0" collapsed="false">
      <c r="A81" s="39"/>
      <c r="B81" s="33"/>
      <c r="C81" s="47"/>
      <c r="D81" s="28"/>
      <c r="E81" s="30" t="s">
        <v>167</v>
      </c>
      <c r="F81" s="31" t="n">
        <f aca="false">G81+J81</f>
        <v>0</v>
      </c>
      <c r="G81" s="44"/>
      <c r="H81" s="46"/>
      <c r="I81" s="44"/>
      <c r="J81" s="46"/>
      <c r="K81" s="35" t="n">
        <f aca="false">L81+O81</f>
        <v>0</v>
      </c>
      <c r="L81" s="46"/>
      <c r="M81" s="44"/>
      <c r="N81" s="46"/>
      <c r="O81" s="44"/>
      <c r="P81" s="46"/>
      <c r="Q81" s="37" t="n">
        <f aca="false">F81+K81</f>
        <v>0</v>
      </c>
    </row>
    <row r="82" s="2" customFormat="true" ht="165" hidden="true" customHeight="false" outlineLevel="0" collapsed="false">
      <c r="A82" s="39"/>
      <c r="B82" s="33"/>
      <c r="C82" s="47"/>
      <c r="D82" s="28"/>
      <c r="E82" s="64" t="s">
        <v>168</v>
      </c>
      <c r="F82" s="31" t="n">
        <f aca="false">F80</f>
        <v>0</v>
      </c>
      <c r="G82" s="44" t="n">
        <f aca="false">F82</f>
        <v>0</v>
      </c>
      <c r="H82" s="46"/>
      <c r="I82" s="44"/>
      <c r="J82" s="46"/>
      <c r="K82" s="35" t="n">
        <f aca="false">L82+O82</f>
        <v>0</v>
      </c>
      <c r="L82" s="46"/>
      <c r="M82" s="44"/>
      <c r="N82" s="46"/>
      <c r="O82" s="44"/>
      <c r="P82" s="46"/>
      <c r="Q82" s="37" t="n">
        <f aca="false">F82+K82</f>
        <v>0</v>
      </c>
    </row>
    <row r="83" s="2" customFormat="true" ht="49.5" hidden="false" customHeight="false" outlineLevel="0" collapsed="false">
      <c r="A83" s="39"/>
      <c r="B83" s="62" t="s">
        <v>169</v>
      </c>
      <c r="C83" s="63" t="s">
        <v>170</v>
      </c>
      <c r="D83" s="62" t="s">
        <v>171</v>
      </c>
      <c r="E83" s="66" t="s">
        <v>172</v>
      </c>
      <c r="F83" s="67" t="n">
        <f aca="false">G83+J83</f>
        <v>179671100</v>
      </c>
      <c r="G83" s="68" t="n">
        <v>179671100</v>
      </c>
      <c r="H83" s="46"/>
      <c r="I83" s="44"/>
      <c r="J83" s="46"/>
      <c r="K83" s="35" t="n">
        <f aca="false">L83+O83</f>
        <v>0</v>
      </c>
      <c r="L83" s="46"/>
      <c r="M83" s="44"/>
      <c r="N83" s="46"/>
      <c r="O83" s="44"/>
      <c r="P83" s="46"/>
      <c r="Q83" s="69" t="n">
        <f aca="false">F83+K83</f>
        <v>179671100</v>
      </c>
    </row>
    <row r="84" s="2" customFormat="true" ht="16.5" hidden="false" customHeight="true" outlineLevel="0" collapsed="false">
      <c r="A84" s="39"/>
      <c r="B84" s="62"/>
      <c r="C84" s="63"/>
      <c r="D84" s="62"/>
      <c r="E84" s="70" t="s">
        <v>173</v>
      </c>
      <c r="F84" s="67" t="n">
        <f aca="false">G84+J84</f>
        <v>0</v>
      </c>
      <c r="G84" s="68"/>
      <c r="H84" s="46"/>
      <c r="I84" s="44"/>
      <c r="J84" s="46"/>
      <c r="K84" s="35" t="n">
        <f aca="false">L84+O84</f>
        <v>0</v>
      </c>
      <c r="L84" s="46"/>
      <c r="M84" s="44"/>
      <c r="N84" s="46"/>
      <c r="O84" s="44"/>
      <c r="P84" s="46"/>
      <c r="Q84" s="71" t="n">
        <f aca="false">F84+K84</f>
        <v>0</v>
      </c>
    </row>
    <row r="85" s="2" customFormat="true" ht="189" hidden="false" customHeight="true" outlineLevel="0" collapsed="false">
      <c r="A85" s="39"/>
      <c r="B85" s="33"/>
      <c r="C85" s="47"/>
      <c r="D85" s="28"/>
      <c r="E85" s="64" t="s">
        <v>174</v>
      </c>
      <c r="F85" s="67" t="n">
        <f aca="false">G85+J85</f>
        <v>179671100</v>
      </c>
      <c r="G85" s="68" t="n">
        <f aca="false">G83</f>
        <v>179671100</v>
      </c>
      <c r="H85" s="46"/>
      <c r="I85" s="44"/>
      <c r="J85" s="46"/>
      <c r="K85" s="35" t="n">
        <f aca="false">L85+O85</f>
        <v>0</v>
      </c>
      <c r="L85" s="46"/>
      <c r="M85" s="44"/>
      <c r="N85" s="46"/>
      <c r="O85" s="44"/>
      <c r="P85" s="46"/>
      <c r="Q85" s="69" t="n">
        <f aca="false">F85+K85</f>
        <v>179671100</v>
      </c>
    </row>
    <row r="86" s="2" customFormat="true" ht="63.75" hidden="false" customHeight="true" outlineLevel="0" collapsed="false">
      <c r="A86" s="39"/>
      <c r="B86" s="62" t="s">
        <v>175</v>
      </c>
      <c r="C86" s="63" t="s">
        <v>176</v>
      </c>
      <c r="D86" s="62"/>
      <c r="E86" s="65" t="s">
        <v>177</v>
      </c>
      <c r="F86" s="67" t="n">
        <f aca="false">G86+J86</f>
        <v>650100</v>
      </c>
      <c r="G86" s="68" t="n">
        <f aca="false">G87+G90</f>
        <v>650100</v>
      </c>
      <c r="H86" s="46"/>
      <c r="I86" s="44"/>
      <c r="J86" s="46"/>
      <c r="K86" s="35" t="n">
        <f aca="false">L86+O86</f>
        <v>0</v>
      </c>
      <c r="L86" s="46"/>
      <c r="M86" s="44"/>
      <c r="N86" s="46"/>
      <c r="O86" s="44"/>
      <c r="P86" s="46"/>
      <c r="Q86" s="69" t="n">
        <f aca="false">F86+K86</f>
        <v>650100</v>
      </c>
    </row>
    <row r="87" s="2" customFormat="true" ht="87.75" hidden="false" customHeight="true" outlineLevel="0" collapsed="false">
      <c r="A87" s="39"/>
      <c r="B87" s="62" t="s">
        <v>178</v>
      </c>
      <c r="C87" s="63" t="s">
        <v>179</v>
      </c>
      <c r="D87" s="62" t="s">
        <v>165</v>
      </c>
      <c r="E87" s="65" t="s">
        <v>180</v>
      </c>
      <c r="F87" s="67" t="n">
        <f aca="false">G87+J87</f>
        <v>96842</v>
      </c>
      <c r="G87" s="68" t="n">
        <v>96842</v>
      </c>
      <c r="H87" s="46"/>
      <c r="I87" s="44"/>
      <c r="J87" s="46"/>
      <c r="K87" s="35" t="n">
        <f aca="false">L87+O87</f>
        <v>0</v>
      </c>
      <c r="L87" s="46"/>
      <c r="M87" s="44"/>
      <c r="N87" s="46"/>
      <c r="O87" s="44"/>
      <c r="P87" s="46"/>
      <c r="Q87" s="71" t="n">
        <f aca="false">F87+K87</f>
        <v>96842</v>
      </c>
    </row>
    <row r="88" s="2" customFormat="true" ht="15.75" hidden="false" customHeight="true" outlineLevel="0" collapsed="false">
      <c r="A88" s="39"/>
      <c r="B88" s="33"/>
      <c r="C88" s="47"/>
      <c r="D88" s="28"/>
      <c r="E88" s="64" t="s">
        <v>109</v>
      </c>
      <c r="F88" s="72" t="n">
        <f aca="false">G88+J88</f>
        <v>0</v>
      </c>
      <c r="G88" s="68"/>
      <c r="H88" s="46"/>
      <c r="I88" s="44"/>
      <c r="J88" s="46"/>
      <c r="K88" s="35" t="n">
        <f aca="false">L88+O88</f>
        <v>0</v>
      </c>
      <c r="L88" s="46"/>
      <c r="M88" s="44"/>
      <c r="N88" s="46"/>
      <c r="O88" s="44"/>
      <c r="P88" s="46"/>
      <c r="Q88" s="71" t="n">
        <f aca="false">F88+K88</f>
        <v>0</v>
      </c>
    </row>
    <row r="89" s="2" customFormat="true" ht="105.75" hidden="false" customHeight="true" outlineLevel="0" collapsed="false">
      <c r="A89" s="39"/>
      <c r="B89" s="33"/>
      <c r="C89" s="47"/>
      <c r="D89" s="28"/>
      <c r="E89" s="64" t="s">
        <v>181</v>
      </c>
      <c r="F89" s="67" t="n">
        <f aca="false">G89+J89</f>
        <v>96842</v>
      </c>
      <c r="G89" s="68" t="n">
        <f aca="false">G87</f>
        <v>96842</v>
      </c>
      <c r="H89" s="46"/>
      <c r="I89" s="44"/>
      <c r="J89" s="46"/>
      <c r="K89" s="35" t="n">
        <f aca="false">L89+O89</f>
        <v>0</v>
      </c>
      <c r="L89" s="46"/>
      <c r="M89" s="44"/>
      <c r="N89" s="46"/>
      <c r="O89" s="44"/>
      <c r="P89" s="46"/>
      <c r="Q89" s="71" t="n">
        <f aca="false">F89+K89</f>
        <v>96842</v>
      </c>
    </row>
    <row r="90" s="2" customFormat="true" ht="65.25" hidden="false" customHeight="true" outlineLevel="0" collapsed="false">
      <c r="A90" s="39"/>
      <c r="B90" s="62" t="s">
        <v>182</v>
      </c>
      <c r="C90" s="63" t="s">
        <v>183</v>
      </c>
      <c r="D90" s="62" t="s">
        <v>171</v>
      </c>
      <c r="E90" s="66" t="s">
        <v>184</v>
      </c>
      <c r="F90" s="67" t="n">
        <f aca="false">G90+J90</f>
        <v>553258</v>
      </c>
      <c r="G90" s="68" t="n">
        <v>553258</v>
      </c>
      <c r="H90" s="46"/>
      <c r="I90" s="44"/>
      <c r="J90" s="46"/>
      <c r="K90" s="35" t="n">
        <f aca="false">L90+O90</f>
        <v>0</v>
      </c>
      <c r="L90" s="46"/>
      <c r="M90" s="44"/>
      <c r="N90" s="46"/>
      <c r="O90" s="44"/>
      <c r="P90" s="46"/>
      <c r="Q90" s="69" t="n">
        <f aca="false">F90+K90</f>
        <v>553258</v>
      </c>
    </row>
    <row r="91" s="2" customFormat="true" ht="21" hidden="false" customHeight="true" outlineLevel="0" collapsed="false">
      <c r="A91" s="39"/>
      <c r="B91" s="33"/>
      <c r="C91" s="47"/>
      <c r="D91" s="28"/>
      <c r="E91" s="64" t="s">
        <v>109</v>
      </c>
      <c r="F91" s="67" t="n">
        <f aca="false">G91+J91</f>
        <v>0</v>
      </c>
      <c r="G91" s="68"/>
      <c r="H91" s="46"/>
      <c r="I91" s="44"/>
      <c r="J91" s="46"/>
      <c r="K91" s="35" t="n">
        <f aca="false">L91+O91</f>
        <v>0</v>
      </c>
      <c r="L91" s="46"/>
      <c r="M91" s="44"/>
      <c r="N91" s="46"/>
      <c r="O91" s="44"/>
      <c r="P91" s="46"/>
      <c r="Q91" s="69" t="n">
        <f aca="false">F91+K91</f>
        <v>0</v>
      </c>
    </row>
    <row r="92" s="2" customFormat="true" ht="102" hidden="false" customHeight="true" outlineLevel="0" collapsed="false">
      <c r="A92" s="39"/>
      <c r="B92" s="33"/>
      <c r="C92" s="47"/>
      <c r="D92" s="28"/>
      <c r="E92" s="64" t="s">
        <v>185</v>
      </c>
      <c r="F92" s="67" t="n">
        <f aca="false">G92+J92</f>
        <v>553258</v>
      </c>
      <c r="G92" s="68" t="n">
        <f aca="false">G90</f>
        <v>553258</v>
      </c>
      <c r="H92" s="46"/>
      <c r="I92" s="44"/>
      <c r="J92" s="46"/>
      <c r="K92" s="35" t="n">
        <f aca="false">L92+O92</f>
        <v>0</v>
      </c>
      <c r="L92" s="46"/>
      <c r="M92" s="44"/>
      <c r="N92" s="46"/>
      <c r="O92" s="44"/>
      <c r="P92" s="46"/>
      <c r="Q92" s="69" t="n">
        <f aca="false">F92+K92</f>
        <v>553258</v>
      </c>
    </row>
    <row r="93" s="2" customFormat="true" ht="84" hidden="false" customHeight="true" outlineLevel="0" collapsed="false">
      <c r="A93" s="39"/>
      <c r="B93" s="62" t="s">
        <v>186</v>
      </c>
      <c r="C93" s="63" t="s">
        <v>187</v>
      </c>
      <c r="D93" s="62"/>
      <c r="E93" s="65" t="s">
        <v>188</v>
      </c>
      <c r="F93" s="67" t="n">
        <f aca="false">G93+J93</f>
        <v>2714300</v>
      </c>
      <c r="G93" s="68" t="n">
        <f aca="false">G94+G95+G96+G97</f>
        <v>2714300</v>
      </c>
      <c r="H93" s="46"/>
      <c r="I93" s="44"/>
      <c r="J93" s="46"/>
      <c r="K93" s="73" t="n">
        <f aca="false">L93+O93</f>
        <v>126000</v>
      </c>
      <c r="L93" s="46"/>
      <c r="M93" s="44"/>
      <c r="N93" s="46"/>
      <c r="O93" s="68" t="n">
        <f aca="false">O94+O95+O96+O97</f>
        <v>126000</v>
      </c>
      <c r="P93" s="74" t="n">
        <v>126000</v>
      </c>
      <c r="Q93" s="69" t="n">
        <f aca="false">F93+K93</f>
        <v>2840300</v>
      </c>
    </row>
    <row r="94" s="2" customFormat="true" ht="33.75" hidden="false" customHeight="true" outlineLevel="0" collapsed="false">
      <c r="A94" s="39"/>
      <c r="B94" s="62" t="s">
        <v>189</v>
      </c>
      <c r="C94" s="63" t="s">
        <v>190</v>
      </c>
      <c r="D94" s="62" t="s">
        <v>165</v>
      </c>
      <c r="E94" s="65" t="s">
        <v>191</v>
      </c>
      <c r="F94" s="67" t="n">
        <f aca="false">G94+J94</f>
        <v>155400</v>
      </c>
      <c r="G94" s="68" t="n">
        <v>155400</v>
      </c>
      <c r="H94" s="46"/>
      <c r="I94" s="44"/>
      <c r="J94" s="46"/>
      <c r="K94" s="73" t="n">
        <f aca="false">L94+O94</f>
        <v>126000</v>
      </c>
      <c r="L94" s="46"/>
      <c r="M94" s="44"/>
      <c r="N94" s="46"/>
      <c r="O94" s="68" t="n">
        <v>126000</v>
      </c>
      <c r="P94" s="74" t="n">
        <v>126000</v>
      </c>
      <c r="Q94" s="69" t="n">
        <f aca="false">F94+K94</f>
        <v>281400</v>
      </c>
    </row>
    <row r="95" s="2" customFormat="true" ht="37.5" hidden="false" customHeight="true" outlineLevel="0" collapsed="false">
      <c r="A95" s="39"/>
      <c r="B95" s="62" t="s">
        <v>192</v>
      </c>
      <c r="C95" s="63" t="s">
        <v>193</v>
      </c>
      <c r="D95" s="62" t="s">
        <v>194</v>
      </c>
      <c r="E95" s="64" t="s">
        <v>195</v>
      </c>
      <c r="F95" s="67" t="n">
        <f aca="false">G95+J95</f>
        <v>50000</v>
      </c>
      <c r="G95" s="68" t="n">
        <v>50000</v>
      </c>
      <c r="H95" s="46"/>
      <c r="I95" s="44"/>
      <c r="J95" s="46"/>
      <c r="K95" s="35" t="n">
        <f aca="false">L95+O95</f>
        <v>0</v>
      </c>
      <c r="L95" s="46"/>
      <c r="M95" s="44"/>
      <c r="N95" s="46"/>
      <c r="O95" s="44"/>
      <c r="P95" s="46"/>
      <c r="Q95" s="69" t="n">
        <f aca="false">F95+K95</f>
        <v>50000</v>
      </c>
    </row>
    <row r="96" s="2" customFormat="true" ht="56.45" hidden="false" customHeight="true" outlineLevel="0" collapsed="false">
      <c r="A96" s="39"/>
      <c r="B96" s="62" t="s">
        <v>196</v>
      </c>
      <c r="C96" s="63" t="s">
        <v>197</v>
      </c>
      <c r="D96" s="62" t="s">
        <v>194</v>
      </c>
      <c r="E96" s="64" t="s">
        <v>198</v>
      </c>
      <c r="F96" s="67" t="n">
        <f aca="false">G96+J96</f>
        <v>2119900</v>
      </c>
      <c r="G96" s="68" t="n">
        <v>2119900</v>
      </c>
      <c r="H96" s="46"/>
      <c r="I96" s="44"/>
      <c r="J96" s="46"/>
      <c r="K96" s="35" t="n">
        <f aca="false">L96+O96</f>
        <v>0</v>
      </c>
      <c r="L96" s="46"/>
      <c r="M96" s="44"/>
      <c r="N96" s="46"/>
      <c r="O96" s="44"/>
      <c r="P96" s="46"/>
      <c r="Q96" s="69" t="n">
        <f aca="false">F96+K96</f>
        <v>2119900</v>
      </c>
    </row>
    <row r="97" s="2" customFormat="true" ht="49.5" hidden="false" customHeight="false" outlineLevel="0" collapsed="false">
      <c r="A97" s="39"/>
      <c r="B97" s="62" t="s">
        <v>199</v>
      </c>
      <c r="C97" s="63" t="s">
        <v>200</v>
      </c>
      <c r="D97" s="62" t="s">
        <v>194</v>
      </c>
      <c r="E97" s="64" t="s">
        <v>201</v>
      </c>
      <c r="F97" s="67" t="n">
        <f aca="false">G97+J97</f>
        <v>389000</v>
      </c>
      <c r="G97" s="68" t="n">
        <v>389000</v>
      </c>
      <c r="H97" s="46"/>
      <c r="I97" s="44"/>
      <c r="J97" s="46"/>
      <c r="K97" s="35" t="n">
        <f aca="false">L97+O97</f>
        <v>0</v>
      </c>
      <c r="L97" s="46"/>
      <c r="M97" s="44"/>
      <c r="N97" s="46"/>
      <c r="O97" s="44"/>
      <c r="P97" s="46"/>
      <c r="Q97" s="69" t="n">
        <f aca="false">F97+K97</f>
        <v>389000</v>
      </c>
    </row>
    <row r="98" s="2" customFormat="true" ht="49.5" hidden="false" customHeight="false" outlineLevel="0" collapsed="false">
      <c r="A98" s="39"/>
      <c r="B98" s="33" t="s">
        <v>202</v>
      </c>
      <c r="C98" s="47" t="s">
        <v>203</v>
      </c>
      <c r="D98" s="28"/>
      <c r="E98" s="30" t="s">
        <v>204</v>
      </c>
      <c r="F98" s="31" t="n">
        <f aca="false">G98</f>
        <v>112078400</v>
      </c>
      <c r="G98" s="44" t="n">
        <f aca="false">G99+G102+G105+G108+G111+G114+G117</f>
        <v>112078400</v>
      </c>
      <c r="H98" s="46"/>
      <c r="I98" s="44"/>
      <c r="J98" s="46"/>
      <c r="K98" s="35"/>
      <c r="L98" s="46"/>
      <c r="M98" s="44"/>
      <c r="N98" s="46"/>
      <c r="O98" s="44"/>
      <c r="P98" s="46"/>
      <c r="Q98" s="37" t="n">
        <f aca="false">F98+K98</f>
        <v>112078400</v>
      </c>
    </row>
    <row r="99" s="2" customFormat="true" ht="33" hidden="false" customHeight="false" outlineLevel="0" collapsed="false">
      <c r="A99" s="39"/>
      <c r="B99" s="33" t="s">
        <v>205</v>
      </c>
      <c r="C99" s="47" t="s">
        <v>206</v>
      </c>
      <c r="D99" s="28" t="s">
        <v>126</v>
      </c>
      <c r="E99" s="30" t="s">
        <v>207</v>
      </c>
      <c r="F99" s="67" t="n">
        <f aca="false">G99+J99</f>
        <v>1071100</v>
      </c>
      <c r="G99" s="44" t="n">
        <f aca="false">G101</f>
        <v>1071100</v>
      </c>
      <c r="H99" s="46"/>
      <c r="I99" s="44"/>
      <c r="J99" s="46"/>
      <c r="K99" s="35"/>
      <c r="L99" s="46"/>
      <c r="M99" s="44"/>
      <c r="N99" s="46"/>
      <c r="O99" s="44"/>
      <c r="P99" s="46"/>
      <c r="Q99" s="37" t="n">
        <f aca="false">F99+K99</f>
        <v>1071100</v>
      </c>
    </row>
    <row r="100" s="2" customFormat="true" ht="16.5" hidden="false" customHeight="false" outlineLevel="0" collapsed="false">
      <c r="A100" s="39"/>
      <c r="B100" s="33"/>
      <c r="C100" s="47"/>
      <c r="D100" s="28"/>
      <c r="E100" s="30" t="s">
        <v>109</v>
      </c>
      <c r="F100" s="67" t="n">
        <f aca="false">G100+J100</f>
        <v>0</v>
      </c>
      <c r="G100" s="44"/>
      <c r="H100" s="46"/>
      <c r="I100" s="44"/>
      <c r="J100" s="46"/>
      <c r="K100" s="35"/>
      <c r="L100" s="46"/>
      <c r="M100" s="44"/>
      <c r="N100" s="46"/>
      <c r="O100" s="44"/>
      <c r="P100" s="46"/>
      <c r="Q100" s="37" t="n">
        <f aca="false">F100+K100</f>
        <v>0</v>
      </c>
    </row>
    <row r="101" s="2" customFormat="true" ht="280.5" hidden="false" customHeight="false" outlineLevel="0" collapsed="false">
      <c r="A101" s="39"/>
      <c r="B101" s="33"/>
      <c r="C101" s="47"/>
      <c r="D101" s="28"/>
      <c r="E101" s="30" t="s">
        <v>208</v>
      </c>
      <c r="F101" s="31" t="n">
        <f aca="false">G101+J101</f>
        <v>1071100</v>
      </c>
      <c r="G101" s="44" t="n">
        <v>1071100</v>
      </c>
      <c r="H101" s="46"/>
      <c r="I101" s="44"/>
      <c r="J101" s="46"/>
      <c r="K101" s="35"/>
      <c r="L101" s="46"/>
      <c r="M101" s="44"/>
      <c r="N101" s="46"/>
      <c r="O101" s="44"/>
      <c r="P101" s="46"/>
      <c r="Q101" s="37" t="n">
        <f aca="false">F101+K101</f>
        <v>1071100</v>
      </c>
    </row>
    <row r="102" s="2" customFormat="true" ht="33" hidden="false" customHeight="false" outlineLevel="0" collapsed="false">
      <c r="A102" s="39"/>
      <c r="B102" s="33" t="s">
        <v>209</v>
      </c>
      <c r="C102" s="47" t="s">
        <v>210</v>
      </c>
      <c r="D102" s="28" t="s">
        <v>126</v>
      </c>
      <c r="E102" s="30" t="s">
        <v>211</v>
      </c>
      <c r="F102" s="67" t="n">
        <f aca="false">G102+J102</f>
        <v>216250</v>
      </c>
      <c r="G102" s="44" t="n">
        <f aca="false">G104</f>
        <v>216250</v>
      </c>
      <c r="H102" s="46"/>
      <c r="I102" s="44"/>
      <c r="J102" s="46"/>
      <c r="K102" s="35"/>
      <c r="L102" s="46"/>
      <c r="M102" s="44"/>
      <c r="N102" s="46"/>
      <c r="O102" s="44"/>
      <c r="P102" s="46"/>
      <c r="Q102" s="37" t="n">
        <f aca="false">F102+K102</f>
        <v>216250</v>
      </c>
    </row>
    <row r="103" s="2" customFormat="true" ht="16.5" hidden="false" customHeight="false" outlineLevel="0" collapsed="false">
      <c r="A103" s="39"/>
      <c r="B103" s="33"/>
      <c r="C103" s="47"/>
      <c r="D103" s="28"/>
      <c r="E103" s="30" t="s">
        <v>173</v>
      </c>
      <c r="F103" s="67" t="n">
        <f aca="false">G103+J103</f>
        <v>0</v>
      </c>
      <c r="G103" s="44"/>
      <c r="H103" s="46"/>
      <c r="I103" s="44"/>
      <c r="J103" s="46"/>
      <c r="K103" s="35"/>
      <c r="L103" s="46"/>
      <c r="M103" s="44"/>
      <c r="N103" s="46"/>
      <c r="O103" s="44"/>
      <c r="P103" s="46"/>
      <c r="Q103" s="37" t="n">
        <f aca="false">F103+K103</f>
        <v>0</v>
      </c>
    </row>
    <row r="104" s="2" customFormat="true" ht="280.5" hidden="false" customHeight="false" outlineLevel="0" collapsed="false">
      <c r="A104" s="39"/>
      <c r="B104" s="33"/>
      <c r="C104" s="47"/>
      <c r="D104" s="28"/>
      <c r="E104" s="30" t="s">
        <v>208</v>
      </c>
      <c r="F104" s="31" t="n">
        <f aca="false">G104+J104</f>
        <v>216250</v>
      </c>
      <c r="G104" s="44" t="n">
        <v>216250</v>
      </c>
      <c r="H104" s="46"/>
      <c r="I104" s="44"/>
      <c r="J104" s="46"/>
      <c r="K104" s="35"/>
      <c r="L104" s="46"/>
      <c r="M104" s="44"/>
      <c r="N104" s="46"/>
      <c r="O104" s="44"/>
      <c r="P104" s="46"/>
      <c r="Q104" s="37" t="n">
        <f aca="false">F104+K104</f>
        <v>216250</v>
      </c>
    </row>
    <row r="105" s="2" customFormat="true" ht="16.5" hidden="false" customHeight="false" outlineLevel="0" collapsed="false">
      <c r="A105" s="39"/>
      <c r="B105" s="33" t="s">
        <v>212</v>
      </c>
      <c r="C105" s="47" t="s">
        <v>213</v>
      </c>
      <c r="D105" s="28" t="s">
        <v>126</v>
      </c>
      <c r="E105" s="30" t="s">
        <v>214</v>
      </c>
      <c r="F105" s="67" t="n">
        <f aca="false">G105+J105</f>
        <v>64006000</v>
      </c>
      <c r="G105" s="44" t="n">
        <f aca="false">G107</f>
        <v>64006000</v>
      </c>
      <c r="H105" s="46"/>
      <c r="I105" s="44"/>
      <c r="J105" s="46"/>
      <c r="K105" s="35"/>
      <c r="L105" s="46"/>
      <c r="M105" s="44"/>
      <c r="N105" s="46"/>
      <c r="O105" s="44"/>
      <c r="P105" s="46"/>
      <c r="Q105" s="37" t="n">
        <f aca="false">F105+K105</f>
        <v>64006000</v>
      </c>
    </row>
    <row r="106" s="2" customFormat="true" ht="16.5" hidden="false" customHeight="false" outlineLevel="0" collapsed="false">
      <c r="A106" s="39"/>
      <c r="B106" s="33"/>
      <c r="C106" s="47"/>
      <c r="D106" s="28"/>
      <c r="E106" s="30" t="s">
        <v>109</v>
      </c>
      <c r="F106" s="67" t="n">
        <f aca="false">G106+J106</f>
        <v>0</v>
      </c>
      <c r="G106" s="44"/>
      <c r="H106" s="46"/>
      <c r="I106" s="44"/>
      <c r="J106" s="46"/>
      <c r="K106" s="35"/>
      <c r="L106" s="46"/>
      <c r="M106" s="44"/>
      <c r="N106" s="46"/>
      <c r="O106" s="44"/>
      <c r="P106" s="46"/>
      <c r="Q106" s="37" t="n">
        <f aca="false">F106+K106</f>
        <v>0</v>
      </c>
    </row>
    <row r="107" s="2" customFormat="true" ht="280.5" hidden="false" customHeight="false" outlineLevel="0" collapsed="false">
      <c r="A107" s="39"/>
      <c r="B107" s="33"/>
      <c r="C107" s="47"/>
      <c r="D107" s="28"/>
      <c r="E107" s="30" t="s">
        <v>208</v>
      </c>
      <c r="F107" s="31" t="n">
        <f aca="false">G107+J107</f>
        <v>64006000</v>
      </c>
      <c r="G107" s="44" t="n">
        <v>64006000</v>
      </c>
      <c r="H107" s="46"/>
      <c r="I107" s="44"/>
      <c r="J107" s="46"/>
      <c r="K107" s="35"/>
      <c r="L107" s="46"/>
      <c r="M107" s="44"/>
      <c r="N107" s="46"/>
      <c r="O107" s="44"/>
      <c r="P107" s="46"/>
      <c r="Q107" s="37" t="n">
        <f aca="false">F107+K107</f>
        <v>64006000</v>
      </c>
    </row>
    <row r="108" s="2" customFormat="true" ht="33" hidden="false" customHeight="false" outlineLevel="0" collapsed="false">
      <c r="A108" s="39"/>
      <c r="B108" s="33" t="s">
        <v>215</v>
      </c>
      <c r="C108" s="47" t="s">
        <v>216</v>
      </c>
      <c r="D108" s="28" t="s">
        <v>126</v>
      </c>
      <c r="E108" s="30" t="s">
        <v>217</v>
      </c>
      <c r="F108" s="31" t="n">
        <f aca="false">G108+J108</f>
        <v>8202500</v>
      </c>
      <c r="G108" s="44" t="n">
        <f aca="false">G110</f>
        <v>8202500</v>
      </c>
      <c r="H108" s="46"/>
      <c r="I108" s="44"/>
      <c r="J108" s="46"/>
      <c r="K108" s="35"/>
      <c r="L108" s="46"/>
      <c r="M108" s="44"/>
      <c r="N108" s="46"/>
      <c r="O108" s="44"/>
      <c r="P108" s="46"/>
      <c r="Q108" s="37" t="n">
        <f aca="false">F108+K108</f>
        <v>8202500</v>
      </c>
    </row>
    <row r="109" s="2" customFormat="true" ht="16.5" hidden="false" customHeight="false" outlineLevel="0" collapsed="false">
      <c r="A109" s="39"/>
      <c r="B109" s="33"/>
      <c r="C109" s="47"/>
      <c r="D109" s="28"/>
      <c r="E109" s="30" t="s">
        <v>109</v>
      </c>
      <c r="F109" s="31" t="n">
        <f aca="false">G109+J109</f>
        <v>0</v>
      </c>
      <c r="G109" s="44"/>
      <c r="H109" s="46"/>
      <c r="I109" s="44"/>
      <c r="J109" s="46"/>
      <c r="K109" s="35"/>
      <c r="L109" s="46"/>
      <c r="M109" s="44"/>
      <c r="N109" s="46"/>
      <c r="O109" s="44"/>
      <c r="P109" s="46"/>
      <c r="Q109" s="37" t="n">
        <f aca="false">F109+K109</f>
        <v>0</v>
      </c>
    </row>
    <row r="110" s="2" customFormat="true" ht="280.5" hidden="false" customHeight="false" outlineLevel="0" collapsed="false">
      <c r="A110" s="39"/>
      <c r="B110" s="33"/>
      <c r="C110" s="47"/>
      <c r="D110" s="28"/>
      <c r="E110" s="30" t="s">
        <v>208</v>
      </c>
      <c r="F110" s="31" t="n">
        <f aca="false">G110+J110</f>
        <v>8202500</v>
      </c>
      <c r="G110" s="44" t="n">
        <v>8202500</v>
      </c>
      <c r="H110" s="46"/>
      <c r="I110" s="44"/>
      <c r="J110" s="46"/>
      <c r="K110" s="35"/>
      <c r="L110" s="46"/>
      <c r="M110" s="44"/>
      <c r="N110" s="46"/>
      <c r="O110" s="44"/>
      <c r="P110" s="46"/>
      <c r="Q110" s="37" t="n">
        <f aca="false">F110+K110</f>
        <v>8202500</v>
      </c>
    </row>
    <row r="111" s="2" customFormat="true" ht="33" hidden="false" customHeight="false" outlineLevel="0" collapsed="false">
      <c r="A111" s="39"/>
      <c r="B111" s="33" t="s">
        <v>218</v>
      </c>
      <c r="C111" s="47" t="s">
        <v>219</v>
      </c>
      <c r="D111" s="28" t="s">
        <v>126</v>
      </c>
      <c r="E111" s="30" t="s">
        <v>220</v>
      </c>
      <c r="F111" s="31" t="n">
        <f aca="false">G111+J111</f>
        <v>21104300</v>
      </c>
      <c r="G111" s="44" t="n">
        <f aca="false">G113</f>
        <v>21104300</v>
      </c>
      <c r="H111" s="46"/>
      <c r="I111" s="44"/>
      <c r="J111" s="46"/>
      <c r="K111" s="35"/>
      <c r="L111" s="46"/>
      <c r="M111" s="44"/>
      <c r="N111" s="46"/>
      <c r="O111" s="44"/>
      <c r="P111" s="46"/>
      <c r="Q111" s="37" t="n">
        <f aca="false">F111+K111</f>
        <v>21104300</v>
      </c>
    </row>
    <row r="112" s="2" customFormat="true" ht="16.5" hidden="false" customHeight="false" outlineLevel="0" collapsed="false">
      <c r="A112" s="39"/>
      <c r="B112" s="33"/>
      <c r="C112" s="47"/>
      <c r="D112" s="28"/>
      <c r="E112" s="30" t="s">
        <v>109</v>
      </c>
      <c r="F112" s="31" t="n">
        <f aca="false">G112+J112</f>
        <v>0</v>
      </c>
      <c r="G112" s="44"/>
      <c r="H112" s="46"/>
      <c r="I112" s="44"/>
      <c r="J112" s="46"/>
      <c r="K112" s="35"/>
      <c r="L112" s="46"/>
      <c r="M112" s="44"/>
      <c r="N112" s="46"/>
      <c r="O112" s="44"/>
      <c r="P112" s="46"/>
      <c r="Q112" s="37" t="n">
        <f aca="false">F112+K112</f>
        <v>0</v>
      </c>
    </row>
    <row r="113" s="2" customFormat="true" ht="280.5" hidden="false" customHeight="false" outlineLevel="0" collapsed="false">
      <c r="A113" s="39"/>
      <c r="B113" s="33"/>
      <c r="C113" s="47"/>
      <c r="D113" s="28"/>
      <c r="E113" s="30" t="s">
        <v>208</v>
      </c>
      <c r="F113" s="31" t="n">
        <f aca="false">G113+J113</f>
        <v>21104300</v>
      </c>
      <c r="G113" s="44" t="n">
        <v>21104300</v>
      </c>
      <c r="H113" s="46"/>
      <c r="I113" s="44"/>
      <c r="J113" s="46"/>
      <c r="K113" s="35"/>
      <c r="L113" s="46"/>
      <c r="M113" s="44"/>
      <c r="N113" s="46"/>
      <c r="O113" s="44"/>
      <c r="P113" s="46"/>
      <c r="Q113" s="37" t="n">
        <f aca="false">F113+K113</f>
        <v>21104300</v>
      </c>
    </row>
    <row r="114" s="2" customFormat="true" ht="33" hidden="false" customHeight="false" outlineLevel="0" collapsed="false">
      <c r="A114" s="39"/>
      <c r="B114" s="33" t="s">
        <v>221</v>
      </c>
      <c r="C114" s="47" t="s">
        <v>222</v>
      </c>
      <c r="D114" s="28" t="s">
        <v>126</v>
      </c>
      <c r="E114" s="30" t="s">
        <v>223</v>
      </c>
      <c r="F114" s="31" t="n">
        <f aca="false">G114+J114</f>
        <v>875250</v>
      </c>
      <c r="G114" s="44" t="n">
        <f aca="false">G116</f>
        <v>875250</v>
      </c>
      <c r="H114" s="46"/>
      <c r="I114" s="44"/>
      <c r="J114" s="46"/>
      <c r="K114" s="35"/>
      <c r="L114" s="46"/>
      <c r="M114" s="44"/>
      <c r="N114" s="46"/>
      <c r="O114" s="44"/>
      <c r="P114" s="46"/>
      <c r="Q114" s="37" t="n">
        <f aca="false">F114+K114</f>
        <v>875250</v>
      </c>
    </row>
    <row r="115" s="2" customFormat="true" ht="16.5" hidden="false" customHeight="false" outlineLevel="0" collapsed="false">
      <c r="A115" s="39"/>
      <c r="B115" s="33"/>
      <c r="C115" s="47"/>
      <c r="D115" s="28"/>
      <c r="E115" s="30" t="s">
        <v>109</v>
      </c>
      <c r="F115" s="31" t="n">
        <f aca="false">G115+J115</f>
        <v>0</v>
      </c>
      <c r="G115" s="44"/>
      <c r="H115" s="46"/>
      <c r="I115" s="44"/>
      <c r="J115" s="46"/>
      <c r="K115" s="35"/>
      <c r="L115" s="46"/>
      <c r="M115" s="44"/>
      <c r="N115" s="46"/>
      <c r="O115" s="44"/>
      <c r="P115" s="46"/>
      <c r="Q115" s="37" t="n">
        <f aca="false">F115+K115</f>
        <v>0</v>
      </c>
    </row>
    <row r="116" s="2" customFormat="true" ht="280.5" hidden="false" customHeight="false" outlineLevel="0" collapsed="false">
      <c r="A116" s="39"/>
      <c r="B116" s="33"/>
      <c r="C116" s="47"/>
      <c r="D116" s="28"/>
      <c r="E116" s="30" t="s">
        <v>208</v>
      </c>
      <c r="F116" s="31" t="n">
        <f aca="false">G116+J116</f>
        <v>875250</v>
      </c>
      <c r="G116" s="44" t="n">
        <v>875250</v>
      </c>
      <c r="H116" s="46"/>
      <c r="I116" s="44"/>
      <c r="J116" s="46"/>
      <c r="K116" s="35"/>
      <c r="L116" s="46"/>
      <c r="M116" s="44"/>
      <c r="N116" s="46"/>
      <c r="O116" s="44"/>
      <c r="P116" s="46"/>
      <c r="Q116" s="37" t="n">
        <f aca="false">F116+K116</f>
        <v>875250</v>
      </c>
    </row>
    <row r="117" s="2" customFormat="true" ht="33" hidden="false" customHeight="false" outlineLevel="0" collapsed="false">
      <c r="A117" s="39"/>
      <c r="B117" s="33" t="s">
        <v>224</v>
      </c>
      <c r="C117" s="47" t="s">
        <v>225</v>
      </c>
      <c r="D117" s="28" t="s">
        <v>126</v>
      </c>
      <c r="E117" s="58" t="s">
        <v>226</v>
      </c>
      <c r="F117" s="31" t="n">
        <f aca="false">G117+J117</f>
        <v>16603000</v>
      </c>
      <c r="G117" s="44" t="n">
        <f aca="false">G119</f>
        <v>16603000</v>
      </c>
      <c r="H117" s="46"/>
      <c r="I117" s="44"/>
      <c r="J117" s="46"/>
      <c r="K117" s="35"/>
      <c r="L117" s="46"/>
      <c r="M117" s="44"/>
      <c r="N117" s="46"/>
      <c r="O117" s="44"/>
      <c r="P117" s="46"/>
      <c r="Q117" s="37" t="n">
        <f aca="false">F117+K117</f>
        <v>16603000</v>
      </c>
    </row>
    <row r="118" s="2" customFormat="true" ht="16.5" hidden="false" customHeight="false" outlineLevel="0" collapsed="false">
      <c r="A118" s="39"/>
      <c r="B118" s="33"/>
      <c r="C118" s="47"/>
      <c r="D118" s="28"/>
      <c r="E118" s="30" t="s">
        <v>109</v>
      </c>
      <c r="F118" s="31" t="n">
        <f aca="false">G118+J118</f>
        <v>0</v>
      </c>
      <c r="G118" s="44"/>
      <c r="H118" s="46"/>
      <c r="I118" s="44"/>
      <c r="J118" s="46"/>
      <c r="K118" s="35"/>
      <c r="L118" s="46"/>
      <c r="M118" s="44"/>
      <c r="N118" s="46"/>
      <c r="O118" s="44"/>
      <c r="P118" s="46"/>
      <c r="Q118" s="37" t="n">
        <f aca="false">F118+K118</f>
        <v>0</v>
      </c>
    </row>
    <row r="119" s="2" customFormat="true" ht="280.5" hidden="false" customHeight="false" outlineLevel="0" collapsed="false">
      <c r="A119" s="39"/>
      <c r="B119" s="33"/>
      <c r="C119" s="47"/>
      <c r="D119" s="28"/>
      <c r="E119" s="30" t="s">
        <v>208</v>
      </c>
      <c r="F119" s="31" t="n">
        <f aca="false">G119+J119</f>
        <v>16603000</v>
      </c>
      <c r="G119" s="44" t="n">
        <v>16603000</v>
      </c>
      <c r="H119" s="46"/>
      <c r="I119" s="44"/>
      <c r="J119" s="46"/>
      <c r="K119" s="35"/>
      <c r="L119" s="46"/>
      <c r="M119" s="44"/>
      <c r="N119" s="46"/>
      <c r="O119" s="44"/>
      <c r="P119" s="46"/>
      <c r="Q119" s="37" t="n">
        <f aca="false">F119+K119</f>
        <v>16603000</v>
      </c>
    </row>
    <row r="120" s="2" customFormat="true" ht="198" hidden="false" customHeight="false" outlineLevel="0" collapsed="false">
      <c r="A120" s="39"/>
      <c r="B120" s="33" t="s">
        <v>227</v>
      </c>
      <c r="C120" s="47" t="s">
        <v>228</v>
      </c>
      <c r="D120" s="28"/>
      <c r="E120" s="30" t="s">
        <v>229</v>
      </c>
      <c r="F120" s="31" t="n">
        <f aca="false">G120+J120</f>
        <v>23517900</v>
      </c>
      <c r="G120" s="44" t="n">
        <f aca="false">G121+G124</f>
        <v>23517900</v>
      </c>
      <c r="H120" s="46"/>
      <c r="I120" s="44"/>
      <c r="J120" s="46"/>
      <c r="K120" s="35"/>
      <c r="L120" s="46"/>
      <c r="M120" s="44"/>
      <c r="N120" s="46"/>
      <c r="O120" s="44"/>
      <c r="P120" s="46"/>
      <c r="Q120" s="37" t="n">
        <f aca="false">F120+K120</f>
        <v>23517900</v>
      </c>
    </row>
    <row r="121" s="2" customFormat="true" ht="49.5" hidden="false" customHeight="false" outlineLevel="0" collapsed="false">
      <c r="A121" s="39"/>
      <c r="B121" s="33" t="s">
        <v>230</v>
      </c>
      <c r="C121" s="47" t="s">
        <v>231</v>
      </c>
      <c r="D121" s="28" t="s">
        <v>232</v>
      </c>
      <c r="E121" s="30" t="s">
        <v>233</v>
      </c>
      <c r="F121" s="31" t="n">
        <f aca="false">G121+J121</f>
        <v>21611900</v>
      </c>
      <c r="G121" s="44" t="n">
        <v>21611900</v>
      </c>
      <c r="H121" s="46"/>
      <c r="I121" s="44"/>
      <c r="J121" s="46"/>
      <c r="K121" s="35"/>
      <c r="L121" s="46"/>
      <c r="M121" s="44"/>
      <c r="N121" s="46"/>
      <c r="O121" s="44"/>
      <c r="P121" s="46"/>
      <c r="Q121" s="37" t="n">
        <f aca="false">F121+K121</f>
        <v>21611900</v>
      </c>
    </row>
    <row r="122" s="2" customFormat="true" ht="16.5" hidden="false" customHeight="false" outlineLevel="0" collapsed="false">
      <c r="A122" s="39"/>
      <c r="B122" s="33"/>
      <c r="C122" s="47"/>
      <c r="D122" s="28"/>
      <c r="E122" s="30" t="s">
        <v>173</v>
      </c>
      <c r="F122" s="31" t="n">
        <f aca="false">G122+J122</f>
        <v>0</v>
      </c>
      <c r="G122" s="44"/>
      <c r="H122" s="46"/>
      <c r="I122" s="44"/>
      <c r="J122" s="46"/>
      <c r="K122" s="35"/>
      <c r="L122" s="46"/>
      <c r="M122" s="44"/>
      <c r="N122" s="46"/>
      <c r="O122" s="44"/>
      <c r="P122" s="46"/>
      <c r="Q122" s="37" t="n">
        <f aca="false">F122+K122</f>
        <v>0</v>
      </c>
    </row>
    <row r="123" s="2" customFormat="true" ht="280.5" hidden="false" customHeight="false" outlineLevel="0" collapsed="false">
      <c r="A123" s="39"/>
      <c r="B123" s="33"/>
      <c r="C123" s="47"/>
      <c r="D123" s="28"/>
      <c r="E123" s="30" t="s">
        <v>208</v>
      </c>
      <c r="F123" s="31" t="n">
        <f aca="false">G123+J123</f>
        <v>21611900</v>
      </c>
      <c r="G123" s="44" t="n">
        <f aca="false">G121</f>
        <v>21611900</v>
      </c>
      <c r="H123" s="46"/>
      <c r="I123" s="44"/>
      <c r="J123" s="46"/>
      <c r="K123" s="35"/>
      <c r="L123" s="46"/>
      <c r="M123" s="44"/>
      <c r="N123" s="46"/>
      <c r="O123" s="44"/>
      <c r="P123" s="46"/>
      <c r="Q123" s="37" t="n">
        <f aca="false">F123+K123</f>
        <v>21611900</v>
      </c>
    </row>
    <row r="124" s="2" customFormat="true" ht="49.5" hidden="false" customHeight="false" outlineLevel="0" collapsed="false">
      <c r="A124" s="39"/>
      <c r="B124" s="33" t="s">
        <v>234</v>
      </c>
      <c r="C124" s="47" t="s">
        <v>235</v>
      </c>
      <c r="D124" s="28" t="s">
        <v>232</v>
      </c>
      <c r="E124" s="30" t="s">
        <v>236</v>
      </c>
      <c r="F124" s="31" t="n">
        <f aca="false">G124+J124</f>
        <v>1906000</v>
      </c>
      <c r="G124" s="44" t="n">
        <v>1906000</v>
      </c>
      <c r="H124" s="46"/>
      <c r="I124" s="44"/>
      <c r="J124" s="46"/>
      <c r="K124" s="35"/>
      <c r="L124" s="46"/>
      <c r="M124" s="44"/>
      <c r="N124" s="46"/>
      <c r="O124" s="44"/>
      <c r="P124" s="46"/>
      <c r="Q124" s="37" t="n">
        <f aca="false">F124+K124</f>
        <v>1906000</v>
      </c>
    </row>
    <row r="125" s="2" customFormat="true" ht="16.5" hidden="false" customHeight="false" outlineLevel="0" collapsed="false">
      <c r="A125" s="39"/>
      <c r="B125" s="33"/>
      <c r="C125" s="47"/>
      <c r="D125" s="28"/>
      <c r="E125" s="30" t="s">
        <v>173</v>
      </c>
      <c r="F125" s="31" t="n">
        <f aca="false">G125+J125</f>
        <v>0</v>
      </c>
      <c r="G125" s="44"/>
      <c r="H125" s="46"/>
      <c r="I125" s="44"/>
      <c r="J125" s="46"/>
      <c r="K125" s="35"/>
      <c r="L125" s="46"/>
      <c r="M125" s="44"/>
      <c r="N125" s="46"/>
      <c r="O125" s="44"/>
      <c r="P125" s="46"/>
      <c r="Q125" s="37" t="n">
        <f aca="false">F125+K125</f>
        <v>0</v>
      </c>
    </row>
    <row r="126" s="2" customFormat="true" ht="115.5" hidden="false" customHeight="false" outlineLevel="0" collapsed="false">
      <c r="A126" s="39"/>
      <c r="B126" s="33"/>
      <c r="C126" s="47"/>
      <c r="D126" s="28"/>
      <c r="E126" s="30" t="s">
        <v>237</v>
      </c>
      <c r="F126" s="31" t="n">
        <f aca="false">G126+J126</f>
        <v>1906000</v>
      </c>
      <c r="G126" s="44" t="n">
        <f aca="false">G124</f>
        <v>1906000</v>
      </c>
      <c r="H126" s="46"/>
      <c r="I126" s="44"/>
      <c r="J126" s="46"/>
      <c r="K126" s="35"/>
      <c r="L126" s="46"/>
      <c r="M126" s="44"/>
      <c r="N126" s="46"/>
      <c r="O126" s="44"/>
      <c r="P126" s="46"/>
      <c r="Q126" s="37" t="n">
        <f aca="false">F126+K126</f>
        <v>1906000</v>
      </c>
    </row>
    <row r="127" s="2" customFormat="true" ht="82.5" hidden="false" customHeight="false" outlineLevel="0" collapsed="false">
      <c r="A127" s="39"/>
      <c r="B127" s="33" t="s">
        <v>238</v>
      </c>
      <c r="C127" s="47" t="s">
        <v>239</v>
      </c>
      <c r="D127" s="28"/>
      <c r="E127" s="58" t="s">
        <v>240</v>
      </c>
      <c r="F127" s="31" t="n">
        <f aca="false">G127+J127</f>
        <v>4779310</v>
      </c>
      <c r="G127" s="46" t="n">
        <f aca="false">G128</f>
        <v>4779310</v>
      </c>
      <c r="H127" s="46" t="n">
        <f aca="false">H128</f>
        <v>3445842</v>
      </c>
      <c r="I127" s="46" t="n">
        <f aca="false">I128</f>
        <v>260395</v>
      </c>
      <c r="J127" s="46" t="n">
        <f aca="false">J128</f>
        <v>0</v>
      </c>
      <c r="K127" s="46" t="n">
        <f aca="false">K128</f>
        <v>35094</v>
      </c>
      <c r="L127" s="46" t="n">
        <f aca="false">L128</f>
        <v>16094</v>
      </c>
      <c r="M127" s="46" t="n">
        <f aca="false">M128</f>
        <v>11597</v>
      </c>
      <c r="N127" s="46" t="n">
        <f aca="false">N128</f>
        <v>779</v>
      </c>
      <c r="O127" s="46" t="n">
        <f aca="false">O128</f>
        <v>19000</v>
      </c>
      <c r="P127" s="46" t="n">
        <f aca="false">P128</f>
        <v>19000</v>
      </c>
      <c r="Q127" s="46" t="n">
        <f aca="false">Q128</f>
        <v>4814404</v>
      </c>
    </row>
    <row r="128" s="2" customFormat="true" ht="66" hidden="false" customHeight="false" outlineLevel="0" collapsed="false">
      <c r="A128" s="39"/>
      <c r="B128" s="28" t="s">
        <v>241</v>
      </c>
      <c r="C128" s="43" t="n">
        <v>3104</v>
      </c>
      <c r="D128" s="28" t="s">
        <v>242</v>
      </c>
      <c r="E128" s="30" t="s">
        <v>243</v>
      </c>
      <c r="F128" s="31" t="n">
        <f aca="false">G128+J128</f>
        <v>4779310</v>
      </c>
      <c r="G128" s="44" t="n">
        <v>4779310</v>
      </c>
      <c r="H128" s="46" t="n">
        <v>3445842</v>
      </c>
      <c r="I128" s="44" t="n">
        <v>260395</v>
      </c>
      <c r="J128" s="46"/>
      <c r="K128" s="35" t="n">
        <f aca="false">L128+O128</f>
        <v>35094</v>
      </c>
      <c r="L128" s="46" t="n">
        <v>16094</v>
      </c>
      <c r="M128" s="44" t="n">
        <v>11597</v>
      </c>
      <c r="N128" s="46" t="n">
        <v>779</v>
      </c>
      <c r="O128" s="44" t="n">
        <v>19000</v>
      </c>
      <c r="P128" s="46" t="n">
        <v>19000</v>
      </c>
      <c r="Q128" s="37" t="n">
        <f aca="false">K128+F128</f>
        <v>4814404</v>
      </c>
    </row>
    <row r="129" s="2" customFormat="true" ht="118.15" hidden="false" customHeight="true" outlineLevel="0" collapsed="false">
      <c r="A129" s="39"/>
      <c r="B129" s="28" t="s">
        <v>244</v>
      </c>
      <c r="C129" s="43" t="n">
        <v>3160</v>
      </c>
      <c r="D129" s="28" t="s">
        <v>232</v>
      </c>
      <c r="E129" s="30" t="s">
        <v>245</v>
      </c>
      <c r="F129" s="31" t="n">
        <f aca="false">G129+I129</f>
        <v>611200</v>
      </c>
      <c r="G129" s="31" t="n">
        <v>611200</v>
      </c>
      <c r="H129" s="31"/>
      <c r="I129" s="31"/>
      <c r="J129" s="31"/>
      <c r="K129" s="31"/>
      <c r="L129" s="31"/>
      <c r="M129" s="31"/>
      <c r="N129" s="31"/>
      <c r="O129" s="31"/>
      <c r="P129" s="31"/>
      <c r="Q129" s="31" t="n">
        <f aca="false">F129+K129</f>
        <v>611200</v>
      </c>
    </row>
    <row r="130" s="2" customFormat="true" ht="33" hidden="false" customHeight="false" outlineLevel="0" collapsed="false">
      <c r="A130" s="39"/>
      <c r="B130" s="28" t="s">
        <v>246</v>
      </c>
      <c r="C130" s="43" t="n">
        <v>3190</v>
      </c>
      <c r="D130" s="28"/>
      <c r="E130" s="34" t="s">
        <v>247</v>
      </c>
      <c r="F130" s="31" t="n">
        <f aca="false">G130+J130</f>
        <v>319700</v>
      </c>
      <c r="G130" s="44" t="n">
        <f aca="false">G131+G132</f>
        <v>319700</v>
      </c>
      <c r="H130" s="46" t="n">
        <f aca="false">H131+H132</f>
        <v>0</v>
      </c>
      <c r="I130" s="46" t="n">
        <f aca="false">I131+I132</f>
        <v>0</v>
      </c>
      <c r="J130" s="46" t="n">
        <f aca="false">J131+J132</f>
        <v>0</v>
      </c>
      <c r="K130" s="46" t="n">
        <f aca="false">K131+K132</f>
        <v>0</v>
      </c>
      <c r="L130" s="46" t="n">
        <f aca="false">L131+L132</f>
        <v>0</v>
      </c>
      <c r="M130" s="46" t="n">
        <f aca="false">M131+M132</f>
        <v>0</v>
      </c>
      <c r="N130" s="46" t="n">
        <f aca="false">N131+N132</f>
        <v>0</v>
      </c>
      <c r="O130" s="46" t="n">
        <f aca="false">O131+O132</f>
        <v>0</v>
      </c>
      <c r="P130" s="46" t="n">
        <f aca="false">P131+P132</f>
        <v>0</v>
      </c>
      <c r="Q130" s="37" t="n">
        <f aca="false">F130+K130</f>
        <v>319700</v>
      </c>
    </row>
    <row r="131" s="2" customFormat="true" ht="33" hidden="false" customHeight="false" outlineLevel="0" collapsed="false">
      <c r="A131" s="39"/>
      <c r="B131" s="28" t="s">
        <v>248</v>
      </c>
      <c r="C131" s="43" t="n">
        <v>3191</v>
      </c>
      <c r="D131" s="28" t="s">
        <v>165</v>
      </c>
      <c r="E131" s="30" t="s">
        <v>249</v>
      </c>
      <c r="F131" s="31" t="n">
        <f aca="false">G131</f>
        <v>229700</v>
      </c>
      <c r="G131" s="44" t="n">
        <v>229700</v>
      </c>
      <c r="H131" s="46"/>
      <c r="I131" s="44"/>
      <c r="J131" s="46"/>
      <c r="K131" s="35"/>
      <c r="L131" s="46"/>
      <c r="M131" s="44"/>
      <c r="N131" s="46"/>
      <c r="O131" s="44"/>
      <c r="P131" s="46"/>
      <c r="Q131" s="37" t="n">
        <f aca="false">K131+F131</f>
        <v>229700</v>
      </c>
    </row>
    <row r="132" s="2" customFormat="true" ht="66" hidden="false" customHeight="false" outlineLevel="0" collapsed="false">
      <c r="A132" s="39"/>
      <c r="B132" s="28" t="s">
        <v>250</v>
      </c>
      <c r="C132" s="43" t="n">
        <v>3192</v>
      </c>
      <c r="D132" s="28" t="s">
        <v>165</v>
      </c>
      <c r="E132" s="30" t="s">
        <v>251</v>
      </c>
      <c r="F132" s="31" t="n">
        <f aca="false">G132</f>
        <v>90000</v>
      </c>
      <c r="G132" s="44" t="n">
        <v>90000</v>
      </c>
      <c r="H132" s="46"/>
      <c r="I132" s="44"/>
      <c r="J132" s="46"/>
      <c r="K132" s="35"/>
      <c r="L132" s="46"/>
      <c r="M132" s="44"/>
      <c r="N132" s="46"/>
      <c r="O132" s="44"/>
      <c r="P132" s="46"/>
      <c r="Q132" s="37" t="n">
        <f aca="false">K132+F132</f>
        <v>90000</v>
      </c>
    </row>
    <row r="133" s="2" customFormat="true" ht="33" hidden="false" customHeight="false" outlineLevel="0" collapsed="false">
      <c r="A133" s="39"/>
      <c r="B133" s="33" t="s">
        <v>252</v>
      </c>
      <c r="C133" s="43" t="n">
        <v>3210</v>
      </c>
      <c r="D133" s="28" t="s">
        <v>253</v>
      </c>
      <c r="E133" s="30" t="s">
        <v>254</v>
      </c>
      <c r="F133" s="31" t="n">
        <f aca="false">G133</f>
        <v>290928</v>
      </c>
      <c r="G133" s="44" t="n">
        <v>290928</v>
      </c>
      <c r="H133" s="46" t="n">
        <v>190811</v>
      </c>
      <c r="I133" s="44"/>
      <c r="J133" s="46"/>
      <c r="K133" s="35"/>
      <c r="L133" s="46"/>
      <c r="M133" s="44"/>
      <c r="N133" s="46"/>
      <c r="O133" s="44"/>
      <c r="P133" s="46"/>
      <c r="Q133" s="37" t="n">
        <f aca="false">K133+F133</f>
        <v>290928</v>
      </c>
    </row>
    <row r="134" s="2" customFormat="true" ht="214.5" hidden="false" customHeight="false" outlineLevel="0" collapsed="false">
      <c r="A134" s="39"/>
      <c r="B134" s="33" t="s">
        <v>255</v>
      </c>
      <c r="C134" s="43" t="n">
        <v>3230</v>
      </c>
      <c r="D134" s="28" t="s">
        <v>126</v>
      </c>
      <c r="E134" s="30" t="s">
        <v>256</v>
      </c>
      <c r="F134" s="31" t="n">
        <f aca="false">G134</f>
        <v>2595485</v>
      </c>
      <c r="G134" s="44" t="n">
        <v>2595485</v>
      </c>
      <c r="H134" s="46"/>
      <c r="I134" s="44"/>
      <c r="J134" s="46"/>
      <c r="K134" s="35"/>
      <c r="L134" s="46"/>
      <c r="M134" s="44"/>
      <c r="N134" s="46"/>
      <c r="O134" s="44"/>
      <c r="P134" s="46"/>
      <c r="Q134" s="37" t="n">
        <f aca="false">K134+F134</f>
        <v>2595485</v>
      </c>
    </row>
    <row r="135" s="2" customFormat="true" ht="16.5" hidden="false" customHeight="false" outlineLevel="0" collapsed="false">
      <c r="A135" s="39"/>
      <c r="B135" s="56"/>
      <c r="C135" s="43"/>
      <c r="D135" s="28"/>
      <c r="E135" s="58" t="s">
        <v>109</v>
      </c>
      <c r="F135" s="31" t="n">
        <f aca="false">G135</f>
        <v>0</v>
      </c>
      <c r="G135" s="44"/>
      <c r="H135" s="46"/>
      <c r="I135" s="44"/>
      <c r="J135" s="46"/>
      <c r="K135" s="35"/>
      <c r="L135" s="46"/>
      <c r="M135" s="44"/>
      <c r="N135" s="46"/>
      <c r="O135" s="44"/>
      <c r="P135" s="46"/>
      <c r="Q135" s="37" t="n">
        <f aca="false">K135+F135</f>
        <v>0</v>
      </c>
    </row>
    <row r="136" s="2" customFormat="true" ht="231" hidden="false" customHeight="false" outlineLevel="0" collapsed="false">
      <c r="A136" s="39"/>
      <c r="B136" s="56"/>
      <c r="C136" s="43"/>
      <c r="D136" s="28"/>
      <c r="E136" s="58" t="s">
        <v>257</v>
      </c>
      <c r="F136" s="31" t="n">
        <f aca="false">G136</f>
        <v>2595485</v>
      </c>
      <c r="G136" s="44" t="n">
        <f aca="false">G134</f>
        <v>2595485</v>
      </c>
      <c r="H136" s="46"/>
      <c r="I136" s="44"/>
      <c r="J136" s="46"/>
      <c r="K136" s="35"/>
      <c r="L136" s="46"/>
      <c r="M136" s="44"/>
      <c r="N136" s="46"/>
      <c r="O136" s="44"/>
      <c r="P136" s="46"/>
      <c r="Q136" s="37" t="n">
        <f aca="false">K136+F136</f>
        <v>2595485</v>
      </c>
    </row>
    <row r="137" s="2" customFormat="true" ht="16.5" hidden="false" customHeight="false" outlineLevel="0" collapsed="false">
      <c r="A137" s="39"/>
      <c r="B137" s="28" t="s">
        <v>258</v>
      </c>
      <c r="C137" s="43" t="n">
        <v>3240</v>
      </c>
      <c r="D137" s="28"/>
      <c r="E137" s="30" t="s">
        <v>259</v>
      </c>
      <c r="F137" s="31" t="n">
        <f aca="false">G137</f>
        <v>6134268</v>
      </c>
      <c r="G137" s="44" t="n">
        <f aca="false">G138</f>
        <v>6134268</v>
      </c>
      <c r="H137" s="46"/>
      <c r="I137" s="44"/>
      <c r="J137" s="46"/>
      <c r="K137" s="35" t="n">
        <f aca="false">L137+O137</f>
        <v>0</v>
      </c>
      <c r="L137" s="46"/>
      <c r="M137" s="44"/>
      <c r="N137" s="46"/>
      <c r="O137" s="44"/>
      <c r="P137" s="46"/>
      <c r="Q137" s="37" t="n">
        <f aca="false">F137+K137</f>
        <v>6134268</v>
      </c>
    </row>
    <row r="138" s="2" customFormat="true" ht="33" hidden="false" customHeight="false" outlineLevel="0" collapsed="false">
      <c r="A138" s="39"/>
      <c r="B138" s="28" t="s">
        <v>260</v>
      </c>
      <c r="C138" s="43" t="n">
        <v>3242</v>
      </c>
      <c r="D138" s="28" t="s">
        <v>261</v>
      </c>
      <c r="E138" s="30" t="s">
        <v>262</v>
      </c>
      <c r="F138" s="31" t="n">
        <f aca="false">G138</f>
        <v>6134268</v>
      </c>
      <c r="G138" s="44" t="n">
        <v>6134268</v>
      </c>
      <c r="H138" s="46"/>
      <c r="I138" s="44"/>
      <c r="J138" s="46"/>
      <c r="K138" s="35" t="n">
        <f aca="false">L138+O138</f>
        <v>0</v>
      </c>
      <c r="L138" s="46"/>
      <c r="M138" s="44"/>
      <c r="N138" s="46"/>
      <c r="O138" s="44"/>
      <c r="P138" s="46"/>
      <c r="Q138" s="37" t="n">
        <f aca="false">F138+K138</f>
        <v>6134268</v>
      </c>
    </row>
    <row r="139" s="2" customFormat="true" ht="16.5" hidden="false" customHeight="false" outlineLevel="0" collapsed="false">
      <c r="A139" s="39"/>
      <c r="B139" s="28" t="s">
        <v>263</v>
      </c>
      <c r="C139" s="43" t="n">
        <v>7000</v>
      </c>
      <c r="D139" s="28"/>
      <c r="E139" s="30" t="s">
        <v>35</v>
      </c>
      <c r="F139" s="31"/>
      <c r="G139" s="44"/>
      <c r="H139" s="46"/>
      <c r="I139" s="44"/>
      <c r="J139" s="46"/>
      <c r="K139" s="35" t="n">
        <f aca="false">K140</f>
        <v>99078</v>
      </c>
      <c r="L139" s="31" t="n">
        <f aca="false">L140</f>
        <v>99078</v>
      </c>
      <c r="M139" s="36" t="n">
        <f aca="false">M140</f>
        <v>0</v>
      </c>
      <c r="N139" s="36" t="n">
        <f aca="false">N140</f>
        <v>0</v>
      </c>
      <c r="O139" s="36" t="n">
        <f aca="false">O140</f>
        <v>0</v>
      </c>
      <c r="P139" s="36" t="n">
        <f aca="false">P140</f>
        <v>0</v>
      </c>
      <c r="Q139" s="31" t="n">
        <f aca="false">Q140</f>
        <v>99078</v>
      </c>
    </row>
    <row r="140" s="2" customFormat="true" ht="33" hidden="false" customHeight="false" outlineLevel="0" collapsed="false">
      <c r="A140" s="39"/>
      <c r="B140" s="28" t="s">
        <v>264</v>
      </c>
      <c r="C140" s="43" t="n">
        <v>7600</v>
      </c>
      <c r="D140" s="28"/>
      <c r="E140" s="30" t="s">
        <v>55</v>
      </c>
      <c r="F140" s="31" t="n">
        <f aca="false">F141</f>
        <v>0</v>
      </c>
      <c r="G140" s="31" t="n">
        <f aca="false">G141</f>
        <v>0</v>
      </c>
      <c r="H140" s="31" t="n">
        <f aca="false">H141</f>
        <v>0</v>
      </c>
      <c r="I140" s="31" t="n">
        <f aca="false">I141</f>
        <v>0</v>
      </c>
      <c r="J140" s="31" t="n">
        <f aca="false">J141</f>
        <v>0</v>
      </c>
      <c r="K140" s="31" t="n">
        <f aca="false">K141</f>
        <v>99078</v>
      </c>
      <c r="L140" s="31" t="n">
        <f aca="false">L141</f>
        <v>99078</v>
      </c>
      <c r="M140" s="31" t="n">
        <f aca="false">M141</f>
        <v>0</v>
      </c>
      <c r="N140" s="36" t="n">
        <f aca="false">N141</f>
        <v>0</v>
      </c>
      <c r="O140" s="31" t="n">
        <f aca="false">O141</f>
        <v>0</v>
      </c>
      <c r="P140" s="31" t="n">
        <f aca="false">P141</f>
        <v>0</v>
      </c>
      <c r="Q140" s="31" t="n">
        <f aca="false">Q141</f>
        <v>99078</v>
      </c>
    </row>
    <row r="141" s="2" customFormat="true" ht="17.25" hidden="false" customHeight="true" outlineLevel="0" collapsed="false">
      <c r="A141" s="39"/>
      <c r="B141" s="33" t="s">
        <v>265</v>
      </c>
      <c r="C141" s="43" t="n">
        <v>7690</v>
      </c>
      <c r="D141" s="28"/>
      <c r="E141" s="30" t="s">
        <v>65</v>
      </c>
      <c r="F141" s="31" t="n">
        <f aca="false">G141</f>
        <v>0</v>
      </c>
      <c r="G141" s="44"/>
      <c r="H141" s="46"/>
      <c r="I141" s="48"/>
      <c r="J141" s="48"/>
      <c r="K141" s="37" t="n">
        <f aca="false">K142</f>
        <v>99078</v>
      </c>
      <c r="L141" s="37" t="n">
        <f aca="false">L142</f>
        <v>99078</v>
      </c>
      <c r="M141" s="44"/>
      <c r="N141" s="46"/>
      <c r="O141" s="35"/>
      <c r="P141" s="46"/>
      <c r="Q141" s="37" t="n">
        <f aca="false">F141+K141</f>
        <v>99078</v>
      </c>
    </row>
    <row r="142" s="2" customFormat="true" ht="145.5" hidden="false" customHeight="true" outlineLevel="0" collapsed="false">
      <c r="A142" s="39"/>
      <c r="B142" s="28" t="s">
        <v>266</v>
      </c>
      <c r="C142" s="43" t="n">
        <v>7691</v>
      </c>
      <c r="D142" s="28" t="s">
        <v>58</v>
      </c>
      <c r="E142" s="64" t="s">
        <v>68</v>
      </c>
      <c r="F142" s="31" t="n">
        <f aca="false">G142</f>
        <v>0</v>
      </c>
      <c r="G142" s="44"/>
      <c r="H142" s="46"/>
      <c r="I142" s="48"/>
      <c r="J142" s="48"/>
      <c r="K142" s="37" t="n">
        <f aca="false">L142+P142</f>
        <v>99078</v>
      </c>
      <c r="L142" s="48" t="n">
        <v>99078</v>
      </c>
      <c r="M142" s="44"/>
      <c r="N142" s="46"/>
      <c r="O142" s="44"/>
      <c r="P142" s="46"/>
      <c r="Q142" s="37" t="n">
        <f aca="false">K142+F142</f>
        <v>99078</v>
      </c>
    </row>
    <row r="143" s="27" customFormat="true" ht="33" hidden="false" customHeight="false" outlineLevel="0" collapsed="false">
      <c r="A143" s="50"/>
      <c r="B143" s="61" t="s">
        <v>267</v>
      </c>
      <c r="C143" s="75"/>
      <c r="D143" s="51"/>
      <c r="E143" s="53" t="s">
        <v>268</v>
      </c>
      <c r="F143" s="54" t="n">
        <f aca="false">F144</f>
        <v>1680083</v>
      </c>
      <c r="G143" s="54" t="n">
        <f aca="false">G144</f>
        <v>1680083</v>
      </c>
      <c r="H143" s="54" t="n">
        <f aca="false">H144</f>
        <v>1304373</v>
      </c>
      <c r="I143" s="54" t="n">
        <f aca="false">I144</f>
        <v>32640</v>
      </c>
      <c r="J143" s="54" t="n">
        <f aca="false">J144</f>
        <v>0</v>
      </c>
      <c r="K143" s="54" t="n">
        <f aca="false">K144</f>
        <v>125000</v>
      </c>
      <c r="L143" s="54" t="n">
        <f aca="false">L144</f>
        <v>113000</v>
      </c>
      <c r="M143" s="54" t="n">
        <f aca="false">M144</f>
        <v>0</v>
      </c>
      <c r="N143" s="54" t="n">
        <f aca="false">N144</f>
        <v>0</v>
      </c>
      <c r="O143" s="54" t="n">
        <f aca="false">O144</f>
        <v>12000</v>
      </c>
      <c r="P143" s="54" t="n">
        <f aca="false">P144</f>
        <v>12000</v>
      </c>
      <c r="Q143" s="54" t="n">
        <f aca="false">Q144</f>
        <v>1805083</v>
      </c>
    </row>
    <row r="144" s="2" customFormat="true" ht="33" hidden="false" customHeight="false" outlineLevel="0" collapsed="false">
      <c r="A144" s="39"/>
      <c r="B144" s="33" t="s">
        <v>269</v>
      </c>
      <c r="C144" s="76"/>
      <c r="D144" s="28"/>
      <c r="E144" s="30" t="s">
        <v>268</v>
      </c>
      <c r="F144" s="31" t="n">
        <f aca="false">F145+F151</f>
        <v>1680083</v>
      </c>
      <c r="G144" s="31" t="n">
        <f aca="false">G145+G151</f>
        <v>1680083</v>
      </c>
      <c r="H144" s="31" t="n">
        <f aca="false">H145+H151</f>
        <v>1304373</v>
      </c>
      <c r="I144" s="31" t="n">
        <f aca="false">I145+I151</f>
        <v>32640</v>
      </c>
      <c r="J144" s="31" t="n">
        <f aca="false">J145+J151</f>
        <v>0</v>
      </c>
      <c r="K144" s="31" t="n">
        <f aca="false">K145+K151</f>
        <v>125000</v>
      </c>
      <c r="L144" s="31" t="n">
        <f aca="false">L145+L151</f>
        <v>113000</v>
      </c>
      <c r="M144" s="31" t="n">
        <f aca="false">M145+M151</f>
        <v>0</v>
      </c>
      <c r="N144" s="31" t="n">
        <f aca="false">N145+N151</f>
        <v>0</v>
      </c>
      <c r="O144" s="31" t="n">
        <f aca="false">O145+O151</f>
        <v>12000</v>
      </c>
      <c r="P144" s="31" t="n">
        <f aca="false">P145+P151</f>
        <v>12000</v>
      </c>
      <c r="Q144" s="31" t="n">
        <f aca="false">Q145+Q151</f>
        <v>1805083</v>
      </c>
    </row>
    <row r="145" s="2" customFormat="true" ht="16.5" hidden="false" customHeight="false" outlineLevel="0" collapsed="false">
      <c r="A145" s="39"/>
      <c r="B145" s="33" t="s">
        <v>270</v>
      </c>
      <c r="C145" s="32" t="s">
        <v>24</v>
      </c>
      <c r="D145" s="28"/>
      <c r="E145" s="30" t="s">
        <v>25</v>
      </c>
      <c r="F145" s="31" t="n">
        <f aca="false">F146+F147</f>
        <v>1680083</v>
      </c>
      <c r="G145" s="31" t="n">
        <f aca="false">G146+G147</f>
        <v>1680083</v>
      </c>
      <c r="H145" s="31" t="n">
        <f aca="false">H146+H147</f>
        <v>1304373</v>
      </c>
      <c r="I145" s="31" t="n">
        <f aca="false">I146+I147</f>
        <v>32640</v>
      </c>
      <c r="J145" s="31" t="n">
        <f aca="false">J146+J147</f>
        <v>0</v>
      </c>
      <c r="K145" s="31" t="n">
        <f aca="false">K146+K147</f>
        <v>12000</v>
      </c>
      <c r="L145" s="31" t="n">
        <f aca="false">L146+L147</f>
        <v>0</v>
      </c>
      <c r="M145" s="31" t="n">
        <f aca="false">M146+M147</f>
        <v>0</v>
      </c>
      <c r="N145" s="31" t="n">
        <f aca="false">N146+N147</f>
        <v>0</v>
      </c>
      <c r="O145" s="31" t="n">
        <f aca="false">O146+O147</f>
        <v>12000</v>
      </c>
      <c r="P145" s="31" t="n">
        <f aca="false">P146+P147</f>
        <v>12000</v>
      </c>
      <c r="Q145" s="31" t="n">
        <f aca="false">Q146+Q147</f>
        <v>1692083</v>
      </c>
    </row>
    <row r="146" s="2" customFormat="true" ht="66" hidden="false" customHeight="false" outlineLevel="0" collapsed="false">
      <c r="A146" s="39"/>
      <c r="B146" s="33" t="s">
        <v>271</v>
      </c>
      <c r="C146" s="47" t="s">
        <v>91</v>
      </c>
      <c r="D146" s="28" t="s">
        <v>28</v>
      </c>
      <c r="E146" s="30" t="s">
        <v>92</v>
      </c>
      <c r="F146" s="31" t="n">
        <f aca="false">G146</f>
        <v>1679083</v>
      </c>
      <c r="G146" s="44" t="n">
        <v>1679083</v>
      </c>
      <c r="H146" s="46" t="n">
        <v>1304373</v>
      </c>
      <c r="I146" s="44" t="n">
        <v>32640</v>
      </c>
      <c r="J146" s="46"/>
      <c r="K146" s="37" t="n">
        <f aca="false">L146+P146</f>
        <v>12000</v>
      </c>
      <c r="L146" s="46"/>
      <c r="M146" s="44"/>
      <c r="N146" s="46"/>
      <c r="O146" s="44" t="n">
        <v>12000</v>
      </c>
      <c r="P146" s="46" t="n">
        <v>12000</v>
      </c>
      <c r="Q146" s="37" t="n">
        <f aca="false">K146+F146</f>
        <v>1691083</v>
      </c>
    </row>
    <row r="147" s="2" customFormat="true" ht="49.5" hidden="false" customHeight="false" outlineLevel="0" collapsed="false">
      <c r="A147" s="39"/>
      <c r="B147" s="33" t="s">
        <v>272</v>
      </c>
      <c r="C147" s="47" t="s">
        <v>31</v>
      </c>
      <c r="D147" s="28" t="s">
        <v>94</v>
      </c>
      <c r="E147" s="34" t="s">
        <v>32</v>
      </c>
      <c r="F147" s="31" t="n">
        <f aca="false">G147+J147</f>
        <v>1000</v>
      </c>
      <c r="G147" s="44" t="n">
        <v>1000</v>
      </c>
      <c r="H147" s="46"/>
      <c r="I147" s="44"/>
      <c r="J147" s="46"/>
      <c r="K147" s="77" t="n">
        <f aca="false">L147+O147</f>
        <v>0</v>
      </c>
      <c r="L147" s="46"/>
      <c r="M147" s="44"/>
      <c r="N147" s="46"/>
      <c r="O147" s="44"/>
      <c r="P147" s="46"/>
      <c r="Q147" s="78" t="n">
        <f aca="false">F147+K147</f>
        <v>1000</v>
      </c>
    </row>
    <row r="148" s="2" customFormat="true" ht="16.5" hidden="false" customHeight="false" outlineLevel="0" collapsed="false">
      <c r="A148" s="39"/>
      <c r="B148" s="33"/>
      <c r="C148" s="43" t="n">
        <v>7000</v>
      </c>
      <c r="D148" s="28"/>
      <c r="E148" s="30" t="s">
        <v>35</v>
      </c>
      <c r="F148" s="31"/>
      <c r="G148" s="44"/>
      <c r="H148" s="46"/>
      <c r="I148" s="44"/>
      <c r="J148" s="46"/>
      <c r="K148" s="35" t="n">
        <f aca="false">K151</f>
        <v>113000</v>
      </c>
      <c r="L148" s="36" t="n">
        <f aca="false">L151</f>
        <v>113000</v>
      </c>
      <c r="M148" s="36" t="n">
        <f aca="false">M151</f>
        <v>0</v>
      </c>
      <c r="N148" s="36" t="n">
        <f aca="false">N151</f>
        <v>0</v>
      </c>
      <c r="O148" s="36" t="n">
        <f aca="false">O151</f>
        <v>0</v>
      </c>
      <c r="P148" s="36" t="n">
        <f aca="false">P151</f>
        <v>0</v>
      </c>
      <c r="Q148" s="31" t="n">
        <f aca="false">Q151</f>
        <v>113000</v>
      </c>
    </row>
    <row r="149" s="2" customFormat="true" ht="33" hidden="false" customHeight="false" outlineLevel="0" collapsed="false">
      <c r="A149" s="39"/>
      <c r="B149" s="33" t="s">
        <v>273</v>
      </c>
      <c r="C149" s="76" t="n">
        <v>7600</v>
      </c>
      <c r="D149" s="28"/>
      <c r="E149" s="30" t="s">
        <v>55</v>
      </c>
      <c r="F149" s="31" t="n">
        <v>0</v>
      </c>
      <c r="G149" s="44"/>
      <c r="H149" s="46"/>
      <c r="I149" s="44"/>
      <c r="J149" s="46"/>
      <c r="K149" s="37" t="n">
        <f aca="false">K151</f>
        <v>113000</v>
      </c>
      <c r="L149" s="37" t="n">
        <f aca="false">L151</f>
        <v>113000</v>
      </c>
      <c r="M149" s="37" t="n">
        <f aca="false">M151</f>
        <v>0</v>
      </c>
      <c r="N149" s="37" t="n">
        <f aca="false">N151</f>
        <v>0</v>
      </c>
      <c r="O149" s="37" t="n">
        <f aca="false">O151</f>
        <v>0</v>
      </c>
      <c r="P149" s="37" t="n">
        <f aca="false">P151</f>
        <v>0</v>
      </c>
      <c r="Q149" s="37" t="n">
        <f aca="false">Q151</f>
        <v>113000</v>
      </c>
    </row>
    <row r="150" s="2" customFormat="true" ht="16.5" hidden="false" customHeight="false" outlineLevel="0" collapsed="false">
      <c r="A150" s="39"/>
      <c r="B150" s="33" t="s">
        <v>274</v>
      </c>
      <c r="C150" s="76" t="n">
        <v>7690</v>
      </c>
      <c r="D150" s="28"/>
      <c r="E150" s="30" t="s">
        <v>65</v>
      </c>
      <c r="F150" s="31"/>
      <c r="G150" s="44"/>
      <c r="H150" s="46"/>
      <c r="I150" s="44"/>
      <c r="J150" s="46"/>
      <c r="K150" s="37" t="n">
        <f aca="false">K151</f>
        <v>113000</v>
      </c>
      <c r="L150" s="37" t="n">
        <f aca="false">L151</f>
        <v>113000</v>
      </c>
      <c r="M150" s="35"/>
      <c r="N150" s="36"/>
      <c r="O150" s="36"/>
      <c r="P150" s="36"/>
      <c r="Q150" s="31" t="n">
        <f aca="false">Q151</f>
        <v>113000</v>
      </c>
    </row>
    <row r="151" s="2" customFormat="true" ht="146.25" hidden="false" customHeight="true" outlineLevel="0" collapsed="false">
      <c r="A151" s="39"/>
      <c r="B151" s="33" t="s">
        <v>275</v>
      </c>
      <c r="C151" s="76" t="n">
        <v>7691</v>
      </c>
      <c r="D151" s="28" t="s">
        <v>58</v>
      </c>
      <c r="E151" s="30" t="s">
        <v>68</v>
      </c>
      <c r="F151" s="31" t="n">
        <v>0</v>
      </c>
      <c r="G151" s="44"/>
      <c r="H151" s="46"/>
      <c r="I151" s="44"/>
      <c r="J151" s="46"/>
      <c r="K151" s="37" t="n">
        <f aca="false">L151+P151</f>
        <v>113000</v>
      </c>
      <c r="L151" s="46" t="n">
        <v>113000</v>
      </c>
      <c r="M151" s="44"/>
      <c r="N151" s="46"/>
      <c r="O151" s="44"/>
      <c r="P151" s="46"/>
      <c r="Q151" s="37" t="n">
        <f aca="false">F151+K151</f>
        <v>113000</v>
      </c>
    </row>
    <row r="152" s="27" customFormat="true" ht="33" hidden="false" customHeight="false" outlineLevel="0" collapsed="false">
      <c r="A152" s="50"/>
      <c r="B152" s="61" t="s">
        <v>276</v>
      </c>
      <c r="C152" s="79"/>
      <c r="D152" s="51"/>
      <c r="E152" s="53" t="s">
        <v>277</v>
      </c>
      <c r="F152" s="54" t="n">
        <f aca="false">F153</f>
        <v>28484993</v>
      </c>
      <c r="G152" s="54" t="n">
        <f aca="false">G153</f>
        <v>28484993</v>
      </c>
      <c r="H152" s="54" t="n">
        <f aca="false">H153</f>
        <v>18893343</v>
      </c>
      <c r="I152" s="54" t="n">
        <f aca="false">I153</f>
        <v>1848358</v>
      </c>
      <c r="J152" s="80" t="n">
        <v>0</v>
      </c>
      <c r="K152" s="81" t="n">
        <f aca="false">L152+O152</f>
        <v>2931450</v>
      </c>
      <c r="L152" s="80" t="n">
        <f aca="false">L153</f>
        <v>2070459</v>
      </c>
      <c r="M152" s="80" t="n">
        <f aca="false">M153</f>
        <v>1266377</v>
      </c>
      <c r="N152" s="80" t="n">
        <f aca="false">N153</f>
        <v>159544</v>
      </c>
      <c r="O152" s="80" t="n">
        <f aca="false">O153</f>
        <v>860991</v>
      </c>
      <c r="P152" s="80" t="n">
        <f aca="false">P153</f>
        <v>833191</v>
      </c>
      <c r="Q152" s="82" t="n">
        <f aca="false">F152+K152</f>
        <v>31416443</v>
      </c>
    </row>
    <row r="153" s="2" customFormat="true" ht="33" hidden="false" customHeight="false" outlineLevel="0" collapsed="false">
      <c r="A153" s="39"/>
      <c r="B153" s="33" t="s">
        <v>278</v>
      </c>
      <c r="C153" s="47"/>
      <c r="D153" s="28"/>
      <c r="E153" s="30" t="s">
        <v>277</v>
      </c>
      <c r="F153" s="31" t="n">
        <f aca="false">F154+F156+F158+F167</f>
        <v>28484993</v>
      </c>
      <c r="G153" s="31" t="n">
        <f aca="false">G154+G156+G158+G167</f>
        <v>28484993</v>
      </c>
      <c r="H153" s="31" t="n">
        <f aca="false">H154+H156+H158+H167</f>
        <v>18893343</v>
      </c>
      <c r="I153" s="31" t="n">
        <f aca="false">I154+I156+I158+I167</f>
        <v>1848358</v>
      </c>
      <c r="J153" s="46" t="n">
        <v>0</v>
      </c>
      <c r="K153" s="31" t="n">
        <f aca="false">K157+K158+K167</f>
        <v>2931450</v>
      </c>
      <c r="L153" s="31" t="n">
        <f aca="false">L157+L158+L167</f>
        <v>2070459</v>
      </c>
      <c r="M153" s="31" t="n">
        <f aca="false">M157+M158+M167</f>
        <v>1266377</v>
      </c>
      <c r="N153" s="31" t="n">
        <f aca="false">N157+N158+N167</f>
        <v>159544</v>
      </c>
      <c r="O153" s="31" t="n">
        <f aca="false">O157+O158+O167</f>
        <v>860991</v>
      </c>
      <c r="P153" s="31" t="n">
        <f aca="false">P157+P158+P167</f>
        <v>833191</v>
      </c>
      <c r="Q153" s="31" t="n">
        <f aca="false">Q154+Q157+Q158+Q167</f>
        <v>31416443</v>
      </c>
    </row>
    <row r="154" s="2" customFormat="true" ht="16.5" hidden="false" customHeight="false" outlineLevel="0" collapsed="false">
      <c r="A154" s="39"/>
      <c r="B154" s="33" t="s">
        <v>279</v>
      </c>
      <c r="C154" s="32" t="s">
        <v>24</v>
      </c>
      <c r="D154" s="28"/>
      <c r="E154" s="30" t="s">
        <v>25</v>
      </c>
      <c r="F154" s="31" t="n">
        <f aca="false">F155</f>
        <v>1032470</v>
      </c>
      <c r="G154" s="31" t="n">
        <f aca="false">G155</f>
        <v>1032470</v>
      </c>
      <c r="H154" s="31" t="n">
        <f aca="false">H155</f>
        <v>812085</v>
      </c>
      <c r="I154" s="31" t="n">
        <f aca="false">I155</f>
        <v>21455</v>
      </c>
      <c r="J154" s="31" t="n">
        <f aca="false">J155</f>
        <v>0</v>
      </c>
      <c r="K154" s="31" t="n">
        <f aca="false">K155</f>
        <v>0</v>
      </c>
      <c r="L154" s="31" t="n">
        <f aca="false">L155</f>
        <v>0</v>
      </c>
      <c r="M154" s="31" t="n">
        <f aca="false">M155</f>
        <v>0</v>
      </c>
      <c r="N154" s="31" t="n">
        <f aca="false">N155</f>
        <v>0</v>
      </c>
      <c r="O154" s="31" t="n">
        <f aca="false">O155</f>
        <v>0</v>
      </c>
      <c r="P154" s="31" t="n">
        <f aca="false">P155</f>
        <v>0</v>
      </c>
      <c r="Q154" s="31" t="n">
        <f aca="false">Q155</f>
        <v>1032470</v>
      </c>
    </row>
    <row r="155" s="2" customFormat="true" ht="66" hidden="false" customHeight="false" outlineLevel="0" collapsed="false">
      <c r="A155" s="39"/>
      <c r="B155" s="28" t="s">
        <v>280</v>
      </c>
      <c r="C155" s="32" t="s">
        <v>91</v>
      </c>
      <c r="D155" s="28" t="s">
        <v>28</v>
      </c>
      <c r="E155" s="30" t="s">
        <v>92</v>
      </c>
      <c r="F155" s="31" t="n">
        <f aca="false">G155+J155</f>
        <v>1032470</v>
      </c>
      <c r="G155" s="44" t="n">
        <v>1032470</v>
      </c>
      <c r="H155" s="46" t="n">
        <v>812085</v>
      </c>
      <c r="I155" s="44" t="n">
        <v>21455</v>
      </c>
      <c r="J155" s="46"/>
      <c r="K155" s="35" t="n">
        <v>0</v>
      </c>
      <c r="L155" s="46"/>
      <c r="M155" s="44"/>
      <c r="N155" s="46"/>
      <c r="O155" s="44"/>
      <c r="P155" s="46"/>
      <c r="Q155" s="37" t="n">
        <f aca="false">F155+K155</f>
        <v>1032470</v>
      </c>
    </row>
    <row r="156" s="2" customFormat="true" ht="16.5" hidden="false" customHeight="false" outlineLevel="0" collapsed="false">
      <c r="A156" s="39"/>
      <c r="B156" s="33" t="s">
        <v>281</v>
      </c>
      <c r="C156" s="47" t="s">
        <v>282</v>
      </c>
      <c r="D156" s="28"/>
      <c r="E156" s="30" t="s">
        <v>102</v>
      </c>
      <c r="F156" s="31" t="n">
        <f aca="false">F157</f>
        <v>10812866</v>
      </c>
      <c r="G156" s="31" t="n">
        <f aca="false">G157</f>
        <v>10812866</v>
      </c>
      <c r="H156" s="31" t="n">
        <f aca="false">H157</f>
        <v>8448622</v>
      </c>
      <c r="I156" s="31" t="n">
        <f aca="false">I157</f>
        <v>495546</v>
      </c>
      <c r="J156" s="46"/>
      <c r="K156" s="35"/>
      <c r="L156" s="46"/>
      <c r="M156" s="44"/>
      <c r="N156" s="46"/>
      <c r="O156" s="44"/>
      <c r="P156" s="46"/>
      <c r="Q156" s="37"/>
    </row>
    <row r="157" s="2" customFormat="true" ht="74.25" hidden="false" customHeight="true" outlineLevel="0" collapsed="false">
      <c r="A157" s="39"/>
      <c r="B157" s="33" t="s">
        <v>283</v>
      </c>
      <c r="C157" s="47" t="s">
        <v>284</v>
      </c>
      <c r="D157" s="28" t="s">
        <v>112</v>
      </c>
      <c r="E157" s="30" t="s">
        <v>285</v>
      </c>
      <c r="F157" s="31" t="n">
        <f aca="false">G157</f>
        <v>10812866</v>
      </c>
      <c r="G157" s="44" t="n">
        <f aca="false">4546502+4379205+1887159</f>
        <v>10812866</v>
      </c>
      <c r="H157" s="46" t="n">
        <f aca="false">3541775+3429894+1476953</f>
        <v>8448622</v>
      </c>
      <c r="I157" s="44" t="n">
        <f aca="false">222036+194734+78776</f>
        <v>495546</v>
      </c>
      <c r="J157" s="46"/>
      <c r="K157" s="35" t="n">
        <f aca="false">L157+O157</f>
        <v>1782990</v>
      </c>
      <c r="L157" s="46" t="n">
        <v>1767690</v>
      </c>
      <c r="M157" s="44" t="n">
        <v>1229717</v>
      </c>
      <c r="N157" s="46" t="n">
        <v>80118</v>
      </c>
      <c r="O157" s="44" t="n">
        <v>15300</v>
      </c>
      <c r="P157" s="46"/>
      <c r="Q157" s="37" t="n">
        <f aca="false">F157+K157</f>
        <v>12595856</v>
      </c>
    </row>
    <row r="158" s="2" customFormat="true" ht="16.5" hidden="false" customHeight="false" outlineLevel="0" collapsed="false">
      <c r="A158" s="39"/>
      <c r="B158" s="33" t="s">
        <v>286</v>
      </c>
      <c r="C158" s="47" t="s">
        <v>287</v>
      </c>
      <c r="D158" s="28"/>
      <c r="E158" s="30" t="s">
        <v>288</v>
      </c>
      <c r="F158" s="31" t="n">
        <f aca="false">G158+J158</f>
        <v>16639657</v>
      </c>
      <c r="G158" s="44" t="n">
        <f aca="false">G159+G160+G161+G162+G163+G168</f>
        <v>16639657</v>
      </c>
      <c r="H158" s="45" t="n">
        <f aca="false">H159+H160+H161+H162+H163+H168</f>
        <v>9632636</v>
      </c>
      <c r="I158" s="45" t="n">
        <f aca="false">I159+I160+I161+I162+I163+I168</f>
        <v>1331357</v>
      </c>
      <c r="J158" s="46" t="n">
        <f aca="false">J159+J160+J161+J162+J163</f>
        <v>0</v>
      </c>
      <c r="K158" s="44" t="n">
        <f aca="false">K159+K160+K161+K162+K163</f>
        <v>432772</v>
      </c>
      <c r="L158" s="45" t="n">
        <f aca="false">L159+L160+L161+L162+L163</f>
        <v>302769</v>
      </c>
      <c r="M158" s="45" t="n">
        <f aca="false">M159+M160+M161+M162+M163</f>
        <v>36660</v>
      </c>
      <c r="N158" s="45" t="n">
        <f aca="false">N159+N160+N161+N162+N163</f>
        <v>79426</v>
      </c>
      <c r="O158" s="45" t="n">
        <f aca="false">O159+O160+O161+O162+O163</f>
        <v>130003</v>
      </c>
      <c r="P158" s="45" t="n">
        <f aca="false">P159+P160+P161+P162+P163</f>
        <v>117503</v>
      </c>
      <c r="Q158" s="31" t="n">
        <f aca="false">F158+K158</f>
        <v>17072429</v>
      </c>
    </row>
    <row r="159" s="2" customFormat="true" ht="16.5" hidden="false" customHeight="false" outlineLevel="0" collapsed="false">
      <c r="A159" s="39"/>
      <c r="B159" s="33" t="s">
        <v>289</v>
      </c>
      <c r="C159" s="47" t="s">
        <v>290</v>
      </c>
      <c r="D159" s="28" t="s">
        <v>291</v>
      </c>
      <c r="E159" s="30" t="s">
        <v>292</v>
      </c>
      <c r="F159" s="31" t="n">
        <f aca="false">G159+J159</f>
        <v>2468275</v>
      </c>
      <c r="G159" s="44" t="n">
        <v>2468275</v>
      </c>
      <c r="H159" s="46"/>
      <c r="I159" s="44"/>
      <c r="J159" s="46"/>
      <c r="K159" s="35" t="n">
        <f aca="false">L159+O159</f>
        <v>0</v>
      </c>
      <c r="L159" s="46"/>
      <c r="M159" s="44"/>
      <c r="N159" s="46"/>
      <c r="O159" s="44"/>
      <c r="P159" s="46"/>
      <c r="Q159" s="37" t="n">
        <f aca="false">F159+K159</f>
        <v>2468275</v>
      </c>
    </row>
    <row r="160" s="2" customFormat="true" ht="16.5" hidden="false" customHeight="false" outlineLevel="0" collapsed="false">
      <c r="A160" s="39"/>
      <c r="B160" s="33" t="s">
        <v>293</v>
      </c>
      <c r="C160" s="47" t="s">
        <v>294</v>
      </c>
      <c r="D160" s="28" t="s">
        <v>295</v>
      </c>
      <c r="E160" s="30" t="s">
        <v>296</v>
      </c>
      <c r="F160" s="31" t="n">
        <f aca="false">G160+J160</f>
        <v>4232973</v>
      </c>
      <c r="G160" s="44" t="n">
        <v>4232973</v>
      </c>
      <c r="H160" s="46" t="n">
        <f aca="false">2776615</f>
        <v>2776615</v>
      </c>
      <c r="I160" s="44" t="n">
        <v>412855</v>
      </c>
      <c r="J160" s="46"/>
      <c r="K160" s="35" t="n">
        <f aca="false">L160+O160</f>
        <v>54550</v>
      </c>
      <c r="L160" s="46" t="n">
        <v>7500</v>
      </c>
      <c r="M160" s="44" t="n">
        <v>894</v>
      </c>
      <c r="N160" s="46" t="n">
        <f aca="false">1909</f>
        <v>1909</v>
      </c>
      <c r="O160" s="44" t="n">
        <f aca="false">44550+2500</f>
        <v>47050</v>
      </c>
      <c r="P160" s="46" t="n">
        <v>44550</v>
      </c>
      <c r="Q160" s="37" t="n">
        <f aca="false">F160+K160</f>
        <v>4287523</v>
      </c>
    </row>
    <row r="161" s="2" customFormat="true" ht="33" hidden="false" customHeight="false" outlineLevel="0" collapsed="false">
      <c r="A161" s="39"/>
      <c r="B161" s="33" t="s">
        <v>297</v>
      </c>
      <c r="C161" s="47" t="s">
        <v>298</v>
      </c>
      <c r="D161" s="28" t="s">
        <v>295</v>
      </c>
      <c r="E161" s="30" t="s">
        <v>299</v>
      </c>
      <c r="F161" s="31" t="n">
        <f aca="false">G161+J161</f>
        <v>1860572</v>
      </c>
      <c r="G161" s="44" t="n">
        <v>1860572</v>
      </c>
      <c r="H161" s="46" t="n">
        <f aca="false">1346731</f>
        <v>1346731</v>
      </c>
      <c r="I161" s="44" t="n">
        <v>164835</v>
      </c>
      <c r="J161" s="46"/>
      <c r="K161" s="35" t="n">
        <f aca="false">L161+O161</f>
        <v>97953</v>
      </c>
      <c r="L161" s="46" t="n">
        <v>25000</v>
      </c>
      <c r="M161" s="44" t="n">
        <f aca="false">13428</f>
        <v>13428</v>
      </c>
      <c r="N161" s="46" t="n">
        <v>1700</v>
      </c>
      <c r="O161" s="44" t="n">
        <v>72953</v>
      </c>
      <c r="P161" s="46" t="n">
        <v>72953</v>
      </c>
      <c r="Q161" s="37" t="n">
        <f aca="false">F161+K161</f>
        <v>1958525</v>
      </c>
    </row>
    <row r="162" s="2" customFormat="true" ht="49.5" hidden="false" customHeight="false" outlineLevel="0" collapsed="false">
      <c r="A162" s="39"/>
      <c r="B162" s="33" t="s">
        <v>300</v>
      </c>
      <c r="C162" s="47" t="s">
        <v>301</v>
      </c>
      <c r="D162" s="28" t="s">
        <v>302</v>
      </c>
      <c r="E162" s="30" t="s">
        <v>303</v>
      </c>
      <c r="F162" s="31" t="n">
        <f aca="false">G162+J162</f>
        <v>7827837</v>
      </c>
      <c r="G162" s="44" t="n">
        <v>7827837</v>
      </c>
      <c r="H162" s="46" t="n">
        <f aca="false">5509290</f>
        <v>5509290</v>
      </c>
      <c r="I162" s="44" t="n">
        <v>753667</v>
      </c>
      <c r="J162" s="46"/>
      <c r="K162" s="35" t="n">
        <f aca="false">L162+O162</f>
        <v>280269</v>
      </c>
      <c r="L162" s="46" t="n">
        <v>270269</v>
      </c>
      <c r="M162" s="44" t="n">
        <f aca="false">22338</f>
        <v>22338</v>
      </c>
      <c r="N162" s="46" t="n">
        <f aca="false">24800+4169+25740+21108</f>
        <v>75817</v>
      </c>
      <c r="O162" s="44" t="n">
        <v>10000</v>
      </c>
      <c r="P162" s="46"/>
      <c r="Q162" s="37" t="n">
        <f aca="false">F162+K162</f>
        <v>8108106</v>
      </c>
    </row>
    <row r="163" s="2" customFormat="true" ht="33" hidden="false" customHeight="false" outlineLevel="0" collapsed="false">
      <c r="A163" s="39"/>
      <c r="B163" s="33" t="s">
        <v>304</v>
      </c>
      <c r="C163" s="47" t="s">
        <v>305</v>
      </c>
      <c r="D163" s="28"/>
      <c r="E163" s="30" t="s">
        <v>306</v>
      </c>
      <c r="F163" s="31" t="n">
        <f aca="false">G163+J163</f>
        <v>250000</v>
      </c>
      <c r="G163" s="44" t="n">
        <v>250000</v>
      </c>
      <c r="H163" s="46"/>
      <c r="I163" s="44"/>
      <c r="J163" s="46"/>
      <c r="K163" s="35" t="n">
        <f aca="false">L163+O163</f>
        <v>0</v>
      </c>
      <c r="L163" s="46"/>
      <c r="M163" s="44"/>
      <c r="N163" s="46"/>
      <c r="O163" s="44"/>
      <c r="P163" s="46"/>
      <c r="Q163" s="37" t="n">
        <f aca="false">F163+K163</f>
        <v>250000</v>
      </c>
    </row>
    <row r="164" s="2" customFormat="true" ht="40.5" hidden="false" customHeight="true" outlineLevel="0" collapsed="false">
      <c r="A164" s="39"/>
      <c r="B164" s="33" t="s">
        <v>307</v>
      </c>
      <c r="C164" s="47" t="s">
        <v>308</v>
      </c>
      <c r="D164" s="28" t="s">
        <v>309</v>
      </c>
      <c r="E164" s="30" t="s">
        <v>310</v>
      </c>
      <c r="F164" s="31" t="n">
        <v>250000</v>
      </c>
      <c r="G164" s="44" t="n">
        <v>250000</v>
      </c>
      <c r="H164" s="46"/>
      <c r="I164" s="44"/>
      <c r="J164" s="46"/>
      <c r="K164" s="35"/>
      <c r="L164" s="46"/>
      <c r="M164" s="44"/>
      <c r="N164" s="46"/>
      <c r="O164" s="44"/>
      <c r="P164" s="46"/>
      <c r="Q164" s="37" t="n">
        <v>250000</v>
      </c>
    </row>
    <row r="165" s="2" customFormat="true" ht="16.5" hidden="false" customHeight="false" outlineLevel="0" collapsed="false">
      <c r="A165" s="39"/>
      <c r="B165" s="33" t="s">
        <v>311</v>
      </c>
      <c r="C165" s="47" t="s">
        <v>34</v>
      </c>
      <c r="D165" s="28"/>
      <c r="E165" s="30" t="s">
        <v>35</v>
      </c>
      <c r="F165" s="31" t="n">
        <f aca="false">F166</f>
        <v>0</v>
      </c>
      <c r="G165" s="31" t="n">
        <f aca="false">G166</f>
        <v>0</v>
      </c>
      <c r="H165" s="31" t="n">
        <f aca="false">H166</f>
        <v>0</v>
      </c>
      <c r="I165" s="31" t="n">
        <f aca="false">I166</f>
        <v>0</v>
      </c>
      <c r="J165" s="31" t="n">
        <f aca="false">J166</f>
        <v>0</v>
      </c>
      <c r="K165" s="31" t="n">
        <f aca="false">K166</f>
        <v>715688</v>
      </c>
      <c r="L165" s="31" t="n">
        <f aca="false">L166</f>
        <v>0</v>
      </c>
      <c r="M165" s="31" t="n">
        <f aca="false">M166</f>
        <v>0</v>
      </c>
      <c r="N165" s="31" t="n">
        <f aca="false">N166</f>
        <v>0</v>
      </c>
      <c r="O165" s="31" t="n">
        <f aca="false">O166</f>
        <v>715688</v>
      </c>
      <c r="P165" s="31" t="n">
        <f aca="false">P166</f>
        <v>715688</v>
      </c>
      <c r="Q165" s="31" t="n">
        <f aca="false">Q166</f>
        <v>715688</v>
      </c>
    </row>
    <row r="166" s="2" customFormat="true" ht="16.5" hidden="false" customHeight="false" outlineLevel="0" collapsed="false">
      <c r="A166" s="39"/>
      <c r="B166" s="33" t="s">
        <v>312</v>
      </c>
      <c r="C166" s="47" t="s">
        <v>43</v>
      </c>
      <c r="D166" s="28"/>
      <c r="E166" s="30" t="s">
        <v>44</v>
      </c>
      <c r="F166" s="31" t="n">
        <f aca="false">F167</f>
        <v>0</v>
      </c>
      <c r="G166" s="31" t="n">
        <f aca="false">G167</f>
        <v>0</v>
      </c>
      <c r="H166" s="31" t="n">
        <f aca="false">H167</f>
        <v>0</v>
      </c>
      <c r="I166" s="31" t="n">
        <f aca="false">I167</f>
        <v>0</v>
      </c>
      <c r="J166" s="31" t="n">
        <f aca="false">J167</f>
        <v>0</v>
      </c>
      <c r="K166" s="31" t="n">
        <f aca="false">K167</f>
        <v>715688</v>
      </c>
      <c r="L166" s="31" t="n">
        <f aca="false">L167</f>
        <v>0</v>
      </c>
      <c r="M166" s="31" t="n">
        <f aca="false">M167</f>
        <v>0</v>
      </c>
      <c r="N166" s="31" t="n">
        <f aca="false">N167</f>
        <v>0</v>
      </c>
      <c r="O166" s="31" t="n">
        <f aca="false">O167</f>
        <v>715688</v>
      </c>
      <c r="P166" s="31" t="n">
        <f aca="false">P167</f>
        <v>715688</v>
      </c>
      <c r="Q166" s="31" t="n">
        <f aca="false">Q167</f>
        <v>715688</v>
      </c>
    </row>
    <row r="167" s="2" customFormat="true" ht="41.25" hidden="false" customHeight="true" outlineLevel="0" collapsed="false">
      <c r="A167" s="39"/>
      <c r="B167" s="33" t="s">
        <v>313</v>
      </c>
      <c r="C167" s="47" t="s">
        <v>314</v>
      </c>
      <c r="D167" s="28" t="s">
        <v>47</v>
      </c>
      <c r="E167" s="30" t="s">
        <v>315</v>
      </c>
      <c r="F167" s="31" t="n">
        <f aca="false">F168</f>
        <v>0</v>
      </c>
      <c r="G167" s="44"/>
      <c r="H167" s="46"/>
      <c r="I167" s="44"/>
      <c r="J167" s="46"/>
      <c r="K167" s="35" t="n">
        <f aca="false">315688+400000</f>
        <v>715688</v>
      </c>
      <c r="L167" s="46"/>
      <c r="M167" s="44"/>
      <c r="N167" s="46"/>
      <c r="O167" s="44" t="n">
        <f aca="false">O168</f>
        <v>715688</v>
      </c>
      <c r="P167" s="46" t="n">
        <f aca="false">P168</f>
        <v>715688</v>
      </c>
      <c r="Q167" s="37" t="n">
        <f aca="false">P167</f>
        <v>715688</v>
      </c>
    </row>
    <row r="168" s="2" customFormat="true" ht="33" hidden="false" customHeight="false" outlineLevel="0" collapsed="false">
      <c r="A168" s="39"/>
      <c r="B168" s="33" t="s">
        <v>316</v>
      </c>
      <c r="C168" s="47" t="s">
        <v>317</v>
      </c>
      <c r="D168" s="28" t="s">
        <v>47</v>
      </c>
      <c r="E168" s="30" t="s">
        <v>318</v>
      </c>
      <c r="F168" s="31"/>
      <c r="G168" s="44"/>
      <c r="H168" s="46"/>
      <c r="I168" s="44"/>
      <c r="J168" s="46"/>
      <c r="K168" s="35" t="n">
        <f aca="false">K167</f>
        <v>715688</v>
      </c>
      <c r="L168" s="46"/>
      <c r="M168" s="44"/>
      <c r="N168" s="46"/>
      <c r="O168" s="44" t="n">
        <f aca="false">315688+400000</f>
        <v>715688</v>
      </c>
      <c r="P168" s="46" t="n">
        <f aca="false">O168</f>
        <v>715688</v>
      </c>
      <c r="Q168" s="37" t="n">
        <f aca="false">P168</f>
        <v>715688</v>
      </c>
    </row>
    <row r="169" s="27" customFormat="true" ht="37.5" hidden="false" customHeight="true" outlineLevel="0" collapsed="false">
      <c r="A169" s="50"/>
      <c r="B169" s="83" t="n">
        <v>1100000</v>
      </c>
      <c r="C169" s="52"/>
      <c r="D169" s="51"/>
      <c r="E169" s="53" t="s">
        <v>319</v>
      </c>
      <c r="F169" s="54" t="n">
        <f aca="false">F172+F173+F180</f>
        <v>13763156</v>
      </c>
      <c r="G169" s="54" t="n">
        <f aca="false">G172+G173+G180</f>
        <v>13763156</v>
      </c>
      <c r="H169" s="54" t="n">
        <f aca="false">H172+H173+H180</f>
        <v>9203901</v>
      </c>
      <c r="I169" s="54" t="n">
        <f aca="false">I172+I173+I180</f>
        <v>1008006</v>
      </c>
      <c r="J169" s="54" t="n">
        <f aca="false">J172+J173+J180</f>
        <v>0</v>
      </c>
      <c r="K169" s="54" t="n">
        <f aca="false">K172+K173+K180+K192</f>
        <v>1913112</v>
      </c>
      <c r="L169" s="54" t="n">
        <f aca="false">L172+L173+L180+L192</f>
        <v>1503112</v>
      </c>
      <c r="M169" s="54" t="n">
        <f aca="false">M172+M173+M180+M192</f>
        <v>535462</v>
      </c>
      <c r="N169" s="54" t="n">
        <f aca="false">N172+N173+N180+N192</f>
        <v>169496</v>
      </c>
      <c r="O169" s="54" t="n">
        <f aca="false">O172+O173+O180+O192</f>
        <v>410000</v>
      </c>
      <c r="P169" s="54" t="n">
        <f aca="false">P172+P173+P180+P192</f>
        <v>410000</v>
      </c>
      <c r="Q169" s="54" t="n">
        <f aca="false">Q172+Q173+Q180+Q192</f>
        <v>15676268</v>
      </c>
    </row>
    <row r="170" s="2" customFormat="true" ht="39.75" hidden="false" customHeight="true" outlineLevel="0" collapsed="false">
      <c r="A170" s="39"/>
      <c r="B170" s="84" t="n">
        <v>1110000</v>
      </c>
      <c r="C170" s="29"/>
      <c r="D170" s="28"/>
      <c r="E170" s="30" t="s">
        <v>319</v>
      </c>
      <c r="F170" s="31" t="n">
        <f aca="false">F169</f>
        <v>13763156</v>
      </c>
      <c r="G170" s="31" t="n">
        <f aca="false">G169</f>
        <v>13763156</v>
      </c>
      <c r="H170" s="31" t="n">
        <f aca="false">H169</f>
        <v>9203901</v>
      </c>
      <c r="I170" s="31" t="n">
        <f aca="false">I169</f>
        <v>1008006</v>
      </c>
      <c r="J170" s="31" t="n">
        <f aca="false">J169</f>
        <v>0</v>
      </c>
      <c r="K170" s="31" t="n">
        <f aca="false">K169</f>
        <v>1913112</v>
      </c>
      <c r="L170" s="31" t="n">
        <f aca="false">L169</f>
        <v>1503112</v>
      </c>
      <c r="M170" s="31" t="n">
        <f aca="false">M169</f>
        <v>535462</v>
      </c>
      <c r="N170" s="31" t="n">
        <f aca="false">N169</f>
        <v>169496</v>
      </c>
      <c r="O170" s="31" t="n">
        <f aca="false">O169</f>
        <v>410000</v>
      </c>
      <c r="P170" s="31" t="n">
        <f aca="false">P169</f>
        <v>410000</v>
      </c>
      <c r="Q170" s="31" t="n">
        <f aca="false">Q169</f>
        <v>15676268</v>
      </c>
    </row>
    <row r="171" s="2" customFormat="true" ht="16.5" hidden="false" customHeight="false" outlineLevel="0" collapsed="false">
      <c r="A171" s="39"/>
      <c r="B171" s="84" t="n">
        <v>1110100</v>
      </c>
      <c r="C171" s="32" t="s">
        <v>24</v>
      </c>
      <c r="D171" s="28"/>
      <c r="E171" s="30" t="s">
        <v>25</v>
      </c>
      <c r="F171" s="31" t="n">
        <f aca="false">F172</f>
        <v>913114</v>
      </c>
      <c r="G171" s="31" t="n">
        <f aca="false">G172</f>
        <v>913114</v>
      </c>
      <c r="H171" s="31" t="n">
        <f aca="false">H172</f>
        <v>703102</v>
      </c>
      <c r="I171" s="31" t="n">
        <f aca="false">I172</f>
        <v>22135</v>
      </c>
      <c r="J171" s="31" t="n">
        <f aca="false">J172</f>
        <v>0</v>
      </c>
      <c r="K171" s="31" t="n">
        <f aca="false">K172</f>
        <v>10000</v>
      </c>
      <c r="L171" s="31" t="n">
        <f aca="false">L172</f>
        <v>0</v>
      </c>
      <c r="M171" s="31" t="n">
        <f aca="false">M172</f>
        <v>0</v>
      </c>
      <c r="N171" s="31" t="n">
        <f aca="false">N172</f>
        <v>0</v>
      </c>
      <c r="O171" s="31" t="n">
        <f aca="false">O172</f>
        <v>10000</v>
      </c>
      <c r="P171" s="31" t="n">
        <f aca="false">P172</f>
        <v>10000</v>
      </c>
      <c r="Q171" s="31" t="n">
        <f aca="false">Q172</f>
        <v>923114</v>
      </c>
    </row>
    <row r="172" s="2" customFormat="true" ht="66" hidden="false" customHeight="false" outlineLevel="0" collapsed="false">
      <c r="A172" s="39"/>
      <c r="B172" s="33" t="s">
        <v>320</v>
      </c>
      <c r="C172" s="32" t="s">
        <v>91</v>
      </c>
      <c r="D172" s="28" t="s">
        <v>28</v>
      </c>
      <c r="E172" s="30" t="s">
        <v>321</v>
      </c>
      <c r="F172" s="31" t="n">
        <f aca="false">G172+J172</f>
        <v>913114</v>
      </c>
      <c r="G172" s="44" t="n">
        <v>913114</v>
      </c>
      <c r="H172" s="46" t="n">
        <v>703102</v>
      </c>
      <c r="I172" s="44" t="n">
        <v>22135</v>
      </c>
      <c r="J172" s="46"/>
      <c r="K172" s="35" t="n">
        <f aca="false">L172+O172</f>
        <v>10000</v>
      </c>
      <c r="L172" s="46"/>
      <c r="M172" s="44"/>
      <c r="N172" s="46"/>
      <c r="O172" s="44" t="n">
        <v>10000</v>
      </c>
      <c r="P172" s="46" t="n">
        <v>10000</v>
      </c>
      <c r="Q172" s="37" t="n">
        <f aca="false">F172+K172</f>
        <v>923114</v>
      </c>
    </row>
    <row r="173" s="2" customFormat="true" ht="33" hidden="false" customHeight="false" outlineLevel="0" collapsed="false">
      <c r="A173" s="39"/>
      <c r="B173" s="56" t="n">
        <v>1113000</v>
      </c>
      <c r="C173" s="43" t="n">
        <v>3000</v>
      </c>
      <c r="D173" s="28"/>
      <c r="E173" s="30" t="s">
        <v>124</v>
      </c>
      <c r="F173" s="31" t="n">
        <f aca="false">F175+F176+F178+F179</f>
        <v>1355542</v>
      </c>
      <c r="G173" s="31" t="n">
        <f aca="false">G175+G176+G178+G179</f>
        <v>1355542</v>
      </c>
      <c r="H173" s="31" t="n">
        <f aca="false">H175++H176+H178+H179</f>
        <v>970910</v>
      </c>
      <c r="I173" s="31" t="n">
        <f aca="false">I175+I176+I178+I179</f>
        <v>22918</v>
      </c>
      <c r="J173" s="31" t="n">
        <f aca="false">J175+J176+J178</f>
        <v>0</v>
      </c>
      <c r="K173" s="31" t="n">
        <f aca="false">K175+K176+K178</f>
        <v>0</v>
      </c>
      <c r="L173" s="31" t="n">
        <f aca="false">L175+L176+L178</f>
        <v>0</v>
      </c>
      <c r="M173" s="31" t="n">
        <f aca="false">M175+M176+M178</f>
        <v>0</v>
      </c>
      <c r="N173" s="31" t="n">
        <f aca="false">N175+N176+N178</f>
        <v>0</v>
      </c>
      <c r="O173" s="31" t="n">
        <f aca="false">O175+O176+O178</f>
        <v>0</v>
      </c>
      <c r="P173" s="31" t="n">
        <f aca="false">P175+P176+P178</f>
        <v>0</v>
      </c>
      <c r="Q173" s="37" t="n">
        <f aca="false">K173+F173</f>
        <v>1355542</v>
      </c>
    </row>
    <row r="174" s="2" customFormat="true" ht="33" hidden="false" customHeight="false" outlineLevel="0" collapsed="false">
      <c r="A174" s="39"/>
      <c r="B174" s="56" t="n">
        <v>1113120</v>
      </c>
      <c r="C174" s="43" t="n">
        <v>3120</v>
      </c>
      <c r="D174" s="28"/>
      <c r="E174" s="30" t="s">
        <v>322</v>
      </c>
      <c r="F174" s="31" t="n">
        <f aca="false">F175+F176</f>
        <v>1018897</v>
      </c>
      <c r="G174" s="31" t="n">
        <f aca="false">G175++G176</f>
        <v>1018897</v>
      </c>
      <c r="H174" s="31" t="n">
        <f aca="false">H175+H176</f>
        <v>761066</v>
      </c>
      <c r="I174" s="31" t="n">
        <f aca="false">I175+I176</f>
        <v>22918</v>
      </c>
      <c r="J174" s="31" t="n">
        <f aca="false">J175+J176</f>
        <v>0</v>
      </c>
      <c r="K174" s="31" t="n">
        <f aca="false">K175+K176</f>
        <v>0</v>
      </c>
      <c r="L174" s="31" t="n">
        <f aca="false">L175+L176</f>
        <v>0</v>
      </c>
      <c r="M174" s="31" t="n">
        <f aca="false">M175+M176</f>
        <v>0</v>
      </c>
      <c r="N174" s="31" t="n">
        <f aca="false">N175+N176</f>
        <v>0</v>
      </c>
      <c r="O174" s="31" t="n">
        <f aca="false">O175+O176</f>
        <v>0</v>
      </c>
      <c r="P174" s="31" t="n">
        <f aca="false">P175+P176</f>
        <v>0</v>
      </c>
      <c r="Q174" s="31" t="n">
        <f aca="false">Q175+Q176</f>
        <v>1018897</v>
      </c>
    </row>
    <row r="175" s="2" customFormat="true" ht="49.5" hidden="false" customHeight="false" outlineLevel="0" collapsed="false">
      <c r="A175" s="39"/>
      <c r="B175" s="56" t="n">
        <v>1113121</v>
      </c>
      <c r="C175" s="43" t="n">
        <v>3121</v>
      </c>
      <c r="D175" s="28" t="s">
        <v>126</v>
      </c>
      <c r="E175" s="30" t="s">
        <v>323</v>
      </c>
      <c r="F175" s="31" t="n">
        <f aca="false">G175+J175</f>
        <v>996697</v>
      </c>
      <c r="G175" s="44" t="n">
        <f aca="false">871365+115263+10069</f>
        <v>996697</v>
      </c>
      <c r="H175" s="46" t="n">
        <v>761066</v>
      </c>
      <c r="I175" s="44" t="n">
        <v>22918</v>
      </c>
      <c r="J175" s="46"/>
      <c r="K175" s="35" t="n">
        <f aca="false">L175+O175</f>
        <v>0</v>
      </c>
      <c r="L175" s="46"/>
      <c r="M175" s="44"/>
      <c r="N175" s="46"/>
      <c r="O175" s="44"/>
      <c r="P175" s="46"/>
      <c r="Q175" s="37" t="n">
        <f aca="false">F175+K175</f>
        <v>996697</v>
      </c>
    </row>
    <row r="176" s="2" customFormat="true" ht="26.25" hidden="false" customHeight="true" outlineLevel="0" collapsed="false">
      <c r="A176" s="39"/>
      <c r="B176" s="56" t="n">
        <v>1113123</v>
      </c>
      <c r="C176" s="43" t="n">
        <v>3123</v>
      </c>
      <c r="D176" s="28" t="s">
        <v>126</v>
      </c>
      <c r="E176" s="30" t="s">
        <v>324</v>
      </c>
      <c r="F176" s="31" t="n">
        <f aca="false">G176+J176</f>
        <v>22200</v>
      </c>
      <c r="G176" s="44" t="n">
        <v>22200</v>
      </c>
      <c r="H176" s="46"/>
      <c r="I176" s="44"/>
      <c r="J176" s="46"/>
      <c r="K176" s="35"/>
      <c r="L176" s="46"/>
      <c r="M176" s="44"/>
      <c r="N176" s="46"/>
      <c r="O176" s="44"/>
      <c r="P176" s="46"/>
      <c r="Q176" s="37" t="n">
        <f aca="false">K176+F176</f>
        <v>22200</v>
      </c>
    </row>
    <row r="177" s="2" customFormat="true" ht="35.25" hidden="false" customHeight="true" outlineLevel="0" collapsed="false">
      <c r="A177" s="39"/>
      <c r="B177" s="56" t="n">
        <v>1113130</v>
      </c>
      <c r="C177" s="43" t="n">
        <v>3130</v>
      </c>
      <c r="D177" s="28"/>
      <c r="E177" s="30" t="s">
        <v>325</v>
      </c>
      <c r="F177" s="31" t="n">
        <f aca="false">F178</f>
        <v>316645</v>
      </c>
      <c r="G177" s="31" t="n">
        <f aca="false">G178</f>
        <v>316645</v>
      </c>
      <c r="H177" s="31" t="n">
        <f aca="false">H178</f>
        <v>209844</v>
      </c>
      <c r="I177" s="31" t="n">
        <f aca="false">I178</f>
        <v>0</v>
      </c>
      <c r="J177" s="31" t="n">
        <f aca="false">J178</f>
        <v>0</v>
      </c>
      <c r="K177" s="31" t="n">
        <f aca="false">K178</f>
        <v>0</v>
      </c>
      <c r="L177" s="31" t="n">
        <f aca="false">L178</f>
        <v>0</v>
      </c>
      <c r="M177" s="31" t="n">
        <f aca="false">M178</f>
        <v>0</v>
      </c>
      <c r="N177" s="31" t="n">
        <f aca="false">N178</f>
        <v>0</v>
      </c>
      <c r="O177" s="31" t="n">
        <f aca="false">O178</f>
        <v>0</v>
      </c>
      <c r="P177" s="31" t="n">
        <f aca="false">P178</f>
        <v>0</v>
      </c>
      <c r="Q177" s="31" t="n">
        <f aca="false">Q178</f>
        <v>316645</v>
      </c>
    </row>
    <row r="178" s="2" customFormat="true" ht="49.5" hidden="false" customHeight="false" outlineLevel="0" collapsed="false">
      <c r="A178" s="39"/>
      <c r="B178" s="56" t="n">
        <v>1113131</v>
      </c>
      <c r="C178" s="43" t="n">
        <v>3131</v>
      </c>
      <c r="D178" s="28" t="s">
        <v>126</v>
      </c>
      <c r="E178" s="30" t="s">
        <v>326</v>
      </c>
      <c r="F178" s="31" t="n">
        <f aca="false">G178+J178</f>
        <v>316645</v>
      </c>
      <c r="G178" s="44" t="n">
        <v>316645</v>
      </c>
      <c r="H178" s="46" t="n">
        <v>209844</v>
      </c>
      <c r="I178" s="44"/>
      <c r="J178" s="46"/>
      <c r="K178" s="35" t="n">
        <f aca="false">L178+O178</f>
        <v>0</v>
      </c>
      <c r="L178" s="46"/>
      <c r="M178" s="44"/>
      <c r="N178" s="46"/>
      <c r="O178" s="44"/>
      <c r="P178" s="46"/>
      <c r="Q178" s="37" t="n">
        <f aca="false">F178+K178</f>
        <v>316645</v>
      </c>
    </row>
    <row r="179" s="2" customFormat="true" ht="33" hidden="false" customHeight="false" outlineLevel="0" collapsed="false">
      <c r="A179" s="39"/>
      <c r="B179" s="56" t="n">
        <v>1113210</v>
      </c>
      <c r="C179" s="43" t="n">
        <v>3210</v>
      </c>
      <c r="D179" s="28" t="s">
        <v>253</v>
      </c>
      <c r="E179" s="30" t="s">
        <v>254</v>
      </c>
      <c r="F179" s="31" t="n">
        <f aca="false">G179+J179</f>
        <v>20000</v>
      </c>
      <c r="G179" s="44" t="n">
        <v>20000</v>
      </c>
      <c r="H179" s="46"/>
      <c r="I179" s="44"/>
      <c r="J179" s="46"/>
      <c r="K179" s="35"/>
      <c r="L179" s="46"/>
      <c r="M179" s="44"/>
      <c r="N179" s="46"/>
      <c r="O179" s="44"/>
      <c r="P179" s="46"/>
      <c r="Q179" s="37" t="n">
        <f aca="false">F179+K179</f>
        <v>20000</v>
      </c>
    </row>
    <row r="180" s="2" customFormat="true" ht="16.5" hidden="false" customHeight="false" outlineLevel="0" collapsed="false">
      <c r="A180" s="39"/>
      <c r="B180" s="56" t="n">
        <v>1115000</v>
      </c>
      <c r="C180" s="43" t="n">
        <v>5000</v>
      </c>
      <c r="D180" s="28"/>
      <c r="E180" s="30" t="s">
        <v>327</v>
      </c>
      <c r="F180" s="31" t="n">
        <f aca="false">F182+F183+F187+F189+F185+F191</f>
        <v>11494500</v>
      </c>
      <c r="G180" s="31" t="n">
        <f aca="false">G182+G183+G187+G189+G185+G191</f>
        <v>11494500</v>
      </c>
      <c r="H180" s="31" t="n">
        <f aca="false">H182+H183+H187+H189+H185+H191</f>
        <v>7529889</v>
      </c>
      <c r="I180" s="31" t="n">
        <f aca="false">I182+I183+I187+I189+I185+I191</f>
        <v>962953</v>
      </c>
      <c r="J180" s="31" t="n">
        <f aca="false">J182+J183+J187+J189+J185+J191</f>
        <v>0</v>
      </c>
      <c r="K180" s="31" t="n">
        <f aca="false">K182+K183+K187+K189+K185+K191</f>
        <v>1468912</v>
      </c>
      <c r="L180" s="31" t="n">
        <f aca="false">L182+L183+L187+L189+L185+L191</f>
        <v>1068912</v>
      </c>
      <c r="M180" s="31" t="n">
        <f aca="false">M182+M183+M187+M189+M185+M191</f>
        <v>535462</v>
      </c>
      <c r="N180" s="31" t="n">
        <f aca="false">N182+N183+N187+N189+N185+N191</f>
        <v>169496</v>
      </c>
      <c r="O180" s="31" t="n">
        <f aca="false">O182+O183+O187+O189+O185+O191</f>
        <v>400000</v>
      </c>
      <c r="P180" s="31" t="n">
        <f aca="false">P182+P183+P187+P189+P185+P191</f>
        <v>400000</v>
      </c>
      <c r="Q180" s="31" t="n">
        <f aca="false">Q182+Q183+Q187+Q189+Q185+Q191</f>
        <v>12963412</v>
      </c>
    </row>
    <row r="181" s="2" customFormat="true" ht="16.5" hidden="false" customHeight="false" outlineLevel="0" collapsed="false">
      <c r="A181" s="39"/>
      <c r="B181" s="56" t="n">
        <v>1115010</v>
      </c>
      <c r="C181" s="43" t="n">
        <v>5010</v>
      </c>
      <c r="D181" s="28"/>
      <c r="E181" s="30" t="s">
        <v>328</v>
      </c>
      <c r="F181" s="31" t="n">
        <f aca="false">F182+F183</f>
        <v>93128</v>
      </c>
      <c r="G181" s="31" t="n">
        <f aca="false">G182+G183</f>
        <v>93128</v>
      </c>
      <c r="H181" s="31" t="n">
        <f aca="false">H182+H183</f>
        <v>0</v>
      </c>
      <c r="I181" s="31" t="n">
        <f aca="false">I182+I183</f>
        <v>0</v>
      </c>
      <c r="J181" s="31" t="n">
        <f aca="false">J182+J183</f>
        <v>0</v>
      </c>
      <c r="K181" s="31" t="n">
        <f aca="false">K182+K183</f>
        <v>0</v>
      </c>
      <c r="L181" s="31" t="n">
        <f aca="false">L182+L183</f>
        <v>0</v>
      </c>
      <c r="M181" s="31" t="n">
        <f aca="false">M182+M183</f>
        <v>0</v>
      </c>
      <c r="N181" s="31" t="n">
        <f aca="false">N182+N183</f>
        <v>0</v>
      </c>
      <c r="O181" s="31" t="n">
        <f aca="false">O182+O183</f>
        <v>0</v>
      </c>
      <c r="P181" s="31" t="n">
        <f aca="false">P182+P183</f>
        <v>0</v>
      </c>
      <c r="Q181" s="31" t="n">
        <f aca="false">Q182+Q183</f>
        <v>93128</v>
      </c>
    </row>
    <row r="182" s="2" customFormat="true" ht="49.5" hidden="false" customHeight="false" outlineLevel="0" collapsed="false">
      <c r="A182" s="39"/>
      <c r="B182" s="56" t="n">
        <v>1115011</v>
      </c>
      <c r="C182" s="43" t="n">
        <v>5011</v>
      </c>
      <c r="D182" s="28" t="s">
        <v>329</v>
      </c>
      <c r="E182" s="30" t="s">
        <v>330</v>
      </c>
      <c r="F182" s="31" t="n">
        <f aca="false">G182+J182</f>
        <v>54681</v>
      </c>
      <c r="G182" s="44" t="n">
        <v>54681</v>
      </c>
      <c r="H182" s="46"/>
      <c r="I182" s="44"/>
      <c r="J182" s="46"/>
      <c r="K182" s="35" t="n">
        <f aca="false">L182+O182</f>
        <v>0</v>
      </c>
      <c r="L182" s="46"/>
      <c r="M182" s="44"/>
      <c r="N182" s="46"/>
      <c r="O182" s="44"/>
      <c r="P182" s="46"/>
      <c r="Q182" s="37" t="n">
        <f aca="false">K182+F182</f>
        <v>54681</v>
      </c>
    </row>
    <row r="183" s="2" customFormat="true" ht="49.5" hidden="false" customHeight="false" outlineLevel="0" collapsed="false">
      <c r="A183" s="39"/>
      <c r="B183" s="56" t="n">
        <v>1115012</v>
      </c>
      <c r="C183" s="43" t="n">
        <v>5012</v>
      </c>
      <c r="D183" s="28" t="s">
        <v>329</v>
      </c>
      <c r="E183" s="30" t="s">
        <v>331</v>
      </c>
      <c r="F183" s="31" t="n">
        <f aca="false">G183+J183</f>
        <v>38447</v>
      </c>
      <c r="G183" s="44" t="n">
        <v>38447</v>
      </c>
      <c r="H183" s="46"/>
      <c r="I183" s="44"/>
      <c r="J183" s="46"/>
      <c r="K183" s="35" t="n">
        <f aca="false">L183+O183</f>
        <v>0</v>
      </c>
      <c r="L183" s="46"/>
      <c r="M183" s="44"/>
      <c r="N183" s="46"/>
      <c r="O183" s="44"/>
      <c r="P183" s="46"/>
      <c r="Q183" s="37" t="n">
        <f aca="false">K183+F183</f>
        <v>38447</v>
      </c>
    </row>
    <row r="184" s="2" customFormat="true" ht="45" hidden="false" customHeight="true" outlineLevel="0" collapsed="false">
      <c r="A184" s="39"/>
      <c r="B184" s="56" t="n">
        <v>1115020</v>
      </c>
      <c r="C184" s="43" t="n">
        <v>5020</v>
      </c>
      <c r="D184" s="28"/>
      <c r="E184" s="30" t="s">
        <v>332</v>
      </c>
      <c r="F184" s="31" t="n">
        <f aca="false">F185</f>
        <v>19120</v>
      </c>
      <c r="G184" s="31" t="n">
        <f aca="false">G185</f>
        <v>19120</v>
      </c>
      <c r="H184" s="31" t="n">
        <f aca="false">H185</f>
        <v>0</v>
      </c>
      <c r="I184" s="31" t="n">
        <f aca="false">I185</f>
        <v>0</v>
      </c>
      <c r="J184" s="31" t="n">
        <f aca="false">J185</f>
        <v>0</v>
      </c>
      <c r="K184" s="31" t="n">
        <f aca="false">K185</f>
        <v>0</v>
      </c>
      <c r="L184" s="31" t="n">
        <f aca="false">L185</f>
        <v>0</v>
      </c>
      <c r="M184" s="31" t="n">
        <f aca="false">M185</f>
        <v>0</v>
      </c>
      <c r="N184" s="31" t="n">
        <f aca="false">N185</f>
        <v>0</v>
      </c>
      <c r="O184" s="31" t="n">
        <f aca="false">O185</f>
        <v>0</v>
      </c>
      <c r="P184" s="31" t="n">
        <f aca="false">P185</f>
        <v>0</v>
      </c>
      <c r="Q184" s="31" t="n">
        <f aca="false">Q185</f>
        <v>19120</v>
      </c>
    </row>
    <row r="185" s="2" customFormat="true" ht="49.5" hidden="false" customHeight="false" outlineLevel="0" collapsed="false">
      <c r="A185" s="39"/>
      <c r="B185" s="56" t="n">
        <v>1115022</v>
      </c>
      <c r="C185" s="43" t="n">
        <v>5022</v>
      </c>
      <c r="D185" s="28" t="s">
        <v>329</v>
      </c>
      <c r="E185" s="30" t="s">
        <v>333</v>
      </c>
      <c r="F185" s="31" t="n">
        <f aca="false">G185+J185</f>
        <v>19120</v>
      </c>
      <c r="G185" s="44" t="n">
        <v>19120</v>
      </c>
      <c r="H185" s="46"/>
      <c r="I185" s="44"/>
      <c r="J185" s="46"/>
      <c r="K185" s="35"/>
      <c r="L185" s="46"/>
      <c r="M185" s="44"/>
      <c r="N185" s="46"/>
      <c r="O185" s="44"/>
      <c r="P185" s="46"/>
      <c r="Q185" s="37" t="n">
        <f aca="false">K185+F185</f>
        <v>19120</v>
      </c>
    </row>
    <row r="186" s="2" customFormat="true" ht="33" hidden="false" customHeight="false" outlineLevel="0" collapsed="false">
      <c r="A186" s="39"/>
      <c r="B186" s="56" t="n">
        <v>1115030</v>
      </c>
      <c r="C186" s="43" t="n">
        <v>5030</v>
      </c>
      <c r="D186" s="28"/>
      <c r="E186" s="30" t="s">
        <v>334</v>
      </c>
      <c r="F186" s="31" t="n">
        <f aca="false">F187</f>
        <v>4291517</v>
      </c>
      <c r="G186" s="31" t="n">
        <f aca="false">G187</f>
        <v>4291517</v>
      </c>
      <c r="H186" s="31" t="n">
        <f aca="false">H187</f>
        <v>2723574</v>
      </c>
      <c r="I186" s="31" t="n">
        <f aca="false">I187</f>
        <v>363023</v>
      </c>
      <c r="J186" s="31" t="n">
        <f aca="false">J187</f>
        <v>0</v>
      </c>
      <c r="K186" s="31" t="n">
        <f aca="false">K187</f>
        <v>34540</v>
      </c>
      <c r="L186" s="31" t="n">
        <f aca="false">L187</f>
        <v>34540</v>
      </c>
      <c r="M186" s="31" t="n">
        <f aca="false">M187</f>
        <v>12800</v>
      </c>
      <c r="N186" s="31" t="n">
        <f aca="false">N187</f>
        <v>2246</v>
      </c>
      <c r="O186" s="31" t="n">
        <f aca="false">O187</f>
        <v>0</v>
      </c>
      <c r="P186" s="31" t="n">
        <f aca="false">P187</f>
        <v>0</v>
      </c>
      <c r="Q186" s="31" t="n">
        <f aca="false">Q187</f>
        <v>4326057</v>
      </c>
    </row>
    <row r="187" s="2" customFormat="true" ht="49.5" hidden="false" customHeight="false" outlineLevel="0" collapsed="false">
      <c r="A187" s="39"/>
      <c r="B187" s="56" t="n">
        <v>1115031</v>
      </c>
      <c r="C187" s="43" t="n">
        <v>5031</v>
      </c>
      <c r="D187" s="28" t="s">
        <v>329</v>
      </c>
      <c r="E187" s="30" t="s">
        <v>335</v>
      </c>
      <c r="F187" s="31" t="n">
        <f aca="false">G187+J187</f>
        <v>4291517</v>
      </c>
      <c r="G187" s="44" t="n">
        <v>4291517</v>
      </c>
      <c r="H187" s="46" t="n">
        <v>2723574</v>
      </c>
      <c r="I187" s="44" t="n">
        <v>363023</v>
      </c>
      <c r="J187" s="46"/>
      <c r="K187" s="35" t="n">
        <f aca="false">L187+O187</f>
        <v>34540</v>
      </c>
      <c r="L187" s="46" t="n">
        <v>34540</v>
      </c>
      <c r="M187" s="44" t="n">
        <v>12800</v>
      </c>
      <c r="N187" s="46" t="n">
        <v>2246</v>
      </c>
      <c r="O187" s="44"/>
      <c r="P187" s="46"/>
      <c r="Q187" s="37" t="n">
        <f aca="false">K187+F187</f>
        <v>4326057</v>
      </c>
    </row>
    <row r="188" s="2" customFormat="true" ht="33" hidden="false" customHeight="false" outlineLevel="0" collapsed="false">
      <c r="A188" s="39"/>
      <c r="B188" s="56" t="n">
        <v>1115040</v>
      </c>
      <c r="C188" s="43" t="n">
        <v>5040</v>
      </c>
      <c r="D188" s="28"/>
      <c r="E188" s="30" t="s">
        <v>336</v>
      </c>
      <c r="F188" s="31" t="n">
        <f aca="false">F189</f>
        <v>7072735</v>
      </c>
      <c r="G188" s="31" t="n">
        <f aca="false">G189</f>
        <v>7072735</v>
      </c>
      <c r="H188" s="31" t="n">
        <f aca="false">H189</f>
        <v>4806315</v>
      </c>
      <c r="I188" s="31" t="n">
        <f aca="false">I189</f>
        <v>599930</v>
      </c>
      <c r="J188" s="31" t="n">
        <f aca="false">J189</f>
        <v>0</v>
      </c>
      <c r="K188" s="31" t="n">
        <f aca="false">K189</f>
        <v>1434372</v>
      </c>
      <c r="L188" s="31" t="n">
        <f aca="false">L189</f>
        <v>1034372</v>
      </c>
      <c r="M188" s="31" t="n">
        <f aca="false">M189</f>
        <v>522662</v>
      </c>
      <c r="N188" s="31" t="n">
        <f aca="false">N189</f>
        <v>167250</v>
      </c>
      <c r="O188" s="31" t="n">
        <f aca="false">O189</f>
        <v>400000</v>
      </c>
      <c r="P188" s="31" t="n">
        <f aca="false">P189</f>
        <v>400000</v>
      </c>
      <c r="Q188" s="31" t="n">
        <f aca="false">Q189</f>
        <v>8507107</v>
      </c>
    </row>
    <row r="189" s="2" customFormat="true" ht="33" hidden="false" customHeight="false" outlineLevel="0" collapsed="false">
      <c r="A189" s="39"/>
      <c r="B189" s="56" t="n">
        <v>1115041</v>
      </c>
      <c r="C189" s="43" t="n">
        <v>5041</v>
      </c>
      <c r="D189" s="28" t="s">
        <v>329</v>
      </c>
      <c r="E189" s="30" t="s">
        <v>337</v>
      </c>
      <c r="F189" s="31" t="n">
        <f aca="false">G189+J189</f>
        <v>7072735</v>
      </c>
      <c r="G189" s="44" t="n">
        <v>7072735</v>
      </c>
      <c r="H189" s="46" t="n">
        <v>4806315</v>
      </c>
      <c r="I189" s="44" t="n">
        <f aca="false">275572+324358</f>
        <v>599930</v>
      </c>
      <c r="J189" s="46"/>
      <c r="K189" s="35" t="n">
        <f aca="false">L189+O189</f>
        <v>1434372</v>
      </c>
      <c r="L189" s="46" t="n">
        <f aca="false">622152+412220</f>
        <v>1034372</v>
      </c>
      <c r="M189" s="44" t="n">
        <f aca="false">229963+292699</f>
        <v>522662</v>
      </c>
      <c r="N189" s="46" t="n">
        <f aca="false">114578+52672</f>
        <v>167250</v>
      </c>
      <c r="O189" s="44" t="n">
        <v>400000</v>
      </c>
      <c r="P189" s="46" t="n">
        <f aca="false">O189</f>
        <v>400000</v>
      </c>
      <c r="Q189" s="37" t="n">
        <f aca="false">K189+F189</f>
        <v>8507107</v>
      </c>
    </row>
    <row r="190" s="2" customFormat="true" ht="33" hidden="false" customHeight="false" outlineLevel="0" collapsed="false">
      <c r="A190" s="39"/>
      <c r="B190" s="56" t="n">
        <v>1115060</v>
      </c>
      <c r="C190" s="43" t="n">
        <v>5060</v>
      </c>
      <c r="D190" s="28"/>
      <c r="E190" s="30" t="s">
        <v>338</v>
      </c>
      <c r="F190" s="31" t="n">
        <f aca="false">F191</f>
        <v>18000</v>
      </c>
      <c r="G190" s="31" t="n">
        <f aca="false">G191</f>
        <v>18000</v>
      </c>
      <c r="H190" s="31" t="n">
        <f aca="false">H191</f>
        <v>0</v>
      </c>
      <c r="I190" s="31" t="n">
        <f aca="false">I191</f>
        <v>0</v>
      </c>
      <c r="J190" s="31" t="n">
        <f aca="false">J191</f>
        <v>0</v>
      </c>
      <c r="K190" s="31" t="n">
        <f aca="false">K191</f>
        <v>0</v>
      </c>
      <c r="L190" s="31" t="n">
        <f aca="false">L191</f>
        <v>0</v>
      </c>
      <c r="M190" s="31" t="n">
        <f aca="false">M191</f>
        <v>0</v>
      </c>
      <c r="N190" s="31" t="n">
        <f aca="false">N191</f>
        <v>0</v>
      </c>
      <c r="O190" s="31" t="n">
        <f aca="false">O191</f>
        <v>0</v>
      </c>
      <c r="P190" s="31" t="n">
        <f aca="false">P191</f>
        <v>0</v>
      </c>
      <c r="Q190" s="31" t="n">
        <f aca="false">Q191</f>
        <v>18000</v>
      </c>
    </row>
    <row r="191" s="2" customFormat="true" ht="51.75" hidden="false" customHeight="true" outlineLevel="0" collapsed="false">
      <c r="A191" s="39"/>
      <c r="B191" s="56" t="n">
        <v>1115062</v>
      </c>
      <c r="C191" s="43" t="n">
        <v>5062</v>
      </c>
      <c r="D191" s="28" t="s">
        <v>329</v>
      </c>
      <c r="E191" s="30" t="s">
        <v>339</v>
      </c>
      <c r="F191" s="31" t="n">
        <f aca="false">G191+J191</f>
        <v>18000</v>
      </c>
      <c r="G191" s="44" t="n">
        <v>18000</v>
      </c>
      <c r="H191" s="46"/>
      <c r="I191" s="44"/>
      <c r="J191" s="46"/>
      <c r="K191" s="35"/>
      <c r="L191" s="46"/>
      <c r="M191" s="44"/>
      <c r="N191" s="46"/>
      <c r="O191" s="44"/>
      <c r="P191" s="46"/>
      <c r="Q191" s="37" t="n">
        <f aca="false">K191+F191</f>
        <v>18000</v>
      </c>
    </row>
    <row r="192" s="2" customFormat="true" ht="16.5" hidden="false" customHeight="false" outlineLevel="0" collapsed="false">
      <c r="A192" s="39"/>
      <c r="B192" s="28" t="s">
        <v>340</v>
      </c>
      <c r="C192" s="43" t="n">
        <v>7000</v>
      </c>
      <c r="D192" s="33"/>
      <c r="E192" s="34" t="s">
        <v>35</v>
      </c>
      <c r="F192" s="31" t="n">
        <f aca="false">F193</f>
        <v>0</v>
      </c>
      <c r="G192" s="31" t="n">
        <f aca="false">G193</f>
        <v>0</v>
      </c>
      <c r="H192" s="31" t="n">
        <f aca="false">H193</f>
        <v>0</v>
      </c>
      <c r="I192" s="31" t="n">
        <f aca="false">I193</f>
        <v>0</v>
      </c>
      <c r="J192" s="31" t="n">
        <f aca="false">J193</f>
        <v>0</v>
      </c>
      <c r="K192" s="31" t="n">
        <f aca="false">K193</f>
        <v>434200</v>
      </c>
      <c r="L192" s="31" t="n">
        <f aca="false">L193</f>
        <v>434200</v>
      </c>
      <c r="M192" s="31" t="n">
        <f aca="false">M193</f>
        <v>0</v>
      </c>
      <c r="N192" s="31" t="n">
        <f aca="false">N193</f>
        <v>0</v>
      </c>
      <c r="O192" s="31" t="n">
        <f aca="false">O193</f>
        <v>0</v>
      </c>
      <c r="P192" s="31" t="n">
        <f aca="false">P193</f>
        <v>0</v>
      </c>
      <c r="Q192" s="31" t="n">
        <f aca="false">Q193</f>
        <v>434200</v>
      </c>
    </row>
    <row r="193" s="2" customFormat="true" ht="33" hidden="false" customHeight="false" outlineLevel="0" collapsed="false">
      <c r="A193" s="39"/>
      <c r="B193" s="56" t="n">
        <v>1117600</v>
      </c>
      <c r="C193" s="43" t="n">
        <v>7600</v>
      </c>
      <c r="D193" s="28"/>
      <c r="E193" s="30" t="s">
        <v>55</v>
      </c>
      <c r="F193" s="31"/>
      <c r="G193" s="44"/>
      <c r="H193" s="46"/>
      <c r="I193" s="44"/>
      <c r="J193" s="45"/>
      <c r="K193" s="36" t="n">
        <f aca="false">K194</f>
        <v>434200</v>
      </c>
      <c r="L193" s="36" t="n">
        <f aca="false">L194</f>
        <v>434200</v>
      </c>
      <c r="M193" s="36" t="n">
        <f aca="false">M194</f>
        <v>0</v>
      </c>
      <c r="N193" s="36" t="n">
        <f aca="false">N194</f>
        <v>0</v>
      </c>
      <c r="O193" s="36" t="n">
        <f aca="false">O194</f>
        <v>0</v>
      </c>
      <c r="P193" s="36" t="n">
        <f aca="false">P194</f>
        <v>0</v>
      </c>
      <c r="Q193" s="31" t="n">
        <f aca="false">Q194</f>
        <v>434200</v>
      </c>
    </row>
    <row r="194" s="2" customFormat="true" ht="16.5" hidden="false" customHeight="false" outlineLevel="0" collapsed="false">
      <c r="A194" s="39"/>
      <c r="B194" s="33" t="s">
        <v>341</v>
      </c>
      <c r="C194" s="43" t="n">
        <v>7690</v>
      </c>
      <c r="D194" s="28"/>
      <c r="E194" s="30" t="s">
        <v>65</v>
      </c>
      <c r="F194" s="31" t="n">
        <f aca="false">G194+J194</f>
        <v>0</v>
      </c>
      <c r="G194" s="44"/>
      <c r="H194" s="46"/>
      <c r="I194" s="44"/>
      <c r="J194" s="45"/>
      <c r="K194" s="36" t="n">
        <f aca="false">K195</f>
        <v>434200</v>
      </c>
      <c r="L194" s="36" t="n">
        <f aca="false">L195</f>
        <v>434200</v>
      </c>
      <c r="M194" s="45"/>
      <c r="N194" s="45"/>
      <c r="O194" s="36"/>
      <c r="P194" s="45"/>
      <c r="Q194" s="31" t="n">
        <f aca="false">F194+K194</f>
        <v>434200</v>
      </c>
      <c r="R194" s="57"/>
    </row>
    <row r="195" s="2" customFormat="true" ht="145.5" hidden="false" customHeight="true" outlineLevel="0" collapsed="false">
      <c r="A195" s="39"/>
      <c r="B195" s="56" t="n">
        <v>1117691</v>
      </c>
      <c r="C195" s="43" t="n">
        <v>7691</v>
      </c>
      <c r="D195" s="28" t="s">
        <v>58</v>
      </c>
      <c r="E195" s="30" t="s">
        <v>68</v>
      </c>
      <c r="F195" s="31"/>
      <c r="G195" s="44"/>
      <c r="H195" s="46"/>
      <c r="I195" s="44"/>
      <c r="J195" s="46"/>
      <c r="K195" s="36" t="n">
        <f aca="false">L195+O195</f>
        <v>434200</v>
      </c>
      <c r="L195" s="45" t="n">
        <v>434200</v>
      </c>
      <c r="M195" s="45"/>
      <c r="N195" s="45"/>
      <c r="O195" s="45"/>
      <c r="P195" s="45"/>
      <c r="Q195" s="31" t="n">
        <f aca="false">K195+F195</f>
        <v>434200</v>
      </c>
      <c r="R195" s="57"/>
    </row>
    <row r="196" s="27" customFormat="true" ht="49.5" hidden="false" customHeight="false" outlineLevel="0" collapsed="false">
      <c r="A196" s="50"/>
      <c r="B196" s="61" t="s">
        <v>342</v>
      </c>
      <c r="C196" s="79"/>
      <c r="D196" s="61"/>
      <c r="E196" s="85" t="s">
        <v>343</v>
      </c>
      <c r="F196" s="54" t="n">
        <f aca="false">F197</f>
        <v>56419488</v>
      </c>
      <c r="G196" s="54" t="n">
        <f aca="false">G197</f>
        <v>56419488</v>
      </c>
      <c r="H196" s="54" t="n">
        <f aca="false">H197</f>
        <v>2638041</v>
      </c>
      <c r="I196" s="54" t="n">
        <f aca="false">I197</f>
        <v>114310</v>
      </c>
      <c r="J196" s="54" t="n">
        <f aca="false">J197</f>
        <v>0</v>
      </c>
      <c r="K196" s="54" t="n">
        <f aca="false">K197</f>
        <v>25111328</v>
      </c>
      <c r="L196" s="54" t="n">
        <f aca="false">L197</f>
        <v>636700</v>
      </c>
      <c r="M196" s="54" t="n">
        <f aca="false">M197</f>
        <v>0</v>
      </c>
      <c r="N196" s="54" t="n">
        <f aca="false">N197</f>
        <v>0</v>
      </c>
      <c r="O196" s="54" t="n">
        <f aca="false">O197</f>
        <v>24474628</v>
      </c>
      <c r="P196" s="54" t="n">
        <f aca="false">P197</f>
        <v>24474628</v>
      </c>
      <c r="Q196" s="54" t="n">
        <f aca="false">Q197</f>
        <v>81530816</v>
      </c>
    </row>
    <row r="197" s="2" customFormat="true" ht="49.5" hidden="false" customHeight="false" outlineLevel="0" collapsed="false">
      <c r="A197" s="39"/>
      <c r="B197" s="33" t="s">
        <v>344</v>
      </c>
      <c r="C197" s="47"/>
      <c r="D197" s="33"/>
      <c r="E197" s="30" t="s">
        <v>343</v>
      </c>
      <c r="F197" s="31" t="n">
        <f aca="false">F198+F200+F202+F210+F222</f>
        <v>56419488</v>
      </c>
      <c r="G197" s="31" t="n">
        <f aca="false">G198+G200+G202+G210+G222</f>
        <v>56419488</v>
      </c>
      <c r="H197" s="31" t="n">
        <f aca="false">H198+H200+H202+H210+H222</f>
        <v>2638041</v>
      </c>
      <c r="I197" s="31" t="n">
        <f aca="false">I198+I200+I202+I210+I222</f>
        <v>114310</v>
      </c>
      <c r="J197" s="31" t="n">
        <f aca="false">J198+J200+J202+J210+J222</f>
        <v>0</v>
      </c>
      <c r="K197" s="31" t="n">
        <f aca="false">K198+K200+K202+K210+K222</f>
        <v>25111328</v>
      </c>
      <c r="L197" s="31" t="n">
        <f aca="false">L198+L200+L202+L210+L222</f>
        <v>636700</v>
      </c>
      <c r="M197" s="31" t="n">
        <f aca="false">M198+M200+M202+M210+M222</f>
        <v>0</v>
      </c>
      <c r="N197" s="31" t="n">
        <f aca="false">N198+N200+N202+N210+N222</f>
        <v>0</v>
      </c>
      <c r="O197" s="31" t="n">
        <f aca="false">O198+O200+O202+O210+O222</f>
        <v>24474628</v>
      </c>
      <c r="P197" s="31" t="n">
        <f aca="false">P198+P200+P202+P210+P222</f>
        <v>24474628</v>
      </c>
      <c r="Q197" s="31" t="n">
        <f aca="false">Q198+Q200+Q202+Q210+Q222</f>
        <v>81530816</v>
      </c>
    </row>
    <row r="198" s="2" customFormat="true" ht="16.5" hidden="false" customHeight="false" outlineLevel="0" collapsed="false">
      <c r="A198" s="39"/>
      <c r="B198" s="33" t="s">
        <v>345</v>
      </c>
      <c r="C198" s="32" t="s">
        <v>24</v>
      </c>
      <c r="D198" s="28"/>
      <c r="E198" s="30" t="s">
        <v>25</v>
      </c>
      <c r="F198" s="31" t="n">
        <f aca="false">F199</f>
        <v>4061205</v>
      </c>
      <c r="G198" s="31" t="n">
        <f aca="false">G199</f>
        <v>4061205</v>
      </c>
      <c r="H198" s="31" t="n">
        <f aca="false">H199</f>
        <v>2638041</v>
      </c>
      <c r="I198" s="31" t="n">
        <f aca="false">I199</f>
        <v>114310</v>
      </c>
      <c r="J198" s="31" t="n">
        <f aca="false">J199</f>
        <v>0</v>
      </c>
      <c r="K198" s="31" t="n">
        <f aca="false">K199</f>
        <v>13000</v>
      </c>
      <c r="L198" s="31" t="n">
        <f aca="false">L199</f>
        <v>0</v>
      </c>
      <c r="M198" s="31" t="n">
        <f aca="false">M199</f>
        <v>0</v>
      </c>
      <c r="N198" s="31" t="n">
        <f aca="false">N199</f>
        <v>0</v>
      </c>
      <c r="O198" s="31" t="n">
        <f aca="false">O199</f>
        <v>13000</v>
      </c>
      <c r="P198" s="31" t="n">
        <f aca="false">P199</f>
        <v>13000</v>
      </c>
      <c r="Q198" s="31" t="n">
        <f aca="false">Q199</f>
        <v>4074205</v>
      </c>
    </row>
    <row r="199" s="2" customFormat="true" ht="66" hidden="false" customHeight="false" outlineLevel="0" collapsed="false">
      <c r="A199" s="39"/>
      <c r="B199" s="33" t="s">
        <v>346</v>
      </c>
      <c r="C199" s="32" t="s">
        <v>91</v>
      </c>
      <c r="D199" s="28" t="s">
        <v>28</v>
      </c>
      <c r="E199" s="30" t="s">
        <v>92</v>
      </c>
      <c r="F199" s="31" t="n">
        <f aca="false">G199</f>
        <v>4061205</v>
      </c>
      <c r="G199" s="44" t="n">
        <v>4061205</v>
      </c>
      <c r="H199" s="46" t="n">
        <v>2638041</v>
      </c>
      <c r="I199" s="44" t="n">
        <v>114310</v>
      </c>
      <c r="J199" s="46"/>
      <c r="K199" s="35" t="n">
        <f aca="false">L199+O199</f>
        <v>13000</v>
      </c>
      <c r="L199" s="46"/>
      <c r="M199" s="44"/>
      <c r="N199" s="46"/>
      <c r="O199" s="44" t="n">
        <v>13000</v>
      </c>
      <c r="P199" s="46" t="n">
        <v>13000</v>
      </c>
      <c r="Q199" s="37" t="n">
        <f aca="false">F199+K199</f>
        <v>4074205</v>
      </c>
    </row>
    <row r="200" s="2" customFormat="true" ht="33" hidden="false" customHeight="false" outlineLevel="0" collapsed="false">
      <c r="A200" s="39"/>
      <c r="B200" s="33" t="s">
        <v>347</v>
      </c>
      <c r="C200" s="43" t="n">
        <v>3000</v>
      </c>
      <c r="D200" s="28"/>
      <c r="E200" s="30" t="s">
        <v>124</v>
      </c>
      <c r="F200" s="31" t="n">
        <f aca="false">F201</f>
        <v>71072</v>
      </c>
      <c r="G200" s="44" t="n">
        <f aca="false">G201</f>
        <v>71072</v>
      </c>
      <c r="H200" s="46"/>
      <c r="I200" s="44"/>
      <c r="J200" s="46"/>
      <c r="K200" s="35"/>
      <c r="L200" s="46"/>
      <c r="M200" s="44"/>
      <c r="N200" s="46"/>
      <c r="O200" s="44"/>
      <c r="P200" s="46"/>
      <c r="Q200" s="37" t="n">
        <f aca="false">Q201</f>
        <v>71072</v>
      </c>
    </row>
    <row r="201" s="2" customFormat="true" ht="33" hidden="false" customHeight="false" outlineLevel="0" collapsed="false">
      <c r="A201" s="39"/>
      <c r="B201" s="33" t="s">
        <v>348</v>
      </c>
      <c r="C201" s="32" t="s">
        <v>349</v>
      </c>
      <c r="D201" s="28" t="s">
        <v>253</v>
      </c>
      <c r="E201" s="30" t="s">
        <v>254</v>
      </c>
      <c r="F201" s="31" t="n">
        <f aca="false">G201</f>
        <v>71072</v>
      </c>
      <c r="G201" s="44" t="n">
        <v>71072</v>
      </c>
      <c r="H201" s="46"/>
      <c r="I201" s="44"/>
      <c r="J201" s="46"/>
      <c r="K201" s="35"/>
      <c r="L201" s="46"/>
      <c r="M201" s="44"/>
      <c r="N201" s="46"/>
      <c r="O201" s="44"/>
      <c r="P201" s="46"/>
      <c r="Q201" s="37" t="n">
        <f aca="false">F201+K201</f>
        <v>71072</v>
      </c>
    </row>
    <row r="202" s="2" customFormat="true" ht="26.25" hidden="false" customHeight="true" outlineLevel="0" collapsed="false">
      <c r="A202" s="39"/>
      <c r="B202" s="56" t="n">
        <v>1216000</v>
      </c>
      <c r="C202" s="43" t="n">
        <v>6000</v>
      </c>
      <c r="D202" s="28"/>
      <c r="E202" s="30" t="s">
        <v>350</v>
      </c>
      <c r="F202" s="31" t="n">
        <f aca="false">F203+F206+F207+F209</f>
        <v>41444666</v>
      </c>
      <c r="G202" s="31" t="n">
        <f aca="false">G203+G206+G207+G209</f>
        <v>41444666</v>
      </c>
      <c r="H202" s="31" t="n">
        <v>0</v>
      </c>
      <c r="I202" s="31" t="n">
        <f aca="false">I203+I206+I207+I209</f>
        <v>0</v>
      </c>
      <c r="J202" s="31" t="n">
        <f aca="false">J203+J206+J207+J209</f>
        <v>0</v>
      </c>
      <c r="K202" s="31" t="n">
        <f aca="false">K203+K206+K207+K209</f>
        <v>10164694</v>
      </c>
      <c r="L202" s="31" t="n">
        <f aca="false">L203+L206+L207+L209</f>
        <v>0</v>
      </c>
      <c r="M202" s="31" t="n">
        <f aca="false">M203+M206+M207+M209</f>
        <v>0</v>
      </c>
      <c r="N202" s="31" t="n">
        <f aca="false">N203+N206+N207+N209</f>
        <v>0</v>
      </c>
      <c r="O202" s="31" t="n">
        <f aca="false">O203+O206+O207+O209</f>
        <v>10164694</v>
      </c>
      <c r="P202" s="31" t="n">
        <f aca="false">P203+P206+P207+P209</f>
        <v>10164694</v>
      </c>
      <c r="Q202" s="31" t="n">
        <f aca="false">Q203+Q206+Q207+Q209</f>
        <v>51609360</v>
      </c>
    </row>
    <row r="203" s="2" customFormat="true" ht="49.5" hidden="false" customHeight="false" outlineLevel="0" collapsed="false">
      <c r="A203" s="39"/>
      <c r="B203" s="56" t="n">
        <v>1216010</v>
      </c>
      <c r="C203" s="43" t="n">
        <v>6010</v>
      </c>
      <c r="D203" s="28"/>
      <c r="E203" s="30" t="s">
        <v>351</v>
      </c>
      <c r="F203" s="31" t="n">
        <f aca="false">F204+F205</f>
        <v>0</v>
      </c>
      <c r="G203" s="35"/>
      <c r="H203" s="46"/>
      <c r="I203" s="44"/>
      <c r="J203" s="46"/>
      <c r="K203" s="35" t="n">
        <f aca="false">K204+K205</f>
        <v>4220000</v>
      </c>
      <c r="L203" s="31"/>
      <c r="M203" s="35"/>
      <c r="N203" s="31"/>
      <c r="O203" s="31" t="n">
        <f aca="false">O204+O205</f>
        <v>4220000</v>
      </c>
      <c r="P203" s="31" t="n">
        <f aca="false">P204+P205</f>
        <v>4220000</v>
      </c>
      <c r="Q203" s="78" t="n">
        <f aca="false">Q204+Q205</f>
        <v>4220000</v>
      </c>
    </row>
    <row r="204" s="2" customFormat="true" ht="33" hidden="false" customHeight="false" outlineLevel="0" collapsed="false">
      <c r="A204" s="39"/>
      <c r="B204" s="56" t="n">
        <v>1216011</v>
      </c>
      <c r="C204" s="43" t="n">
        <v>6011</v>
      </c>
      <c r="D204" s="28" t="s">
        <v>352</v>
      </c>
      <c r="E204" s="30" t="s">
        <v>353</v>
      </c>
      <c r="F204" s="31" t="n">
        <f aca="false">G204</f>
        <v>0</v>
      </c>
      <c r="G204" s="35"/>
      <c r="H204" s="46"/>
      <c r="I204" s="44"/>
      <c r="J204" s="46"/>
      <c r="K204" s="35" t="n">
        <f aca="false">L204+O204</f>
        <v>3420000</v>
      </c>
      <c r="L204" s="31"/>
      <c r="M204" s="35"/>
      <c r="N204" s="31"/>
      <c r="O204" s="31" t="n">
        <v>3420000</v>
      </c>
      <c r="P204" s="31" t="n">
        <v>3420000</v>
      </c>
      <c r="Q204" s="78" t="n">
        <f aca="false">F204+K204</f>
        <v>3420000</v>
      </c>
    </row>
    <row r="205" s="2" customFormat="true" ht="33" hidden="false" customHeight="false" outlineLevel="0" collapsed="false">
      <c r="A205" s="39"/>
      <c r="B205" s="56" t="n">
        <v>1216015</v>
      </c>
      <c r="C205" s="43" t="n">
        <v>6015</v>
      </c>
      <c r="D205" s="28" t="s">
        <v>352</v>
      </c>
      <c r="E205" s="30" t="s">
        <v>354</v>
      </c>
      <c r="F205" s="31" t="n">
        <f aca="false">G205</f>
        <v>0</v>
      </c>
      <c r="G205" s="35"/>
      <c r="H205" s="46"/>
      <c r="I205" s="44"/>
      <c r="J205" s="46"/>
      <c r="K205" s="35" t="n">
        <f aca="false">L205+O205</f>
        <v>800000</v>
      </c>
      <c r="L205" s="31"/>
      <c r="M205" s="35"/>
      <c r="N205" s="31"/>
      <c r="O205" s="31" t="n">
        <v>800000</v>
      </c>
      <c r="P205" s="31" t="n">
        <v>800000</v>
      </c>
      <c r="Q205" s="78" t="n">
        <f aca="false">F205+K205</f>
        <v>800000</v>
      </c>
    </row>
    <row r="206" s="2" customFormat="true" ht="33" hidden="false" customHeight="false" outlineLevel="0" collapsed="false">
      <c r="A206" s="39"/>
      <c r="B206" s="56" t="n">
        <v>1216030</v>
      </c>
      <c r="C206" s="43" t="n">
        <v>6030</v>
      </c>
      <c r="D206" s="28" t="s">
        <v>352</v>
      </c>
      <c r="E206" s="30" t="s">
        <v>355</v>
      </c>
      <c r="F206" s="31" t="n">
        <f aca="false">G206+J206</f>
        <v>41402666</v>
      </c>
      <c r="G206" s="44" t="n">
        <v>41402666</v>
      </c>
      <c r="H206" s="46"/>
      <c r="I206" s="44"/>
      <c r="J206" s="46"/>
      <c r="K206" s="35" t="n">
        <f aca="false">O206</f>
        <v>5749694</v>
      </c>
      <c r="L206" s="46"/>
      <c r="M206" s="44"/>
      <c r="N206" s="45"/>
      <c r="O206" s="31" t="n">
        <v>5749694</v>
      </c>
      <c r="P206" s="31" t="n">
        <v>5749694</v>
      </c>
      <c r="Q206" s="37" t="n">
        <f aca="false">F206+K206</f>
        <v>47152360</v>
      </c>
    </row>
    <row r="207" s="2" customFormat="true" ht="33" hidden="false" customHeight="false" outlineLevel="0" collapsed="false">
      <c r="A207" s="39"/>
      <c r="B207" s="33" t="s">
        <v>356</v>
      </c>
      <c r="C207" s="43" t="n">
        <v>6080</v>
      </c>
      <c r="D207" s="28"/>
      <c r="E207" s="30" t="s">
        <v>357</v>
      </c>
      <c r="F207" s="31" t="n">
        <f aca="false">G207+J207</f>
        <v>0</v>
      </c>
      <c r="G207" s="44"/>
      <c r="H207" s="46" t="s">
        <v>49</v>
      </c>
      <c r="I207" s="44"/>
      <c r="J207" s="46"/>
      <c r="K207" s="35" t="n">
        <f aca="false">K208</f>
        <v>195000</v>
      </c>
      <c r="L207" s="46"/>
      <c r="M207" s="44"/>
      <c r="N207" s="46"/>
      <c r="O207" s="44" t="n">
        <f aca="false">O208</f>
        <v>195000</v>
      </c>
      <c r="P207" s="46" t="n">
        <f aca="false">P208</f>
        <v>195000</v>
      </c>
      <c r="Q207" s="37" t="n">
        <f aca="false">Q208</f>
        <v>195000</v>
      </c>
    </row>
    <row r="208" s="2" customFormat="true" ht="33" hidden="false" customHeight="false" outlineLevel="0" collapsed="false">
      <c r="A208" s="39"/>
      <c r="B208" s="33" t="s">
        <v>358</v>
      </c>
      <c r="C208" s="43" t="n">
        <v>6082</v>
      </c>
      <c r="D208" s="28" t="s">
        <v>359</v>
      </c>
      <c r="E208" s="30" t="s">
        <v>360</v>
      </c>
      <c r="F208" s="31"/>
      <c r="G208" s="44"/>
      <c r="H208" s="46"/>
      <c r="I208" s="44"/>
      <c r="J208" s="46"/>
      <c r="K208" s="35" t="n">
        <f aca="false">L208+O208</f>
        <v>195000</v>
      </c>
      <c r="L208" s="46"/>
      <c r="M208" s="44"/>
      <c r="N208" s="46"/>
      <c r="O208" s="44" t="n">
        <v>195000</v>
      </c>
      <c r="P208" s="46" t="n">
        <v>195000</v>
      </c>
      <c r="Q208" s="37" t="n">
        <f aca="false">F208+K208</f>
        <v>195000</v>
      </c>
    </row>
    <row r="209" s="2" customFormat="true" ht="35.25" hidden="false" customHeight="true" outlineLevel="0" collapsed="false">
      <c r="A209" s="39"/>
      <c r="B209" s="33" t="s">
        <v>361</v>
      </c>
      <c r="C209" s="43" t="n">
        <v>6090</v>
      </c>
      <c r="D209" s="28" t="s">
        <v>362</v>
      </c>
      <c r="E209" s="30" t="s">
        <v>363</v>
      </c>
      <c r="F209" s="31" t="n">
        <f aca="false">G209</f>
        <v>42000</v>
      </c>
      <c r="G209" s="35" t="n">
        <v>42000</v>
      </c>
      <c r="H209" s="46" t="s">
        <v>49</v>
      </c>
      <c r="I209" s="44"/>
      <c r="J209" s="46"/>
      <c r="K209" s="35" t="n">
        <f aca="false">L209+O209</f>
        <v>0</v>
      </c>
      <c r="L209" s="46"/>
      <c r="M209" s="44"/>
      <c r="N209" s="46"/>
      <c r="O209" s="31"/>
      <c r="P209" s="31"/>
      <c r="Q209" s="78" t="n">
        <f aca="false">F209+K209</f>
        <v>42000</v>
      </c>
    </row>
    <row r="210" s="2" customFormat="true" ht="16.5" hidden="false" customHeight="false" outlineLevel="0" collapsed="false">
      <c r="A210" s="39"/>
      <c r="B210" s="33" t="s">
        <v>364</v>
      </c>
      <c r="C210" s="43" t="n">
        <v>7000</v>
      </c>
      <c r="D210" s="28"/>
      <c r="E210" s="30" t="s">
        <v>35</v>
      </c>
      <c r="F210" s="31" t="n">
        <f aca="false">F211+F213+F216+F218</f>
        <v>10842545</v>
      </c>
      <c r="G210" s="31" t="n">
        <f aca="false">G211+G213+G216+G218</f>
        <v>10842545</v>
      </c>
      <c r="H210" s="31" t="n">
        <f aca="false">H211+H213+H216+H218</f>
        <v>0</v>
      </c>
      <c r="I210" s="31" t="n">
        <f aca="false">I211+I213+I216+I218</f>
        <v>0</v>
      </c>
      <c r="J210" s="31" t="n">
        <f aca="false">J211+J213+J216+J218</f>
        <v>0</v>
      </c>
      <c r="K210" s="31" t="n">
        <f aca="false">K211+K213+K216+K218</f>
        <v>14488834</v>
      </c>
      <c r="L210" s="31" t="n">
        <f aca="false">L211+L213+L216+L218</f>
        <v>191900</v>
      </c>
      <c r="M210" s="31" t="n">
        <f aca="false">M211+M213+M216+M218</f>
        <v>0</v>
      </c>
      <c r="N210" s="31" t="n">
        <f aca="false">N211+N213+N216+N218</f>
        <v>0</v>
      </c>
      <c r="O210" s="31" t="n">
        <f aca="false">O211+O213+O216+O218</f>
        <v>14296934</v>
      </c>
      <c r="P210" s="31" t="n">
        <f aca="false">P211+P213+P216+P218</f>
        <v>14296934</v>
      </c>
      <c r="Q210" s="31" t="n">
        <f aca="false">Q211+Q213+Q216+Q218</f>
        <v>25331379</v>
      </c>
    </row>
    <row r="211" s="2" customFormat="true" ht="33" hidden="false" customHeight="false" outlineLevel="0" collapsed="false">
      <c r="A211" s="39"/>
      <c r="B211" s="33" t="s">
        <v>365</v>
      </c>
      <c r="C211" s="43" t="n">
        <v>7100</v>
      </c>
      <c r="D211" s="28"/>
      <c r="E211" s="30" t="s">
        <v>37</v>
      </c>
      <c r="F211" s="31" t="n">
        <f aca="false">F212</f>
        <v>115000</v>
      </c>
      <c r="G211" s="31" t="n">
        <f aca="false">G212</f>
        <v>115000</v>
      </c>
      <c r="H211" s="31" t="n">
        <f aca="false">H212</f>
        <v>0</v>
      </c>
      <c r="I211" s="31" t="n">
        <f aca="false">I212</f>
        <v>0</v>
      </c>
      <c r="J211" s="31" t="n">
        <f aca="false">J212</f>
        <v>0</v>
      </c>
      <c r="K211" s="31" t="n">
        <f aca="false">K212</f>
        <v>0</v>
      </c>
      <c r="L211" s="31" t="n">
        <f aca="false">L212</f>
        <v>0</v>
      </c>
      <c r="M211" s="31" t="n">
        <f aca="false">M212</f>
        <v>0</v>
      </c>
      <c r="N211" s="31" t="n">
        <f aca="false">N212</f>
        <v>0</v>
      </c>
      <c r="O211" s="31" t="n">
        <f aca="false">O212</f>
        <v>0</v>
      </c>
      <c r="P211" s="31" t="n">
        <f aca="false">P212</f>
        <v>0</v>
      </c>
      <c r="Q211" s="31" t="n">
        <f aca="false">Q212</f>
        <v>115000</v>
      </c>
    </row>
    <row r="212" s="2" customFormat="true" ht="16.5" hidden="false" customHeight="false" outlineLevel="0" collapsed="false">
      <c r="A212" s="39"/>
      <c r="B212" s="33" t="s">
        <v>366</v>
      </c>
      <c r="C212" s="43" t="n">
        <v>7130</v>
      </c>
      <c r="D212" s="28" t="s">
        <v>40</v>
      </c>
      <c r="E212" s="34" t="s">
        <v>367</v>
      </c>
      <c r="F212" s="31" t="n">
        <f aca="false">G212+J212</f>
        <v>115000</v>
      </c>
      <c r="G212" s="44" t="n">
        <v>115000</v>
      </c>
      <c r="H212" s="86"/>
      <c r="I212" s="87"/>
      <c r="J212" s="86"/>
      <c r="K212" s="77" t="n">
        <f aca="false">L212+O212</f>
        <v>0</v>
      </c>
      <c r="L212" s="86"/>
      <c r="M212" s="87"/>
      <c r="N212" s="86"/>
      <c r="O212" s="87"/>
      <c r="P212" s="88"/>
      <c r="Q212" s="89" t="n">
        <f aca="false">F212+K212</f>
        <v>115000</v>
      </c>
    </row>
    <row r="213" s="2" customFormat="true" ht="16.5" hidden="false" customHeight="false" outlineLevel="0" collapsed="false">
      <c r="A213" s="39"/>
      <c r="B213" s="33" t="s">
        <v>368</v>
      </c>
      <c r="C213" s="43" t="n">
        <v>7300</v>
      </c>
      <c r="D213" s="28"/>
      <c r="E213" s="34" t="s">
        <v>44</v>
      </c>
      <c r="F213" s="31"/>
      <c r="G213" s="44"/>
      <c r="H213" s="46"/>
      <c r="I213" s="44"/>
      <c r="J213" s="46"/>
      <c r="K213" s="35" t="n">
        <f aca="false">K214</f>
        <v>3854945</v>
      </c>
      <c r="L213" s="46"/>
      <c r="M213" s="44"/>
      <c r="N213" s="46"/>
      <c r="O213" s="35" t="n">
        <f aca="false">O214</f>
        <v>3854945</v>
      </c>
      <c r="P213" s="31" t="n">
        <f aca="false">P214</f>
        <v>3854945</v>
      </c>
      <c r="Q213" s="37" t="n">
        <f aca="false">Q214</f>
        <v>3854945</v>
      </c>
    </row>
    <row r="214" s="2" customFormat="true" ht="33" hidden="false" customHeight="false" outlineLevel="0" collapsed="false">
      <c r="A214" s="39"/>
      <c r="B214" s="33" t="s">
        <v>369</v>
      </c>
      <c r="C214" s="43" t="n">
        <v>7310</v>
      </c>
      <c r="D214" s="28" t="s">
        <v>47</v>
      </c>
      <c r="E214" s="34" t="s">
        <v>370</v>
      </c>
      <c r="F214" s="31" t="n">
        <f aca="false">G214+J214</f>
        <v>0</v>
      </c>
      <c r="G214" s="44"/>
      <c r="H214" s="46"/>
      <c r="I214" s="44"/>
      <c r="J214" s="46"/>
      <c r="K214" s="35" t="n">
        <f aca="false">L214+O214</f>
        <v>3854945</v>
      </c>
      <c r="L214" s="46"/>
      <c r="M214" s="44"/>
      <c r="N214" s="46"/>
      <c r="O214" s="46" t="n">
        <v>3854945</v>
      </c>
      <c r="P214" s="46" t="n">
        <f aca="false">O214</f>
        <v>3854945</v>
      </c>
      <c r="Q214" s="37" t="n">
        <f aca="false">F214+K214</f>
        <v>3854945</v>
      </c>
    </row>
    <row r="215" s="2" customFormat="true" ht="33" hidden="false" customHeight="false" outlineLevel="0" collapsed="false">
      <c r="A215" s="39"/>
      <c r="B215" s="33" t="s">
        <v>371</v>
      </c>
      <c r="C215" s="43" t="n">
        <v>7400</v>
      </c>
      <c r="D215" s="28"/>
      <c r="E215" s="34" t="s">
        <v>372</v>
      </c>
      <c r="F215" s="31" t="n">
        <f aca="false">F216</f>
        <v>10527545</v>
      </c>
      <c r="G215" s="44" t="n">
        <f aca="false">G216</f>
        <v>10527545</v>
      </c>
      <c r="H215" s="46"/>
      <c r="I215" s="44"/>
      <c r="J215" s="46"/>
      <c r="K215" s="35" t="n">
        <f aca="false">K216</f>
        <v>10441989</v>
      </c>
      <c r="L215" s="46"/>
      <c r="M215" s="44"/>
      <c r="N215" s="46"/>
      <c r="O215" s="46" t="n">
        <f aca="false">O216</f>
        <v>10441989</v>
      </c>
      <c r="P215" s="46" t="n">
        <f aca="false">P216</f>
        <v>10441989</v>
      </c>
      <c r="Q215" s="37" t="n">
        <f aca="false">Q216</f>
        <v>20969534</v>
      </c>
    </row>
    <row r="216" s="2" customFormat="true" ht="33" hidden="false" customHeight="false" outlineLevel="0" collapsed="false">
      <c r="A216" s="39"/>
      <c r="B216" s="33" t="s">
        <v>373</v>
      </c>
      <c r="C216" s="43" t="n">
        <v>7460</v>
      </c>
      <c r="D216" s="28"/>
      <c r="E216" s="34" t="s">
        <v>374</v>
      </c>
      <c r="F216" s="31" t="n">
        <f aca="false">F217</f>
        <v>10527545</v>
      </c>
      <c r="G216" s="31" t="n">
        <f aca="false">G217</f>
        <v>10527545</v>
      </c>
      <c r="H216" s="31" t="n">
        <f aca="false">H217</f>
        <v>0</v>
      </c>
      <c r="I216" s="31" t="n">
        <f aca="false">I217</f>
        <v>0</v>
      </c>
      <c r="J216" s="31" t="n">
        <f aca="false">J217</f>
        <v>0</v>
      </c>
      <c r="K216" s="31" t="n">
        <f aca="false">K217</f>
        <v>10441989</v>
      </c>
      <c r="L216" s="31" t="n">
        <f aca="false">L217</f>
        <v>0</v>
      </c>
      <c r="M216" s="31" t="n">
        <f aca="false">M217</f>
        <v>0</v>
      </c>
      <c r="N216" s="31" t="n">
        <f aca="false">N217</f>
        <v>0</v>
      </c>
      <c r="O216" s="31" t="n">
        <f aca="false">O217</f>
        <v>10441989</v>
      </c>
      <c r="P216" s="31" t="n">
        <f aca="false">P217</f>
        <v>10441989</v>
      </c>
      <c r="Q216" s="31" t="n">
        <f aca="false">Q217</f>
        <v>20969534</v>
      </c>
    </row>
    <row r="217" s="2" customFormat="true" ht="49.5" hidden="false" customHeight="false" outlineLevel="0" collapsed="false">
      <c r="A217" s="39"/>
      <c r="B217" s="33" t="s">
        <v>375</v>
      </c>
      <c r="C217" s="43" t="n">
        <v>7461</v>
      </c>
      <c r="D217" s="28" t="s">
        <v>376</v>
      </c>
      <c r="E217" s="30" t="s">
        <v>377</v>
      </c>
      <c r="F217" s="31" t="n">
        <f aca="false">G217</f>
        <v>10527545</v>
      </c>
      <c r="G217" s="35" t="n">
        <v>10527545</v>
      </c>
      <c r="H217" s="46"/>
      <c r="I217" s="44"/>
      <c r="J217" s="46"/>
      <c r="K217" s="35" t="n">
        <f aca="false">L217+O217</f>
        <v>10441989</v>
      </c>
      <c r="L217" s="46"/>
      <c r="M217" s="44"/>
      <c r="N217" s="46"/>
      <c r="O217" s="35" t="n">
        <f aca="false">11239989-798000</f>
        <v>10441989</v>
      </c>
      <c r="P217" s="31" t="n">
        <v>10441989</v>
      </c>
      <c r="Q217" s="37" t="n">
        <f aca="false">F217+K217</f>
        <v>20969534</v>
      </c>
    </row>
    <row r="218" s="2" customFormat="true" ht="33" hidden="false" customHeight="false" outlineLevel="0" collapsed="false">
      <c r="A218" s="39"/>
      <c r="B218" s="33" t="s">
        <v>378</v>
      </c>
      <c r="C218" s="43" t="n">
        <v>7600</v>
      </c>
      <c r="D218" s="28"/>
      <c r="E218" s="30" t="s">
        <v>379</v>
      </c>
      <c r="F218" s="31" t="n">
        <f aca="false">F219+F220</f>
        <v>200000</v>
      </c>
      <c r="G218" s="31" t="n">
        <f aca="false">G219+G220</f>
        <v>200000</v>
      </c>
      <c r="H218" s="31" t="n">
        <f aca="false">H219+H220</f>
        <v>0</v>
      </c>
      <c r="I218" s="31" t="n">
        <f aca="false">I219+I220</f>
        <v>0</v>
      </c>
      <c r="J218" s="31" t="n">
        <f aca="false">J219+J220</f>
        <v>0</v>
      </c>
      <c r="K218" s="31" t="n">
        <f aca="false">K219+K220</f>
        <v>191900</v>
      </c>
      <c r="L218" s="31" t="n">
        <f aca="false">L219+L220</f>
        <v>191900</v>
      </c>
      <c r="M218" s="31" t="n">
        <f aca="false">M219+M220</f>
        <v>0</v>
      </c>
      <c r="N218" s="31" t="n">
        <f aca="false">N219+N220</f>
        <v>0</v>
      </c>
      <c r="O218" s="31" t="n">
        <f aca="false">O219+O220</f>
        <v>0</v>
      </c>
      <c r="P218" s="31" t="n">
        <f aca="false">P219+P220</f>
        <v>0</v>
      </c>
      <c r="Q218" s="31" t="n">
        <f aca="false">Q219+Q220</f>
        <v>391900</v>
      </c>
    </row>
    <row r="219" s="2" customFormat="true" ht="16.5" hidden="false" customHeight="false" outlineLevel="0" collapsed="false">
      <c r="A219" s="39"/>
      <c r="B219" s="33" t="s">
        <v>380</v>
      </c>
      <c r="C219" s="43" t="n">
        <v>7640</v>
      </c>
      <c r="D219" s="28" t="s">
        <v>381</v>
      </c>
      <c r="E219" s="30" t="s">
        <v>382</v>
      </c>
      <c r="F219" s="31" t="n">
        <f aca="false">G219+J219</f>
        <v>200000</v>
      </c>
      <c r="G219" s="44" t="n">
        <v>200000</v>
      </c>
      <c r="H219" s="46"/>
      <c r="I219" s="44"/>
      <c r="J219" s="46"/>
      <c r="K219" s="35"/>
      <c r="L219" s="46"/>
      <c r="M219" s="44"/>
      <c r="N219" s="46"/>
      <c r="O219" s="44"/>
      <c r="P219" s="46"/>
      <c r="Q219" s="37" t="n">
        <f aca="false">F219+K219</f>
        <v>200000</v>
      </c>
    </row>
    <row r="220" s="2" customFormat="true" ht="16.5" hidden="false" customHeight="false" outlineLevel="0" collapsed="false">
      <c r="A220" s="39"/>
      <c r="B220" s="33" t="s">
        <v>383</v>
      </c>
      <c r="C220" s="43" t="n">
        <v>7690</v>
      </c>
      <c r="D220" s="28"/>
      <c r="E220" s="30" t="s">
        <v>65</v>
      </c>
      <c r="F220" s="31" t="n">
        <f aca="false">G220</f>
        <v>0</v>
      </c>
      <c r="G220" s="44" t="n">
        <f aca="false">G221</f>
        <v>0</v>
      </c>
      <c r="H220" s="46"/>
      <c r="I220" s="44"/>
      <c r="J220" s="46"/>
      <c r="K220" s="31" t="n">
        <f aca="false">K221</f>
        <v>191900</v>
      </c>
      <c r="L220" s="31" t="n">
        <f aca="false">L221</f>
        <v>191900</v>
      </c>
      <c r="M220" s="31" t="n">
        <f aca="false">M221</f>
        <v>0</v>
      </c>
      <c r="N220" s="31" t="n">
        <f aca="false">N221</f>
        <v>0</v>
      </c>
      <c r="O220" s="31" t="n">
        <f aca="false">O221</f>
        <v>0</v>
      </c>
      <c r="P220" s="31" t="n">
        <f aca="false">P221</f>
        <v>0</v>
      </c>
      <c r="Q220" s="37" t="n">
        <f aca="false">F220+K220</f>
        <v>191900</v>
      </c>
    </row>
    <row r="221" s="2" customFormat="true" ht="143.25" hidden="false" customHeight="true" outlineLevel="0" collapsed="false">
      <c r="A221" s="39"/>
      <c r="B221" s="33" t="s">
        <v>384</v>
      </c>
      <c r="C221" s="43" t="n">
        <v>7691</v>
      </c>
      <c r="D221" s="28" t="s">
        <v>58</v>
      </c>
      <c r="E221" s="64" t="s">
        <v>68</v>
      </c>
      <c r="F221" s="31" t="n">
        <f aca="false">G221</f>
        <v>0</v>
      </c>
      <c r="G221" s="44"/>
      <c r="H221" s="46"/>
      <c r="I221" s="44"/>
      <c r="J221" s="46"/>
      <c r="K221" s="35" t="n">
        <f aca="false">L221</f>
        <v>191900</v>
      </c>
      <c r="L221" s="46" t="n">
        <v>191900</v>
      </c>
      <c r="M221" s="44"/>
      <c r="N221" s="46"/>
      <c r="O221" s="44"/>
      <c r="P221" s="46"/>
      <c r="Q221" s="37" t="n">
        <f aca="false">F221+K221</f>
        <v>191900</v>
      </c>
    </row>
    <row r="222" s="2" customFormat="true" ht="16.5" hidden="false" customHeight="false" outlineLevel="0" collapsed="false">
      <c r="A222" s="39"/>
      <c r="B222" s="33" t="s">
        <v>385</v>
      </c>
      <c r="C222" s="29" t="n">
        <v>8000</v>
      </c>
      <c r="D222" s="90"/>
      <c r="E222" s="30" t="s">
        <v>74</v>
      </c>
      <c r="F222" s="31" t="n">
        <f aca="false">F223</f>
        <v>0</v>
      </c>
      <c r="G222" s="31" t="n">
        <f aca="false">G223</f>
        <v>0</v>
      </c>
      <c r="H222" s="31" t="n">
        <f aca="false">H223</f>
        <v>0</v>
      </c>
      <c r="I222" s="31" t="n">
        <f aca="false">I223</f>
        <v>0</v>
      </c>
      <c r="J222" s="31" t="n">
        <f aca="false">J223</f>
        <v>0</v>
      </c>
      <c r="K222" s="31" t="n">
        <f aca="false">K223</f>
        <v>444800</v>
      </c>
      <c r="L222" s="31" t="n">
        <f aca="false">L223</f>
        <v>444800</v>
      </c>
      <c r="M222" s="31" t="n">
        <f aca="false">M223</f>
        <v>0</v>
      </c>
      <c r="N222" s="31" t="n">
        <f aca="false">N223</f>
        <v>0</v>
      </c>
      <c r="O222" s="31" t="n">
        <f aca="false">O223</f>
        <v>0</v>
      </c>
      <c r="P222" s="31" t="n">
        <f aca="false">P223</f>
        <v>0</v>
      </c>
      <c r="Q222" s="31" t="n">
        <f aca="false">Q223</f>
        <v>444800</v>
      </c>
    </row>
    <row r="223" s="2" customFormat="true" ht="33" hidden="false" customHeight="false" outlineLevel="0" collapsed="false">
      <c r="A223" s="39"/>
      <c r="B223" s="33" t="s">
        <v>386</v>
      </c>
      <c r="C223" s="32" t="s">
        <v>387</v>
      </c>
      <c r="D223" s="33"/>
      <c r="E223" s="30" t="s">
        <v>388</v>
      </c>
      <c r="F223" s="31" t="n">
        <f aca="false">F224</f>
        <v>0</v>
      </c>
      <c r="G223" s="31" t="n">
        <f aca="false">G224</f>
        <v>0</v>
      </c>
      <c r="H223" s="31" t="n">
        <f aca="false">H224</f>
        <v>0</v>
      </c>
      <c r="I223" s="31" t="n">
        <f aca="false">I224</f>
        <v>0</v>
      </c>
      <c r="J223" s="31" t="n">
        <f aca="false">J224</f>
        <v>0</v>
      </c>
      <c r="K223" s="31" t="n">
        <f aca="false">K224</f>
        <v>444800</v>
      </c>
      <c r="L223" s="31" t="n">
        <f aca="false">L224</f>
        <v>444800</v>
      </c>
      <c r="M223" s="31" t="n">
        <f aca="false">M224</f>
        <v>0</v>
      </c>
      <c r="N223" s="31" t="n">
        <f aca="false">N224</f>
        <v>0</v>
      </c>
      <c r="O223" s="31" t="n">
        <f aca="false">O224</f>
        <v>0</v>
      </c>
      <c r="P223" s="31" t="n">
        <f aca="false">P224</f>
        <v>0</v>
      </c>
      <c r="Q223" s="31" t="n">
        <f aca="false">Q224</f>
        <v>444800</v>
      </c>
    </row>
    <row r="224" s="2" customFormat="true" ht="33" hidden="false" customHeight="false" outlineLevel="0" collapsed="false">
      <c r="A224" s="39"/>
      <c r="B224" s="56" t="n">
        <v>1218340</v>
      </c>
      <c r="C224" s="43" t="n">
        <v>8340</v>
      </c>
      <c r="D224" s="28" t="s">
        <v>389</v>
      </c>
      <c r="E224" s="30" t="s">
        <v>390</v>
      </c>
      <c r="F224" s="31"/>
      <c r="G224" s="44"/>
      <c r="H224" s="46"/>
      <c r="I224" s="44"/>
      <c r="J224" s="46"/>
      <c r="K224" s="35" t="n">
        <f aca="false">L224</f>
        <v>444800</v>
      </c>
      <c r="L224" s="46" t="n">
        <v>444800</v>
      </c>
      <c r="M224" s="44"/>
      <c r="N224" s="46"/>
      <c r="O224" s="44"/>
      <c r="P224" s="46"/>
      <c r="Q224" s="37" t="n">
        <f aca="false">K224</f>
        <v>444800</v>
      </c>
    </row>
    <row r="225" s="27" customFormat="true" ht="66" hidden="false" customHeight="false" outlineLevel="0" collapsed="false">
      <c r="A225" s="22"/>
      <c r="B225" s="61" t="s">
        <v>391</v>
      </c>
      <c r="C225" s="52"/>
      <c r="D225" s="51"/>
      <c r="E225" s="53" t="s">
        <v>392</v>
      </c>
      <c r="F225" s="54" t="n">
        <f aca="false">F226</f>
        <v>1793868</v>
      </c>
      <c r="G225" s="54" t="n">
        <f aca="false">G226</f>
        <v>1793868</v>
      </c>
      <c r="H225" s="54" t="n">
        <f aca="false">H226</f>
        <v>703142</v>
      </c>
      <c r="I225" s="54" t="n">
        <f aca="false">I226</f>
        <v>37250</v>
      </c>
      <c r="J225" s="54" t="n">
        <f aca="false">J226</f>
        <v>0</v>
      </c>
      <c r="K225" s="54" t="n">
        <f aca="false">K226</f>
        <v>268000</v>
      </c>
      <c r="L225" s="54" t="n">
        <f aca="false">L226</f>
        <v>0</v>
      </c>
      <c r="M225" s="54" t="n">
        <f aca="false">M226</f>
        <v>0</v>
      </c>
      <c r="N225" s="54" t="n">
        <f aca="false">N226</f>
        <v>0</v>
      </c>
      <c r="O225" s="54" t="n">
        <f aca="false">O226</f>
        <v>268000</v>
      </c>
      <c r="P225" s="54" t="n">
        <f aca="false">P226</f>
        <v>268000</v>
      </c>
      <c r="Q225" s="54" t="n">
        <f aca="false">Q226</f>
        <v>2061868</v>
      </c>
    </row>
    <row r="226" s="2" customFormat="true" ht="49.5" hidden="false" customHeight="false" outlineLevel="0" collapsed="false">
      <c r="A226" s="1"/>
      <c r="B226" s="33" t="s">
        <v>393</v>
      </c>
      <c r="C226" s="29"/>
      <c r="D226" s="28"/>
      <c r="E226" s="30" t="s">
        <v>392</v>
      </c>
      <c r="F226" s="31" t="n">
        <f aca="false">F227+F230+F233</f>
        <v>1793868</v>
      </c>
      <c r="G226" s="31" t="n">
        <f aca="false">G227+G230+G233</f>
        <v>1793868</v>
      </c>
      <c r="H226" s="31" t="n">
        <f aca="false">H227+H230+H233</f>
        <v>703142</v>
      </c>
      <c r="I226" s="31" t="n">
        <f aca="false">I227+I230+I233</f>
        <v>37250</v>
      </c>
      <c r="J226" s="31" t="n">
        <f aca="false">J227+J230+J233</f>
        <v>0</v>
      </c>
      <c r="K226" s="31" t="n">
        <f aca="false">K227+K230+K233</f>
        <v>268000</v>
      </c>
      <c r="L226" s="31" t="n">
        <f aca="false">L227+L230+L233</f>
        <v>0</v>
      </c>
      <c r="M226" s="31" t="n">
        <f aca="false">M227+M230+M233</f>
        <v>0</v>
      </c>
      <c r="N226" s="31" t="n">
        <f aca="false">N227+N230+N233</f>
        <v>0</v>
      </c>
      <c r="O226" s="31" t="n">
        <f aca="false">O227+O230+O233</f>
        <v>268000</v>
      </c>
      <c r="P226" s="31" t="n">
        <f aca="false">P227+P230+P233</f>
        <v>268000</v>
      </c>
      <c r="Q226" s="31" t="n">
        <f aca="false">Q227+Q230+Q233</f>
        <v>2061868</v>
      </c>
    </row>
    <row r="227" s="2" customFormat="true" ht="16.5" hidden="false" customHeight="false" outlineLevel="0" collapsed="false">
      <c r="A227" s="1"/>
      <c r="B227" s="33" t="s">
        <v>394</v>
      </c>
      <c r="C227" s="32" t="s">
        <v>24</v>
      </c>
      <c r="D227" s="28"/>
      <c r="E227" s="30" t="s">
        <v>25</v>
      </c>
      <c r="F227" s="31" t="n">
        <f aca="false">F228+F229</f>
        <v>984389</v>
      </c>
      <c r="G227" s="31" t="n">
        <f aca="false">G228+G229</f>
        <v>984389</v>
      </c>
      <c r="H227" s="31" t="n">
        <f aca="false">H228+H229</f>
        <v>703142</v>
      </c>
      <c r="I227" s="31" t="n">
        <f aca="false">I228+I229</f>
        <v>37250</v>
      </c>
      <c r="J227" s="31" t="n">
        <f aca="false">J228+J229</f>
        <v>0</v>
      </c>
      <c r="K227" s="31" t="n">
        <f aca="false">K228+K229</f>
        <v>0</v>
      </c>
      <c r="L227" s="31" t="n">
        <f aca="false">L228+L229</f>
        <v>0</v>
      </c>
      <c r="M227" s="31" t="n">
        <f aca="false">M228+M229</f>
        <v>0</v>
      </c>
      <c r="N227" s="31" t="n">
        <f aca="false">N228+N229</f>
        <v>0</v>
      </c>
      <c r="O227" s="31" t="n">
        <f aca="false">O228+O229</f>
        <v>0</v>
      </c>
      <c r="P227" s="31" t="n">
        <f aca="false">P228+P229</f>
        <v>0</v>
      </c>
      <c r="Q227" s="31" t="n">
        <f aca="false">Q228+Q229</f>
        <v>984389</v>
      </c>
    </row>
    <row r="228" s="2" customFormat="true" ht="66" hidden="false" customHeight="false" outlineLevel="0" collapsed="false">
      <c r="A228" s="1"/>
      <c r="B228" s="33" t="s">
        <v>395</v>
      </c>
      <c r="C228" s="32" t="s">
        <v>91</v>
      </c>
      <c r="D228" s="28" t="s">
        <v>28</v>
      </c>
      <c r="E228" s="30" t="s">
        <v>92</v>
      </c>
      <c r="F228" s="31" t="n">
        <f aca="false">G228+J228</f>
        <v>982699</v>
      </c>
      <c r="G228" s="91" t="n">
        <v>982699</v>
      </c>
      <c r="H228" s="92" t="n">
        <v>703142</v>
      </c>
      <c r="I228" s="91" t="n">
        <v>37250</v>
      </c>
      <c r="J228" s="92"/>
      <c r="K228" s="35" t="n">
        <f aca="false">L228+O228</f>
        <v>0</v>
      </c>
      <c r="L228" s="92"/>
      <c r="M228" s="91"/>
      <c r="N228" s="92"/>
      <c r="O228" s="91"/>
      <c r="P228" s="92"/>
      <c r="Q228" s="37" t="n">
        <f aca="false">F228+K228</f>
        <v>982699</v>
      </c>
    </row>
    <row r="229" s="2" customFormat="true" ht="49.5" hidden="false" customHeight="false" outlineLevel="0" collapsed="false">
      <c r="A229" s="1"/>
      <c r="B229" s="33" t="s">
        <v>396</v>
      </c>
      <c r="C229" s="32" t="s">
        <v>31</v>
      </c>
      <c r="D229" s="28" t="s">
        <v>94</v>
      </c>
      <c r="E229" s="34" t="s">
        <v>32</v>
      </c>
      <c r="F229" s="31" t="n">
        <f aca="false">G229+J229</f>
        <v>1690</v>
      </c>
      <c r="G229" s="91" t="n">
        <v>1690</v>
      </c>
      <c r="H229" s="92"/>
      <c r="I229" s="91"/>
      <c r="J229" s="92"/>
      <c r="K229" s="35"/>
      <c r="L229" s="92"/>
      <c r="M229" s="91"/>
      <c r="N229" s="92"/>
      <c r="O229" s="91"/>
      <c r="P229" s="92"/>
      <c r="Q229" s="37" t="n">
        <f aca="false">F229+K229</f>
        <v>1690</v>
      </c>
    </row>
    <row r="230" s="2" customFormat="true" ht="54.75" hidden="false" customHeight="true" outlineLevel="0" collapsed="false">
      <c r="A230" s="1"/>
      <c r="B230" s="33" t="s">
        <v>397</v>
      </c>
      <c r="C230" s="29" t="n">
        <v>8100</v>
      </c>
      <c r="D230" s="28"/>
      <c r="E230" s="30" t="s">
        <v>398</v>
      </c>
      <c r="F230" s="36" t="n">
        <f aca="false">F231+F232</f>
        <v>702779</v>
      </c>
      <c r="G230" s="31" t="n">
        <f aca="false">G231+G232</f>
        <v>702779</v>
      </c>
      <c r="H230" s="31" t="n">
        <f aca="false">H231+H232</f>
        <v>0</v>
      </c>
      <c r="I230" s="31" t="n">
        <f aca="false">I231+I232</f>
        <v>0</v>
      </c>
      <c r="J230" s="31" t="n">
        <f aca="false">J231+J232</f>
        <v>0</v>
      </c>
      <c r="K230" s="31" t="n">
        <f aca="false">K231+K232</f>
        <v>268000</v>
      </c>
      <c r="L230" s="31" t="n">
        <f aca="false">L231+L232</f>
        <v>0</v>
      </c>
      <c r="M230" s="31" t="n">
        <f aca="false">M231+M232</f>
        <v>0</v>
      </c>
      <c r="N230" s="31" t="n">
        <f aca="false">N231+N232</f>
        <v>0</v>
      </c>
      <c r="O230" s="31" t="n">
        <f aca="false">O231+O232</f>
        <v>268000</v>
      </c>
      <c r="P230" s="31" t="n">
        <f aca="false">P231+P232</f>
        <v>268000</v>
      </c>
      <c r="Q230" s="37" t="n">
        <f aca="false">F230+K230</f>
        <v>970779</v>
      </c>
    </row>
    <row r="231" s="2" customFormat="true" ht="48" hidden="false" customHeight="true" outlineLevel="0" collapsed="false">
      <c r="A231" s="1"/>
      <c r="B231" s="33" t="s">
        <v>399</v>
      </c>
      <c r="C231" s="32" t="s">
        <v>400</v>
      </c>
      <c r="D231" s="28" t="s">
        <v>401</v>
      </c>
      <c r="E231" s="30" t="s">
        <v>402</v>
      </c>
      <c r="F231" s="31" t="n">
        <f aca="false">G231+J231</f>
        <v>162000</v>
      </c>
      <c r="G231" s="91" t="n">
        <f aca="false">135000+27000</f>
        <v>162000</v>
      </c>
      <c r="H231" s="92"/>
      <c r="I231" s="91"/>
      <c r="J231" s="92"/>
      <c r="K231" s="35" t="n">
        <f aca="false">L231+O231</f>
        <v>268000</v>
      </c>
      <c r="L231" s="92"/>
      <c r="M231" s="91"/>
      <c r="N231" s="92"/>
      <c r="O231" s="91" t="n">
        <v>268000</v>
      </c>
      <c r="P231" s="92" t="n">
        <v>268000</v>
      </c>
      <c r="Q231" s="37" t="n">
        <f aca="false">F231+K231</f>
        <v>430000</v>
      </c>
    </row>
    <row r="232" s="2" customFormat="true" ht="36.75" hidden="false" customHeight="true" outlineLevel="0" collapsed="false">
      <c r="A232" s="1"/>
      <c r="B232" s="33" t="s">
        <v>403</v>
      </c>
      <c r="C232" s="29" t="n">
        <v>8120</v>
      </c>
      <c r="D232" s="28" t="s">
        <v>401</v>
      </c>
      <c r="E232" s="30" t="s">
        <v>404</v>
      </c>
      <c r="F232" s="31" t="n">
        <f aca="false">G232+J232</f>
        <v>540779</v>
      </c>
      <c r="G232" s="91" t="n">
        <f aca="false">590742-49963</f>
        <v>540779</v>
      </c>
      <c r="H232" s="92"/>
      <c r="I232" s="91"/>
      <c r="J232" s="92"/>
      <c r="K232" s="35" t="n">
        <f aca="false">L232+O232</f>
        <v>0</v>
      </c>
      <c r="L232" s="92"/>
      <c r="M232" s="91"/>
      <c r="N232" s="92"/>
      <c r="O232" s="91"/>
      <c r="P232" s="92"/>
      <c r="Q232" s="37" t="n">
        <f aca="false">F232+K232</f>
        <v>540779</v>
      </c>
    </row>
    <row r="233" s="2" customFormat="true" ht="61.5" hidden="false" customHeight="true" outlineLevel="0" collapsed="false">
      <c r="A233" s="1"/>
      <c r="B233" s="33" t="s">
        <v>405</v>
      </c>
      <c r="C233" s="29" t="n">
        <v>9700</v>
      </c>
      <c r="D233" s="28"/>
      <c r="E233" s="30" t="s">
        <v>406</v>
      </c>
      <c r="F233" s="31" t="n">
        <f aca="false">G233</f>
        <v>106700</v>
      </c>
      <c r="G233" s="91" t="n">
        <f aca="false">G234</f>
        <v>106700</v>
      </c>
      <c r="H233" s="92"/>
      <c r="I233" s="91"/>
      <c r="J233" s="92"/>
      <c r="K233" s="35"/>
      <c r="L233" s="92"/>
      <c r="M233" s="91"/>
      <c r="N233" s="92"/>
      <c r="O233" s="91"/>
      <c r="P233" s="92"/>
      <c r="Q233" s="37" t="n">
        <f aca="false">Q234</f>
        <v>106700</v>
      </c>
    </row>
    <row r="234" s="2" customFormat="true" ht="37.5" hidden="false" customHeight="true" outlineLevel="0" collapsed="false">
      <c r="A234" s="1"/>
      <c r="B234" s="33" t="s">
        <v>407</v>
      </c>
      <c r="C234" s="29" t="n">
        <v>9770</v>
      </c>
      <c r="D234" s="28" t="s">
        <v>408</v>
      </c>
      <c r="E234" s="30" t="s">
        <v>409</v>
      </c>
      <c r="F234" s="31" t="n">
        <f aca="false">G234</f>
        <v>106700</v>
      </c>
      <c r="G234" s="91" t="n">
        <f aca="false">216000-109300</f>
        <v>106700</v>
      </c>
      <c r="H234" s="92"/>
      <c r="I234" s="91"/>
      <c r="J234" s="92"/>
      <c r="K234" s="35"/>
      <c r="L234" s="92"/>
      <c r="M234" s="91"/>
      <c r="N234" s="92"/>
      <c r="O234" s="91"/>
      <c r="P234" s="92"/>
      <c r="Q234" s="37" t="n">
        <f aca="false">G234</f>
        <v>106700</v>
      </c>
    </row>
    <row r="235" s="27" customFormat="true" ht="49.5" hidden="false" customHeight="false" outlineLevel="0" collapsed="false">
      <c r="A235" s="50"/>
      <c r="B235" s="61" t="s">
        <v>410</v>
      </c>
      <c r="C235" s="59"/>
      <c r="D235" s="83"/>
      <c r="E235" s="53" t="s">
        <v>411</v>
      </c>
      <c r="F235" s="54" t="n">
        <f aca="false">F236</f>
        <v>1454240</v>
      </c>
      <c r="G235" s="54" t="n">
        <f aca="false">G236</f>
        <v>1454240</v>
      </c>
      <c r="H235" s="54" t="n">
        <f aca="false">H236</f>
        <v>1135815</v>
      </c>
      <c r="I235" s="54" t="n">
        <f aca="false">I236</f>
        <v>13032</v>
      </c>
      <c r="J235" s="54" t="n">
        <f aca="false">J236</f>
        <v>0</v>
      </c>
      <c r="K235" s="54" t="n">
        <f aca="false">K236</f>
        <v>9311299</v>
      </c>
      <c r="L235" s="54" t="n">
        <f aca="false">L236</f>
        <v>0</v>
      </c>
      <c r="M235" s="54" t="n">
        <f aca="false">M236</f>
        <v>0</v>
      </c>
      <c r="N235" s="54" t="n">
        <f aca="false">N236</f>
        <v>0</v>
      </c>
      <c r="O235" s="54" t="n">
        <f aca="false">O236</f>
        <v>9311299</v>
      </c>
      <c r="P235" s="54" t="n">
        <f aca="false">P236</f>
        <v>9311299</v>
      </c>
      <c r="Q235" s="54" t="n">
        <f aca="false">Q236</f>
        <v>10765539</v>
      </c>
    </row>
    <row r="236" s="2" customFormat="true" ht="49.5" hidden="false" customHeight="false" outlineLevel="0" collapsed="false">
      <c r="A236" s="39"/>
      <c r="B236" s="33" t="s">
        <v>412</v>
      </c>
      <c r="C236" s="43"/>
      <c r="D236" s="84"/>
      <c r="E236" s="30" t="s">
        <v>411</v>
      </c>
      <c r="F236" s="31" t="n">
        <f aca="false">F238+F240+F239</f>
        <v>1454240</v>
      </c>
      <c r="G236" s="31" t="n">
        <f aca="false">G238+G240+G239</f>
        <v>1454240</v>
      </c>
      <c r="H236" s="31" t="n">
        <f aca="false">H238+H240+H239</f>
        <v>1135815</v>
      </c>
      <c r="I236" s="31" t="n">
        <f aca="false">I238+I240+I239</f>
        <v>13032</v>
      </c>
      <c r="J236" s="31" t="n">
        <f aca="false">J238+J240+J239</f>
        <v>0</v>
      </c>
      <c r="K236" s="31" t="n">
        <f aca="false">K238+K240+K239</f>
        <v>9311299</v>
      </c>
      <c r="L236" s="31" t="n">
        <f aca="false">L238+L240+L239</f>
        <v>0</v>
      </c>
      <c r="M236" s="31" t="n">
        <f aca="false">M238+M240+M239</f>
        <v>0</v>
      </c>
      <c r="N236" s="31" t="n">
        <f aca="false">N238+N240+N239</f>
        <v>0</v>
      </c>
      <c r="O236" s="31" t="n">
        <f aca="false">O238+O240+O239</f>
        <v>9311299</v>
      </c>
      <c r="P236" s="31" t="n">
        <f aca="false">P238+P240+P239</f>
        <v>9311299</v>
      </c>
      <c r="Q236" s="31" t="n">
        <f aca="false">Q238+Q240+Q239</f>
        <v>10765539</v>
      </c>
    </row>
    <row r="237" s="2" customFormat="true" ht="16.5" hidden="false" customHeight="false" outlineLevel="0" collapsed="false">
      <c r="A237" s="1"/>
      <c r="B237" s="33" t="s">
        <v>413</v>
      </c>
      <c r="C237" s="32" t="s">
        <v>24</v>
      </c>
      <c r="D237" s="28"/>
      <c r="E237" s="30" t="s">
        <v>25</v>
      </c>
      <c r="F237" s="31" t="n">
        <f aca="false">F238+F239</f>
        <v>1454240</v>
      </c>
      <c r="G237" s="31" t="n">
        <f aca="false">G238+G239</f>
        <v>1454240</v>
      </c>
      <c r="H237" s="31" t="n">
        <f aca="false">H238+H239</f>
        <v>1135815</v>
      </c>
      <c r="I237" s="31" t="n">
        <f aca="false">I238+I239</f>
        <v>13032</v>
      </c>
      <c r="J237" s="31" t="n">
        <f aca="false">J238+J239</f>
        <v>0</v>
      </c>
      <c r="K237" s="31" t="n">
        <f aca="false">K238+K239</f>
        <v>12000</v>
      </c>
      <c r="L237" s="31" t="n">
        <f aca="false">L238+L239</f>
        <v>0</v>
      </c>
      <c r="M237" s="31" t="n">
        <f aca="false">M238+M239</f>
        <v>0</v>
      </c>
      <c r="N237" s="31" t="n">
        <f aca="false">N238+N239</f>
        <v>0</v>
      </c>
      <c r="O237" s="31" t="n">
        <f aca="false">O238+O239</f>
        <v>12000</v>
      </c>
      <c r="P237" s="31" t="n">
        <f aca="false">P238+P239</f>
        <v>12000</v>
      </c>
      <c r="Q237" s="31" t="n">
        <f aca="false">Q238+Q239</f>
        <v>1466240</v>
      </c>
    </row>
    <row r="238" s="2" customFormat="true" ht="66" hidden="false" customHeight="false" outlineLevel="0" collapsed="false">
      <c r="A238" s="39"/>
      <c r="B238" s="33" t="s">
        <v>414</v>
      </c>
      <c r="C238" s="32" t="s">
        <v>91</v>
      </c>
      <c r="D238" s="28" t="s">
        <v>28</v>
      </c>
      <c r="E238" s="30" t="s">
        <v>92</v>
      </c>
      <c r="F238" s="31" t="n">
        <f aca="false">G238+J238</f>
        <v>1451584</v>
      </c>
      <c r="G238" s="44" t="n">
        <v>1451584</v>
      </c>
      <c r="H238" s="46" t="n">
        <v>1135815</v>
      </c>
      <c r="I238" s="44" t="n">
        <v>13032</v>
      </c>
      <c r="J238" s="46"/>
      <c r="K238" s="35" t="n">
        <f aca="false">L238+O238</f>
        <v>12000</v>
      </c>
      <c r="L238" s="46"/>
      <c r="M238" s="44"/>
      <c r="N238" s="46"/>
      <c r="O238" s="44" t="n">
        <v>12000</v>
      </c>
      <c r="P238" s="46" t="n">
        <v>12000</v>
      </c>
      <c r="Q238" s="37" t="n">
        <f aca="false">F238+K238</f>
        <v>1463584</v>
      </c>
    </row>
    <row r="239" s="2" customFormat="true" ht="49.5" hidden="false" customHeight="false" outlineLevel="0" collapsed="false">
      <c r="A239" s="1"/>
      <c r="B239" s="33" t="s">
        <v>415</v>
      </c>
      <c r="C239" s="32" t="s">
        <v>31</v>
      </c>
      <c r="D239" s="28" t="s">
        <v>94</v>
      </c>
      <c r="E239" s="34" t="s">
        <v>32</v>
      </c>
      <c r="F239" s="31" t="n">
        <f aca="false">G239+J239</f>
        <v>2656</v>
      </c>
      <c r="G239" s="91" t="n">
        <v>2656</v>
      </c>
      <c r="H239" s="92"/>
      <c r="I239" s="91"/>
      <c r="J239" s="92"/>
      <c r="K239" s="35"/>
      <c r="L239" s="92"/>
      <c r="M239" s="91"/>
      <c r="N239" s="92"/>
      <c r="O239" s="91"/>
      <c r="P239" s="92"/>
      <c r="Q239" s="37" t="n">
        <f aca="false">F239+K239</f>
        <v>2656</v>
      </c>
    </row>
    <row r="240" s="2" customFormat="true" ht="33" hidden="false" customHeight="false" outlineLevel="0" collapsed="false">
      <c r="A240" s="39"/>
      <c r="B240" s="33" t="s">
        <v>416</v>
      </c>
      <c r="C240" s="43" t="n">
        <v>7600</v>
      </c>
      <c r="D240" s="84"/>
      <c r="E240" s="30" t="s">
        <v>55</v>
      </c>
      <c r="F240" s="31"/>
      <c r="G240" s="44" t="n">
        <v>0</v>
      </c>
      <c r="H240" s="46"/>
      <c r="I240" s="44"/>
      <c r="J240" s="46"/>
      <c r="K240" s="35" t="n">
        <f aca="false">K241</f>
        <v>9299299</v>
      </c>
      <c r="L240" s="46"/>
      <c r="M240" s="44"/>
      <c r="N240" s="46"/>
      <c r="O240" s="35" t="n">
        <f aca="false">O241</f>
        <v>9299299</v>
      </c>
      <c r="P240" s="31" t="n">
        <f aca="false">P241</f>
        <v>9299299</v>
      </c>
      <c r="Q240" s="37" t="n">
        <f aca="false">F240+K240</f>
        <v>9299299</v>
      </c>
    </row>
    <row r="241" s="2" customFormat="true" ht="33" hidden="false" customHeight="false" outlineLevel="0" collapsed="false">
      <c r="A241" s="39"/>
      <c r="B241" s="33" t="s">
        <v>417</v>
      </c>
      <c r="C241" s="43" t="n">
        <v>7670</v>
      </c>
      <c r="D241" s="28" t="s">
        <v>58</v>
      </c>
      <c r="E241" s="34" t="s">
        <v>418</v>
      </c>
      <c r="F241" s="31" t="n">
        <f aca="false">G241+J241</f>
        <v>0</v>
      </c>
      <c r="G241" s="44"/>
      <c r="H241" s="46"/>
      <c r="I241" s="44"/>
      <c r="J241" s="46"/>
      <c r="K241" s="35" t="n">
        <f aca="false">L241+O241</f>
        <v>9299299</v>
      </c>
      <c r="L241" s="46"/>
      <c r="M241" s="44"/>
      <c r="N241" s="46"/>
      <c r="O241" s="44" t="n">
        <f aca="false">P241</f>
        <v>9299299</v>
      </c>
      <c r="P241" s="46" t="n">
        <f aca="false">9199299+100000</f>
        <v>9299299</v>
      </c>
      <c r="Q241" s="37" t="n">
        <f aca="false">F241+K241</f>
        <v>9299299</v>
      </c>
    </row>
    <row r="242" s="27" customFormat="true" ht="33" hidden="false" customHeight="false" outlineLevel="0" collapsed="false">
      <c r="A242" s="50"/>
      <c r="B242" s="61" t="s">
        <v>419</v>
      </c>
      <c r="C242" s="79"/>
      <c r="D242" s="61"/>
      <c r="E242" s="53" t="s">
        <v>420</v>
      </c>
      <c r="F242" s="80" t="n">
        <f aca="false">F243</f>
        <v>4191300</v>
      </c>
      <c r="G242" s="80" t="n">
        <f aca="false">G243</f>
        <v>3482000</v>
      </c>
      <c r="H242" s="80" t="n">
        <f aca="false">H243</f>
        <v>2645000</v>
      </c>
      <c r="I242" s="80" t="n">
        <f aca="false">I243</f>
        <v>92300</v>
      </c>
      <c r="J242" s="93" t="n">
        <f aca="false">J243</f>
        <v>0</v>
      </c>
      <c r="K242" s="93" t="n">
        <f aca="false">K243</f>
        <v>0</v>
      </c>
      <c r="L242" s="93" t="n">
        <f aca="false">L243</f>
        <v>0</v>
      </c>
      <c r="M242" s="93" t="n">
        <f aca="false">M243</f>
        <v>0</v>
      </c>
      <c r="N242" s="93" t="n">
        <f aca="false">N243</f>
        <v>0</v>
      </c>
      <c r="O242" s="93" t="n">
        <f aca="false">O243</f>
        <v>0</v>
      </c>
      <c r="P242" s="93" t="n">
        <f aca="false">P243</f>
        <v>0</v>
      </c>
      <c r="Q242" s="80" t="n">
        <f aca="false">Q243</f>
        <v>4191300</v>
      </c>
    </row>
    <row r="243" s="2" customFormat="true" ht="33" hidden="false" customHeight="false" outlineLevel="0" collapsed="false">
      <c r="A243" s="39"/>
      <c r="B243" s="33" t="s">
        <v>421</v>
      </c>
      <c r="C243" s="47"/>
      <c r="D243" s="33"/>
      <c r="E243" s="30" t="s">
        <v>420</v>
      </c>
      <c r="F243" s="46" t="n">
        <f aca="false">F244+F247</f>
        <v>4191300</v>
      </c>
      <c r="G243" s="46" t="n">
        <f aca="false">G244+G247</f>
        <v>3482000</v>
      </c>
      <c r="H243" s="46" t="n">
        <f aca="false">H244+H247</f>
        <v>2645000</v>
      </c>
      <c r="I243" s="46" t="n">
        <f aca="false">I244+I247</f>
        <v>92300</v>
      </c>
      <c r="J243" s="46" t="n">
        <f aca="false">J244+J247</f>
        <v>0</v>
      </c>
      <c r="K243" s="46" t="n">
        <f aca="false">K244+K247</f>
        <v>0</v>
      </c>
      <c r="L243" s="46" t="n">
        <f aca="false">L244+L247</f>
        <v>0</v>
      </c>
      <c r="M243" s="46" t="n">
        <f aca="false">M244+M247</f>
        <v>0</v>
      </c>
      <c r="N243" s="46" t="n">
        <f aca="false">N244+N247</f>
        <v>0</v>
      </c>
      <c r="O243" s="46" t="n">
        <f aca="false">O244+O247</f>
        <v>0</v>
      </c>
      <c r="P243" s="46" t="n">
        <f aca="false">P244+P247</f>
        <v>0</v>
      </c>
      <c r="Q243" s="46" t="n">
        <f aca="false">Q244+Q247</f>
        <v>4191300</v>
      </c>
    </row>
    <row r="244" s="2" customFormat="true" ht="16.5" hidden="false" customHeight="false" outlineLevel="0" collapsed="false">
      <c r="A244" s="1"/>
      <c r="B244" s="33" t="s">
        <v>422</v>
      </c>
      <c r="C244" s="32" t="s">
        <v>24</v>
      </c>
      <c r="D244" s="28"/>
      <c r="E244" s="30" t="s">
        <v>25</v>
      </c>
      <c r="F244" s="31" t="n">
        <f aca="false">F245+F246</f>
        <v>3482000</v>
      </c>
      <c r="G244" s="31" t="n">
        <f aca="false">G245+G246</f>
        <v>3482000</v>
      </c>
      <c r="H244" s="31" t="n">
        <f aca="false">H245+H246</f>
        <v>2645000</v>
      </c>
      <c r="I244" s="31" t="n">
        <f aca="false">I245+I246</f>
        <v>92300</v>
      </c>
      <c r="J244" s="31" t="n">
        <f aca="false">J245+J246</f>
        <v>0</v>
      </c>
      <c r="K244" s="31" t="n">
        <f aca="false">K245+K246</f>
        <v>0</v>
      </c>
      <c r="L244" s="31" t="n">
        <f aca="false">L245+L246</f>
        <v>0</v>
      </c>
      <c r="M244" s="31" t="n">
        <f aca="false">M245+M246</f>
        <v>0</v>
      </c>
      <c r="N244" s="31" t="n">
        <f aca="false">N245+N246</f>
        <v>0</v>
      </c>
      <c r="O244" s="31" t="n">
        <f aca="false">O245+O246</f>
        <v>0</v>
      </c>
      <c r="P244" s="31" t="n">
        <f aca="false">P245+P246</f>
        <v>0</v>
      </c>
      <c r="Q244" s="31" t="n">
        <f aca="false">Q245+Q246</f>
        <v>3482000</v>
      </c>
    </row>
    <row r="245" s="2" customFormat="true" ht="66" hidden="false" customHeight="false" outlineLevel="0" collapsed="false">
      <c r="A245" s="39"/>
      <c r="B245" s="33" t="s">
        <v>423</v>
      </c>
      <c r="C245" s="32" t="s">
        <v>91</v>
      </c>
      <c r="D245" s="28" t="s">
        <v>28</v>
      </c>
      <c r="E245" s="30" t="s">
        <v>321</v>
      </c>
      <c r="F245" s="31" t="n">
        <f aca="false">G245+J245</f>
        <v>3480400</v>
      </c>
      <c r="G245" s="44" t="n">
        <v>3480400</v>
      </c>
      <c r="H245" s="46" t="n">
        <v>2645000</v>
      </c>
      <c r="I245" s="44" t="n">
        <v>92300</v>
      </c>
      <c r="J245" s="46"/>
      <c r="K245" s="35" t="n">
        <f aca="false">L245+O245</f>
        <v>0</v>
      </c>
      <c r="L245" s="46"/>
      <c r="M245" s="44"/>
      <c r="N245" s="46"/>
      <c r="O245" s="44"/>
      <c r="P245" s="46"/>
      <c r="Q245" s="37" t="n">
        <f aca="false">F245+K245</f>
        <v>3480400</v>
      </c>
    </row>
    <row r="246" s="2" customFormat="true" ht="49.5" hidden="false" customHeight="false" outlineLevel="0" collapsed="false">
      <c r="A246" s="1"/>
      <c r="B246" s="33" t="s">
        <v>424</v>
      </c>
      <c r="C246" s="32" t="s">
        <v>31</v>
      </c>
      <c r="D246" s="28" t="s">
        <v>94</v>
      </c>
      <c r="E246" s="34" t="s">
        <v>32</v>
      </c>
      <c r="F246" s="31" t="n">
        <f aca="false">G246+J246</f>
        <v>1600</v>
      </c>
      <c r="G246" s="91" t="n">
        <v>1600</v>
      </c>
      <c r="H246" s="92"/>
      <c r="I246" s="91"/>
      <c r="J246" s="92"/>
      <c r="K246" s="35"/>
      <c r="L246" s="92"/>
      <c r="M246" s="91"/>
      <c r="N246" s="92"/>
      <c r="O246" s="91"/>
      <c r="P246" s="92"/>
      <c r="Q246" s="37" t="n">
        <f aca="false">F246+K246</f>
        <v>1600</v>
      </c>
    </row>
    <row r="247" s="2" customFormat="true" ht="16.5" hidden="false" customHeight="false" outlineLevel="0" collapsed="false">
      <c r="A247" s="39"/>
      <c r="B247" s="33" t="s">
        <v>425</v>
      </c>
      <c r="C247" s="32" t="s">
        <v>73</v>
      </c>
      <c r="D247" s="28"/>
      <c r="E247" s="30" t="s">
        <v>74</v>
      </c>
      <c r="F247" s="31" t="n">
        <f aca="false">F248</f>
        <v>709300</v>
      </c>
      <c r="G247" s="44"/>
      <c r="H247" s="46"/>
      <c r="I247" s="44"/>
      <c r="J247" s="46"/>
      <c r="K247" s="35"/>
      <c r="L247" s="46"/>
      <c r="M247" s="44"/>
      <c r="N247" s="46"/>
      <c r="O247" s="44"/>
      <c r="P247" s="46"/>
      <c r="Q247" s="37" t="n">
        <f aca="false">Q248</f>
        <v>709300</v>
      </c>
    </row>
    <row r="248" s="2" customFormat="true" ht="16.5" hidden="false" customHeight="false" outlineLevel="0" collapsed="false">
      <c r="A248" s="39"/>
      <c r="B248" s="33" t="s">
        <v>426</v>
      </c>
      <c r="C248" s="32" t="s">
        <v>427</v>
      </c>
      <c r="D248" s="28" t="s">
        <v>428</v>
      </c>
      <c r="E248" s="30" t="s">
        <v>429</v>
      </c>
      <c r="F248" s="31" t="n">
        <f aca="false">700000+109300-100000</f>
        <v>709300</v>
      </c>
      <c r="G248" s="91"/>
      <c r="H248" s="46"/>
      <c r="I248" s="44"/>
      <c r="J248" s="46"/>
      <c r="K248" s="35" t="n">
        <f aca="false">L248+O248</f>
        <v>0</v>
      </c>
      <c r="L248" s="46"/>
      <c r="M248" s="44"/>
      <c r="N248" s="46"/>
      <c r="O248" s="44"/>
      <c r="P248" s="46"/>
      <c r="Q248" s="37" t="n">
        <f aca="false">F248+K248</f>
        <v>709300</v>
      </c>
    </row>
    <row r="249" s="2" customFormat="true" ht="16.5" hidden="false" customHeight="false" outlineLevel="0" collapsed="false">
      <c r="A249" s="1"/>
      <c r="B249" s="94"/>
      <c r="C249" s="95"/>
      <c r="D249" s="96"/>
      <c r="E249" s="95" t="s">
        <v>430</v>
      </c>
      <c r="F249" s="97" t="n">
        <f aca="false">F10+F36+F53+F73+F143+F152+F169+F196+F225+F235+F242</f>
        <v>894124382</v>
      </c>
      <c r="G249" s="97" t="n">
        <f aca="false">G10+G36+G53+G73+G143+G152+G169+G196+G225+G235+G242</f>
        <v>893415082</v>
      </c>
      <c r="H249" s="97" t="n">
        <f aca="false">H10+H36+H53+H73+H143+H152+H169+H196+H225+H235+H242</f>
        <v>246008638</v>
      </c>
      <c r="I249" s="97" t="n">
        <f aca="false">I10+I36+I53+I73+I143+I152+I169+I196+I225+I235+I242</f>
        <v>28592152</v>
      </c>
      <c r="J249" s="97" t="n">
        <f aca="false">J10+J36+J53+J73+J143+J152+J169+J196+J225+J235+J242</f>
        <v>0</v>
      </c>
      <c r="K249" s="97" t="n">
        <f aca="false">K10+K36+K53+K73+K143+K152+K169+K196+K225+K235+K242</f>
        <v>59725087</v>
      </c>
      <c r="L249" s="98" t="n">
        <f aca="false">L10+L36+L53+L73+L143+L152+L169+L196+L225+L235+L242</f>
        <v>21631718</v>
      </c>
      <c r="M249" s="97" t="n">
        <f aca="false">M10+M36+M53+M73+M143+M152+M169+M196+M225+M235+M242</f>
        <v>2839633</v>
      </c>
      <c r="N249" s="97" t="n">
        <f aca="false">N10+N36+N53+N73+N143+N152+N169+N196+N225+N235+N242</f>
        <v>417326</v>
      </c>
      <c r="O249" s="97" t="n">
        <f aca="false">O10+O36+O53+O73+O143+O152+O169+O196+O225+O235+O242</f>
        <v>38093369</v>
      </c>
      <c r="P249" s="97" t="n">
        <f aca="false">P10+P36+P53+P73+P143+P152+P169+P196+P225+P235+P242</f>
        <v>37598797</v>
      </c>
      <c r="Q249" s="97" t="n">
        <f aca="false">Q10+Q36+Q53+Q73+Q143+Q152+Q169+Q196+Q225+Q235+Q242</f>
        <v>953849469</v>
      </c>
    </row>
    <row r="250" s="105" customFormat="true" ht="52.5" hidden="false" customHeight="true" outlineLevel="0" collapsed="false">
      <c r="A250" s="99"/>
      <c r="B250" s="100" t="s">
        <v>431</v>
      </c>
      <c r="C250" s="99"/>
      <c r="D250" s="99"/>
      <c r="E250" s="99"/>
      <c r="F250" s="100"/>
      <c r="G250" s="100"/>
      <c r="H250" s="101" t="s">
        <v>432</v>
      </c>
      <c r="I250" s="101"/>
      <c r="J250" s="101"/>
      <c r="K250" s="100"/>
      <c r="L250" s="102"/>
      <c r="M250" s="102"/>
      <c r="N250" s="103"/>
      <c r="O250" s="103"/>
      <c r="P250" s="104"/>
      <c r="Q250" s="104"/>
      <c r="R250" s="104"/>
      <c r="S250" s="104"/>
    </row>
    <row r="251" s="2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s="2" customFormat="true" ht="15.75" hidden="false" customHeight="false" outlineLevel="0" collapsed="false">
      <c r="A252" s="1"/>
      <c r="B252" s="106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  <c r="M252" s="106"/>
      <c r="N252" s="106"/>
      <c r="O252" s="106"/>
      <c r="P252" s="106"/>
      <c r="Q252" s="106"/>
    </row>
    <row r="253" s="2" customFormat="true" ht="15.75" hidden="false" customHeight="false" outlineLevel="0" collapsed="false">
      <c r="A253" s="1"/>
      <c r="B253" s="106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  <c r="M253" s="106"/>
      <c r="N253" s="106"/>
      <c r="O253" s="106"/>
      <c r="P253" s="106"/>
      <c r="Q253" s="106"/>
    </row>
    <row r="254" s="2" customFormat="true" ht="15.75" hidden="false" customHeight="false" outlineLevel="0" collapsed="false">
      <c r="A254" s="1"/>
      <c r="B254" s="106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  <c r="M254" s="106"/>
      <c r="N254" s="106"/>
      <c r="O254" s="106"/>
      <c r="P254" s="106"/>
      <c r="Q254" s="106"/>
    </row>
    <row r="255" s="2" customFormat="true" ht="15.75" hidden="false" customHeight="false" outlineLevel="0" collapsed="false">
      <c r="A255" s="1"/>
      <c r="B255" s="106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  <c r="M255" s="106"/>
      <c r="N255" s="106"/>
      <c r="O255" s="106"/>
      <c r="P255" s="106"/>
      <c r="Q255" s="106"/>
    </row>
    <row r="256" s="2" customFormat="true" ht="15.75" hidden="false" customHeight="false" outlineLevel="0" collapsed="false">
      <c r="A256" s="1"/>
      <c r="B256" s="106"/>
      <c r="C256" s="106"/>
      <c r="D256" s="106"/>
      <c r="E256" s="106"/>
      <c r="F256" s="106"/>
      <c r="G256" s="106"/>
      <c r="H256" s="106"/>
      <c r="I256" s="106"/>
      <c r="J256" s="106" t="s">
        <v>49</v>
      </c>
      <c r="K256" s="106"/>
      <c r="L256" s="106"/>
      <c r="M256" s="106"/>
      <c r="N256" s="106"/>
      <c r="O256" s="106"/>
      <c r="P256" s="106"/>
      <c r="Q256" s="106"/>
    </row>
    <row r="257" s="2" customFormat="true" ht="15.75" hidden="false" customHeight="false" outlineLevel="0" collapsed="false">
      <c r="A257" s="1"/>
      <c r="B257" s="106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  <c r="M257" s="106"/>
      <c r="N257" s="106"/>
      <c r="O257" s="106"/>
      <c r="P257" s="106"/>
      <c r="Q257" s="106"/>
    </row>
    <row r="258" s="2" customFormat="true" ht="15.75" hidden="false" customHeight="false" outlineLevel="0" collapsed="false">
      <c r="A258" s="1"/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  <c r="O258" s="106"/>
      <c r="P258" s="106"/>
      <c r="Q258" s="106"/>
    </row>
    <row r="259" s="2" customFormat="true" ht="15.75" hidden="false" customHeight="false" outlineLevel="0" collapsed="false">
      <c r="A259" s="1"/>
      <c r="B259" s="106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  <c r="O259" s="106"/>
      <c r="P259" s="106"/>
      <c r="Q259" s="106"/>
    </row>
    <row r="260" s="2" customFormat="true" ht="15.75" hidden="false" customHeight="false" outlineLevel="0" collapsed="false">
      <c r="A260" s="1"/>
      <c r="B260" s="106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  <c r="M260" s="106"/>
      <c r="N260" s="106"/>
      <c r="O260" s="106"/>
      <c r="P260" s="106"/>
      <c r="Q260" s="106"/>
    </row>
    <row r="261" s="2" customFormat="true" ht="15.75" hidden="false" customHeight="false" outlineLevel="0" collapsed="false">
      <c r="A261" s="1"/>
      <c r="B261" s="106"/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  <c r="M261" s="106"/>
      <c r="N261" s="106"/>
      <c r="O261" s="106"/>
      <c r="P261" s="106"/>
      <c r="Q261" s="106"/>
    </row>
    <row r="262" s="2" customFormat="true" ht="15.75" hidden="false" customHeight="false" outlineLevel="0" collapsed="false">
      <c r="A262" s="1"/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  <c r="M262" s="106"/>
      <c r="N262" s="106"/>
      <c r="O262" s="106"/>
      <c r="P262" s="106"/>
      <c r="Q262" s="106"/>
    </row>
    <row r="263" s="2" customFormat="true" ht="15.75" hidden="false" customHeight="false" outlineLevel="0" collapsed="false">
      <c r="A263" s="1"/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  <c r="M263" s="106"/>
      <c r="N263" s="106"/>
      <c r="O263" s="106"/>
      <c r="P263" s="106"/>
      <c r="Q263" s="106"/>
    </row>
    <row r="264" s="2" customFormat="true" ht="15.75" hidden="false" customHeight="false" outlineLevel="0" collapsed="false">
      <c r="A264" s="1"/>
      <c r="B264" s="106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  <c r="M264" s="106"/>
      <c r="N264" s="106"/>
      <c r="O264" s="106"/>
      <c r="P264" s="106"/>
      <c r="Q264" s="106"/>
    </row>
    <row r="265" s="2" customFormat="true" ht="15.75" hidden="false" customHeight="false" outlineLevel="0" collapsed="false">
      <c r="A265" s="1"/>
      <c r="B265" s="106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  <c r="M265" s="106"/>
      <c r="N265" s="106"/>
      <c r="O265" s="106"/>
      <c r="P265" s="106"/>
      <c r="Q265" s="106"/>
    </row>
    <row r="266" s="2" customFormat="true" ht="15.75" hidden="false" customHeight="false" outlineLevel="0" collapsed="false">
      <c r="A266" s="1"/>
      <c r="B266" s="106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  <c r="M266" s="106"/>
      <c r="N266" s="106"/>
      <c r="O266" s="106"/>
      <c r="P266" s="106"/>
      <c r="Q266" s="106"/>
    </row>
    <row r="267" s="2" customFormat="true" ht="15.75" hidden="false" customHeight="false" outlineLevel="0" collapsed="false">
      <c r="A267" s="1"/>
      <c r="B267" s="106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  <c r="M267" s="106"/>
      <c r="N267" s="106"/>
      <c r="O267" s="106"/>
      <c r="P267" s="106"/>
      <c r="Q267" s="106"/>
    </row>
    <row r="268" s="2" customFormat="true" ht="15.75" hidden="false" customHeight="false" outlineLevel="0" collapsed="false">
      <c r="A268" s="1"/>
      <c r="B268" s="106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  <c r="M268" s="106"/>
      <c r="N268" s="106"/>
      <c r="O268" s="106"/>
      <c r="P268" s="106"/>
      <c r="Q268" s="106"/>
    </row>
    <row r="269" s="2" customFormat="true" ht="15.75" hidden="false" customHeight="false" outlineLevel="0" collapsed="false">
      <c r="A269" s="1"/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  <c r="M269" s="106"/>
      <c r="N269" s="106"/>
      <c r="O269" s="106"/>
      <c r="P269" s="106"/>
      <c r="Q269" s="106"/>
    </row>
    <row r="270" s="2" customFormat="true" ht="15.75" hidden="false" customHeight="false" outlineLevel="0" collapsed="false">
      <c r="A270" s="1"/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  <c r="M270" s="106"/>
      <c r="N270" s="106"/>
      <c r="O270" s="106"/>
      <c r="P270" s="106"/>
      <c r="Q270" s="106"/>
    </row>
    <row r="271" s="2" customFormat="true" ht="15.75" hidden="false" customHeight="false" outlineLevel="0" collapsed="false">
      <c r="A271" s="1"/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  <c r="M271" s="106"/>
      <c r="N271" s="106"/>
      <c r="O271" s="106"/>
      <c r="P271" s="106"/>
      <c r="Q271" s="106"/>
    </row>
    <row r="272" s="2" customFormat="true" ht="15.75" hidden="false" customHeight="false" outlineLevel="0" collapsed="false">
      <c r="A272" s="1"/>
      <c r="B272" s="106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  <c r="M272" s="106"/>
      <c r="N272" s="106"/>
      <c r="O272" s="106"/>
      <c r="P272" s="106"/>
      <c r="Q272" s="106"/>
    </row>
    <row r="273" s="2" customFormat="true" ht="15.75" hidden="false" customHeight="false" outlineLevel="0" collapsed="false">
      <c r="A273" s="1"/>
      <c r="B273" s="106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  <c r="M273" s="106"/>
      <c r="N273" s="106"/>
      <c r="O273" s="106"/>
      <c r="P273" s="106"/>
      <c r="Q273" s="106"/>
    </row>
    <row r="274" s="2" customFormat="true" ht="15.75" hidden="false" customHeight="false" outlineLevel="0" collapsed="false">
      <c r="A274" s="1"/>
      <c r="B274" s="106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  <c r="O274" s="106"/>
      <c r="P274" s="106"/>
      <c r="Q274" s="106"/>
    </row>
    <row r="275" s="2" customFormat="true" ht="15.75" hidden="false" customHeight="false" outlineLevel="0" collapsed="false">
      <c r="A275" s="1"/>
      <c r="B275" s="106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  <c r="O275" s="106"/>
      <c r="P275" s="106"/>
      <c r="Q275" s="106"/>
    </row>
    <row r="276" s="2" customFormat="true" ht="15.75" hidden="false" customHeight="false" outlineLevel="0" collapsed="false">
      <c r="A276" s="1"/>
      <c r="B276" s="106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  <c r="M276" s="106"/>
      <c r="N276" s="106"/>
      <c r="O276" s="106"/>
      <c r="P276" s="106"/>
      <c r="Q276" s="106"/>
    </row>
    <row r="277" s="2" customFormat="true" ht="15.75" hidden="false" customHeight="false" outlineLevel="0" collapsed="false">
      <c r="A277" s="1"/>
      <c r="B277" s="106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  <c r="M277" s="106"/>
      <c r="N277" s="106"/>
      <c r="O277" s="106"/>
      <c r="P277" s="106"/>
      <c r="Q277" s="106"/>
    </row>
    <row r="278" s="2" customFormat="true" ht="15.75" hidden="false" customHeight="false" outlineLevel="0" collapsed="false">
      <c r="A278" s="1"/>
      <c r="B278" s="106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  <c r="M278" s="106"/>
      <c r="N278" s="106"/>
      <c r="O278" s="106"/>
      <c r="P278" s="106"/>
      <c r="Q278" s="106"/>
    </row>
    <row r="279" s="2" customFormat="true" ht="15.75" hidden="false" customHeight="false" outlineLevel="0" collapsed="false">
      <c r="A279" s="1"/>
      <c r="B279" s="106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  <c r="M279" s="106"/>
      <c r="N279" s="106"/>
      <c r="O279" s="106"/>
      <c r="P279" s="106"/>
      <c r="Q279" s="106"/>
    </row>
    <row r="280" s="2" customFormat="true" ht="15.75" hidden="false" customHeight="false" outlineLevel="0" collapsed="false">
      <c r="A280" s="1"/>
      <c r="B280" s="106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  <c r="M280" s="106"/>
      <c r="N280" s="106"/>
      <c r="O280" s="106"/>
      <c r="P280" s="106"/>
      <c r="Q280" s="106"/>
    </row>
    <row r="281" s="2" customFormat="true" ht="15.75" hidden="false" customHeight="false" outlineLevel="0" collapsed="false">
      <c r="A281" s="1"/>
      <c r="B281" s="106"/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  <c r="M281" s="106"/>
      <c r="N281" s="106"/>
      <c r="O281" s="106"/>
      <c r="P281" s="106"/>
      <c r="Q281" s="106"/>
    </row>
    <row r="282" s="2" customFormat="true" ht="15.75" hidden="false" customHeight="false" outlineLevel="0" collapsed="false">
      <c r="A282" s="1"/>
      <c r="B282" s="106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  <c r="M282" s="106"/>
      <c r="N282" s="106"/>
      <c r="O282" s="106"/>
      <c r="P282" s="106"/>
      <c r="Q282" s="106"/>
    </row>
    <row r="283" s="2" customFormat="true" ht="15.75" hidden="false" customHeight="false" outlineLevel="0" collapsed="false">
      <c r="A283" s="1"/>
      <c r="B283" s="106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  <c r="O283" s="106"/>
      <c r="P283" s="106"/>
      <c r="Q283" s="106"/>
    </row>
    <row r="284" s="2" customFormat="true" ht="15.75" hidden="false" customHeight="false" outlineLevel="0" collapsed="false">
      <c r="A284" s="1"/>
      <c r="B284" s="106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  <c r="O284" s="106"/>
      <c r="P284" s="106"/>
      <c r="Q284" s="106"/>
    </row>
    <row r="285" s="2" customFormat="true" ht="15.75" hidden="false" customHeight="false" outlineLevel="0" collapsed="false">
      <c r="A285" s="1"/>
      <c r="B285" s="106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  <c r="M285" s="106"/>
      <c r="N285" s="106"/>
      <c r="O285" s="106"/>
      <c r="P285" s="106"/>
      <c r="Q285" s="106"/>
    </row>
    <row r="286" s="2" customFormat="true" ht="15.75" hidden="false" customHeight="false" outlineLevel="0" collapsed="false">
      <c r="A286" s="1"/>
      <c r="B286" s="106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  <c r="M286" s="106"/>
      <c r="N286" s="106"/>
      <c r="O286" s="106"/>
      <c r="P286" s="106"/>
      <c r="Q286" s="106"/>
    </row>
    <row r="287" s="2" customFormat="true" ht="15.75" hidden="false" customHeight="false" outlineLevel="0" collapsed="false">
      <c r="A287" s="1"/>
      <c r="B287" s="106"/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  <c r="M287" s="106"/>
      <c r="N287" s="106"/>
      <c r="O287" s="106"/>
      <c r="P287" s="106"/>
      <c r="Q287" s="106"/>
    </row>
    <row r="288" s="2" customFormat="true" ht="15.75" hidden="false" customHeight="false" outlineLevel="0" collapsed="false">
      <c r="A288" s="1"/>
      <c r="B288" s="106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  <c r="M288" s="106"/>
      <c r="N288" s="106"/>
      <c r="O288" s="106"/>
      <c r="P288" s="106"/>
      <c r="Q288" s="106"/>
    </row>
    <row r="289" s="2" customFormat="true" ht="15.75" hidden="false" customHeight="false" outlineLevel="0" collapsed="false">
      <c r="A289" s="1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  <c r="M289" s="106"/>
      <c r="N289" s="106"/>
      <c r="O289" s="106"/>
      <c r="P289" s="106"/>
      <c r="Q289" s="106"/>
    </row>
    <row r="290" s="2" customFormat="true" ht="15.75" hidden="false" customHeight="false" outlineLevel="0" collapsed="false">
      <c r="A290" s="1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  <c r="M290" s="106"/>
      <c r="N290" s="106"/>
      <c r="O290" s="106"/>
      <c r="P290" s="106"/>
      <c r="Q290" s="106"/>
    </row>
    <row r="291" s="2" customFormat="true" ht="15.75" hidden="false" customHeight="false" outlineLevel="0" collapsed="false">
      <c r="A291" s="1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  <c r="M291" s="106"/>
      <c r="N291" s="106"/>
      <c r="O291" s="106"/>
      <c r="P291" s="106"/>
      <c r="Q291" s="106"/>
    </row>
    <row r="292" s="2" customFormat="true" ht="15.75" hidden="false" customHeight="false" outlineLevel="0" collapsed="false">
      <c r="A292" s="1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  <c r="O292" s="106"/>
      <c r="P292" s="106"/>
      <c r="Q292" s="106"/>
    </row>
    <row r="293" s="2" customFormat="true" ht="15.75" hidden="false" customHeight="false" outlineLevel="0" collapsed="false">
      <c r="A293" s="1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  <c r="M293" s="106"/>
      <c r="N293" s="106"/>
      <c r="O293" s="106"/>
      <c r="P293" s="106"/>
      <c r="Q293" s="106"/>
    </row>
    <row r="294" s="2" customFormat="true" ht="15.75" hidden="false" customHeight="false" outlineLevel="0" collapsed="false">
      <c r="A294" s="1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  <c r="O294" s="106"/>
      <c r="P294" s="106"/>
      <c r="Q294" s="106"/>
    </row>
    <row r="295" s="2" customFormat="true" ht="15.75" hidden="false" customHeight="false" outlineLevel="0" collapsed="false">
      <c r="A295" s="1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  <c r="M295" s="106"/>
      <c r="N295" s="106"/>
      <c r="O295" s="106"/>
      <c r="P295" s="106"/>
      <c r="Q295" s="106"/>
    </row>
    <row r="296" s="2" customFormat="true" ht="15.75" hidden="false" customHeight="false" outlineLevel="0" collapsed="false">
      <c r="A296" s="1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  <c r="M296" s="106"/>
      <c r="N296" s="106"/>
      <c r="O296" s="106"/>
      <c r="P296" s="106"/>
      <c r="Q296" s="106"/>
    </row>
    <row r="297" s="2" customFormat="true" ht="15.75" hidden="false" customHeight="false" outlineLevel="0" collapsed="false">
      <c r="A297" s="1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  <c r="O297" s="106"/>
      <c r="P297" s="106"/>
      <c r="Q297" s="106"/>
    </row>
    <row r="298" s="2" customFormat="true" ht="15.75" hidden="false" customHeight="false" outlineLevel="0" collapsed="false">
      <c r="A298" s="1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  <c r="M298" s="106"/>
      <c r="N298" s="106"/>
      <c r="O298" s="106"/>
      <c r="P298" s="106"/>
      <c r="Q298" s="106"/>
    </row>
    <row r="299" s="2" customFormat="true" ht="15.75" hidden="false" customHeight="false" outlineLevel="0" collapsed="false">
      <c r="A299" s="1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  <c r="O299" s="106"/>
      <c r="P299" s="106"/>
      <c r="Q299" s="106"/>
    </row>
    <row r="300" s="2" customFormat="true" ht="15.75" hidden="false" customHeight="false" outlineLevel="0" collapsed="false">
      <c r="A300" s="1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  <c r="M300" s="106"/>
      <c r="N300" s="106"/>
      <c r="O300" s="106"/>
      <c r="P300" s="106"/>
      <c r="Q300" s="106"/>
    </row>
    <row r="301" s="2" customFormat="true" ht="15.75" hidden="false" customHeight="false" outlineLevel="0" collapsed="false">
      <c r="A301" s="1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  <c r="M301" s="106"/>
      <c r="N301" s="106"/>
      <c r="O301" s="106"/>
      <c r="P301" s="106"/>
      <c r="Q301" s="106"/>
    </row>
    <row r="302" s="2" customFormat="true" ht="15.75" hidden="false" customHeight="false" outlineLevel="0" collapsed="false">
      <c r="A302" s="1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  <c r="M302" s="106"/>
      <c r="N302" s="106"/>
      <c r="O302" s="106"/>
      <c r="P302" s="106"/>
      <c r="Q302" s="106"/>
    </row>
    <row r="303" s="2" customFormat="true" ht="15.75" hidden="false" customHeight="false" outlineLevel="0" collapsed="false">
      <c r="A303" s="1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  <c r="M303" s="106"/>
      <c r="N303" s="106"/>
      <c r="O303" s="106"/>
      <c r="P303" s="106"/>
      <c r="Q303" s="106"/>
    </row>
    <row r="304" s="2" customFormat="true" ht="15.75" hidden="false" customHeight="false" outlineLevel="0" collapsed="false">
      <c r="A304" s="1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  <c r="O304" s="106"/>
      <c r="P304" s="106"/>
      <c r="Q304" s="106"/>
    </row>
    <row r="305" s="2" customFormat="true" ht="15.75" hidden="false" customHeight="false" outlineLevel="0" collapsed="false">
      <c r="A305" s="1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  <c r="M305" s="106"/>
      <c r="N305" s="106"/>
      <c r="O305" s="106"/>
      <c r="P305" s="106"/>
      <c r="Q305" s="106"/>
    </row>
    <row r="306" s="2" customFormat="true" ht="15.75" hidden="false" customHeight="false" outlineLevel="0" collapsed="false">
      <c r="A306" s="1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  <c r="M306" s="106"/>
      <c r="N306" s="106"/>
      <c r="O306" s="106"/>
      <c r="P306" s="106"/>
      <c r="Q306" s="106"/>
    </row>
    <row r="307" s="2" customFormat="true" ht="15.75" hidden="false" customHeight="false" outlineLevel="0" collapsed="false">
      <c r="A307" s="1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  <c r="M307" s="106"/>
      <c r="N307" s="106"/>
      <c r="O307" s="106"/>
      <c r="P307" s="106"/>
      <c r="Q307" s="106"/>
    </row>
    <row r="308" s="2" customFormat="true" ht="15.75" hidden="false" customHeight="false" outlineLevel="0" collapsed="false">
      <c r="A308" s="1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  <c r="O308" s="106"/>
      <c r="P308" s="106"/>
      <c r="Q308" s="106"/>
    </row>
    <row r="309" s="2" customFormat="true" ht="15.75" hidden="false" customHeight="false" outlineLevel="0" collapsed="false">
      <c r="A309" s="1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  <c r="O309" s="106"/>
      <c r="P309" s="106"/>
      <c r="Q309" s="106"/>
    </row>
    <row r="310" s="2" customFormat="true" ht="15.75" hidden="false" customHeight="false" outlineLevel="0" collapsed="false">
      <c r="A310" s="1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  <c r="M310" s="106"/>
      <c r="N310" s="106"/>
      <c r="O310" s="106"/>
      <c r="P310" s="106"/>
      <c r="Q310" s="106"/>
    </row>
    <row r="311" s="2" customFormat="true" ht="15.75" hidden="false" customHeight="false" outlineLevel="0" collapsed="false">
      <c r="A311" s="1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  <c r="M311" s="106"/>
      <c r="N311" s="106"/>
      <c r="O311" s="106"/>
      <c r="P311" s="106"/>
      <c r="Q311" s="106"/>
    </row>
    <row r="312" s="2" customFormat="true" ht="15.75" hidden="false" customHeight="false" outlineLevel="0" collapsed="false">
      <c r="A312" s="1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  <c r="M312" s="106"/>
      <c r="N312" s="106"/>
      <c r="O312" s="106"/>
      <c r="P312" s="106"/>
      <c r="Q312" s="106"/>
    </row>
    <row r="313" s="2" customFormat="true" ht="15.75" hidden="false" customHeight="false" outlineLevel="0" collapsed="false">
      <c r="A313" s="1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  <c r="O313" s="106"/>
      <c r="P313" s="106"/>
      <c r="Q313" s="106"/>
    </row>
    <row r="314" s="2" customFormat="true" ht="15.75" hidden="false" customHeight="false" outlineLevel="0" collapsed="false">
      <c r="A314" s="1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  <c r="O314" s="106"/>
      <c r="P314" s="106"/>
      <c r="Q314" s="106"/>
    </row>
    <row r="315" s="2" customFormat="true" ht="15.75" hidden="false" customHeight="false" outlineLevel="0" collapsed="false">
      <c r="A315" s="1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  <c r="M315" s="106"/>
      <c r="N315" s="106"/>
      <c r="O315" s="106"/>
      <c r="P315" s="106"/>
      <c r="Q315" s="106"/>
    </row>
    <row r="316" s="2" customFormat="true" ht="15.75" hidden="false" customHeight="false" outlineLevel="0" collapsed="false">
      <c r="A316" s="1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  <c r="M316" s="106"/>
      <c r="N316" s="106"/>
      <c r="O316" s="106"/>
      <c r="P316" s="106"/>
      <c r="Q316" s="106"/>
    </row>
    <row r="317" s="2" customFormat="true" ht="15.75" hidden="false" customHeight="false" outlineLevel="0" collapsed="false">
      <c r="A317" s="1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  <c r="O317" s="106"/>
      <c r="P317" s="106"/>
      <c r="Q317" s="106"/>
    </row>
    <row r="318" s="2" customFormat="true" ht="15.75" hidden="false" customHeight="false" outlineLevel="0" collapsed="false">
      <c r="A318" s="1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  <c r="O318" s="106"/>
      <c r="P318" s="106"/>
      <c r="Q318" s="106"/>
    </row>
    <row r="319" s="2" customFormat="true" ht="15.75" hidden="false" customHeight="false" outlineLevel="0" collapsed="false">
      <c r="A319" s="1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  <c r="O319" s="106"/>
      <c r="P319" s="106"/>
      <c r="Q319" s="106"/>
    </row>
    <row r="320" s="2" customFormat="true" ht="15.75" hidden="false" customHeight="false" outlineLevel="0" collapsed="false">
      <c r="A320" s="1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  <c r="O320" s="106"/>
      <c r="P320" s="106"/>
      <c r="Q320" s="106"/>
    </row>
    <row r="321" s="2" customFormat="true" ht="15.75" hidden="false" customHeight="false" outlineLevel="0" collapsed="false">
      <c r="A321" s="1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  <c r="M321" s="106"/>
      <c r="N321" s="106"/>
      <c r="O321" s="106"/>
      <c r="P321" s="106"/>
      <c r="Q321" s="106"/>
    </row>
    <row r="322" s="2" customFormat="true" ht="15.75" hidden="false" customHeight="false" outlineLevel="0" collapsed="false">
      <c r="A322" s="1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  <c r="O322" s="106"/>
      <c r="P322" s="106"/>
      <c r="Q322" s="106"/>
    </row>
    <row r="323" s="2" customFormat="true" ht="15.75" hidden="false" customHeight="false" outlineLevel="0" collapsed="false">
      <c r="A323" s="1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  <c r="M323" s="106"/>
      <c r="N323" s="106"/>
      <c r="O323" s="106"/>
      <c r="P323" s="106"/>
      <c r="Q323" s="106"/>
    </row>
    <row r="324" s="2" customFormat="true" ht="15.75" hidden="false" customHeight="false" outlineLevel="0" collapsed="false">
      <c r="A324" s="1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  <c r="M324" s="106"/>
      <c r="N324" s="106"/>
      <c r="O324" s="106"/>
      <c r="P324" s="106"/>
      <c r="Q324" s="106"/>
    </row>
    <row r="325" s="2" customFormat="true" ht="15.75" hidden="false" customHeight="false" outlineLevel="0" collapsed="false">
      <c r="A325" s="1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  <c r="O325" s="106"/>
      <c r="P325" s="106"/>
      <c r="Q325" s="106"/>
    </row>
    <row r="326" s="2" customFormat="true" ht="15.75" hidden="false" customHeight="false" outlineLevel="0" collapsed="false">
      <c r="A326" s="1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  <c r="O326" s="106"/>
      <c r="P326" s="106"/>
      <c r="Q326" s="106"/>
    </row>
    <row r="327" s="2" customFormat="true" ht="15.75" hidden="false" customHeight="false" outlineLevel="0" collapsed="false">
      <c r="A327" s="1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  <c r="O327" s="106"/>
      <c r="P327" s="106"/>
      <c r="Q327" s="106"/>
    </row>
    <row r="328" s="2" customFormat="true" ht="15.75" hidden="false" customHeight="false" outlineLevel="0" collapsed="false">
      <c r="A328" s="1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  <c r="M328" s="106"/>
      <c r="N328" s="106"/>
      <c r="O328" s="106"/>
      <c r="P328" s="106"/>
      <c r="Q328" s="106"/>
    </row>
    <row r="329" s="2" customFormat="true" ht="15.75" hidden="false" customHeight="false" outlineLevel="0" collapsed="false">
      <c r="A329" s="1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  <c r="M329" s="106"/>
      <c r="N329" s="106"/>
      <c r="O329" s="106"/>
      <c r="P329" s="106"/>
      <c r="Q329" s="106"/>
    </row>
    <row r="330" s="2" customFormat="true" ht="15.75" hidden="false" customHeight="false" outlineLevel="0" collapsed="false">
      <c r="A330" s="1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  <c r="M330" s="106"/>
      <c r="N330" s="106"/>
      <c r="O330" s="106"/>
      <c r="P330" s="106"/>
      <c r="Q330" s="106"/>
    </row>
    <row r="331" s="2" customFormat="true" ht="15.75" hidden="false" customHeight="false" outlineLevel="0" collapsed="false">
      <c r="A331" s="1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  <c r="M331" s="106"/>
      <c r="N331" s="106"/>
      <c r="O331" s="106"/>
      <c r="P331" s="106"/>
      <c r="Q331" s="106"/>
    </row>
    <row r="332" s="2" customFormat="true" ht="15.75" hidden="false" customHeight="false" outlineLevel="0" collapsed="false">
      <c r="A332" s="1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  <c r="M332" s="106"/>
      <c r="N332" s="106"/>
      <c r="O332" s="106"/>
      <c r="P332" s="106"/>
      <c r="Q332" s="106"/>
    </row>
    <row r="333" s="2" customFormat="true" ht="15.75" hidden="false" customHeight="false" outlineLevel="0" collapsed="false">
      <c r="A333" s="1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  <c r="M333" s="106"/>
      <c r="N333" s="106"/>
      <c r="O333" s="106"/>
      <c r="P333" s="106"/>
      <c r="Q333" s="106"/>
    </row>
    <row r="334" s="2" customFormat="true" ht="15.75" hidden="false" customHeight="false" outlineLevel="0" collapsed="false">
      <c r="A334" s="1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  <c r="O334" s="106"/>
      <c r="P334" s="106"/>
      <c r="Q334" s="106"/>
    </row>
    <row r="335" s="2" customFormat="true" ht="15.75" hidden="false" customHeight="false" outlineLevel="0" collapsed="false">
      <c r="A335" s="1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  <c r="O335" s="106"/>
      <c r="P335" s="106"/>
      <c r="Q335" s="106"/>
    </row>
    <row r="336" s="2" customFormat="true" ht="15.75" hidden="false" customHeight="false" outlineLevel="0" collapsed="false">
      <c r="A336" s="1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  <c r="O336" s="106"/>
      <c r="P336" s="106"/>
      <c r="Q336" s="106"/>
    </row>
    <row r="337" s="2" customFormat="true" ht="15.75" hidden="false" customHeight="false" outlineLevel="0" collapsed="false">
      <c r="A337" s="1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  <c r="M337" s="106"/>
      <c r="N337" s="106"/>
      <c r="O337" s="106"/>
      <c r="P337" s="106"/>
      <c r="Q337" s="106"/>
    </row>
    <row r="338" s="2" customFormat="true" ht="15.75" hidden="false" customHeight="false" outlineLevel="0" collapsed="false">
      <c r="A338" s="1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  <c r="M338" s="106"/>
      <c r="N338" s="106"/>
      <c r="O338" s="106"/>
      <c r="P338" s="106"/>
      <c r="Q338" s="106"/>
    </row>
    <row r="339" s="2" customFormat="true" ht="15.75" hidden="false" customHeight="false" outlineLevel="0" collapsed="false">
      <c r="A339" s="1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  <c r="M339" s="106"/>
      <c r="N339" s="106"/>
      <c r="O339" s="106"/>
      <c r="P339" s="106"/>
      <c r="Q339" s="106"/>
    </row>
    <row r="340" s="2" customFormat="true" ht="15.75" hidden="false" customHeight="false" outlineLevel="0" collapsed="false">
      <c r="A340" s="1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  <c r="M340" s="106"/>
      <c r="N340" s="106"/>
      <c r="O340" s="106"/>
      <c r="P340" s="106"/>
      <c r="Q340" s="106"/>
    </row>
    <row r="341" s="2" customFormat="true" ht="15.75" hidden="false" customHeight="false" outlineLevel="0" collapsed="false">
      <c r="A341" s="1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  <c r="M341" s="106"/>
      <c r="N341" s="106"/>
      <c r="O341" s="106"/>
      <c r="P341" s="106"/>
      <c r="Q341" s="106"/>
    </row>
    <row r="342" s="2" customFormat="true" ht="15.75" hidden="false" customHeight="false" outlineLevel="0" collapsed="false">
      <c r="A342" s="1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  <c r="O342" s="106"/>
      <c r="P342" s="106"/>
      <c r="Q342" s="106"/>
    </row>
    <row r="343" s="2" customFormat="true" ht="15.75" hidden="false" customHeight="false" outlineLevel="0" collapsed="false">
      <c r="A343" s="1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  <c r="M343" s="106"/>
      <c r="N343" s="106"/>
      <c r="O343" s="106"/>
      <c r="P343" s="106"/>
      <c r="Q343" s="106"/>
    </row>
    <row r="344" s="2" customFormat="true" ht="15.75" hidden="false" customHeight="false" outlineLevel="0" collapsed="false">
      <c r="A344" s="1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  <c r="M344" s="106"/>
      <c r="N344" s="106"/>
      <c r="O344" s="106"/>
      <c r="P344" s="106"/>
      <c r="Q344" s="106"/>
    </row>
    <row r="345" s="2" customFormat="true" ht="15.75" hidden="false" customHeight="false" outlineLevel="0" collapsed="false">
      <c r="A345" s="1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  <c r="M345" s="106"/>
      <c r="N345" s="106"/>
      <c r="O345" s="106"/>
      <c r="P345" s="106"/>
      <c r="Q345" s="106"/>
    </row>
    <row r="346" s="2" customFormat="true" ht="15.75" hidden="false" customHeight="false" outlineLevel="0" collapsed="false">
      <c r="A346" s="1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  <c r="M346" s="106"/>
      <c r="N346" s="106"/>
      <c r="O346" s="106"/>
      <c r="P346" s="106"/>
      <c r="Q346" s="106"/>
    </row>
    <row r="347" s="2" customFormat="true" ht="15.75" hidden="false" customHeight="false" outlineLevel="0" collapsed="false">
      <c r="A347" s="1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  <c r="M347" s="106"/>
      <c r="N347" s="106"/>
      <c r="O347" s="106"/>
      <c r="P347" s="106"/>
      <c r="Q347" s="106"/>
    </row>
    <row r="348" s="2" customFormat="true" ht="15.75" hidden="false" customHeight="false" outlineLevel="0" collapsed="false">
      <c r="A348" s="1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  <c r="M348" s="106"/>
      <c r="N348" s="106"/>
      <c r="O348" s="106"/>
      <c r="P348" s="106"/>
      <c r="Q348" s="106"/>
    </row>
    <row r="349" s="2" customFormat="true" ht="15.75" hidden="false" customHeight="false" outlineLevel="0" collapsed="false">
      <c r="A349" s="1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  <c r="M349" s="106"/>
      <c r="N349" s="106"/>
      <c r="O349" s="106"/>
      <c r="P349" s="106"/>
      <c r="Q349" s="106"/>
    </row>
    <row r="350" s="2" customFormat="true" ht="15.75" hidden="false" customHeight="false" outlineLevel="0" collapsed="false">
      <c r="A350" s="1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  <c r="O350" s="106"/>
      <c r="P350" s="106"/>
      <c r="Q350" s="106"/>
    </row>
    <row r="351" s="2" customFormat="true" ht="15.75" hidden="false" customHeight="false" outlineLevel="0" collapsed="false">
      <c r="A351" s="1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  <c r="O351" s="106"/>
      <c r="P351" s="106"/>
      <c r="Q351" s="106"/>
    </row>
    <row r="352" s="2" customFormat="true" ht="15.75" hidden="false" customHeight="false" outlineLevel="0" collapsed="false">
      <c r="A352" s="1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  <c r="O352" s="106"/>
      <c r="P352" s="106"/>
      <c r="Q352" s="106"/>
    </row>
    <row r="353" s="2" customFormat="true" ht="15.75" hidden="false" customHeight="false" outlineLevel="0" collapsed="false">
      <c r="A353" s="1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  <c r="O353" s="106"/>
      <c r="P353" s="106"/>
      <c r="Q353" s="106"/>
    </row>
    <row r="354" s="2" customFormat="true" ht="15.75" hidden="false" customHeight="false" outlineLevel="0" collapsed="false">
      <c r="A354" s="1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  <c r="O354" s="106"/>
      <c r="P354" s="106"/>
      <c r="Q354" s="106"/>
    </row>
    <row r="355" s="2" customFormat="true" ht="15.75" hidden="false" customHeight="false" outlineLevel="0" collapsed="false">
      <c r="A355" s="1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  <c r="O355" s="106"/>
      <c r="P355" s="106"/>
      <c r="Q355" s="106"/>
    </row>
    <row r="356" s="2" customFormat="true" ht="15.75" hidden="false" customHeight="false" outlineLevel="0" collapsed="false">
      <c r="A356" s="1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  <c r="M356" s="106"/>
      <c r="N356" s="106"/>
      <c r="O356" s="106"/>
      <c r="P356" s="106"/>
      <c r="Q356" s="106"/>
    </row>
    <row r="357" s="2" customFormat="true" ht="15.75" hidden="false" customHeight="false" outlineLevel="0" collapsed="false">
      <c r="A357" s="1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  <c r="M357" s="106"/>
      <c r="N357" s="106"/>
      <c r="O357" s="106"/>
      <c r="P357" s="106"/>
      <c r="Q357" s="106"/>
    </row>
    <row r="358" s="2" customFormat="true" ht="15.75" hidden="false" customHeight="false" outlineLevel="0" collapsed="false">
      <c r="A358" s="1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  <c r="M358" s="106"/>
      <c r="N358" s="106"/>
      <c r="O358" s="106"/>
      <c r="P358" s="106"/>
      <c r="Q358" s="106"/>
    </row>
    <row r="359" s="2" customFormat="true" ht="15.75" hidden="false" customHeight="false" outlineLevel="0" collapsed="false">
      <c r="A359" s="1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  <c r="M359" s="106"/>
      <c r="N359" s="106"/>
      <c r="O359" s="106"/>
      <c r="P359" s="106"/>
      <c r="Q359" s="106"/>
    </row>
    <row r="360" s="2" customFormat="true" ht="15.75" hidden="false" customHeight="false" outlineLevel="0" collapsed="false">
      <c r="A360" s="1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  <c r="M360" s="106"/>
      <c r="N360" s="106"/>
      <c r="O360" s="106"/>
      <c r="P360" s="106"/>
      <c r="Q360" s="106"/>
    </row>
    <row r="361" s="2" customFormat="true" ht="15.75" hidden="false" customHeight="false" outlineLevel="0" collapsed="false">
      <c r="A361" s="1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  <c r="O361" s="106"/>
      <c r="P361" s="106"/>
      <c r="Q361" s="106"/>
    </row>
    <row r="362" s="2" customFormat="true" ht="15.75" hidden="false" customHeight="false" outlineLevel="0" collapsed="false">
      <c r="A362" s="1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  <c r="O362" s="106"/>
      <c r="P362" s="106"/>
      <c r="Q362" s="106"/>
    </row>
    <row r="363" s="2" customFormat="true" ht="15.75" hidden="false" customHeight="false" outlineLevel="0" collapsed="false">
      <c r="A363" s="1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  <c r="M363" s="106"/>
      <c r="N363" s="106"/>
      <c r="O363" s="106"/>
      <c r="P363" s="106"/>
      <c r="Q363" s="106"/>
    </row>
    <row r="364" s="2" customFormat="true" ht="15.75" hidden="false" customHeight="false" outlineLevel="0" collapsed="false">
      <c r="A364" s="1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  <c r="M364" s="106"/>
      <c r="N364" s="106"/>
      <c r="O364" s="106"/>
      <c r="P364" s="106"/>
      <c r="Q364" s="106"/>
    </row>
    <row r="365" s="2" customFormat="true" ht="15.75" hidden="false" customHeight="false" outlineLevel="0" collapsed="false">
      <c r="A365" s="1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  <c r="M365" s="106"/>
      <c r="N365" s="106"/>
      <c r="O365" s="106"/>
      <c r="P365" s="106"/>
      <c r="Q365" s="106"/>
    </row>
    <row r="366" s="2" customFormat="true" ht="15.75" hidden="false" customHeight="false" outlineLevel="0" collapsed="false">
      <c r="A366" s="1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  <c r="M366" s="106"/>
      <c r="N366" s="106"/>
      <c r="O366" s="106"/>
      <c r="P366" s="106"/>
      <c r="Q366" s="106"/>
    </row>
    <row r="367" s="2" customFormat="true" ht="15.75" hidden="false" customHeight="false" outlineLevel="0" collapsed="false">
      <c r="A367" s="1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  <c r="O367" s="106"/>
      <c r="P367" s="106"/>
      <c r="Q367" s="106"/>
    </row>
    <row r="368" s="2" customFormat="true" ht="15.75" hidden="false" customHeight="false" outlineLevel="0" collapsed="false">
      <c r="A368" s="1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  <c r="O368" s="106"/>
      <c r="P368" s="106"/>
      <c r="Q368" s="106"/>
    </row>
    <row r="369" s="2" customFormat="true" ht="15.75" hidden="false" customHeight="false" outlineLevel="0" collapsed="false">
      <c r="A369" s="1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  <c r="O369" s="106"/>
      <c r="P369" s="106"/>
      <c r="Q369" s="106"/>
    </row>
    <row r="370" s="2" customFormat="true" ht="15.75" hidden="false" customHeight="false" outlineLevel="0" collapsed="false">
      <c r="A370" s="1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  <c r="O370" s="106"/>
      <c r="P370" s="106"/>
      <c r="Q370" s="106"/>
    </row>
    <row r="371" s="2" customFormat="true" ht="15.75" hidden="false" customHeight="false" outlineLevel="0" collapsed="false">
      <c r="A371" s="1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  <c r="O371" s="106"/>
      <c r="P371" s="106"/>
      <c r="Q371" s="106"/>
    </row>
    <row r="372" s="2" customFormat="true" ht="15.75" hidden="false" customHeight="false" outlineLevel="0" collapsed="false">
      <c r="A372" s="1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  <c r="M372" s="106"/>
      <c r="N372" s="106"/>
      <c r="O372" s="106"/>
      <c r="P372" s="106"/>
      <c r="Q372" s="106"/>
    </row>
    <row r="373" s="2" customFormat="true" ht="15.75" hidden="false" customHeight="false" outlineLevel="0" collapsed="false">
      <c r="A373" s="1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  <c r="M373" s="106"/>
      <c r="N373" s="106"/>
      <c r="O373" s="106"/>
      <c r="P373" s="106"/>
      <c r="Q373" s="106"/>
    </row>
    <row r="374" s="2" customFormat="true" ht="15.75" hidden="false" customHeight="false" outlineLevel="0" collapsed="false">
      <c r="A374" s="1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  <c r="O374" s="106"/>
      <c r="P374" s="106"/>
      <c r="Q374" s="106"/>
    </row>
    <row r="375" s="2" customFormat="true" ht="15.75" hidden="false" customHeight="false" outlineLevel="0" collapsed="false">
      <c r="A375" s="1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  <c r="M375" s="106"/>
      <c r="N375" s="106"/>
      <c r="O375" s="106"/>
      <c r="P375" s="106"/>
      <c r="Q375" s="106"/>
    </row>
    <row r="376" s="2" customFormat="true" ht="15.75" hidden="false" customHeight="false" outlineLevel="0" collapsed="false">
      <c r="A376" s="1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  <c r="O376" s="106"/>
      <c r="P376" s="106"/>
      <c r="Q376" s="106"/>
    </row>
    <row r="377" s="2" customFormat="true" ht="15.75" hidden="false" customHeight="false" outlineLevel="0" collapsed="false">
      <c r="A377" s="1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  <c r="O377" s="106"/>
      <c r="P377" s="106"/>
      <c r="Q377" s="106"/>
    </row>
    <row r="378" s="2" customFormat="true" ht="15.75" hidden="false" customHeight="false" outlineLevel="0" collapsed="false">
      <c r="A378" s="1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  <c r="O378" s="106"/>
      <c r="P378" s="106"/>
      <c r="Q378" s="106"/>
    </row>
    <row r="379" s="2" customFormat="true" ht="15.75" hidden="false" customHeight="false" outlineLevel="0" collapsed="false">
      <c r="A379" s="1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  <c r="N379" s="106"/>
      <c r="O379" s="106"/>
      <c r="P379" s="106"/>
      <c r="Q379" s="106"/>
    </row>
    <row r="380" s="2" customFormat="true" ht="15.75" hidden="false" customHeight="false" outlineLevel="0" collapsed="false">
      <c r="A380" s="1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  <c r="M380" s="106"/>
      <c r="N380" s="106"/>
      <c r="O380" s="106"/>
      <c r="P380" s="106"/>
      <c r="Q380" s="106"/>
    </row>
    <row r="381" s="2" customFormat="true" ht="15.75" hidden="false" customHeight="false" outlineLevel="0" collapsed="false">
      <c r="A381" s="1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  <c r="M381" s="106"/>
      <c r="N381" s="106"/>
      <c r="O381" s="106"/>
      <c r="P381" s="106"/>
      <c r="Q381" s="106"/>
    </row>
    <row r="382" s="2" customFormat="true" ht="15.75" hidden="false" customHeight="false" outlineLevel="0" collapsed="false">
      <c r="A382" s="1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  <c r="M382" s="106"/>
      <c r="N382" s="106"/>
      <c r="O382" s="106"/>
      <c r="P382" s="106"/>
      <c r="Q382" s="106"/>
    </row>
    <row r="383" s="2" customFormat="true" ht="15.75" hidden="false" customHeight="false" outlineLevel="0" collapsed="false">
      <c r="A383" s="1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  <c r="M383" s="106"/>
      <c r="N383" s="106"/>
      <c r="O383" s="106"/>
      <c r="P383" s="106"/>
      <c r="Q383" s="106"/>
    </row>
    <row r="384" s="2" customFormat="true" ht="15.75" hidden="false" customHeight="false" outlineLevel="0" collapsed="false">
      <c r="A384" s="1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  <c r="M384" s="106"/>
      <c r="N384" s="106"/>
      <c r="O384" s="106"/>
      <c r="P384" s="106"/>
      <c r="Q384" s="106"/>
    </row>
    <row r="385" s="2" customFormat="true" ht="15.75" hidden="false" customHeight="false" outlineLevel="0" collapsed="false">
      <c r="A385" s="1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  <c r="O385" s="106"/>
      <c r="P385" s="106"/>
      <c r="Q385" s="106"/>
    </row>
    <row r="386" s="2" customFormat="true" ht="15.75" hidden="false" customHeight="false" outlineLevel="0" collapsed="false">
      <c r="A386" s="1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  <c r="M386" s="106"/>
      <c r="N386" s="106"/>
      <c r="O386" s="106"/>
      <c r="P386" s="106"/>
      <c r="Q386" s="106"/>
    </row>
    <row r="387" s="2" customFormat="true" ht="15.75" hidden="false" customHeight="false" outlineLevel="0" collapsed="false">
      <c r="A387" s="1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  <c r="M387" s="106"/>
      <c r="N387" s="106"/>
      <c r="O387" s="106"/>
      <c r="P387" s="106"/>
      <c r="Q387" s="106"/>
    </row>
    <row r="388" s="2" customFormat="true" ht="15.75" hidden="false" customHeight="false" outlineLevel="0" collapsed="false">
      <c r="A388" s="1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  <c r="O388" s="106"/>
      <c r="P388" s="106"/>
      <c r="Q388" s="106"/>
    </row>
    <row r="389" s="2" customFormat="true" ht="15.75" hidden="false" customHeight="false" outlineLevel="0" collapsed="false">
      <c r="A389" s="1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  <c r="O389" s="106"/>
      <c r="P389" s="106"/>
      <c r="Q389" s="106"/>
    </row>
    <row r="390" s="2" customFormat="true" ht="15.75" hidden="false" customHeight="false" outlineLevel="0" collapsed="false">
      <c r="A390" s="1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  <c r="O390" s="106"/>
      <c r="P390" s="106"/>
      <c r="Q390" s="106"/>
    </row>
    <row r="391" s="2" customFormat="true" ht="15.75" hidden="false" customHeight="false" outlineLevel="0" collapsed="false">
      <c r="A391" s="1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  <c r="M391" s="106"/>
      <c r="N391" s="106"/>
      <c r="O391" s="106"/>
      <c r="P391" s="106"/>
      <c r="Q391" s="106"/>
    </row>
    <row r="392" s="2" customFormat="true" ht="15.75" hidden="false" customHeight="false" outlineLevel="0" collapsed="false">
      <c r="A392" s="1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  <c r="M392" s="106"/>
      <c r="N392" s="106"/>
      <c r="O392" s="106"/>
      <c r="P392" s="106"/>
      <c r="Q392" s="106"/>
    </row>
    <row r="393" s="2" customFormat="true" ht="15.75" hidden="false" customHeight="false" outlineLevel="0" collapsed="false">
      <c r="A393" s="1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  <c r="M393" s="106"/>
      <c r="N393" s="106"/>
      <c r="O393" s="106"/>
      <c r="P393" s="106"/>
      <c r="Q393" s="106"/>
    </row>
    <row r="394" s="2" customFormat="true" ht="15.75" hidden="false" customHeight="false" outlineLevel="0" collapsed="false">
      <c r="A394" s="1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  <c r="M394" s="106"/>
      <c r="N394" s="106"/>
      <c r="O394" s="106"/>
      <c r="P394" s="106"/>
      <c r="Q394" s="106"/>
    </row>
    <row r="395" s="2" customFormat="true" ht="15.75" hidden="false" customHeight="false" outlineLevel="0" collapsed="false">
      <c r="A395" s="1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  <c r="M395" s="106"/>
      <c r="N395" s="106"/>
      <c r="O395" s="106"/>
      <c r="P395" s="106"/>
      <c r="Q395" s="106"/>
    </row>
    <row r="396" s="2" customFormat="true" ht="15.75" hidden="false" customHeight="false" outlineLevel="0" collapsed="false">
      <c r="A396" s="1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  <c r="M396" s="106"/>
      <c r="N396" s="106"/>
      <c r="O396" s="106"/>
      <c r="P396" s="106"/>
      <c r="Q396" s="106"/>
    </row>
    <row r="397" s="2" customFormat="true" ht="15.75" hidden="false" customHeight="false" outlineLevel="0" collapsed="false">
      <c r="A397" s="1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  <c r="M397" s="106"/>
      <c r="N397" s="106"/>
      <c r="O397" s="106"/>
      <c r="P397" s="106"/>
      <c r="Q397" s="106"/>
    </row>
    <row r="398" s="2" customFormat="true" ht="15.75" hidden="false" customHeight="false" outlineLevel="0" collapsed="false">
      <c r="A398" s="1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  <c r="M398" s="106"/>
      <c r="N398" s="106"/>
      <c r="O398" s="106"/>
      <c r="P398" s="106"/>
      <c r="Q398" s="106"/>
    </row>
    <row r="399" s="2" customFormat="true" ht="15.75" hidden="false" customHeight="false" outlineLevel="0" collapsed="false">
      <c r="A399" s="1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  <c r="M399" s="106"/>
      <c r="N399" s="106"/>
      <c r="O399" s="106"/>
      <c r="P399" s="106"/>
      <c r="Q399" s="106"/>
    </row>
    <row r="400" s="2" customFormat="true" ht="15.75" hidden="false" customHeight="false" outlineLevel="0" collapsed="false">
      <c r="A400" s="1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  <c r="M400" s="106"/>
      <c r="N400" s="106"/>
      <c r="O400" s="106"/>
      <c r="P400" s="106"/>
      <c r="Q400" s="106"/>
    </row>
    <row r="401" s="2" customFormat="true" ht="15.75" hidden="false" customHeight="false" outlineLevel="0" collapsed="false">
      <c r="A401" s="1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  <c r="M401" s="106"/>
      <c r="N401" s="106"/>
      <c r="O401" s="106"/>
      <c r="P401" s="106"/>
      <c r="Q401" s="106"/>
    </row>
    <row r="402" s="2" customFormat="true" ht="15.75" hidden="false" customHeight="false" outlineLevel="0" collapsed="false">
      <c r="A402" s="1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  <c r="M402" s="106"/>
      <c r="N402" s="106"/>
      <c r="O402" s="106"/>
      <c r="P402" s="106"/>
      <c r="Q402" s="106"/>
    </row>
    <row r="403" s="2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s="2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s="2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s="2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s="2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s="2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s="2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s="2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s="2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s="2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s="2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s="2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s="2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s="2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s="2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s="2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s="2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s="2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s="2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s="2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s="2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s="2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s="2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s="2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s="2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s="2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s="2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s="2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s="2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s="2" customFormat="tru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</sheetData>
  <mergeCells count="17">
    <mergeCell ref="B5:Q5"/>
    <mergeCell ref="B7:B9"/>
    <mergeCell ref="C7:C9"/>
    <mergeCell ref="D7:D9"/>
    <mergeCell ref="E7:E9"/>
    <mergeCell ref="F7:J7"/>
    <mergeCell ref="K7:P7"/>
    <mergeCell ref="Q7:Q9"/>
    <mergeCell ref="F8:F9"/>
    <mergeCell ref="G8:G9"/>
    <mergeCell ref="H8:I8"/>
    <mergeCell ref="J8:J9"/>
    <mergeCell ref="K8:K9"/>
    <mergeCell ref="L8:L9"/>
    <mergeCell ref="M8:N8"/>
    <mergeCell ref="O8:O9"/>
    <mergeCell ref="H250:J250"/>
  </mergeCells>
  <printOptions headings="false" gridLines="false" gridLinesSet="true" horizontalCentered="true" verticalCentered="false"/>
  <pageMargins left="0.275694444444444" right="0.275694444444444" top="1.18125" bottom="0.39375" header="0.511811023622047" footer="0.315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Бондарчук</cp:lastModifiedBy>
  <cp:lastPrinted>2017-12-22T06:32:43Z</cp:lastPrinted>
  <dcterms:modified xsi:type="dcterms:W3CDTF">2017-12-22T07:26:46Z</dcterms:modified>
  <cp:revision>0</cp:revision>
  <dc:subject/>
  <dc:title/>
</cp:coreProperties>
</file>