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26.10.2017p. </t>
  </si>
  <si>
    <t xml:space="preserve">№ 902-28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</row>
    <row r="6" customFormat="false" ht="27.75" hidden="tru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tru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38104966.65</v>
      </c>
      <c r="E13" s="18" t="n">
        <f aca="false">E14+E17</f>
        <v>75510480.02</v>
      </c>
      <c r="F13" s="19" t="n">
        <f aca="false">F14+F17</f>
        <v>73170618.11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8795300</v>
      </c>
      <c r="D15" s="28" t="n">
        <v>17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8795300</v>
      </c>
      <c r="D16" s="28" t="n">
        <v>-17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38104966.65</v>
      </c>
      <c r="E17" s="31" t="n">
        <f aca="false">E18-E19+E20</f>
        <v>75510480.02</v>
      </c>
      <c r="F17" s="32" t="n">
        <f aca="false">F18-F19+F20</f>
        <v>73170618.11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73049414.45</v>
      </c>
      <c r="E20" s="35" t="n">
        <v>73049414.45</v>
      </c>
      <c r="F20" s="36" t="n">
        <f aca="false">E20</f>
        <v>73049414.45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38104966.65</v>
      </c>
      <c r="E24" s="31" t="n">
        <f aca="false">E13+E21</f>
        <v>74890480.02</v>
      </c>
      <c r="F24" s="32" t="n">
        <f aca="false">F13+F21</f>
        <v>72550618.11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38104966.65</v>
      </c>
      <c r="E29" s="31" t="n">
        <f aca="false">E30+E33</f>
        <v>75510480.02</v>
      </c>
      <c r="F29" s="32" t="n">
        <f aca="false">F30+F33</f>
        <v>73170618.11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38104966.65</v>
      </c>
      <c r="E33" s="31" t="n">
        <f aca="false">E34-E35+E36</f>
        <v>75510480.02</v>
      </c>
      <c r="F33" s="32" t="n">
        <f aca="false">F34-F35+F36</f>
        <v>73170618.11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73049414.45</v>
      </c>
      <c r="E36" s="35" t="n">
        <f aca="false">E20</f>
        <v>73049414.45</v>
      </c>
      <c r="F36" s="36" t="n">
        <f aca="false">F20</f>
        <v>73049414.45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38104966.65</v>
      </c>
      <c r="E38" s="50" t="n">
        <f aca="false">E25+E29</f>
        <v>74890480.02</v>
      </c>
      <c r="F38" s="51" t="n">
        <f aca="false">F25+F29</f>
        <v>72550618.11</v>
      </c>
    </row>
    <row r="39" s="6" customFormat="true" ht="36.75" hidden="false" customHeight="true" outlineLevel="0" collapsed="false">
      <c r="A39" s="2" t="s">
        <v>32</v>
      </c>
      <c r="B39" s="53"/>
      <c r="C39" s="53"/>
      <c r="D39" s="54" t="s">
        <v>33</v>
      </c>
      <c r="E39" s="55"/>
      <c r="F39" s="55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</row>
    <row r="42" customFormat="false" ht="12.75" hidden="false" customHeight="false" outlineLevel="0" collapsed="false">
      <c r="C42" s="56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10-27T08:22:43Z</cp:lastPrinted>
  <dcterms:modified xsi:type="dcterms:W3CDTF">2017-10-31T07:49:12Z</dcterms:modified>
  <cp:revision>0</cp:revision>
  <dc:subject/>
  <dc:title/>
</cp:coreProperties>
</file>