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8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66">
  <si>
    <t xml:space="preserve">Додаток 2</t>
  </si>
  <si>
    <t xml:space="preserve">до рішення міської ради</t>
  </si>
  <si>
    <t xml:space="preserve">від </t>
  </si>
  <si>
    <t xml:space="preserve">№  </t>
  </si>
  <si>
    <t xml:space="preserve">Розподіл видатків міського бюджету на 2018 рік 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217000</t>
  </si>
  <si>
    <t xml:space="preserve">7000</t>
  </si>
  <si>
    <t xml:space="preserve">Економічна діяльність</t>
  </si>
  <si>
    <t xml:space="preserve">031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ію</t>
  </si>
  <si>
    <t xml:space="preserve">0217300</t>
  </si>
  <si>
    <t xml:space="preserve">7300</t>
  </si>
  <si>
    <t xml:space="preserve">Будівництво та регіональний розвиток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'яток архітектури </t>
  </si>
  <si>
    <t xml:space="preserve">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00</t>
  </si>
  <si>
    <t xml:space="preserve">8300</t>
  </si>
  <si>
    <t xml:space="preserve">Охорона навколишнього середовища</t>
  </si>
  <si>
    <t xml:space="preserve">0540</t>
  </si>
  <si>
    <t xml:space="preserve">Природоохоронні заходи за рахунок цільових фондів</t>
  </si>
  <si>
    <t xml:space="preserve">0218400</t>
  </si>
  <si>
    <t xml:space="preserve">Засоби масової інформації</t>
  </si>
  <si>
    <t xml:space="preserve">021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20000</t>
  </si>
  <si>
    <t xml:space="preserve">Архівний відділ Павлоградської міської ради</t>
  </si>
  <si>
    <t xml:space="preserve">022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220170</t>
  </si>
  <si>
    <t xml:space="preserve">0131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00</t>
  </si>
  <si>
    <t xml:space="preserve">0610160</t>
  </si>
  <si>
    <t xml:space="preserve">0610170</t>
  </si>
  <si>
    <t xml:space="preserve">061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у тому числі: </t>
  </si>
  <si>
    <t xml:space="preserve">за рахунок освітньої субвенції з державного бюджету місцевим бюджетам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</t>
  </si>
  <si>
    <t xml:space="preserve">0611162</t>
  </si>
  <si>
    <t xml:space="preserve">Інші програми та заходи у сфері освіти</t>
  </si>
  <si>
    <t xml:space="preserve">0613000</t>
  </si>
  <si>
    <t xml:space="preserve">Соціальний захист та соціальне забезпечення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00</t>
  </si>
  <si>
    <t xml:space="preserve">0710160</t>
  </si>
  <si>
    <t xml:space="preserve">0710170</t>
  </si>
  <si>
    <t xml:space="preserve">0712000</t>
  </si>
  <si>
    <t xml:space="preserve">Охорона  здоров'я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за рахунок медичної субвенції з державного бюджету  місцевим бюджетам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чна допомога населенню</t>
  </si>
  <si>
    <t xml:space="preserve">0712111</t>
  </si>
  <si>
    <t xml:space="preserve">0726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0712140</t>
  </si>
  <si>
    <t xml:space="preserve">Програми і централізовані заходи у галузі охорони здоров'я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за рахунок субвенції з місцевого бюджету на здійснення переданих видатків у сфері охорони здоров'я за рахунок коштів медичної субвенції</t>
  </si>
  <si>
    <t xml:space="preserve">0712146</t>
  </si>
  <si>
    <t xml:space="preserve">Відшкодування вартостілікарських засобів для лікування окремих захворювань</t>
  </si>
  <si>
    <t xml:space="preserve">за рахунок субвенції з державного бюджету місцевим бюджетам на відшкодування вартості лікарських засобів для лікування окремих захворювань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00</t>
  </si>
  <si>
    <t xml:space="preserve">0810160</t>
  </si>
  <si>
    <t xml:space="preserve">0810170</t>
  </si>
  <si>
    <t xml:space="preserve">0813000</t>
  </si>
  <si>
    <t xml:space="preserve">3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у тому числі</t>
  </si>
  <si>
    <t xml:space="preserve">за рахунок субвенції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0813012</t>
  </si>
  <si>
    <t xml:space="preserve">3012</t>
  </si>
  <si>
    <t xml:space="preserve">1060</t>
  </si>
  <si>
    <t xml:space="preserve">Надання субсидій населенню  для відшкодування  витрат  на оплату житлово-комунальних послуг</t>
  </si>
  <si>
    <t xml:space="preserve">у тому числі: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 пільг 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за рахунок субвенції з місцевого бюджету 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за рахунок субвенції з місцевого бюджету  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за рахунок субвенції з державн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42</t>
  </si>
  <si>
    <t xml:space="preserve">3042</t>
  </si>
  <si>
    <t xml:space="preserve">Надання допомоги при усиновленні дитини</t>
  </si>
  <si>
    <t xml:space="preserve">за рахунок субвенції з державн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43</t>
  </si>
  <si>
    <t xml:space="preserve">3043</t>
  </si>
  <si>
    <t xml:space="preserve">Надання допомоги при народже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за рахунок субвенції з державн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</t>
  </si>
  <si>
    <t xml:space="preserve">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за рахунок субвенції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за рахунок субвенції з державного бюджету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за рахунок субвенції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 </t>
  </si>
  <si>
    <t xml:space="preserve">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0</t>
  </si>
  <si>
    <t xml:space="preserve">Соціальний захист ветеранів війни та праці </t>
  </si>
  <si>
    <t xml:space="preserve">0813191</t>
  </si>
  <si>
    <t xml:space="preserve">Інші видатки на соціальний захист ветеранів війни та праці 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за рахунок субвенції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0813240</t>
  </si>
  <si>
    <t xml:space="preserve">Інші заклади та заходи 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000</t>
  </si>
  <si>
    <t xml:space="preserve">0817600</t>
  </si>
  <si>
    <t xml:space="preserve">0817690</t>
  </si>
  <si>
    <t xml:space="preserve">0817691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00</t>
  </si>
  <si>
    <t xml:space="preserve">0910160</t>
  </si>
  <si>
    <t xml:space="preserve">0910170</t>
  </si>
  <si>
    <t xml:space="preserve">0917600</t>
  </si>
  <si>
    <t xml:space="preserve">0917690</t>
  </si>
  <si>
    <t xml:space="preserve">0917691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00</t>
  </si>
  <si>
    <t xml:space="preserve">1010160</t>
  </si>
  <si>
    <t xml:space="preserve">1011000</t>
  </si>
  <si>
    <t xml:space="preserve">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20</t>
  </si>
  <si>
    <t xml:space="preserve">7320</t>
  </si>
  <si>
    <t xml:space="preserve">Будівництво об`ектів соціально-культурного призначення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ідділ з питань сім'ї, молоді та спорту Павлоградської міської ради</t>
  </si>
  <si>
    <t xml:space="preserve">111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1110170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 для сім′ї, дітей та молоді</t>
  </si>
  <si>
    <t xml:space="preserve">Заходи державної політики з питань сім′ї</t>
  </si>
  <si>
    <t xml:space="preserve">Реалізація державної політики у молодіжній сфері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Фізична культура і спорт</t>
  </si>
  <si>
    <t xml:space="preserve">Проведення спортивної роботи в регіоні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Здійснення фізкультурно-спортивної та реабілітаційної роботи серед осіб з інвалідністю</t>
  </si>
  <si>
    <t xml:space="preserve">Проведення навчально-тренувальних зборів і змагань та заходів зі спорту осіб з інвалідністю</t>
  </si>
  <si>
    <t xml:space="preserve">Розвиток дитячо-юнацького та резервного спорту</t>
  </si>
  <si>
    <t xml:space="preserve">Утримання та навчально-тренувальна робота  комунальних дитячо-юнацьких спортивних шкіл</t>
  </si>
  <si>
    <t xml:space="preserve">Підтримка і розвиток спортивної інфраструктури</t>
  </si>
  <si>
    <t xml:space="preserve">Утримання та фінансова підтримка спортивних споруд</t>
  </si>
  <si>
    <t xml:space="preserve">Інші заходи з розвитку фізичної культури та спорту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000</t>
  </si>
  <si>
    <t xml:space="preserve">1117320</t>
  </si>
  <si>
    <t xml:space="preserve">Будівництво об'єктів соціально-культурного призначення</t>
  </si>
  <si>
    <t xml:space="preserve">1117325</t>
  </si>
  <si>
    <t xml:space="preserve">Будівництво споруд, установ та закладів фізичної культури і спорту</t>
  </si>
  <si>
    <t xml:space="preserve">111769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00</t>
  </si>
  <si>
    <t xml:space="preserve">1210160</t>
  </si>
  <si>
    <t xml:space="preserve">1213000</t>
  </si>
  <si>
    <t xml:space="preserve">1213210</t>
  </si>
  <si>
    <t xml:space="preserve">3210</t>
  </si>
  <si>
    <t xml:space="preserve">Житлово- комунальне господарство</t>
  </si>
  <si>
    <t xml:space="preserve">Утримання та ефективна експлуатація обєктів житлово-комунального господарства</t>
  </si>
  <si>
    <t xml:space="preserve">0620</t>
  </si>
  <si>
    <t xml:space="preserve">Експлуатація та технічне обслуговування житлового фонду</t>
  </si>
  <si>
    <t xml:space="preserve">Забезпечення надійної та безперебійної експлуатації ліфтів</t>
  </si>
  <si>
    <t xml:space="preserve">Інша діяльність, пов'язана з експлуатацією об'єктів житлово-комунального господарства</t>
  </si>
  <si>
    <t xml:space="preserve">Організація благоустрою населених пунктів</t>
  </si>
  <si>
    <t xml:space="preserve">1216080</t>
  </si>
  <si>
    <t xml:space="preserve">Реалізація державних та місцевих житлових програм</t>
  </si>
  <si>
    <t xml:space="preserve">1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1216090</t>
  </si>
  <si>
    <t xml:space="preserve">0640</t>
  </si>
  <si>
    <t xml:space="preserve">Інша діяльність у сфері житлово-комунального господарства</t>
  </si>
  <si>
    <t xml:space="preserve">1217000</t>
  </si>
  <si>
    <t xml:space="preserve">1217100</t>
  </si>
  <si>
    <t xml:space="preserve">1217130</t>
  </si>
  <si>
    <t xml:space="preserve">Здійснення  заходів із землеустрою</t>
  </si>
  <si>
    <t xml:space="preserve">1217300</t>
  </si>
  <si>
    <t xml:space="preserve">1217310</t>
  </si>
  <si>
    <t xml:space="preserve">Будівництво об`е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60</t>
  </si>
  <si>
    <t xml:space="preserve">Утримання та розвиток автомобільних доріг та  дорожньої 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1217600</t>
  </si>
  <si>
    <t xml:space="preserve">Інші програми та заходи, пов`язані з економічною діяльністю </t>
  </si>
  <si>
    <t xml:space="preserve">1217640</t>
  </si>
  <si>
    <t xml:space="preserve">0470</t>
  </si>
  <si>
    <t xml:space="preserve">Заходи з енергозбереження</t>
  </si>
  <si>
    <t xml:space="preserve">1217690</t>
  </si>
  <si>
    <t xml:space="preserve">1217691</t>
  </si>
  <si>
    <t xml:space="preserve">1218000</t>
  </si>
  <si>
    <t xml:space="preserve">1218300</t>
  </si>
  <si>
    <t xml:space="preserve">Охорона навколишньго природного середовища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00</t>
  </si>
  <si>
    <t xml:space="preserve">2910160</t>
  </si>
  <si>
    <t xml:space="preserve">2910170</t>
  </si>
  <si>
    <t xml:space="preserve">2918100</t>
  </si>
  <si>
    <t xml:space="preserve">Захист населення і територій від надзвичайних ситуацій техногенного та природного характеру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Заходи з організації рятування на водах</t>
  </si>
  <si>
    <t xml:space="preserve">29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2919770</t>
  </si>
  <si>
    <t xml:space="preserve">Інші субвенції з місцевого бюджету </t>
  </si>
  <si>
    <t xml:space="preserve">3100000</t>
  </si>
  <si>
    <t xml:space="preserve">Відділ  по обліку комунального майна та житлової площі  Павлоградської міської ради </t>
  </si>
  <si>
    <t xml:space="preserve">3110000</t>
  </si>
  <si>
    <t xml:space="preserve">3110100</t>
  </si>
  <si>
    <t xml:space="preserve">3110160</t>
  </si>
  <si>
    <t xml:space="preserve">3110170</t>
  </si>
  <si>
    <t xml:space="preserve">3117600</t>
  </si>
  <si>
    <t xml:space="preserve">3117670</t>
  </si>
  <si>
    <t xml:space="preserve">Внески до статутного капіталу суб'єктів господарювання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0133</t>
  </si>
  <si>
    <t xml:space="preserve">Резервний фонд </t>
  </si>
  <si>
    <t xml:space="preserve">Всього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6" fillId="0" borderId="18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6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6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2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8" fillId="0" borderId="2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8" fillId="0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4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6" fillId="0" borderId="2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0" fillId="0" borderId="2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2" fillId="0" borderId="2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14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9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4" fontId="37" fillId="0" borderId="19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8" fillId="0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19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2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8" fillId="0" borderId="22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3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3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2"/>
  <sheetViews>
    <sheetView showFormulas="false" showGridLines="false" showRowColHeaders="true" showZeros="false" rightToLeft="false" tabSelected="true" showOutlineSymbols="true" defaultGridColor="true" view="pageBreakPreview" topLeftCell="B7" colorId="64" zoomScale="56" zoomScaleNormal="60" zoomScalePageLayoutView="56" workbookViewId="0">
      <pane xSplit="4" ySplit="3" topLeftCell="F264" activePane="bottomRight" state="frozen"/>
      <selection pane="topLeft" activeCell="B7" activeCellId="0" sqref="B7"/>
      <selection pane="topRight" activeCell="F7" activeCellId="0" sqref="F7"/>
      <selection pane="bottomLeft" activeCell="B264" activeCellId="0" sqref="B264"/>
      <selection pane="bottomRight" activeCell="O250" activeCellId="0" sqref="O25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99"/>
    <col collapsed="false" customWidth="true" hidden="false" outlineLevel="0" max="3" min="3" style="2" width="14.65"/>
    <col collapsed="false" customWidth="true" hidden="false" outlineLevel="0" max="4" min="4" style="2" width="11.15"/>
    <col collapsed="false" customWidth="true" hidden="false" outlineLevel="0" max="5" min="5" style="2" width="52.15"/>
    <col collapsed="false" customWidth="true" hidden="false" outlineLevel="0" max="6" min="6" style="2" width="23.32"/>
    <col collapsed="false" customWidth="true" hidden="false" outlineLevel="0" max="7" min="7" style="2" width="23.65"/>
    <col collapsed="false" customWidth="true" hidden="false" outlineLevel="0" max="8" min="8" style="2" width="23.15"/>
    <col collapsed="false" customWidth="true" hidden="false" outlineLevel="0" max="9" min="9" style="2" width="20.82"/>
    <col collapsed="false" customWidth="true" hidden="false" outlineLevel="0" max="10" min="10" style="2" width="12.99"/>
    <col collapsed="false" customWidth="true" hidden="false" outlineLevel="0" max="11" min="11" style="2" width="22.82"/>
    <col collapsed="false" customWidth="true" hidden="false" outlineLevel="0" max="12" min="12" style="2" width="23.15"/>
    <col collapsed="false" customWidth="true" hidden="false" outlineLevel="0" max="13" min="13" style="2" width="19.82"/>
    <col collapsed="false" customWidth="true" hidden="false" outlineLevel="0" max="14" min="14" style="2" width="16.49"/>
    <col collapsed="false" customWidth="true" hidden="false" outlineLevel="0" max="15" min="15" style="2" width="21.32"/>
    <col collapsed="false" customWidth="true" hidden="false" outlineLevel="0" max="16" min="16" style="2" width="20.49"/>
    <col collapsed="false" customWidth="true" hidden="false" outlineLevel="0" max="17" min="17" style="2" width="26.32"/>
    <col collapsed="false" customWidth="true" hidden="false" outlineLevel="0" max="19" min="18" style="3" width="27.32"/>
    <col collapsed="false" customWidth="true" hidden="false" outlineLevel="0" max="31" min="20" style="4" width="27.32"/>
    <col collapsed="false" customWidth="false" hidden="false" outlineLevel="0" max="257" min="32" style="4" width="9.15"/>
  </cols>
  <sheetData>
    <row r="1" s="11" customFormat="true" ht="27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7"/>
      <c r="L1" s="8"/>
      <c r="M1" s="8"/>
      <c r="N1" s="8"/>
      <c r="O1" s="9" t="s">
        <v>0</v>
      </c>
      <c r="P1" s="10"/>
      <c r="Q1" s="10"/>
      <c r="R1" s="6"/>
      <c r="S1" s="6"/>
    </row>
    <row r="2" s="11" customFormat="true" ht="27.75" hidden="false" customHeight="false" outlineLevel="0" collapsed="false">
      <c r="A2" s="5"/>
      <c r="B2" s="6"/>
      <c r="C2" s="6"/>
      <c r="D2" s="12"/>
      <c r="E2" s="12"/>
      <c r="F2" s="12"/>
      <c r="G2" s="6"/>
      <c r="H2" s="6"/>
      <c r="I2" s="6"/>
      <c r="J2" s="7"/>
      <c r="K2" s="7"/>
      <c r="L2" s="8"/>
      <c r="M2" s="8"/>
      <c r="N2" s="8"/>
      <c r="O2" s="9" t="s">
        <v>1</v>
      </c>
      <c r="P2" s="10"/>
      <c r="Q2" s="10"/>
      <c r="R2" s="6"/>
      <c r="S2" s="6"/>
    </row>
    <row r="3" s="11" customFormat="true" ht="27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  <c r="L3" s="8"/>
      <c r="M3" s="8"/>
      <c r="N3" s="8"/>
      <c r="O3" s="9" t="s">
        <v>2</v>
      </c>
      <c r="P3" s="10"/>
      <c r="Q3" s="10"/>
      <c r="R3" s="6"/>
      <c r="S3" s="6"/>
    </row>
    <row r="4" s="11" customFormat="true" ht="27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7"/>
      <c r="L4" s="8"/>
      <c r="M4" s="8"/>
      <c r="N4" s="8"/>
      <c r="O4" s="9" t="s">
        <v>3</v>
      </c>
      <c r="P4" s="10"/>
      <c r="Q4" s="10"/>
      <c r="R4" s="6"/>
      <c r="S4" s="6"/>
    </row>
    <row r="5" s="11" customFormat="true" ht="28.5" hidden="false" customHeight="true" outlineLevel="0" collapsed="false">
      <c r="A5" s="13"/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6"/>
      <c r="S5" s="6"/>
    </row>
    <row r="6" s="4" customFormat="true" ht="26.25" hidden="false" customHeight="false" outlineLevel="0" collapsed="false">
      <c r="A6" s="1"/>
      <c r="B6" s="15"/>
      <c r="C6" s="16"/>
      <c r="D6" s="17"/>
      <c r="E6" s="16"/>
      <c r="F6" s="16"/>
      <c r="G6" s="16"/>
      <c r="H6" s="18"/>
      <c r="I6" s="16"/>
      <c r="J6" s="16"/>
      <c r="K6" s="19"/>
      <c r="L6" s="16"/>
      <c r="M6" s="16"/>
      <c r="N6" s="16"/>
      <c r="O6" s="16"/>
      <c r="P6" s="16"/>
      <c r="Q6" s="20" t="s">
        <v>5</v>
      </c>
      <c r="R6" s="21"/>
      <c r="S6" s="21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4" customFormat="true" ht="39.75" hidden="false" customHeight="true" outlineLevel="0" collapsed="false">
      <c r="A7" s="23"/>
      <c r="B7" s="24" t="s">
        <v>6</v>
      </c>
      <c r="C7" s="24" t="s">
        <v>7</v>
      </c>
      <c r="D7" s="24" t="s">
        <v>8</v>
      </c>
      <c r="E7" s="24" t="s">
        <v>9</v>
      </c>
      <c r="F7" s="24" t="s">
        <v>10</v>
      </c>
      <c r="G7" s="24"/>
      <c r="H7" s="24"/>
      <c r="I7" s="24"/>
      <c r="J7" s="24"/>
      <c r="K7" s="24" t="s">
        <v>11</v>
      </c>
      <c r="L7" s="24"/>
      <c r="M7" s="24"/>
      <c r="N7" s="24"/>
      <c r="O7" s="24"/>
      <c r="P7" s="24"/>
      <c r="Q7" s="24" t="s">
        <v>12</v>
      </c>
      <c r="R7" s="3"/>
      <c r="S7" s="3"/>
    </row>
    <row r="8" s="4" customFormat="true" ht="28.5" hidden="false" customHeight="true" outlineLevel="0" collapsed="false">
      <c r="A8" s="25"/>
      <c r="B8" s="24"/>
      <c r="C8" s="24"/>
      <c r="D8" s="24"/>
      <c r="E8" s="24"/>
      <c r="F8" s="24" t="s">
        <v>13</v>
      </c>
      <c r="G8" s="24" t="s">
        <v>14</v>
      </c>
      <c r="H8" s="24" t="s">
        <v>15</v>
      </c>
      <c r="I8" s="24"/>
      <c r="J8" s="24" t="s">
        <v>16</v>
      </c>
      <c r="K8" s="24" t="s">
        <v>13</v>
      </c>
      <c r="L8" s="24" t="s">
        <v>14</v>
      </c>
      <c r="M8" s="24" t="s">
        <v>15</v>
      </c>
      <c r="N8" s="24"/>
      <c r="O8" s="24" t="s">
        <v>16</v>
      </c>
      <c r="P8" s="24" t="s">
        <v>15</v>
      </c>
      <c r="Q8" s="24"/>
      <c r="R8" s="3"/>
      <c r="S8" s="3"/>
    </row>
    <row r="9" s="4" customFormat="true" ht="74.25" hidden="false" customHeight="true" outlineLevel="0" collapsed="false">
      <c r="A9" s="26"/>
      <c r="B9" s="24"/>
      <c r="C9" s="24"/>
      <c r="D9" s="24"/>
      <c r="E9" s="24"/>
      <c r="F9" s="24"/>
      <c r="G9" s="24"/>
      <c r="H9" s="24" t="s">
        <v>17</v>
      </c>
      <c r="I9" s="24" t="s">
        <v>18</v>
      </c>
      <c r="J9" s="24"/>
      <c r="K9" s="24"/>
      <c r="L9" s="24"/>
      <c r="M9" s="24" t="s">
        <v>17</v>
      </c>
      <c r="N9" s="24" t="s">
        <v>18</v>
      </c>
      <c r="O9" s="24"/>
      <c r="P9" s="24" t="s">
        <v>19</v>
      </c>
      <c r="Q9" s="24"/>
      <c r="R9" s="3"/>
      <c r="S9" s="3"/>
    </row>
    <row r="10" s="36" customFormat="true" ht="37.5" hidden="false" customHeight="false" outlineLevel="0" collapsed="false">
      <c r="A10" s="27"/>
      <c r="B10" s="28" t="s">
        <v>20</v>
      </c>
      <c r="C10" s="29"/>
      <c r="D10" s="28"/>
      <c r="E10" s="30" t="s">
        <v>21</v>
      </c>
      <c r="F10" s="31" t="n">
        <f aca="false">F11+F36</f>
        <v>25847813</v>
      </c>
      <c r="G10" s="32" t="n">
        <f aca="false">G11+G36</f>
        <v>25847813</v>
      </c>
      <c r="H10" s="32" t="n">
        <f aca="false">H11+H36</f>
        <v>15257443</v>
      </c>
      <c r="I10" s="32" t="n">
        <f aca="false">I11+I36</f>
        <v>609712</v>
      </c>
      <c r="J10" s="33" t="n">
        <f aca="false">J11+J36</f>
        <v>0</v>
      </c>
      <c r="K10" s="33" t="n">
        <f aca="false">K11+K36</f>
        <v>2234575.67</v>
      </c>
      <c r="L10" s="32" t="n">
        <f aca="false">L11+L36</f>
        <v>599551</v>
      </c>
      <c r="M10" s="33" t="n">
        <f aca="false">M11+M36</f>
        <v>0</v>
      </c>
      <c r="N10" s="32" t="n">
        <f aca="false">N11+N36</f>
        <v>4491</v>
      </c>
      <c r="O10" s="33" t="n">
        <f aca="false">O11+O36</f>
        <v>1635024.67</v>
      </c>
      <c r="P10" s="34" t="n">
        <f aca="false">P11+P36</f>
        <v>1215500</v>
      </c>
      <c r="Q10" s="33" t="n">
        <f aca="false">Q11+Q36</f>
        <v>28082388.67</v>
      </c>
      <c r="R10" s="35"/>
      <c r="S10" s="35"/>
    </row>
    <row r="11" s="4" customFormat="true" ht="37.5" hidden="false" customHeight="false" outlineLevel="0" collapsed="false">
      <c r="A11" s="1"/>
      <c r="B11" s="37" t="s">
        <v>22</v>
      </c>
      <c r="C11" s="38"/>
      <c r="D11" s="37"/>
      <c r="E11" s="39" t="s">
        <v>21</v>
      </c>
      <c r="F11" s="40" t="n">
        <f aca="false">F12+F15+F27+F35</f>
        <v>24971456</v>
      </c>
      <c r="G11" s="41" t="n">
        <f aca="false">G12+G15+G27+G35</f>
        <v>24971456</v>
      </c>
      <c r="H11" s="41" t="n">
        <f aca="false">H12+H15+H27</f>
        <v>14591657</v>
      </c>
      <c r="I11" s="41" t="n">
        <f aca="false">I12+I15+I27</f>
        <v>565958</v>
      </c>
      <c r="J11" s="42" t="n">
        <f aca="false">J12+J15+J27</f>
        <v>0</v>
      </c>
      <c r="K11" s="42" t="n">
        <f aca="false">K12+K15+K27</f>
        <v>2228575.67</v>
      </c>
      <c r="L11" s="41" t="n">
        <f aca="false">L12+L15+L27</f>
        <v>593551</v>
      </c>
      <c r="M11" s="42" t="n">
        <f aca="false">M12+M15+M27</f>
        <v>0</v>
      </c>
      <c r="N11" s="42" t="n">
        <f aca="false">N12+N15+N27</f>
        <v>0</v>
      </c>
      <c r="O11" s="42" t="n">
        <f aca="false">O12+O15+O27</f>
        <v>1635024.67</v>
      </c>
      <c r="P11" s="43" t="n">
        <f aca="false">P12+P15+P27</f>
        <v>1215500</v>
      </c>
      <c r="Q11" s="42" t="n">
        <f aca="false">Q12+Q15+Q27+Q35</f>
        <v>27200031.67</v>
      </c>
      <c r="R11" s="3"/>
      <c r="S11" s="3"/>
    </row>
    <row r="12" s="4" customFormat="true" ht="18.75" hidden="false" customHeight="false" outlineLevel="0" collapsed="false">
      <c r="A12" s="1"/>
      <c r="B12" s="37" t="s">
        <v>23</v>
      </c>
      <c r="C12" s="44" t="s">
        <v>24</v>
      </c>
      <c r="D12" s="37"/>
      <c r="E12" s="39" t="s">
        <v>25</v>
      </c>
      <c r="F12" s="40" t="n">
        <f aca="false">F13+F14</f>
        <v>20786721</v>
      </c>
      <c r="G12" s="41" t="n">
        <f aca="false">G13+G14</f>
        <v>20786721</v>
      </c>
      <c r="H12" s="41" t="n">
        <f aca="false">H13+H14</f>
        <v>14591657</v>
      </c>
      <c r="I12" s="41" t="n">
        <f aca="false">I13+I14</f>
        <v>565958</v>
      </c>
      <c r="J12" s="42" t="n">
        <f aca="false">J13+J14</f>
        <v>0</v>
      </c>
      <c r="K12" s="41" t="n">
        <f aca="false">K13+K14</f>
        <v>916229</v>
      </c>
      <c r="L12" s="41" t="n">
        <f aca="false">L13+L14</f>
        <v>33729</v>
      </c>
      <c r="M12" s="41" t="n">
        <f aca="false">M13+M14</f>
        <v>0</v>
      </c>
      <c r="N12" s="41" t="n">
        <f aca="false">N13+N14</f>
        <v>0</v>
      </c>
      <c r="O12" s="41" t="n">
        <f aca="false">O13+O14</f>
        <v>882500</v>
      </c>
      <c r="P12" s="43" t="n">
        <f aca="false">P13+P14</f>
        <v>882500</v>
      </c>
      <c r="Q12" s="41" t="n">
        <f aca="false">Q13+Q14</f>
        <v>21702950</v>
      </c>
      <c r="R12" s="3"/>
      <c r="S12" s="3"/>
    </row>
    <row r="13" s="4" customFormat="true" ht="112.5" hidden="false" customHeight="false" outlineLevel="0" collapsed="false">
      <c r="A13" s="1"/>
      <c r="B13" s="45" t="s">
        <v>26</v>
      </c>
      <c r="C13" s="44" t="s">
        <v>27</v>
      </c>
      <c r="D13" s="37" t="s">
        <v>28</v>
      </c>
      <c r="E13" s="46" t="s">
        <v>29</v>
      </c>
      <c r="F13" s="40" t="n">
        <f aca="false">G13+J13</f>
        <v>20768871</v>
      </c>
      <c r="G13" s="47" t="n">
        <v>20768871</v>
      </c>
      <c r="H13" s="43" t="n">
        <v>14591657</v>
      </c>
      <c r="I13" s="41" t="n">
        <v>565958</v>
      </c>
      <c r="J13" s="48"/>
      <c r="K13" s="41" t="n">
        <f aca="false">L13+O13</f>
        <v>916229</v>
      </c>
      <c r="L13" s="41" t="n">
        <v>33729</v>
      </c>
      <c r="M13" s="41"/>
      <c r="N13" s="41"/>
      <c r="O13" s="41" t="n">
        <f aca="false">84500+798000</f>
        <v>882500</v>
      </c>
      <c r="P13" s="43" t="n">
        <f aca="false">O13</f>
        <v>882500</v>
      </c>
      <c r="Q13" s="41" t="n">
        <f aca="false">F13+K13</f>
        <v>21685100</v>
      </c>
      <c r="R13" s="3"/>
      <c r="S13" s="3"/>
    </row>
    <row r="14" s="4" customFormat="true" ht="56.25" hidden="false" customHeight="false" outlineLevel="0" collapsed="false">
      <c r="A14" s="1"/>
      <c r="B14" s="45" t="s">
        <v>30</v>
      </c>
      <c r="C14" s="44" t="s">
        <v>31</v>
      </c>
      <c r="D14" s="37" t="s">
        <v>28</v>
      </c>
      <c r="E14" s="46" t="s">
        <v>32</v>
      </c>
      <c r="F14" s="40" t="n">
        <f aca="false">G14+J14</f>
        <v>17850</v>
      </c>
      <c r="G14" s="47" t="n">
        <v>17850</v>
      </c>
      <c r="H14" s="43"/>
      <c r="I14" s="41"/>
      <c r="J14" s="48"/>
      <c r="K14" s="42"/>
      <c r="L14" s="42"/>
      <c r="M14" s="42"/>
      <c r="N14" s="42"/>
      <c r="O14" s="42"/>
      <c r="P14" s="49"/>
      <c r="Q14" s="41" t="n">
        <f aca="false">F14+K14</f>
        <v>17850</v>
      </c>
      <c r="R14" s="3"/>
      <c r="S14" s="3"/>
    </row>
    <row r="15" s="4" customFormat="true" ht="18.75" hidden="false" customHeight="false" outlineLevel="0" collapsed="false">
      <c r="A15" s="1"/>
      <c r="B15" s="45" t="s">
        <v>33</v>
      </c>
      <c r="C15" s="44" t="s">
        <v>34</v>
      </c>
      <c r="D15" s="37"/>
      <c r="E15" s="50" t="s">
        <v>35</v>
      </c>
      <c r="F15" s="40" t="n">
        <f aca="false">F16+F18+F21</f>
        <v>885000</v>
      </c>
      <c r="G15" s="41" t="n">
        <f aca="false">G16+G18+G21</f>
        <v>885000</v>
      </c>
      <c r="H15" s="41" t="n">
        <f aca="false">H16+H18+H21</f>
        <v>0</v>
      </c>
      <c r="I15" s="41" t="n">
        <v>0</v>
      </c>
      <c r="J15" s="42" t="n">
        <f aca="false">J16+J18+J21</f>
        <v>0</v>
      </c>
      <c r="K15" s="42" t="n">
        <f aca="false">K16+K18+K21</f>
        <v>883346.67</v>
      </c>
      <c r="L15" s="41" t="n">
        <f aca="false">L16+L18+L21</f>
        <v>559822</v>
      </c>
      <c r="M15" s="42" t="n">
        <f aca="false">M16+M18+M21</f>
        <v>0</v>
      </c>
      <c r="N15" s="42" t="n">
        <f aca="false">N16+N18+N21</f>
        <v>0</v>
      </c>
      <c r="O15" s="42" t="n">
        <f aca="false">O16+O18+O21</f>
        <v>323524.67</v>
      </c>
      <c r="P15" s="49" t="n">
        <f aca="false">P16+P18+P21</f>
        <v>270000</v>
      </c>
      <c r="Q15" s="42" t="n">
        <f aca="false">Q16+Q18+Q21</f>
        <v>1768346.67</v>
      </c>
      <c r="R15" s="3"/>
      <c r="S15" s="3"/>
    </row>
    <row r="16" s="4" customFormat="true" ht="37.5" hidden="false" customHeight="false" outlineLevel="0" collapsed="false">
      <c r="A16" s="51"/>
      <c r="B16" s="45" t="s">
        <v>36</v>
      </c>
      <c r="C16" s="52" t="n">
        <v>7100</v>
      </c>
      <c r="D16" s="37"/>
      <c r="E16" s="39" t="s">
        <v>37</v>
      </c>
      <c r="F16" s="40" t="n">
        <f aca="false">F17</f>
        <v>775000</v>
      </c>
      <c r="G16" s="41" t="n">
        <f aca="false">G17</f>
        <v>775000</v>
      </c>
      <c r="H16" s="41" t="n">
        <f aca="false">H17</f>
        <v>0</v>
      </c>
      <c r="I16" s="41" t="n">
        <f aca="false">I17</f>
        <v>0</v>
      </c>
      <c r="J16" s="42" t="n">
        <f aca="false">J17</f>
        <v>0</v>
      </c>
      <c r="K16" s="42" t="n">
        <f aca="false">L16+O16</f>
        <v>1524.67</v>
      </c>
      <c r="L16" s="42" t="n">
        <f aca="false">L17</f>
        <v>0</v>
      </c>
      <c r="M16" s="42" t="n">
        <f aca="false">M17</f>
        <v>0</v>
      </c>
      <c r="N16" s="42" t="n">
        <f aca="false">N17</f>
        <v>0</v>
      </c>
      <c r="O16" s="42" t="n">
        <f aca="false">O17</f>
        <v>1524.67</v>
      </c>
      <c r="P16" s="49" t="n">
        <f aca="false">P17</f>
        <v>0</v>
      </c>
      <c r="Q16" s="42" t="n">
        <f aca="false">Q17</f>
        <v>776524.67</v>
      </c>
      <c r="R16" s="3"/>
      <c r="S16" s="3"/>
    </row>
    <row r="17" s="4" customFormat="true" ht="18.75" hidden="false" customHeight="false" outlineLevel="0" collapsed="false">
      <c r="A17" s="1"/>
      <c r="B17" s="45" t="s">
        <v>38</v>
      </c>
      <c r="C17" s="44" t="s">
        <v>39</v>
      </c>
      <c r="D17" s="37" t="s">
        <v>40</v>
      </c>
      <c r="E17" s="46" t="s">
        <v>41</v>
      </c>
      <c r="F17" s="40" t="n">
        <f aca="false">G17+J17</f>
        <v>775000</v>
      </c>
      <c r="G17" s="47" t="n">
        <f aca="false">550000+225000</f>
        <v>775000</v>
      </c>
      <c r="H17" s="43"/>
      <c r="I17" s="41"/>
      <c r="J17" s="48"/>
      <c r="K17" s="42" t="n">
        <f aca="false">L17+O17</f>
        <v>1524.67</v>
      </c>
      <c r="L17" s="42"/>
      <c r="M17" s="42"/>
      <c r="N17" s="42"/>
      <c r="O17" s="42" t="n">
        <v>1524.67</v>
      </c>
      <c r="P17" s="49"/>
      <c r="Q17" s="42" t="n">
        <f aca="false">F17+K17</f>
        <v>776524.67</v>
      </c>
      <c r="R17" s="3"/>
      <c r="S17" s="3"/>
    </row>
    <row r="18" s="4" customFormat="true" ht="37.5" hidden="false" customHeight="false" outlineLevel="0" collapsed="false">
      <c r="A18" s="1"/>
      <c r="B18" s="45" t="s">
        <v>42</v>
      </c>
      <c r="C18" s="44" t="s">
        <v>43</v>
      </c>
      <c r="D18" s="37"/>
      <c r="E18" s="46" t="s">
        <v>44</v>
      </c>
      <c r="F18" s="40" t="n">
        <f aca="false">F20</f>
        <v>0</v>
      </c>
      <c r="G18" s="41" t="n">
        <f aca="false">G20</f>
        <v>0</v>
      </c>
      <c r="H18" s="41" t="n">
        <f aca="false">H20</f>
        <v>0</v>
      </c>
      <c r="I18" s="41" t="n">
        <f aca="false">I20</f>
        <v>0</v>
      </c>
      <c r="J18" s="42" t="n">
        <f aca="false">J20</f>
        <v>0</v>
      </c>
      <c r="K18" s="41" t="n">
        <f aca="false">K20+K19</f>
        <v>200000</v>
      </c>
      <c r="L18" s="41" t="n">
        <f aca="false">L20</f>
        <v>0</v>
      </c>
      <c r="M18" s="41" t="n">
        <f aca="false">M20</f>
        <v>0</v>
      </c>
      <c r="N18" s="41" t="n">
        <f aca="false">N20</f>
        <v>0</v>
      </c>
      <c r="O18" s="41" t="n">
        <f aca="false">O20+O19</f>
        <v>200000</v>
      </c>
      <c r="P18" s="43" t="n">
        <f aca="false">P20+P19</f>
        <v>200000</v>
      </c>
      <c r="Q18" s="41" t="n">
        <f aca="false">Q20+Q19</f>
        <v>200000</v>
      </c>
      <c r="R18" s="3"/>
      <c r="S18" s="3"/>
    </row>
    <row r="19" s="4" customFormat="true" ht="37.5" hidden="false" customHeight="false" outlineLevel="0" collapsed="false">
      <c r="A19" s="1"/>
      <c r="B19" s="45" t="s">
        <v>45</v>
      </c>
      <c r="C19" s="44" t="s">
        <v>46</v>
      </c>
      <c r="D19" s="37" t="s">
        <v>47</v>
      </c>
      <c r="E19" s="46" t="s">
        <v>48</v>
      </c>
      <c r="F19" s="40"/>
      <c r="G19" s="47"/>
      <c r="H19" s="43"/>
      <c r="I19" s="41"/>
      <c r="J19" s="48"/>
      <c r="K19" s="41" t="n">
        <f aca="false">O19</f>
        <v>100000</v>
      </c>
      <c r="L19" s="41" t="s">
        <v>49</v>
      </c>
      <c r="M19" s="41"/>
      <c r="N19" s="41"/>
      <c r="O19" s="41" t="n">
        <v>100000</v>
      </c>
      <c r="P19" s="43" t="n">
        <v>100000</v>
      </c>
      <c r="Q19" s="41" t="n">
        <f aca="false">F19+K19</f>
        <v>100000</v>
      </c>
      <c r="R19" s="3"/>
      <c r="S19" s="3"/>
    </row>
    <row r="20" s="4" customFormat="true" ht="56.25" hidden="false" customHeight="false" outlineLevel="0" collapsed="false">
      <c r="A20" s="1"/>
      <c r="B20" s="45" t="s">
        <v>50</v>
      </c>
      <c r="C20" s="44" t="s">
        <v>51</v>
      </c>
      <c r="D20" s="37" t="s">
        <v>47</v>
      </c>
      <c r="E20" s="46" t="s">
        <v>52</v>
      </c>
      <c r="F20" s="40"/>
      <c r="G20" s="47"/>
      <c r="H20" s="43"/>
      <c r="I20" s="41"/>
      <c r="J20" s="48"/>
      <c r="K20" s="41" t="n">
        <f aca="false">O20</f>
        <v>100000</v>
      </c>
      <c r="L20" s="41"/>
      <c r="M20" s="41"/>
      <c r="N20" s="41"/>
      <c r="O20" s="41" t="n">
        <v>100000</v>
      </c>
      <c r="P20" s="43" t="n">
        <v>100000</v>
      </c>
      <c r="Q20" s="41" t="n">
        <f aca="false">F20+K20</f>
        <v>100000</v>
      </c>
      <c r="R20" s="3"/>
      <c r="S20" s="3"/>
    </row>
    <row r="21" s="4" customFormat="true" ht="37.5" hidden="false" customHeight="false" outlineLevel="0" collapsed="false">
      <c r="A21" s="1"/>
      <c r="B21" s="45" t="s">
        <v>53</v>
      </c>
      <c r="C21" s="44" t="s">
        <v>54</v>
      </c>
      <c r="D21" s="37"/>
      <c r="E21" s="46" t="s">
        <v>55</v>
      </c>
      <c r="F21" s="40" t="n">
        <f aca="false">F22+F23+F24</f>
        <v>110000</v>
      </c>
      <c r="G21" s="41" t="n">
        <f aca="false">G22+G23+G24</f>
        <v>110000</v>
      </c>
      <c r="H21" s="41" t="n">
        <f aca="false">H22+H23+H24</f>
        <v>0</v>
      </c>
      <c r="I21" s="41" t="n">
        <f aca="false">I22+I23+I24</f>
        <v>0</v>
      </c>
      <c r="J21" s="42" t="n">
        <f aca="false">J22+J23+J24</f>
        <v>0</v>
      </c>
      <c r="K21" s="41" t="n">
        <f aca="false">K22+K23+K24</f>
        <v>681822</v>
      </c>
      <c r="L21" s="41" t="n">
        <f aca="false">L22+L23+L24</f>
        <v>559822</v>
      </c>
      <c r="M21" s="41" t="n">
        <f aca="false">M22+M23+M24</f>
        <v>0</v>
      </c>
      <c r="N21" s="41" t="n">
        <f aca="false">N22+N23+N24</f>
        <v>0</v>
      </c>
      <c r="O21" s="41" t="n">
        <f aca="false">O22+O23+O24</f>
        <v>122000</v>
      </c>
      <c r="P21" s="43" t="n">
        <f aca="false">P22+P23+P24</f>
        <v>70000</v>
      </c>
      <c r="Q21" s="41" t="n">
        <f aca="false">Q22+Q23+Q24</f>
        <v>791822</v>
      </c>
      <c r="R21" s="3"/>
      <c r="S21" s="3"/>
    </row>
    <row r="22" s="4" customFormat="true" ht="56.25" hidden="false" customHeight="false" outlineLevel="0" collapsed="false">
      <c r="A22" s="1"/>
      <c r="B22" s="45" t="s">
        <v>56</v>
      </c>
      <c r="C22" s="44" t="s">
        <v>57</v>
      </c>
      <c r="D22" s="37" t="s">
        <v>58</v>
      </c>
      <c r="E22" s="46" t="s">
        <v>59</v>
      </c>
      <c r="F22" s="40"/>
      <c r="G22" s="47"/>
      <c r="H22" s="43"/>
      <c r="I22" s="41"/>
      <c r="J22" s="48"/>
      <c r="K22" s="41" t="n">
        <f aca="false">O22</f>
        <v>20000</v>
      </c>
      <c r="L22" s="41"/>
      <c r="M22" s="41"/>
      <c r="N22" s="41"/>
      <c r="O22" s="41" t="n">
        <v>20000</v>
      </c>
      <c r="P22" s="43" t="n">
        <v>20000</v>
      </c>
      <c r="Q22" s="41" t="n">
        <f aca="false">F22+K22</f>
        <v>20000</v>
      </c>
      <c r="R22" s="3"/>
      <c r="S22" s="3"/>
    </row>
    <row r="23" s="4" customFormat="true" ht="112.5" hidden="false" customHeight="false" outlineLevel="0" collapsed="false">
      <c r="A23" s="1"/>
      <c r="B23" s="45" t="s">
        <v>60</v>
      </c>
      <c r="C23" s="44" t="s">
        <v>61</v>
      </c>
      <c r="D23" s="37" t="s">
        <v>58</v>
      </c>
      <c r="E23" s="46" t="s">
        <v>62</v>
      </c>
      <c r="F23" s="40"/>
      <c r="G23" s="47"/>
      <c r="H23" s="43"/>
      <c r="I23" s="41"/>
      <c r="J23" s="48"/>
      <c r="K23" s="41" t="n">
        <f aca="false">O23</f>
        <v>50000</v>
      </c>
      <c r="L23" s="41"/>
      <c r="M23" s="41"/>
      <c r="N23" s="41"/>
      <c r="O23" s="41" t="n">
        <f aca="false">275000-225000</f>
        <v>50000</v>
      </c>
      <c r="P23" s="43" t="n">
        <f aca="false">275000-225000</f>
        <v>50000</v>
      </c>
      <c r="Q23" s="41" t="n">
        <f aca="false">F23+K23</f>
        <v>50000</v>
      </c>
      <c r="R23" s="3"/>
      <c r="S23" s="3"/>
    </row>
    <row r="24" s="4" customFormat="true" ht="18.75" hidden="false" customHeight="false" outlineLevel="0" collapsed="false">
      <c r="A24" s="1"/>
      <c r="B24" s="45" t="s">
        <v>63</v>
      </c>
      <c r="C24" s="44" t="s">
        <v>64</v>
      </c>
      <c r="D24" s="37"/>
      <c r="E24" s="46" t="s">
        <v>65</v>
      </c>
      <c r="F24" s="40" t="n">
        <f aca="false">F25+F26</f>
        <v>110000</v>
      </c>
      <c r="G24" s="47" t="n">
        <f aca="false">G25+G26</f>
        <v>110000</v>
      </c>
      <c r="H24" s="43"/>
      <c r="I24" s="41"/>
      <c r="J24" s="48"/>
      <c r="K24" s="41" t="n">
        <f aca="false">K25</f>
        <v>611822</v>
      </c>
      <c r="L24" s="41" t="n">
        <f aca="false">L25+L26</f>
        <v>559822</v>
      </c>
      <c r="M24" s="41" t="n">
        <f aca="false">M25</f>
        <v>0</v>
      </c>
      <c r="N24" s="41" t="n">
        <f aca="false">N25</f>
        <v>0</v>
      </c>
      <c r="O24" s="41" t="n">
        <f aca="false">O25</f>
        <v>52000</v>
      </c>
      <c r="P24" s="43" t="n">
        <f aca="false">P25</f>
        <v>0</v>
      </c>
      <c r="Q24" s="41" t="n">
        <f aca="false">F24+K24</f>
        <v>721822</v>
      </c>
      <c r="R24" s="3"/>
      <c r="S24" s="3"/>
    </row>
    <row r="25" s="4" customFormat="true" ht="225" hidden="false" customHeight="false" outlineLevel="0" collapsed="false">
      <c r="A25" s="1"/>
      <c r="B25" s="45" t="s">
        <v>66</v>
      </c>
      <c r="C25" s="44" t="s">
        <v>67</v>
      </c>
      <c r="D25" s="37" t="s">
        <v>58</v>
      </c>
      <c r="E25" s="53" t="s">
        <v>68</v>
      </c>
      <c r="F25" s="40"/>
      <c r="G25" s="47"/>
      <c r="H25" s="43"/>
      <c r="I25" s="41"/>
      <c r="J25" s="48"/>
      <c r="K25" s="41" t="n">
        <f aca="false">L25+M25+N25+O25</f>
        <v>611822</v>
      </c>
      <c r="L25" s="41" t="n">
        <v>559822</v>
      </c>
      <c r="M25" s="41"/>
      <c r="N25" s="41"/>
      <c r="O25" s="41" t="n">
        <v>52000</v>
      </c>
      <c r="P25" s="43"/>
      <c r="Q25" s="41" t="n">
        <f aca="false">F25+K25</f>
        <v>611822</v>
      </c>
      <c r="R25" s="3"/>
      <c r="S25" s="3"/>
    </row>
    <row r="26" s="4" customFormat="true" ht="37.5" hidden="false" customHeight="false" outlineLevel="0" collapsed="false">
      <c r="A26" s="1"/>
      <c r="B26" s="45" t="s">
        <v>69</v>
      </c>
      <c r="C26" s="44" t="s">
        <v>70</v>
      </c>
      <c r="D26" s="37" t="s">
        <v>58</v>
      </c>
      <c r="E26" s="53" t="s">
        <v>71</v>
      </c>
      <c r="F26" s="40" t="n">
        <f aca="false">G26</f>
        <v>110000</v>
      </c>
      <c r="G26" s="47" t="n">
        <f aca="false">210000-100000</f>
        <v>110000</v>
      </c>
      <c r="H26" s="43"/>
      <c r="I26" s="41"/>
      <c r="J26" s="48"/>
      <c r="K26" s="41"/>
      <c r="L26" s="41"/>
      <c r="M26" s="41"/>
      <c r="N26" s="41"/>
      <c r="O26" s="41"/>
      <c r="P26" s="43"/>
      <c r="Q26" s="41" t="n">
        <f aca="false">F26+K26</f>
        <v>110000</v>
      </c>
      <c r="R26" s="3"/>
      <c r="S26" s="3"/>
    </row>
    <row r="27" s="4" customFormat="true" ht="18.75" hidden="false" customHeight="false" outlineLevel="0" collapsed="false">
      <c r="A27" s="1"/>
      <c r="B27" s="45" t="s">
        <v>72</v>
      </c>
      <c r="C27" s="44" t="s">
        <v>73</v>
      </c>
      <c r="D27" s="37"/>
      <c r="E27" s="50" t="s">
        <v>74</v>
      </c>
      <c r="F27" s="40" t="n">
        <f aca="false">F28+F31+F33</f>
        <v>3199735</v>
      </c>
      <c r="G27" s="41" t="n">
        <f aca="false">G28+G31+G33</f>
        <v>3199735</v>
      </c>
      <c r="H27" s="41" t="n">
        <f aca="false">H28+H31+H33</f>
        <v>0</v>
      </c>
      <c r="I27" s="41" t="n">
        <f aca="false">I28+I31+I33</f>
        <v>0</v>
      </c>
      <c r="J27" s="42" t="n">
        <f aca="false">J28+J31+J33</f>
        <v>0</v>
      </c>
      <c r="K27" s="41" t="n">
        <f aca="false">K28+K31+K33</f>
        <v>429000</v>
      </c>
      <c r="L27" s="41" t="n">
        <f aca="false">L28+L31+L33</f>
        <v>0</v>
      </c>
      <c r="M27" s="41" t="n">
        <f aca="false">M28+M31+M33</f>
        <v>0</v>
      </c>
      <c r="N27" s="41" t="n">
        <f aca="false">N28+N31+N33</f>
        <v>0</v>
      </c>
      <c r="O27" s="41" t="n">
        <f aca="false">O28+O31+O33</f>
        <v>429000</v>
      </c>
      <c r="P27" s="43" t="n">
        <f aca="false">P28+P31+P33</f>
        <v>63000</v>
      </c>
      <c r="Q27" s="41" t="n">
        <f aca="false">Q28+Q31+Q33</f>
        <v>3628735</v>
      </c>
      <c r="R27" s="3"/>
      <c r="S27" s="3"/>
    </row>
    <row r="28" s="4" customFormat="true" ht="18.75" hidden="false" customHeight="false" outlineLevel="0" collapsed="false">
      <c r="A28" s="51"/>
      <c r="B28" s="45" t="s">
        <v>75</v>
      </c>
      <c r="C28" s="54" t="n">
        <v>8200</v>
      </c>
      <c r="D28" s="37"/>
      <c r="E28" s="39" t="s">
        <v>76</v>
      </c>
      <c r="F28" s="40" t="n">
        <f aca="false">F29+F30</f>
        <v>790240</v>
      </c>
      <c r="G28" s="41" t="n">
        <f aca="false">G29+G30</f>
        <v>790240</v>
      </c>
      <c r="H28" s="41" t="n">
        <f aca="false">H29+H30</f>
        <v>0</v>
      </c>
      <c r="I28" s="41" t="n">
        <f aca="false">I29+I30</f>
        <v>0</v>
      </c>
      <c r="J28" s="42" t="n">
        <f aca="false">J29+J30</f>
        <v>0</v>
      </c>
      <c r="K28" s="41" t="n">
        <f aca="false">K29+K30</f>
        <v>18000</v>
      </c>
      <c r="L28" s="41" t="n">
        <f aca="false">L29+L30</f>
        <v>0</v>
      </c>
      <c r="M28" s="41" t="n">
        <f aca="false">M29+M30</f>
        <v>0</v>
      </c>
      <c r="N28" s="41" t="n">
        <f aca="false">N29+N30</f>
        <v>0</v>
      </c>
      <c r="O28" s="41" t="n">
        <f aca="false">O29+O30</f>
        <v>18000</v>
      </c>
      <c r="P28" s="43" t="n">
        <f aca="false">P29+P30</f>
        <v>18000</v>
      </c>
      <c r="Q28" s="41" t="n">
        <f aca="false">Q29+Q30</f>
        <v>808240</v>
      </c>
      <c r="R28" s="3"/>
      <c r="S28" s="3"/>
    </row>
    <row r="29" s="4" customFormat="true" ht="37.5" hidden="false" customHeight="false" outlineLevel="0" collapsed="false">
      <c r="A29" s="51"/>
      <c r="B29" s="45" t="s">
        <v>77</v>
      </c>
      <c r="C29" s="54" t="n">
        <v>8220</v>
      </c>
      <c r="D29" s="37" t="s">
        <v>78</v>
      </c>
      <c r="E29" s="39" t="s">
        <v>79</v>
      </c>
      <c r="F29" s="40" t="n">
        <f aca="false">G29+J29</f>
        <v>298000</v>
      </c>
      <c r="G29" s="55" t="n">
        <v>298000</v>
      </c>
      <c r="H29" s="56"/>
      <c r="I29" s="56"/>
      <c r="J29" s="57"/>
      <c r="K29" s="41" t="n">
        <f aca="false">L29+M29+N29+O29</f>
        <v>0</v>
      </c>
      <c r="L29" s="58"/>
      <c r="M29" s="58"/>
      <c r="N29" s="58"/>
      <c r="O29" s="58"/>
      <c r="P29" s="56"/>
      <c r="Q29" s="41" t="n">
        <f aca="false">F29+K29</f>
        <v>298000</v>
      </c>
      <c r="R29" s="3"/>
      <c r="S29" s="3"/>
    </row>
    <row r="30" s="4" customFormat="true" ht="37.5" hidden="false" customHeight="false" outlineLevel="0" collapsed="false">
      <c r="A30" s="51"/>
      <c r="B30" s="45" t="s">
        <v>80</v>
      </c>
      <c r="C30" s="59" t="s">
        <v>81</v>
      </c>
      <c r="D30" s="37" t="s">
        <v>78</v>
      </c>
      <c r="E30" s="39" t="s">
        <v>82</v>
      </c>
      <c r="F30" s="40" t="n">
        <f aca="false">G30+J30</f>
        <v>492240</v>
      </c>
      <c r="G30" s="55" t="n">
        <v>492240</v>
      </c>
      <c r="H30" s="56"/>
      <c r="I30" s="56"/>
      <c r="J30" s="57"/>
      <c r="K30" s="41" t="n">
        <f aca="false">L30+O30</f>
        <v>18000</v>
      </c>
      <c r="L30" s="58"/>
      <c r="M30" s="58"/>
      <c r="N30" s="58"/>
      <c r="O30" s="58" t="n">
        <v>18000</v>
      </c>
      <c r="P30" s="56" t="n">
        <v>18000</v>
      </c>
      <c r="Q30" s="41" t="n">
        <f aca="false">F30+K30</f>
        <v>510240</v>
      </c>
      <c r="R30" s="3"/>
      <c r="S30" s="3"/>
    </row>
    <row r="31" s="4" customFormat="true" ht="37.5" hidden="false" customHeight="false" outlineLevel="0" collapsed="false">
      <c r="A31" s="51"/>
      <c r="B31" s="45" t="s">
        <v>83</v>
      </c>
      <c r="C31" s="59" t="s">
        <v>84</v>
      </c>
      <c r="D31" s="37"/>
      <c r="E31" s="39" t="s">
        <v>85</v>
      </c>
      <c r="F31" s="40"/>
      <c r="G31" s="55"/>
      <c r="H31" s="56"/>
      <c r="I31" s="58"/>
      <c r="J31" s="57"/>
      <c r="K31" s="41" t="n">
        <f aca="false">K32</f>
        <v>366000</v>
      </c>
      <c r="L31" s="41" t="n">
        <f aca="false">L32</f>
        <v>0</v>
      </c>
      <c r="M31" s="41" t="n">
        <f aca="false">M32</f>
        <v>0</v>
      </c>
      <c r="N31" s="41" t="n">
        <f aca="false">N32</f>
        <v>0</v>
      </c>
      <c r="O31" s="41" t="n">
        <f aca="false">O32</f>
        <v>366000</v>
      </c>
      <c r="P31" s="43" t="n">
        <f aca="false">P32</f>
        <v>0</v>
      </c>
      <c r="Q31" s="41" t="n">
        <f aca="false">Q32</f>
        <v>366000</v>
      </c>
      <c r="R31" s="3"/>
      <c r="S31" s="3"/>
    </row>
    <row r="32" s="4" customFormat="true" ht="37.5" hidden="false" customHeight="false" outlineLevel="0" collapsed="false">
      <c r="A32" s="1"/>
      <c r="B32" s="60" t="n">
        <v>1218340</v>
      </c>
      <c r="C32" s="54" t="n">
        <v>8340</v>
      </c>
      <c r="D32" s="37" t="s">
        <v>86</v>
      </c>
      <c r="E32" s="39" t="s">
        <v>87</v>
      </c>
      <c r="F32" s="40"/>
      <c r="G32" s="55"/>
      <c r="H32" s="58"/>
      <c r="I32" s="55"/>
      <c r="J32" s="57"/>
      <c r="K32" s="41" t="n">
        <f aca="false">L32+M32+N32+O32</f>
        <v>366000</v>
      </c>
      <c r="L32" s="58"/>
      <c r="M32" s="55"/>
      <c r="N32" s="58"/>
      <c r="O32" s="55" t="n">
        <v>366000</v>
      </c>
      <c r="P32" s="56"/>
      <c r="Q32" s="41" t="n">
        <f aca="false">K32</f>
        <v>366000</v>
      </c>
      <c r="R32" s="3"/>
      <c r="S32" s="3"/>
    </row>
    <row r="33" s="4" customFormat="true" ht="18.75" hidden="false" customHeight="false" outlineLevel="0" collapsed="false">
      <c r="A33" s="51"/>
      <c r="B33" s="45" t="s">
        <v>88</v>
      </c>
      <c r="C33" s="54" t="n">
        <v>8400</v>
      </c>
      <c r="D33" s="37"/>
      <c r="E33" s="39" t="s">
        <v>89</v>
      </c>
      <c r="F33" s="40" t="n">
        <f aca="false">F34</f>
        <v>2409495</v>
      </c>
      <c r="G33" s="41" t="n">
        <f aca="false">G34</f>
        <v>2409495</v>
      </c>
      <c r="H33" s="56" t="n">
        <f aca="false">H34</f>
        <v>0</v>
      </c>
      <c r="I33" s="58" t="n">
        <f aca="false">I34</f>
        <v>0</v>
      </c>
      <c r="J33" s="57" t="n">
        <f aca="false">J34</f>
        <v>0</v>
      </c>
      <c r="K33" s="58" t="n">
        <f aca="false">K34</f>
        <v>45000</v>
      </c>
      <c r="L33" s="58" t="n">
        <f aca="false">L34</f>
        <v>0</v>
      </c>
      <c r="M33" s="58" t="n">
        <f aca="false">M34</f>
        <v>0</v>
      </c>
      <c r="N33" s="58" t="n">
        <f aca="false">N34</f>
        <v>0</v>
      </c>
      <c r="O33" s="58" t="n">
        <f aca="false">O34</f>
        <v>45000</v>
      </c>
      <c r="P33" s="56" t="n">
        <f aca="false">P34</f>
        <v>45000</v>
      </c>
      <c r="Q33" s="58" t="n">
        <f aca="false">Q34</f>
        <v>2454495</v>
      </c>
      <c r="R33" s="3"/>
      <c r="S33" s="3"/>
    </row>
    <row r="34" s="4" customFormat="true" ht="37.5" hidden="false" customHeight="false" outlineLevel="0" collapsed="false">
      <c r="A34" s="51"/>
      <c r="B34" s="45" t="s">
        <v>90</v>
      </c>
      <c r="C34" s="54" t="n">
        <v>8410</v>
      </c>
      <c r="D34" s="37" t="s">
        <v>91</v>
      </c>
      <c r="E34" s="39" t="s">
        <v>92</v>
      </c>
      <c r="F34" s="40" t="n">
        <f aca="false">G34</f>
        <v>2409495</v>
      </c>
      <c r="G34" s="55" t="n">
        <f aca="false">180000+2229495</f>
        <v>2409495</v>
      </c>
      <c r="H34" s="56"/>
      <c r="I34" s="58"/>
      <c r="J34" s="57"/>
      <c r="K34" s="41" t="n">
        <f aca="false">L34+M34+N34+O34</f>
        <v>45000</v>
      </c>
      <c r="L34" s="58"/>
      <c r="M34" s="58"/>
      <c r="N34" s="58"/>
      <c r="O34" s="58" t="n">
        <v>45000</v>
      </c>
      <c r="P34" s="56" t="n">
        <v>45000</v>
      </c>
      <c r="Q34" s="41" t="n">
        <f aca="false">F34+K34</f>
        <v>2454495</v>
      </c>
      <c r="R34" s="3"/>
      <c r="S34" s="3"/>
    </row>
    <row r="35" s="4" customFormat="true" ht="75" hidden="false" customHeight="false" outlineLevel="0" collapsed="false">
      <c r="A35" s="51"/>
      <c r="B35" s="45" t="s">
        <v>93</v>
      </c>
      <c r="C35" s="54" t="n">
        <v>9800</v>
      </c>
      <c r="D35" s="37" t="s">
        <v>94</v>
      </c>
      <c r="E35" s="39" t="s">
        <v>95</v>
      </c>
      <c r="F35" s="40" t="n">
        <f aca="false">G35</f>
        <v>100000</v>
      </c>
      <c r="G35" s="55" t="n">
        <v>100000</v>
      </c>
      <c r="H35" s="56"/>
      <c r="I35" s="58"/>
      <c r="J35" s="57"/>
      <c r="K35" s="41"/>
      <c r="L35" s="58"/>
      <c r="M35" s="58"/>
      <c r="N35" s="58"/>
      <c r="O35" s="58"/>
      <c r="P35" s="56"/>
      <c r="Q35" s="41" t="n">
        <f aca="false">F35+K35</f>
        <v>100000</v>
      </c>
      <c r="R35" s="3"/>
      <c r="S35" s="3"/>
    </row>
    <row r="36" s="4" customFormat="true" ht="37.5" hidden="false" customHeight="false" outlineLevel="0" collapsed="false">
      <c r="A36" s="51"/>
      <c r="B36" s="45" t="s">
        <v>96</v>
      </c>
      <c r="C36" s="54"/>
      <c r="D36" s="37"/>
      <c r="E36" s="39" t="s">
        <v>97</v>
      </c>
      <c r="F36" s="40" t="n">
        <f aca="false">G36</f>
        <v>876357</v>
      </c>
      <c r="G36" s="58" t="n">
        <f aca="false">G37+G38</f>
        <v>876357</v>
      </c>
      <c r="H36" s="58" t="n">
        <f aca="false">H37</f>
        <v>665786</v>
      </c>
      <c r="I36" s="58" t="n">
        <f aca="false">I37</f>
        <v>43754</v>
      </c>
      <c r="J36" s="57" t="n">
        <f aca="false">J37</f>
        <v>0</v>
      </c>
      <c r="K36" s="58" t="n">
        <f aca="false">K37</f>
        <v>6000</v>
      </c>
      <c r="L36" s="58" t="n">
        <f aca="false">L37</f>
        <v>6000</v>
      </c>
      <c r="M36" s="58" t="n">
        <f aca="false">M37</f>
        <v>0</v>
      </c>
      <c r="N36" s="58" t="n">
        <f aca="false">N37</f>
        <v>4491</v>
      </c>
      <c r="O36" s="58" t="n">
        <f aca="false">O37</f>
        <v>0</v>
      </c>
      <c r="P36" s="56" t="n">
        <f aca="false">P37</f>
        <v>0</v>
      </c>
      <c r="Q36" s="58" t="n">
        <f aca="false">Q37+Q38</f>
        <v>882357</v>
      </c>
      <c r="R36" s="3"/>
      <c r="S36" s="3"/>
    </row>
    <row r="37" s="4" customFormat="true" ht="75" hidden="false" customHeight="false" outlineLevel="0" collapsed="false">
      <c r="A37" s="1"/>
      <c r="B37" s="45" t="s">
        <v>98</v>
      </c>
      <c r="C37" s="44" t="s">
        <v>99</v>
      </c>
      <c r="D37" s="37" t="s">
        <v>28</v>
      </c>
      <c r="E37" s="39" t="s">
        <v>100</v>
      </c>
      <c r="F37" s="40" t="n">
        <f aca="false">G37+J37</f>
        <v>874757</v>
      </c>
      <c r="G37" s="47" t="n">
        <f aca="false">876357-1600</f>
        <v>874757</v>
      </c>
      <c r="H37" s="43" t="n">
        <v>665786</v>
      </c>
      <c r="I37" s="41" t="n">
        <v>43754</v>
      </c>
      <c r="J37" s="48"/>
      <c r="K37" s="41" t="n">
        <f aca="false">L37+O37</f>
        <v>6000</v>
      </c>
      <c r="L37" s="41" t="n">
        <v>6000</v>
      </c>
      <c r="M37" s="41"/>
      <c r="N37" s="41" t="n">
        <v>4491</v>
      </c>
      <c r="O37" s="41"/>
      <c r="P37" s="43" t="n">
        <f aca="false">O37</f>
        <v>0</v>
      </c>
      <c r="Q37" s="41" t="n">
        <f aca="false">F37+K37</f>
        <v>880757</v>
      </c>
      <c r="R37" s="3"/>
      <c r="S37" s="3"/>
    </row>
    <row r="38" s="4" customFormat="true" ht="56.25" hidden="false" customHeight="false" outlineLevel="0" collapsed="false">
      <c r="A38" s="51"/>
      <c r="B38" s="45" t="s">
        <v>101</v>
      </c>
      <c r="C38" s="44" t="s">
        <v>31</v>
      </c>
      <c r="D38" s="37" t="s">
        <v>102</v>
      </c>
      <c r="E38" s="46" t="s">
        <v>32</v>
      </c>
      <c r="F38" s="40" t="n">
        <f aca="false">G38+J38</f>
        <v>1600</v>
      </c>
      <c r="G38" s="56" t="n">
        <v>1600</v>
      </c>
      <c r="H38" s="58"/>
      <c r="I38" s="61"/>
      <c r="J38" s="57"/>
      <c r="K38" s="41"/>
      <c r="L38" s="58"/>
      <c r="M38" s="58"/>
      <c r="N38" s="58"/>
      <c r="O38" s="58"/>
      <c r="P38" s="56"/>
      <c r="Q38" s="41" t="n">
        <f aca="false">F38+K38</f>
        <v>1600</v>
      </c>
      <c r="R38" s="3"/>
      <c r="S38" s="3"/>
    </row>
    <row r="39" s="36" customFormat="true" ht="37.5" hidden="false" customHeight="false" outlineLevel="0" collapsed="false">
      <c r="A39" s="62"/>
      <c r="B39" s="63" t="s">
        <v>103</v>
      </c>
      <c r="C39" s="64"/>
      <c r="D39" s="63"/>
      <c r="E39" s="65" t="s">
        <v>104</v>
      </c>
      <c r="F39" s="66" t="n">
        <f aca="false">F40</f>
        <v>266470661.33</v>
      </c>
      <c r="G39" s="67" t="n">
        <f aca="false">G40</f>
        <v>266470661.33</v>
      </c>
      <c r="H39" s="67" t="n">
        <f aca="false">H40</f>
        <v>182487547</v>
      </c>
      <c r="I39" s="67" t="n">
        <f aca="false">I40</f>
        <v>24385653</v>
      </c>
      <c r="J39" s="68" t="n">
        <f aca="false">J40</f>
        <v>0</v>
      </c>
      <c r="K39" s="69" t="n">
        <f aca="false">K40</f>
        <v>12760533</v>
      </c>
      <c r="L39" s="69" t="n">
        <f aca="false">L40</f>
        <v>9043528</v>
      </c>
      <c r="M39" s="69" t="n">
        <f aca="false">M40</f>
        <v>1026197</v>
      </c>
      <c r="N39" s="69" t="n">
        <f aca="false">N40</f>
        <v>83016</v>
      </c>
      <c r="O39" s="69" t="n">
        <f aca="false">O40</f>
        <v>3717005</v>
      </c>
      <c r="P39" s="67" t="n">
        <f aca="false">P40</f>
        <v>3695450</v>
      </c>
      <c r="Q39" s="68" t="n">
        <f aca="false">Q40</f>
        <v>279231194.33</v>
      </c>
      <c r="R39" s="35"/>
      <c r="S39" s="35"/>
    </row>
    <row r="40" s="36" customFormat="true" ht="37.5" hidden="false" customHeight="false" outlineLevel="0" collapsed="false">
      <c r="A40" s="62"/>
      <c r="B40" s="63" t="s">
        <v>105</v>
      </c>
      <c r="C40" s="64"/>
      <c r="D40" s="63"/>
      <c r="E40" s="65" t="s">
        <v>104</v>
      </c>
      <c r="F40" s="66" t="n">
        <f aca="false">F41+F44+F56</f>
        <v>266470661.33</v>
      </c>
      <c r="G40" s="69" t="n">
        <f aca="false">G41+G44+G56</f>
        <v>266470661.33</v>
      </c>
      <c r="H40" s="69" t="n">
        <f aca="false">H41+H44+H56</f>
        <v>182487547</v>
      </c>
      <c r="I40" s="69" t="n">
        <f aca="false">I41+I44+I56</f>
        <v>24385653</v>
      </c>
      <c r="J40" s="68" t="n">
        <f aca="false">J41+J44+J56</f>
        <v>0</v>
      </c>
      <c r="K40" s="69" t="n">
        <f aca="false">K41+K44+K56</f>
        <v>12760533</v>
      </c>
      <c r="L40" s="69" t="n">
        <f aca="false">L41+L44+L56</f>
        <v>9043528</v>
      </c>
      <c r="M40" s="69" t="n">
        <f aca="false">M41+M44+M56</f>
        <v>1026197</v>
      </c>
      <c r="N40" s="69" t="n">
        <f aca="false">N41+N44+N56</f>
        <v>83016</v>
      </c>
      <c r="O40" s="69" t="n">
        <f aca="false">O41+O44+O56</f>
        <v>3717005</v>
      </c>
      <c r="P40" s="67" t="n">
        <f aca="false">P41+P44+P56</f>
        <v>3695450</v>
      </c>
      <c r="Q40" s="68" t="n">
        <f aca="false">Q41+Q44+Q56</f>
        <v>279231194.33</v>
      </c>
      <c r="R40" s="35"/>
      <c r="S40" s="35"/>
    </row>
    <row r="41" s="4" customFormat="true" ht="18.75" hidden="false" customHeight="false" outlineLevel="0" collapsed="false">
      <c r="A41" s="51"/>
      <c r="B41" s="37" t="s">
        <v>106</v>
      </c>
      <c r="C41" s="44" t="s">
        <v>24</v>
      </c>
      <c r="D41" s="37"/>
      <c r="E41" s="39" t="s">
        <v>25</v>
      </c>
      <c r="F41" s="40" t="n">
        <f aca="false">F42+F43</f>
        <v>868817</v>
      </c>
      <c r="G41" s="41" t="n">
        <f aca="false">G42+G43</f>
        <v>868817</v>
      </c>
      <c r="H41" s="41" t="n">
        <f aca="false">H42+H43</f>
        <v>665831</v>
      </c>
      <c r="I41" s="41" t="n">
        <f aca="false">I42+I43</f>
        <v>28583</v>
      </c>
      <c r="J41" s="42" t="n">
        <f aca="false">J42+J43</f>
        <v>0</v>
      </c>
      <c r="K41" s="41" t="n">
        <f aca="false">K42+K43</f>
        <v>13000</v>
      </c>
      <c r="L41" s="41" t="n">
        <f aca="false">L42+L43</f>
        <v>0</v>
      </c>
      <c r="M41" s="41" t="n">
        <f aca="false">M42+M43</f>
        <v>0</v>
      </c>
      <c r="N41" s="41" t="n">
        <f aca="false">N42+N43</f>
        <v>0</v>
      </c>
      <c r="O41" s="41" t="n">
        <f aca="false">O42+O43</f>
        <v>13000</v>
      </c>
      <c r="P41" s="43" t="n">
        <f aca="false">P42+P43</f>
        <v>13000</v>
      </c>
      <c r="Q41" s="41" t="n">
        <f aca="false">Q42+Q43</f>
        <v>881817</v>
      </c>
      <c r="R41" s="3"/>
      <c r="S41" s="3"/>
    </row>
    <row r="42" s="4" customFormat="true" ht="75" hidden="false" customHeight="false" outlineLevel="0" collapsed="false">
      <c r="A42" s="51"/>
      <c r="B42" s="45" t="s">
        <v>107</v>
      </c>
      <c r="C42" s="44" t="s">
        <v>99</v>
      </c>
      <c r="D42" s="37" t="s">
        <v>28</v>
      </c>
      <c r="E42" s="39" t="s">
        <v>100</v>
      </c>
      <c r="F42" s="40" t="n">
        <f aca="false">G42+J42</f>
        <v>867637</v>
      </c>
      <c r="G42" s="55" t="n">
        <v>867637</v>
      </c>
      <c r="H42" s="58" t="n">
        <v>665831</v>
      </c>
      <c r="I42" s="55" t="n">
        <v>28583</v>
      </c>
      <c r="J42" s="57"/>
      <c r="K42" s="47" t="n">
        <f aca="false">L42+O42</f>
        <v>13000</v>
      </c>
      <c r="L42" s="58"/>
      <c r="M42" s="55"/>
      <c r="N42" s="58"/>
      <c r="O42" s="55" t="n">
        <v>13000</v>
      </c>
      <c r="P42" s="56" t="n">
        <v>13000</v>
      </c>
      <c r="Q42" s="41" t="n">
        <f aca="false">F42+K42</f>
        <v>880637</v>
      </c>
      <c r="R42" s="3"/>
      <c r="S42" s="3"/>
    </row>
    <row r="43" s="4" customFormat="true" ht="56.25" hidden="false" customHeight="false" outlineLevel="0" collapsed="false">
      <c r="A43" s="51"/>
      <c r="B43" s="45" t="s">
        <v>108</v>
      </c>
      <c r="C43" s="44" t="s">
        <v>31</v>
      </c>
      <c r="D43" s="37" t="s">
        <v>102</v>
      </c>
      <c r="E43" s="46" t="s">
        <v>32</v>
      </c>
      <c r="F43" s="40" t="n">
        <f aca="false">G43+J43</f>
        <v>1180</v>
      </c>
      <c r="G43" s="56" t="n">
        <v>1180</v>
      </c>
      <c r="H43" s="58"/>
      <c r="I43" s="61"/>
      <c r="J43" s="57"/>
      <c r="K43" s="41"/>
      <c r="L43" s="58"/>
      <c r="M43" s="58"/>
      <c r="N43" s="58"/>
      <c r="O43" s="58"/>
      <c r="P43" s="56"/>
      <c r="Q43" s="41" t="n">
        <f aca="false">F43+K43</f>
        <v>1180</v>
      </c>
      <c r="R43" s="3"/>
      <c r="S43" s="3"/>
    </row>
    <row r="44" s="4" customFormat="true" ht="18.75" hidden="false" customHeight="false" outlineLevel="0" collapsed="false">
      <c r="A44" s="51"/>
      <c r="B44" s="37" t="s">
        <v>109</v>
      </c>
      <c r="C44" s="54" t="n">
        <v>1000</v>
      </c>
      <c r="D44" s="60"/>
      <c r="E44" s="39" t="s">
        <v>110</v>
      </c>
      <c r="F44" s="40" t="n">
        <f aca="false">G44+J44</f>
        <v>265010876.33</v>
      </c>
      <c r="G44" s="55" t="n">
        <f aca="false">SUM(G45+G46+G49+G50+G51)</f>
        <v>265010876.33</v>
      </c>
      <c r="H44" s="58" t="n">
        <f aca="false">SUM(H45+H46+H49+H50+H51)</f>
        <v>181821716</v>
      </c>
      <c r="I44" s="55" t="n">
        <f aca="false">SUM(I45+I46+I49+I50+I51)</f>
        <v>24357070</v>
      </c>
      <c r="J44" s="57"/>
      <c r="K44" s="55" t="n">
        <f aca="false">SUM(K45+K46+K49+K50+K51)</f>
        <v>12747533</v>
      </c>
      <c r="L44" s="56" t="n">
        <f aca="false">SUM(L45+L46+L49+L50+L51)</f>
        <v>9043528</v>
      </c>
      <c r="M44" s="56" t="n">
        <f aca="false">SUM(M45+M46+M49+M50+M51)</f>
        <v>1026197</v>
      </c>
      <c r="N44" s="56" t="n">
        <f aca="false">SUM(N45+N46+N49+N50+N51)</f>
        <v>83016</v>
      </c>
      <c r="O44" s="56" t="n">
        <f aca="false">SUM(O45+O46+O49+O50+O51)</f>
        <v>3704005</v>
      </c>
      <c r="P44" s="56" t="n">
        <f aca="false">SUM(P45+P46+P49+P50+P51)</f>
        <v>3682450</v>
      </c>
      <c r="Q44" s="57" t="n">
        <f aca="false">SUM(Q45+Q46+Q49+Q50+Q51)</f>
        <v>277758409.33</v>
      </c>
      <c r="R44" s="21"/>
      <c r="S44" s="3"/>
    </row>
    <row r="45" s="4" customFormat="true" ht="18.75" hidden="false" customHeight="false" outlineLevel="0" collapsed="false">
      <c r="A45" s="51"/>
      <c r="B45" s="37" t="s">
        <v>111</v>
      </c>
      <c r="C45" s="54" t="n">
        <v>1010</v>
      </c>
      <c r="D45" s="37" t="s">
        <v>112</v>
      </c>
      <c r="E45" s="39" t="s">
        <v>113</v>
      </c>
      <c r="F45" s="40" t="n">
        <f aca="false">G45+J45</f>
        <v>86485230</v>
      </c>
      <c r="G45" s="55" t="n">
        <v>86485230</v>
      </c>
      <c r="H45" s="58" t="n">
        <v>55735175</v>
      </c>
      <c r="I45" s="55" t="n">
        <v>9338413</v>
      </c>
      <c r="J45" s="57"/>
      <c r="K45" s="47" t="n">
        <f aca="false">L45+O45</f>
        <v>7103559</v>
      </c>
      <c r="L45" s="56" t="n">
        <v>6727004</v>
      </c>
      <c r="M45" s="56" t="n">
        <v>256557</v>
      </c>
      <c r="N45" s="58" t="n">
        <v>12715</v>
      </c>
      <c r="O45" s="55" t="n">
        <v>376555</v>
      </c>
      <c r="P45" s="56" t="n">
        <v>355000</v>
      </c>
      <c r="Q45" s="41" t="n">
        <f aca="false">F45+K45</f>
        <v>93588789</v>
      </c>
      <c r="R45" s="3"/>
      <c r="S45" s="3"/>
    </row>
    <row r="46" s="4" customFormat="true" ht="112.5" hidden="false" customHeight="false" outlineLevel="0" collapsed="false">
      <c r="A46" s="51"/>
      <c r="B46" s="37" t="s">
        <v>114</v>
      </c>
      <c r="C46" s="54" t="n">
        <v>1020</v>
      </c>
      <c r="D46" s="37" t="s">
        <v>115</v>
      </c>
      <c r="E46" s="39" t="s">
        <v>116</v>
      </c>
      <c r="F46" s="40" t="n">
        <f aca="false">G46+J46</f>
        <v>158248049.33</v>
      </c>
      <c r="G46" s="55" t="n">
        <v>158248049.33</v>
      </c>
      <c r="H46" s="58" t="n">
        <v>112381199</v>
      </c>
      <c r="I46" s="55" t="n">
        <v>13092791</v>
      </c>
      <c r="J46" s="57"/>
      <c r="K46" s="47" t="n">
        <f aca="false">L46+O46</f>
        <v>4576445</v>
      </c>
      <c r="L46" s="58" t="n">
        <v>1721995</v>
      </c>
      <c r="M46" s="55" t="n">
        <v>402419</v>
      </c>
      <c r="N46" s="58" t="n">
        <v>48338</v>
      </c>
      <c r="O46" s="55" t="n">
        <v>2854450</v>
      </c>
      <c r="P46" s="56" t="n">
        <v>2854450</v>
      </c>
      <c r="Q46" s="42" t="n">
        <f aca="false">F46+K46</f>
        <v>162824494.33</v>
      </c>
      <c r="R46" s="3"/>
      <c r="S46" s="3"/>
    </row>
    <row r="47" s="4" customFormat="true" ht="18.75" hidden="false" customHeight="false" outlineLevel="0" collapsed="false">
      <c r="A47" s="51"/>
      <c r="B47" s="60"/>
      <c r="C47" s="54"/>
      <c r="D47" s="37"/>
      <c r="E47" s="39" t="s">
        <v>117</v>
      </c>
      <c r="F47" s="40"/>
      <c r="G47" s="55"/>
      <c r="H47" s="58"/>
      <c r="I47" s="55"/>
      <c r="J47" s="57"/>
      <c r="K47" s="70"/>
      <c r="L47" s="57"/>
      <c r="M47" s="71"/>
      <c r="N47" s="57"/>
      <c r="O47" s="71"/>
      <c r="P47" s="72"/>
      <c r="Q47" s="42" t="n">
        <f aca="false">F47+K47</f>
        <v>0</v>
      </c>
      <c r="R47" s="3"/>
      <c r="S47" s="3"/>
    </row>
    <row r="48" s="4" customFormat="true" ht="56.25" hidden="false" customHeight="false" outlineLevel="0" collapsed="false">
      <c r="A48" s="51"/>
      <c r="B48" s="60"/>
      <c r="C48" s="54"/>
      <c r="D48" s="37"/>
      <c r="E48" s="39" t="s">
        <v>118</v>
      </c>
      <c r="F48" s="40" t="n">
        <f aca="false">G48+J48</f>
        <v>109804215</v>
      </c>
      <c r="G48" s="55" t="n">
        <v>109804215</v>
      </c>
      <c r="H48" s="58" t="n">
        <v>90003394</v>
      </c>
      <c r="I48" s="55"/>
      <c r="J48" s="57"/>
      <c r="K48" s="70"/>
      <c r="L48" s="57"/>
      <c r="M48" s="71"/>
      <c r="N48" s="57"/>
      <c r="O48" s="71"/>
      <c r="P48" s="72"/>
      <c r="Q48" s="41" t="n">
        <f aca="false">F48+K48</f>
        <v>109804215</v>
      </c>
      <c r="R48" s="3"/>
      <c r="S48" s="3"/>
    </row>
    <row r="49" s="4" customFormat="true" ht="75" hidden="false" customHeight="false" outlineLevel="0" collapsed="false">
      <c r="A49" s="51"/>
      <c r="B49" s="37" t="s">
        <v>119</v>
      </c>
      <c r="C49" s="54" t="n">
        <v>1090</v>
      </c>
      <c r="D49" s="37" t="s">
        <v>120</v>
      </c>
      <c r="E49" s="39" t="s">
        <v>121</v>
      </c>
      <c r="F49" s="40" t="n">
        <f aca="false">G49+J49</f>
        <v>11949947</v>
      </c>
      <c r="G49" s="55" t="n">
        <v>11949947</v>
      </c>
      <c r="H49" s="58" t="n">
        <v>8435925</v>
      </c>
      <c r="I49" s="55" t="n">
        <v>1162867</v>
      </c>
      <c r="J49" s="57"/>
      <c r="K49" s="47" t="n">
        <f aca="false">L49+O49</f>
        <v>914941</v>
      </c>
      <c r="L49" s="58" t="n">
        <f aca="false">105683+109120+295138</f>
        <v>509941</v>
      </c>
      <c r="M49" s="55" t="n">
        <f aca="false">63215+70165+202689</f>
        <v>336069</v>
      </c>
      <c r="N49" s="58" t="n">
        <f aca="false">529+5864+12945</f>
        <v>19338</v>
      </c>
      <c r="O49" s="55" t="n">
        <v>405000</v>
      </c>
      <c r="P49" s="56" t="n">
        <v>405000</v>
      </c>
      <c r="Q49" s="41" t="n">
        <f aca="false">F49+K49</f>
        <v>12864888</v>
      </c>
      <c r="R49" s="3"/>
      <c r="S49" s="3"/>
    </row>
    <row r="50" s="4" customFormat="true" ht="37.5" hidden="false" customHeight="false" outlineLevel="0" collapsed="false">
      <c r="A50" s="51"/>
      <c r="B50" s="37" t="s">
        <v>122</v>
      </c>
      <c r="C50" s="54" t="n">
        <v>1150</v>
      </c>
      <c r="D50" s="37" t="s">
        <v>123</v>
      </c>
      <c r="E50" s="39" t="s">
        <v>124</v>
      </c>
      <c r="F50" s="40" t="n">
        <f aca="false">G50+J50</f>
        <v>992695</v>
      </c>
      <c r="G50" s="55" t="n">
        <v>992695</v>
      </c>
      <c r="H50" s="58" t="n">
        <v>745743</v>
      </c>
      <c r="I50" s="55" t="n">
        <v>50003</v>
      </c>
      <c r="J50" s="57"/>
      <c r="K50" s="47" t="n">
        <f aca="false">L50+O50</f>
        <v>55000</v>
      </c>
      <c r="L50" s="58"/>
      <c r="M50" s="55"/>
      <c r="N50" s="58"/>
      <c r="O50" s="55" t="n">
        <v>55000</v>
      </c>
      <c r="P50" s="56" t="n">
        <v>55000</v>
      </c>
      <c r="Q50" s="41" t="n">
        <f aca="false">F50+K50</f>
        <v>1047695</v>
      </c>
      <c r="R50" s="3"/>
      <c r="S50" s="3"/>
    </row>
    <row r="51" s="4" customFormat="true" ht="37.5" hidden="false" customHeight="false" outlineLevel="0" collapsed="false">
      <c r="A51" s="51"/>
      <c r="B51" s="37" t="s">
        <v>125</v>
      </c>
      <c r="C51" s="54" t="n">
        <v>1160</v>
      </c>
      <c r="D51" s="37"/>
      <c r="E51" s="39" t="s">
        <v>126</v>
      </c>
      <c r="F51" s="40" t="n">
        <f aca="false">F52+F55</f>
        <v>7334955</v>
      </c>
      <c r="G51" s="41" t="n">
        <f aca="false">G52+G55</f>
        <v>7334955</v>
      </c>
      <c r="H51" s="41" t="n">
        <f aca="false">H52+H55</f>
        <v>4523674</v>
      </c>
      <c r="I51" s="41" t="n">
        <f aca="false">I52+I55</f>
        <v>712996</v>
      </c>
      <c r="J51" s="42" t="n">
        <f aca="false">J52+J55</f>
        <v>0</v>
      </c>
      <c r="K51" s="41" t="n">
        <f aca="false">K52+K55</f>
        <v>97588</v>
      </c>
      <c r="L51" s="41" t="n">
        <f aca="false">L52+L55</f>
        <v>84588</v>
      </c>
      <c r="M51" s="41" t="n">
        <f aca="false">M52+M55</f>
        <v>31152</v>
      </c>
      <c r="N51" s="41" t="n">
        <f aca="false">N52+N55</f>
        <v>2625</v>
      </c>
      <c r="O51" s="41" t="n">
        <f aca="false">O52+O55</f>
        <v>13000</v>
      </c>
      <c r="P51" s="43" t="n">
        <f aca="false">P52+P55</f>
        <v>13000</v>
      </c>
      <c r="Q51" s="41" t="n">
        <f aca="false">Q52+Q55</f>
        <v>7432543</v>
      </c>
      <c r="R51" s="3"/>
      <c r="S51" s="3"/>
    </row>
    <row r="52" s="4" customFormat="true" ht="37.5" hidden="false" customHeight="false" outlineLevel="0" collapsed="false">
      <c r="A52" s="51"/>
      <c r="B52" s="37" t="s">
        <v>127</v>
      </c>
      <c r="C52" s="54" t="n">
        <v>1161</v>
      </c>
      <c r="D52" s="37" t="s">
        <v>123</v>
      </c>
      <c r="E52" s="39" t="s">
        <v>128</v>
      </c>
      <c r="F52" s="40" t="n">
        <f aca="false">G52+J52</f>
        <v>6652815</v>
      </c>
      <c r="G52" s="55" t="n">
        <v>6652815</v>
      </c>
      <c r="H52" s="58" t="n">
        <v>4523674</v>
      </c>
      <c r="I52" s="55" t="n">
        <v>712996</v>
      </c>
      <c r="J52" s="57"/>
      <c r="K52" s="47" t="n">
        <f aca="false">L52+O52</f>
        <v>97588</v>
      </c>
      <c r="L52" s="58" t="n">
        <v>84588</v>
      </c>
      <c r="M52" s="55" t="n">
        <v>31152</v>
      </c>
      <c r="N52" s="58" t="n">
        <v>2625</v>
      </c>
      <c r="O52" s="55" t="n">
        <f aca="false">13000</f>
        <v>13000</v>
      </c>
      <c r="P52" s="56" t="n">
        <v>13000</v>
      </c>
      <c r="Q52" s="41" t="n">
        <f aca="false">F52+K52</f>
        <v>6750403</v>
      </c>
      <c r="R52" s="3"/>
      <c r="S52" s="3"/>
    </row>
    <row r="53" s="4" customFormat="true" ht="18.75" hidden="false" customHeight="false" outlineLevel="0" collapsed="false">
      <c r="A53" s="51"/>
      <c r="B53" s="37"/>
      <c r="C53" s="54"/>
      <c r="D53" s="37"/>
      <c r="E53" s="39" t="s">
        <v>117</v>
      </c>
      <c r="F53" s="40"/>
      <c r="G53" s="55"/>
      <c r="H53" s="58"/>
      <c r="I53" s="55"/>
      <c r="J53" s="57"/>
      <c r="K53" s="47"/>
      <c r="L53" s="58"/>
      <c r="M53" s="55"/>
      <c r="N53" s="58"/>
      <c r="O53" s="55"/>
      <c r="P53" s="56"/>
      <c r="Q53" s="41"/>
      <c r="R53" s="3"/>
      <c r="S53" s="3"/>
    </row>
    <row r="54" s="4" customFormat="true" ht="56.25" hidden="false" customHeight="false" outlineLevel="0" collapsed="false">
      <c r="A54" s="51"/>
      <c r="B54" s="37"/>
      <c r="C54" s="54"/>
      <c r="D54" s="37"/>
      <c r="E54" s="39" t="s">
        <v>118</v>
      </c>
      <c r="F54" s="40" t="n">
        <f aca="false">G54+J54</f>
        <v>362485</v>
      </c>
      <c r="G54" s="55" t="n">
        <v>362485</v>
      </c>
      <c r="H54" s="58" t="n">
        <v>297120</v>
      </c>
      <c r="I54" s="55"/>
      <c r="J54" s="57"/>
      <c r="K54" s="47"/>
      <c r="L54" s="58"/>
      <c r="M54" s="55"/>
      <c r="N54" s="58"/>
      <c r="O54" s="55"/>
      <c r="P54" s="56"/>
      <c r="Q54" s="41" t="n">
        <f aca="false">F54+K54</f>
        <v>362485</v>
      </c>
      <c r="R54" s="3"/>
      <c r="S54" s="3"/>
    </row>
    <row r="55" s="4" customFormat="true" ht="37.5" hidden="false" customHeight="false" outlineLevel="0" collapsed="false">
      <c r="A55" s="51"/>
      <c r="B55" s="37" t="s">
        <v>129</v>
      </c>
      <c r="C55" s="54" t="n">
        <v>1162</v>
      </c>
      <c r="D55" s="37" t="s">
        <v>123</v>
      </c>
      <c r="E55" s="39" t="s">
        <v>130</v>
      </c>
      <c r="F55" s="40" t="n">
        <f aca="false">G55+J55</f>
        <v>682140</v>
      </c>
      <c r="G55" s="55" t="n">
        <f aca="false">611063+71077</f>
        <v>682140</v>
      </c>
      <c r="H55" s="58"/>
      <c r="I55" s="55"/>
      <c r="J55" s="57"/>
      <c r="K55" s="47" t="n">
        <f aca="false">L55+O55</f>
        <v>0</v>
      </c>
      <c r="L55" s="58"/>
      <c r="M55" s="55"/>
      <c r="N55" s="58"/>
      <c r="O55" s="55"/>
      <c r="P55" s="56"/>
      <c r="Q55" s="41" t="n">
        <f aca="false">F55+K55</f>
        <v>682140</v>
      </c>
      <c r="R55" s="3"/>
      <c r="S55" s="3"/>
    </row>
    <row r="56" s="4" customFormat="true" ht="37.5" hidden="false" customHeight="false" outlineLevel="0" collapsed="false">
      <c r="A56" s="51"/>
      <c r="B56" s="37" t="s">
        <v>131</v>
      </c>
      <c r="C56" s="54" t="n">
        <v>3000</v>
      </c>
      <c r="D56" s="37"/>
      <c r="E56" s="39" t="s">
        <v>132</v>
      </c>
      <c r="F56" s="40" t="n">
        <f aca="false">F57</f>
        <v>590968</v>
      </c>
      <c r="G56" s="41" t="n">
        <f aca="false">G57</f>
        <v>590968</v>
      </c>
      <c r="H56" s="41" t="n">
        <f aca="false">H57</f>
        <v>0</v>
      </c>
      <c r="I56" s="41" t="n">
        <f aca="false">I57</f>
        <v>0</v>
      </c>
      <c r="J56" s="42" t="n">
        <f aca="false">J57</f>
        <v>0</v>
      </c>
      <c r="K56" s="41" t="n">
        <f aca="false">K57</f>
        <v>0</v>
      </c>
      <c r="L56" s="41" t="n">
        <f aca="false">L57</f>
        <v>0</v>
      </c>
      <c r="M56" s="41" t="n">
        <f aca="false">M57</f>
        <v>0</v>
      </c>
      <c r="N56" s="41" t="n">
        <f aca="false">N57</f>
        <v>0</v>
      </c>
      <c r="O56" s="41" t="n">
        <f aca="false">O57</f>
        <v>0</v>
      </c>
      <c r="P56" s="43" t="n">
        <f aca="false">P57</f>
        <v>0</v>
      </c>
      <c r="Q56" s="41" t="n">
        <f aca="false">Q57</f>
        <v>590968</v>
      </c>
      <c r="R56" s="3"/>
      <c r="S56" s="3"/>
    </row>
    <row r="57" s="4" customFormat="true" ht="112.5" hidden="false" customHeight="false" outlineLevel="0" collapsed="false">
      <c r="A57" s="51"/>
      <c r="B57" s="37" t="s">
        <v>133</v>
      </c>
      <c r="C57" s="54" t="n">
        <v>3140</v>
      </c>
      <c r="D57" s="37" t="s">
        <v>134</v>
      </c>
      <c r="E57" s="39" t="s">
        <v>135</v>
      </c>
      <c r="F57" s="40" t="n">
        <f aca="false">G57+J57</f>
        <v>590968</v>
      </c>
      <c r="G57" s="55" t="n">
        <v>590968</v>
      </c>
      <c r="H57" s="58"/>
      <c r="I57" s="55"/>
      <c r="J57" s="57"/>
      <c r="K57" s="47" t="n">
        <f aca="false">L57+O57</f>
        <v>0</v>
      </c>
      <c r="L57" s="58"/>
      <c r="M57" s="55"/>
      <c r="N57" s="58"/>
      <c r="O57" s="55"/>
      <c r="P57" s="56"/>
      <c r="Q57" s="41" t="n">
        <f aca="false">F57+K57</f>
        <v>590968</v>
      </c>
      <c r="R57" s="3"/>
      <c r="S57" s="3"/>
    </row>
    <row r="58" s="35" customFormat="true" ht="33" hidden="false" customHeight="false" outlineLevel="0" collapsed="false">
      <c r="A58" s="73"/>
      <c r="B58" s="74" t="s">
        <v>136</v>
      </c>
      <c r="C58" s="75"/>
      <c r="D58" s="76"/>
      <c r="E58" s="77" t="s">
        <v>137</v>
      </c>
      <c r="F58" s="78" t="n">
        <f aca="false">F63+F60</f>
        <v>165346335</v>
      </c>
      <c r="G58" s="79" t="n">
        <f aca="false">G63+G60</f>
        <v>165346335</v>
      </c>
      <c r="H58" s="79" t="n">
        <f aca="false">H63+H60</f>
        <v>1278381</v>
      </c>
      <c r="I58" s="79" t="n">
        <f aca="false">I63+I60</f>
        <v>31044</v>
      </c>
      <c r="J58" s="80" t="n">
        <f aca="false">J63+J60</f>
        <v>0</v>
      </c>
      <c r="K58" s="79" t="n">
        <f aca="false">K59</f>
        <v>8917413</v>
      </c>
      <c r="L58" s="79" t="n">
        <f aca="false">L59</f>
        <v>7550196</v>
      </c>
      <c r="M58" s="79" t="n">
        <f aca="false">M59</f>
        <v>0</v>
      </c>
      <c r="N58" s="79" t="n">
        <f aca="false">N59</f>
        <v>0</v>
      </c>
      <c r="O58" s="79" t="n">
        <f aca="false">O59</f>
        <v>1367217</v>
      </c>
      <c r="P58" s="81" t="n">
        <f aca="false">P59</f>
        <v>894000</v>
      </c>
      <c r="Q58" s="79" t="n">
        <f aca="false">Q59</f>
        <v>174263748</v>
      </c>
    </row>
    <row r="59" s="3" customFormat="true" ht="33" hidden="false" customHeight="false" outlineLevel="0" collapsed="false">
      <c r="A59" s="82"/>
      <c r="B59" s="83" t="s">
        <v>138</v>
      </c>
      <c r="C59" s="84"/>
      <c r="D59" s="85"/>
      <c r="E59" s="86" t="s">
        <v>137</v>
      </c>
      <c r="F59" s="87" t="n">
        <f aca="false">F60+F63</f>
        <v>165346335</v>
      </c>
      <c r="G59" s="88" t="n">
        <f aca="false">G60+G63</f>
        <v>165346335</v>
      </c>
      <c r="H59" s="88" t="n">
        <f aca="false">H60+H63</f>
        <v>1278381</v>
      </c>
      <c r="I59" s="88" t="n">
        <f aca="false">I60+I63</f>
        <v>31044</v>
      </c>
      <c r="J59" s="89" t="n">
        <f aca="false">J60+J63</f>
        <v>0</v>
      </c>
      <c r="K59" s="88" t="n">
        <f aca="false">K60+K63+K82</f>
        <v>8917413</v>
      </c>
      <c r="L59" s="88" t="n">
        <f aca="false">L60+L63+L82</f>
        <v>7550196</v>
      </c>
      <c r="M59" s="88" t="n">
        <f aca="false">M60+M63+M82</f>
        <v>0</v>
      </c>
      <c r="N59" s="88" t="n">
        <f aca="false">N60+N63+N82</f>
        <v>0</v>
      </c>
      <c r="O59" s="88" t="n">
        <f aca="false">O60+O63+O82</f>
        <v>1367217</v>
      </c>
      <c r="P59" s="90" t="n">
        <f aca="false">P60+P63+P82</f>
        <v>894000</v>
      </c>
      <c r="Q59" s="88" t="n">
        <f aca="false">Q60+Q63+Q82</f>
        <v>174263748</v>
      </c>
    </row>
    <row r="60" s="3" customFormat="true" ht="16.5" hidden="false" customHeight="false" outlineLevel="0" collapsed="false">
      <c r="A60" s="82"/>
      <c r="B60" s="83" t="s">
        <v>139</v>
      </c>
      <c r="C60" s="91" t="s">
        <v>24</v>
      </c>
      <c r="D60" s="83"/>
      <c r="E60" s="86" t="s">
        <v>25</v>
      </c>
      <c r="F60" s="87" t="n">
        <f aca="false">F61+F62</f>
        <v>1714456</v>
      </c>
      <c r="G60" s="88" t="n">
        <f aca="false">G61+G62</f>
        <v>1714456</v>
      </c>
      <c r="H60" s="88" t="n">
        <f aca="false">H61+H62</f>
        <v>1278381</v>
      </c>
      <c r="I60" s="88" t="n">
        <f aca="false">I61+I62</f>
        <v>31044</v>
      </c>
      <c r="J60" s="89" t="n">
        <f aca="false">J61+J62</f>
        <v>0</v>
      </c>
      <c r="K60" s="88" t="n">
        <f aca="false">K61+K62</f>
        <v>0</v>
      </c>
      <c r="L60" s="87" t="n">
        <f aca="false">L61+L62</f>
        <v>0</v>
      </c>
      <c r="M60" s="88" t="n">
        <f aca="false">M61+M62</f>
        <v>0</v>
      </c>
      <c r="N60" s="88" t="n">
        <f aca="false">N61+N62</f>
        <v>0</v>
      </c>
      <c r="O60" s="88" t="n">
        <f aca="false">O61+O62</f>
        <v>0</v>
      </c>
      <c r="P60" s="90" t="n">
        <f aca="false">P61+P62</f>
        <v>0</v>
      </c>
      <c r="Q60" s="88" t="n">
        <f aca="false">Q61+Q62</f>
        <v>1714456</v>
      </c>
    </row>
    <row r="61" s="3" customFormat="true" ht="66" hidden="false" customHeight="false" outlineLevel="0" collapsed="false">
      <c r="A61" s="82"/>
      <c r="B61" s="92" t="s">
        <v>140</v>
      </c>
      <c r="C61" s="91" t="s">
        <v>99</v>
      </c>
      <c r="D61" s="83" t="s">
        <v>28</v>
      </c>
      <c r="E61" s="86" t="s">
        <v>100</v>
      </c>
      <c r="F61" s="87" t="n">
        <f aca="false">G61+J61</f>
        <v>1712766</v>
      </c>
      <c r="G61" s="93" t="n">
        <v>1712766</v>
      </c>
      <c r="H61" s="94" t="n">
        <v>1278381</v>
      </c>
      <c r="I61" s="94" t="n">
        <v>31044</v>
      </c>
      <c r="J61" s="95"/>
      <c r="K61" s="88" t="n">
        <f aca="false">L61+O61</f>
        <v>0</v>
      </c>
      <c r="L61" s="96"/>
      <c r="M61" s="93"/>
      <c r="N61" s="97"/>
      <c r="O61" s="97"/>
      <c r="P61" s="94"/>
      <c r="Q61" s="88" t="n">
        <f aca="false">F61+K61</f>
        <v>1712766</v>
      </c>
    </row>
    <row r="62" s="3" customFormat="true" ht="49.5" hidden="false" customHeight="false" outlineLevel="0" collapsed="false">
      <c r="A62" s="82"/>
      <c r="B62" s="92" t="s">
        <v>141</v>
      </c>
      <c r="C62" s="91" t="s">
        <v>31</v>
      </c>
      <c r="D62" s="83" t="s">
        <v>102</v>
      </c>
      <c r="E62" s="98" t="s">
        <v>32</v>
      </c>
      <c r="F62" s="87" t="n">
        <f aca="false">G62+J62</f>
        <v>1690</v>
      </c>
      <c r="G62" s="97" t="n">
        <v>1690</v>
      </c>
      <c r="H62" s="97"/>
      <c r="I62" s="97"/>
      <c r="J62" s="95"/>
      <c r="K62" s="88"/>
      <c r="L62" s="96"/>
      <c r="M62" s="97"/>
      <c r="N62" s="97"/>
      <c r="O62" s="97"/>
      <c r="P62" s="94"/>
      <c r="Q62" s="88" t="n">
        <f aca="false">F62+K62</f>
        <v>1690</v>
      </c>
    </row>
    <row r="63" s="3" customFormat="true" ht="16.5" hidden="false" customHeight="false" outlineLevel="0" collapsed="false">
      <c r="A63" s="82"/>
      <c r="B63" s="92" t="s">
        <v>142</v>
      </c>
      <c r="C63" s="84" t="n">
        <v>2000</v>
      </c>
      <c r="D63" s="85"/>
      <c r="E63" s="86" t="s">
        <v>143</v>
      </c>
      <c r="F63" s="87" t="n">
        <f aca="false">G63+J63</f>
        <v>163631879</v>
      </c>
      <c r="G63" s="93" t="n">
        <f aca="false">G64+G67+G70+G74+G77</f>
        <v>163631879</v>
      </c>
      <c r="H63" s="97" t="n">
        <f aca="false">H64+H67+H70+H74</f>
        <v>0</v>
      </c>
      <c r="I63" s="93" t="n">
        <f aca="false">I64+I67+I70+I74</f>
        <v>0</v>
      </c>
      <c r="J63" s="95" t="n">
        <f aca="false">J64+J67+J70+J74</f>
        <v>0</v>
      </c>
      <c r="K63" s="93" t="n">
        <f aca="false">K64+K67+K70+K74+K77</f>
        <v>8837413</v>
      </c>
      <c r="L63" s="97" t="n">
        <f aca="false">L64+L67+L70+L74+L77</f>
        <v>7550196</v>
      </c>
      <c r="M63" s="94" t="n">
        <f aca="false">M64+M67+M70+M74</f>
        <v>0</v>
      </c>
      <c r="N63" s="97" t="n">
        <f aca="false">N64+N67+N70+N74</f>
        <v>0</v>
      </c>
      <c r="O63" s="93" t="n">
        <f aca="false">O64+O67+O70+O74+O77</f>
        <v>1287217</v>
      </c>
      <c r="P63" s="93" t="n">
        <f aca="false">P64+P67+P70+P74+P77</f>
        <v>894000</v>
      </c>
      <c r="Q63" s="97" t="n">
        <f aca="false">Q64+Q67+Q70+Q74+Q77</f>
        <v>172469292</v>
      </c>
    </row>
    <row r="64" s="3" customFormat="true" ht="33" hidden="false" customHeight="false" outlineLevel="0" collapsed="false">
      <c r="A64" s="82"/>
      <c r="B64" s="92" t="s">
        <v>144</v>
      </c>
      <c r="C64" s="84" t="n">
        <v>2010</v>
      </c>
      <c r="D64" s="83" t="s">
        <v>145</v>
      </c>
      <c r="E64" s="86" t="s">
        <v>146</v>
      </c>
      <c r="F64" s="87" t="n">
        <f aca="false">G64+J64</f>
        <v>91596340</v>
      </c>
      <c r="G64" s="93" t="n">
        <v>91596340</v>
      </c>
      <c r="H64" s="97"/>
      <c r="I64" s="93"/>
      <c r="J64" s="95"/>
      <c r="K64" s="88" t="n">
        <f aca="false">L64+O64</f>
        <v>4774237</v>
      </c>
      <c r="L64" s="96" t="n">
        <f aca="false">1896621+2659399</f>
        <v>4556020</v>
      </c>
      <c r="M64" s="93"/>
      <c r="N64" s="97"/>
      <c r="O64" s="97" t="n">
        <v>218217</v>
      </c>
      <c r="P64" s="94" t="n">
        <v>59000</v>
      </c>
      <c r="Q64" s="88" t="n">
        <f aca="false">F64+K64</f>
        <v>96370577</v>
      </c>
    </row>
    <row r="65" s="3" customFormat="true" ht="16.5" hidden="false" customHeight="false" outlineLevel="0" collapsed="false">
      <c r="A65" s="82"/>
      <c r="B65" s="85"/>
      <c r="C65" s="84"/>
      <c r="D65" s="83"/>
      <c r="E65" s="86" t="s">
        <v>117</v>
      </c>
      <c r="F65" s="87" t="n">
        <f aca="false">G65+J65</f>
        <v>0</v>
      </c>
      <c r="G65" s="93"/>
      <c r="H65" s="97"/>
      <c r="I65" s="93"/>
      <c r="J65" s="95"/>
      <c r="K65" s="88"/>
      <c r="L65" s="96"/>
      <c r="M65" s="93"/>
      <c r="N65" s="97"/>
      <c r="O65" s="97"/>
      <c r="P65" s="94"/>
      <c r="Q65" s="88" t="n">
        <f aca="false">F65+K65</f>
        <v>0</v>
      </c>
    </row>
    <row r="66" s="3" customFormat="true" ht="49.5" hidden="false" customHeight="false" outlineLevel="0" collapsed="false">
      <c r="A66" s="82"/>
      <c r="B66" s="85"/>
      <c r="C66" s="84"/>
      <c r="D66" s="83"/>
      <c r="E66" s="86" t="s">
        <v>147</v>
      </c>
      <c r="F66" s="87" t="n">
        <f aca="false">G66+J66</f>
        <v>54851785</v>
      </c>
      <c r="G66" s="93" t="n">
        <f aca="false">53579426+392700+22000+36131+508328+313200</f>
        <v>54851785</v>
      </c>
      <c r="H66" s="97"/>
      <c r="I66" s="93"/>
      <c r="J66" s="95"/>
      <c r="K66" s="88"/>
      <c r="L66" s="96"/>
      <c r="M66" s="93"/>
      <c r="N66" s="97"/>
      <c r="O66" s="97"/>
      <c r="P66" s="94"/>
      <c r="Q66" s="88" t="n">
        <f aca="false">F66+K66</f>
        <v>54851785</v>
      </c>
    </row>
    <row r="67" s="4" customFormat="true" ht="49.5" hidden="false" customHeight="false" outlineLevel="0" collapsed="false">
      <c r="A67" s="51"/>
      <c r="B67" s="92" t="s">
        <v>148</v>
      </c>
      <c r="C67" s="84" t="n">
        <v>2030</v>
      </c>
      <c r="D67" s="83" t="s">
        <v>149</v>
      </c>
      <c r="E67" s="86" t="s">
        <v>150</v>
      </c>
      <c r="F67" s="87" t="n">
        <f aca="false">G67+J67</f>
        <v>24722366</v>
      </c>
      <c r="G67" s="93" t="n">
        <v>24722366</v>
      </c>
      <c r="H67" s="97"/>
      <c r="I67" s="93"/>
      <c r="J67" s="95"/>
      <c r="K67" s="88" t="n">
        <f aca="false">L67+O67</f>
        <v>35713</v>
      </c>
      <c r="L67" s="96" t="n">
        <v>35713</v>
      </c>
      <c r="M67" s="93"/>
      <c r="N67" s="97"/>
      <c r="O67" s="97"/>
      <c r="P67" s="94"/>
      <c r="Q67" s="88" t="n">
        <f aca="false">F67+K67</f>
        <v>24758079</v>
      </c>
      <c r="R67" s="3"/>
      <c r="S67" s="3"/>
    </row>
    <row r="68" s="4" customFormat="true" ht="16.5" hidden="false" customHeight="false" outlineLevel="0" collapsed="false">
      <c r="A68" s="51"/>
      <c r="B68" s="85"/>
      <c r="C68" s="84"/>
      <c r="D68" s="83"/>
      <c r="E68" s="86" t="s">
        <v>117</v>
      </c>
      <c r="F68" s="87" t="n">
        <f aca="false">G68+J68</f>
        <v>0</v>
      </c>
      <c r="G68" s="93"/>
      <c r="H68" s="97"/>
      <c r="I68" s="93"/>
      <c r="J68" s="95"/>
      <c r="K68" s="88"/>
      <c r="L68" s="96"/>
      <c r="M68" s="93"/>
      <c r="N68" s="97"/>
      <c r="O68" s="97"/>
      <c r="P68" s="94"/>
      <c r="Q68" s="88" t="n">
        <f aca="false">F68+K68</f>
        <v>0</v>
      </c>
      <c r="R68" s="3"/>
      <c r="S68" s="3"/>
    </row>
    <row r="69" s="4" customFormat="true" ht="49.5" hidden="false" customHeight="false" outlineLevel="0" collapsed="false">
      <c r="A69" s="51"/>
      <c r="B69" s="85"/>
      <c r="C69" s="84"/>
      <c r="D69" s="83"/>
      <c r="E69" s="86" t="s">
        <v>147</v>
      </c>
      <c r="F69" s="87" t="n">
        <f aca="false">G69+J69</f>
        <v>14782070</v>
      </c>
      <c r="G69" s="93" t="n">
        <f aca="false">14471111+100000+210959</f>
        <v>14782070</v>
      </c>
      <c r="H69" s="97"/>
      <c r="I69" s="93"/>
      <c r="J69" s="95"/>
      <c r="K69" s="88"/>
      <c r="L69" s="96"/>
      <c r="M69" s="93"/>
      <c r="N69" s="97"/>
      <c r="O69" s="97"/>
      <c r="P69" s="94"/>
      <c r="Q69" s="88" t="n">
        <f aca="false">F69+K69</f>
        <v>14782070</v>
      </c>
      <c r="R69" s="3"/>
      <c r="S69" s="3"/>
    </row>
    <row r="70" s="4" customFormat="true" ht="16.5" hidden="false" customHeight="false" outlineLevel="0" collapsed="false">
      <c r="A70" s="51"/>
      <c r="B70" s="92" t="s">
        <v>151</v>
      </c>
      <c r="C70" s="84" t="n">
        <v>2100</v>
      </c>
      <c r="D70" s="83" t="s">
        <v>152</v>
      </c>
      <c r="E70" s="86" t="s">
        <v>153</v>
      </c>
      <c r="F70" s="87" t="n">
        <f aca="false">G70+J70</f>
        <v>6111451</v>
      </c>
      <c r="G70" s="93" t="n">
        <v>6111451</v>
      </c>
      <c r="H70" s="97"/>
      <c r="I70" s="93"/>
      <c r="J70" s="95"/>
      <c r="K70" s="88" t="n">
        <f aca="false">L70+O70</f>
        <v>2979663</v>
      </c>
      <c r="L70" s="96" t="n">
        <v>2879663</v>
      </c>
      <c r="M70" s="93"/>
      <c r="N70" s="97"/>
      <c r="O70" s="97" t="n">
        <v>100000</v>
      </c>
      <c r="P70" s="94"/>
      <c r="Q70" s="88" t="n">
        <f aca="false">F70+K70</f>
        <v>9091114</v>
      </c>
      <c r="R70" s="3"/>
      <c r="S70" s="3"/>
    </row>
    <row r="71" s="4" customFormat="true" ht="16.5" hidden="false" customHeight="false" outlineLevel="0" collapsed="false">
      <c r="A71" s="51"/>
      <c r="B71" s="85"/>
      <c r="C71" s="84"/>
      <c r="D71" s="83"/>
      <c r="E71" s="86" t="s">
        <v>117</v>
      </c>
      <c r="F71" s="87" t="n">
        <f aca="false">G71+J71</f>
        <v>0</v>
      </c>
      <c r="G71" s="93"/>
      <c r="H71" s="97"/>
      <c r="I71" s="93"/>
      <c r="J71" s="95"/>
      <c r="K71" s="88"/>
      <c r="L71" s="96"/>
      <c r="M71" s="93"/>
      <c r="N71" s="97"/>
      <c r="O71" s="97"/>
      <c r="P71" s="94"/>
      <c r="Q71" s="88" t="n">
        <f aca="false">F71+K71</f>
        <v>0</v>
      </c>
      <c r="R71" s="3"/>
      <c r="S71" s="3"/>
    </row>
    <row r="72" s="4" customFormat="true" ht="49.5" hidden="false" customHeight="false" outlineLevel="0" collapsed="false">
      <c r="A72" s="51"/>
      <c r="B72" s="85"/>
      <c r="C72" s="84"/>
      <c r="D72" s="83"/>
      <c r="E72" s="86" t="s">
        <v>147</v>
      </c>
      <c r="F72" s="87" t="n">
        <f aca="false">G72+J72</f>
        <v>3693663</v>
      </c>
      <c r="G72" s="93" t="n">
        <v>3693663</v>
      </c>
      <c r="H72" s="97"/>
      <c r="I72" s="93"/>
      <c r="J72" s="95"/>
      <c r="K72" s="88"/>
      <c r="L72" s="96"/>
      <c r="M72" s="93"/>
      <c r="N72" s="97"/>
      <c r="O72" s="97"/>
      <c r="P72" s="94"/>
      <c r="Q72" s="88" t="n">
        <f aca="false">F72+K72</f>
        <v>3693663</v>
      </c>
      <c r="R72" s="3"/>
      <c r="S72" s="3"/>
    </row>
    <row r="73" s="4" customFormat="true" ht="16.5" hidden="false" customHeight="false" outlineLevel="0" collapsed="false">
      <c r="A73" s="51"/>
      <c r="B73" s="92" t="s">
        <v>154</v>
      </c>
      <c r="C73" s="84" t="n">
        <v>2110</v>
      </c>
      <c r="D73" s="83"/>
      <c r="E73" s="86" t="s">
        <v>155</v>
      </c>
      <c r="F73" s="87" t="n">
        <f aca="false">F74</f>
        <v>35649583</v>
      </c>
      <c r="G73" s="88" t="n">
        <f aca="false">G74</f>
        <v>35649583</v>
      </c>
      <c r="H73" s="88" t="n">
        <f aca="false">H74</f>
        <v>0</v>
      </c>
      <c r="I73" s="88" t="n">
        <f aca="false">I74</f>
        <v>0</v>
      </c>
      <c r="J73" s="89" t="n">
        <f aca="false">J74</f>
        <v>0</v>
      </c>
      <c r="K73" s="88" t="n">
        <f aca="false">K74</f>
        <v>1047800</v>
      </c>
      <c r="L73" s="87" t="n">
        <f aca="false">L74</f>
        <v>78800</v>
      </c>
      <c r="M73" s="88" t="n">
        <f aca="false">M74</f>
        <v>0</v>
      </c>
      <c r="N73" s="88" t="n">
        <f aca="false">N74</f>
        <v>0</v>
      </c>
      <c r="O73" s="88" t="n">
        <f aca="false">O74</f>
        <v>969000</v>
      </c>
      <c r="P73" s="90" t="n">
        <f aca="false">P74</f>
        <v>835000</v>
      </c>
      <c r="Q73" s="88" t="n">
        <f aca="false">Q74</f>
        <v>36697383</v>
      </c>
      <c r="R73" s="3"/>
      <c r="S73" s="3"/>
    </row>
    <row r="74" s="4" customFormat="true" ht="49.5" hidden="false" customHeight="false" outlineLevel="0" collapsed="false">
      <c r="A74" s="51"/>
      <c r="B74" s="92" t="s">
        <v>156</v>
      </c>
      <c r="C74" s="84" t="n">
        <v>2111</v>
      </c>
      <c r="D74" s="83" t="s">
        <v>157</v>
      </c>
      <c r="E74" s="86" t="s">
        <v>158</v>
      </c>
      <c r="F74" s="87" t="n">
        <f aca="false">G74+J74</f>
        <v>35649583</v>
      </c>
      <c r="G74" s="93" t="n">
        <v>35649583</v>
      </c>
      <c r="H74" s="97"/>
      <c r="I74" s="93"/>
      <c r="J74" s="95"/>
      <c r="K74" s="88" t="n">
        <f aca="false">L74+O74</f>
        <v>1047800</v>
      </c>
      <c r="L74" s="96" t="n">
        <v>78800</v>
      </c>
      <c r="M74" s="93"/>
      <c r="N74" s="97"/>
      <c r="O74" s="97" t="n">
        <v>969000</v>
      </c>
      <c r="P74" s="94" t="n">
        <v>835000</v>
      </c>
      <c r="Q74" s="88" t="n">
        <f aca="false">F74+K74</f>
        <v>36697383</v>
      </c>
      <c r="R74" s="3"/>
      <c r="S74" s="3"/>
    </row>
    <row r="75" s="4" customFormat="true" ht="16.5" hidden="false" customHeight="false" outlineLevel="0" collapsed="false">
      <c r="A75" s="51"/>
      <c r="B75" s="85"/>
      <c r="C75" s="84"/>
      <c r="D75" s="83"/>
      <c r="E75" s="86" t="s">
        <v>117</v>
      </c>
      <c r="F75" s="87" t="n">
        <f aca="false">G75+J75</f>
        <v>14418000</v>
      </c>
      <c r="G75" s="93" t="n">
        <v>14418000</v>
      </c>
      <c r="H75" s="99"/>
      <c r="I75" s="93"/>
      <c r="J75" s="95"/>
      <c r="K75" s="88"/>
      <c r="L75" s="96"/>
      <c r="M75" s="93"/>
      <c r="N75" s="97"/>
      <c r="O75" s="97"/>
      <c r="P75" s="94"/>
      <c r="Q75" s="88" t="n">
        <f aca="false">F75+K75</f>
        <v>14418000</v>
      </c>
      <c r="R75" s="3"/>
      <c r="S75" s="3"/>
    </row>
    <row r="76" s="4" customFormat="true" ht="65.25" hidden="false" customHeight="true" outlineLevel="0" collapsed="false">
      <c r="A76" s="51"/>
      <c r="B76" s="85"/>
      <c r="C76" s="84"/>
      <c r="D76" s="83"/>
      <c r="E76" s="86" t="s">
        <v>147</v>
      </c>
      <c r="F76" s="87" t="n">
        <f aca="false">G76+J76</f>
        <v>0</v>
      </c>
      <c r="G76" s="93"/>
      <c r="H76" s="97"/>
      <c r="I76" s="93"/>
      <c r="J76" s="95"/>
      <c r="K76" s="88"/>
      <c r="L76" s="96"/>
      <c r="M76" s="93"/>
      <c r="N76" s="97"/>
      <c r="O76" s="97"/>
      <c r="P76" s="94"/>
      <c r="Q76" s="88" t="n">
        <f aca="false">F76+K76</f>
        <v>0</v>
      </c>
      <c r="R76" s="3"/>
      <c r="S76" s="3"/>
    </row>
    <row r="77" s="4" customFormat="true" ht="52.5" hidden="false" customHeight="true" outlineLevel="0" collapsed="false">
      <c r="A77" s="51"/>
      <c r="B77" s="92" t="s">
        <v>159</v>
      </c>
      <c r="C77" s="84" t="n">
        <v>2140</v>
      </c>
      <c r="D77" s="83"/>
      <c r="E77" s="86" t="s">
        <v>160</v>
      </c>
      <c r="F77" s="87" t="n">
        <f aca="false">F78+F80</f>
        <v>5552139</v>
      </c>
      <c r="G77" s="88" t="n">
        <f aca="false">G78+G80</f>
        <v>5552139</v>
      </c>
      <c r="H77" s="88" t="n">
        <f aca="false">H78+H80</f>
        <v>0</v>
      </c>
      <c r="I77" s="88" t="n">
        <f aca="false">I78+I80</f>
        <v>0</v>
      </c>
      <c r="J77" s="89" t="n">
        <f aca="false">J78+J80</f>
        <v>0</v>
      </c>
      <c r="K77" s="88" t="n">
        <f aca="false">K78+K80</f>
        <v>0</v>
      </c>
      <c r="L77" s="88" t="n">
        <f aca="false">L78+L80</f>
        <v>0</v>
      </c>
      <c r="M77" s="88" t="n">
        <f aca="false">M78+M80</f>
        <v>0</v>
      </c>
      <c r="N77" s="88" t="n">
        <f aca="false">N78+N80</f>
        <v>0</v>
      </c>
      <c r="O77" s="88" t="n">
        <f aca="false">O78+O80</f>
        <v>0</v>
      </c>
      <c r="P77" s="90" t="n">
        <f aca="false">P78+P80</f>
        <v>0</v>
      </c>
      <c r="Q77" s="88" t="n">
        <f aca="false">F77+K77</f>
        <v>5552139</v>
      </c>
      <c r="R77" s="3"/>
      <c r="S77" s="3"/>
    </row>
    <row r="78" s="4" customFormat="true" ht="65.25" hidden="false" customHeight="true" outlineLevel="0" collapsed="false">
      <c r="A78" s="51"/>
      <c r="B78" s="92" t="s">
        <v>161</v>
      </c>
      <c r="C78" s="84" t="n">
        <v>2144</v>
      </c>
      <c r="D78" s="83" t="s">
        <v>162</v>
      </c>
      <c r="E78" s="86" t="s">
        <v>163</v>
      </c>
      <c r="F78" s="87" t="n">
        <f aca="false">G78+J78</f>
        <v>2973868</v>
      </c>
      <c r="G78" s="93" t="n">
        <v>2973868</v>
      </c>
      <c r="H78" s="97"/>
      <c r="I78" s="93"/>
      <c r="J78" s="95"/>
      <c r="K78" s="88"/>
      <c r="L78" s="96"/>
      <c r="M78" s="93"/>
      <c r="N78" s="97"/>
      <c r="O78" s="97"/>
      <c r="P78" s="94"/>
      <c r="Q78" s="88" t="n">
        <f aca="false">F78+K78</f>
        <v>2973868</v>
      </c>
      <c r="R78" s="3"/>
      <c r="S78" s="3"/>
    </row>
    <row r="79" s="4" customFormat="true" ht="65.25" hidden="false" customHeight="true" outlineLevel="0" collapsed="false">
      <c r="A79" s="51"/>
      <c r="B79" s="85"/>
      <c r="C79" s="84"/>
      <c r="D79" s="83"/>
      <c r="E79" s="86" t="s">
        <v>164</v>
      </c>
      <c r="F79" s="87" t="n">
        <f aca="false">G79+J79</f>
        <v>2584187</v>
      </c>
      <c r="G79" s="93" t="n">
        <v>2584187</v>
      </c>
      <c r="H79" s="97"/>
      <c r="I79" s="93"/>
      <c r="J79" s="95"/>
      <c r="K79" s="88"/>
      <c r="L79" s="96"/>
      <c r="M79" s="93"/>
      <c r="N79" s="97"/>
      <c r="O79" s="97"/>
      <c r="P79" s="94"/>
      <c r="Q79" s="88" t="n">
        <f aca="false">F79+K79</f>
        <v>2584187</v>
      </c>
      <c r="R79" s="3"/>
      <c r="S79" s="3"/>
    </row>
    <row r="80" s="4" customFormat="true" ht="76.5" hidden="false" customHeight="true" outlineLevel="0" collapsed="false">
      <c r="A80" s="51"/>
      <c r="B80" s="92" t="s">
        <v>165</v>
      </c>
      <c r="C80" s="84" t="n">
        <v>2146</v>
      </c>
      <c r="D80" s="83" t="s">
        <v>162</v>
      </c>
      <c r="E80" s="86" t="s">
        <v>166</v>
      </c>
      <c r="F80" s="87" t="n">
        <f aca="false">G80+J80</f>
        <v>2578271</v>
      </c>
      <c r="G80" s="93" t="n">
        <v>2578271</v>
      </c>
      <c r="H80" s="97"/>
      <c r="I80" s="93"/>
      <c r="J80" s="95"/>
      <c r="K80" s="88"/>
      <c r="L80" s="96"/>
      <c r="M80" s="93"/>
      <c r="N80" s="97"/>
      <c r="O80" s="97"/>
      <c r="P80" s="97"/>
      <c r="Q80" s="88" t="n">
        <f aca="false">F80+K80</f>
        <v>2578271</v>
      </c>
      <c r="R80" s="3"/>
      <c r="S80" s="3"/>
    </row>
    <row r="81" s="4" customFormat="true" ht="79.5" hidden="false" customHeight="true" outlineLevel="0" collapsed="false">
      <c r="A81" s="51"/>
      <c r="B81" s="92"/>
      <c r="C81" s="84"/>
      <c r="D81" s="83"/>
      <c r="E81" s="86" t="s">
        <v>167</v>
      </c>
      <c r="F81" s="87" t="n">
        <f aca="false">G81+J81</f>
        <v>2578271</v>
      </c>
      <c r="G81" s="93" t="n">
        <f aca="false">G80</f>
        <v>2578271</v>
      </c>
      <c r="H81" s="97"/>
      <c r="I81" s="93"/>
      <c r="J81" s="95"/>
      <c r="K81" s="88"/>
      <c r="L81" s="96"/>
      <c r="M81" s="93"/>
      <c r="N81" s="97"/>
      <c r="O81" s="97"/>
      <c r="P81" s="97"/>
      <c r="Q81" s="88" t="n">
        <f aca="false">F81+K81</f>
        <v>2578271</v>
      </c>
      <c r="R81" s="3"/>
      <c r="S81" s="3"/>
    </row>
    <row r="82" s="4" customFormat="true" ht="18.75" hidden="false" customHeight="false" outlineLevel="0" collapsed="false">
      <c r="A82" s="1"/>
      <c r="B82" s="45" t="s">
        <v>63</v>
      </c>
      <c r="C82" s="44" t="s">
        <v>64</v>
      </c>
      <c r="D82" s="37"/>
      <c r="E82" s="46" t="s">
        <v>65</v>
      </c>
      <c r="F82" s="47" t="n">
        <f aca="false">F83</f>
        <v>0</v>
      </c>
      <c r="G82" s="41" t="n">
        <f aca="false">G83</f>
        <v>0</v>
      </c>
      <c r="H82" s="43"/>
      <c r="I82" s="41"/>
      <c r="J82" s="48"/>
      <c r="K82" s="47" t="n">
        <f aca="false">K83</f>
        <v>80000</v>
      </c>
      <c r="L82" s="43" t="n">
        <f aca="false">L83</f>
        <v>0</v>
      </c>
      <c r="M82" s="43" t="n">
        <f aca="false">M83</f>
        <v>0</v>
      </c>
      <c r="N82" s="43" t="n">
        <f aca="false">N83</f>
        <v>0</v>
      </c>
      <c r="O82" s="43" t="n">
        <f aca="false">O83</f>
        <v>80000</v>
      </c>
      <c r="P82" s="43" t="n">
        <f aca="false">P83</f>
        <v>0</v>
      </c>
      <c r="Q82" s="41" t="n">
        <f aca="false">Q83</f>
        <v>80000</v>
      </c>
      <c r="R82" s="3"/>
      <c r="S82" s="3"/>
    </row>
    <row r="83" s="4" customFormat="true" ht="225" hidden="false" customHeight="false" outlineLevel="0" collapsed="false">
      <c r="A83" s="1"/>
      <c r="B83" s="45" t="s">
        <v>66</v>
      </c>
      <c r="C83" s="44" t="s">
        <v>67</v>
      </c>
      <c r="D83" s="37" t="s">
        <v>58</v>
      </c>
      <c r="E83" s="53" t="s">
        <v>68</v>
      </c>
      <c r="F83" s="40"/>
      <c r="G83" s="47"/>
      <c r="H83" s="43"/>
      <c r="I83" s="41"/>
      <c r="J83" s="48"/>
      <c r="K83" s="41" t="n">
        <f aca="false">L83+M83+N83+O83</f>
        <v>80000</v>
      </c>
      <c r="L83" s="41"/>
      <c r="M83" s="41"/>
      <c r="N83" s="41"/>
      <c r="O83" s="41" t="n">
        <v>80000</v>
      </c>
      <c r="P83" s="41"/>
      <c r="Q83" s="41" t="n">
        <f aca="false">F83+K83</f>
        <v>80000</v>
      </c>
      <c r="R83" s="3"/>
      <c r="S83" s="3"/>
    </row>
    <row r="84" s="36" customFormat="true" ht="56.25" hidden="false" customHeight="false" outlineLevel="0" collapsed="false">
      <c r="A84" s="62"/>
      <c r="B84" s="100" t="s">
        <v>168</v>
      </c>
      <c r="C84" s="64"/>
      <c r="D84" s="63"/>
      <c r="E84" s="101" t="s">
        <v>169</v>
      </c>
      <c r="F84" s="66" t="n">
        <f aca="false">F85</f>
        <v>384860974.89</v>
      </c>
      <c r="G84" s="69" t="n">
        <f aca="false">G85</f>
        <v>384860974.89</v>
      </c>
      <c r="H84" s="69" t="n">
        <f aca="false">H85</f>
        <v>11210609</v>
      </c>
      <c r="I84" s="69" t="n">
        <f aca="false">I85</f>
        <v>438109</v>
      </c>
      <c r="J84" s="68" t="n">
        <f aca="false">J85</f>
        <v>0</v>
      </c>
      <c r="K84" s="69" t="n">
        <f aca="false">K85</f>
        <v>304172</v>
      </c>
      <c r="L84" s="69" t="n">
        <f aca="false">L85</f>
        <v>115172</v>
      </c>
      <c r="M84" s="69" t="n">
        <f aca="false">M85</f>
        <v>11597</v>
      </c>
      <c r="N84" s="69" t="n">
        <f aca="false">N85</f>
        <v>779</v>
      </c>
      <c r="O84" s="69" t="n">
        <f aca="false">O85</f>
        <v>189000</v>
      </c>
      <c r="P84" s="69" t="n">
        <f aca="false">P85</f>
        <v>189000</v>
      </c>
      <c r="Q84" s="68" t="n">
        <f aca="false">Q85</f>
        <v>385165146.89</v>
      </c>
      <c r="R84" s="35"/>
      <c r="S84" s="35"/>
    </row>
    <row r="85" s="4" customFormat="true" ht="56.25" hidden="false" customHeight="false" outlineLevel="0" collapsed="false">
      <c r="A85" s="51"/>
      <c r="B85" s="45" t="s">
        <v>170</v>
      </c>
      <c r="C85" s="38"/>
      <c r="D85" s="37"/>
      <c r="E85" s="102" t="s">
        <v>169</v>
      </c>
      <c r="F85" s="40" t="n">
        <f aca="false">F86+F89+F164</f>
        <v>384860974.89</v>
      </c>
      <c r="G85" s="41" t="n">
        <f aca="false">G86+G89+G164</f>
        <v>384860974.89</v>
      </c>
      <c r="H85" s="41" t="n">
        <f aca="false">H86+H89+H164</f>
        <v>11210609</v>
      </c>
      <c r="I85" s="41" t="n">
        <f aca="false">I86+I89+I164</f>
        <v>438109</v>
      </c>
      <c r="J85" s="42" t="n">
        <f aca="false">J86+J89+J164</f>
        <v>0</v>
      </c>
      <c r="K85" s="41" t="n">
        <f aca="false">K86+K89+K163</f>
        <v>304172</v>
      </c>
      <c r="L85" s="41" t="n">
        <f aca="false">L86+L89+L163</f>
        <v>115172</v>
      </c>
      <c r="M85" s="41" t="n">
        <f aca="false">M86+M89+M163</f>
        <v>11597</v>
      </c>
      <c r="N85" s="41" t="n">
        <f aca="false">N86+N89+N163</f>
        <v>779</v>
      </c>
      <c r="O85" s="41" t="n">
        <f aca="false">O86+O89</f>
        <v>189000</v>
      </c>
      <c r="P85" s="41" t="n">
        <f aca="false">P86+P89</f>
        <v>189000</v>
      </c>
      <c r="Q85" s="42" t="n">
        <f aca="false">Q86+Q89+Q163</f>
        <v>385165146.89</v>
      </c>
      <c r="R85" s="3"/>
      <c r="S85" s="3"/>
    </row>
    <row r="86" s="4" customFormat="true" ht="18.75" hidden="false" customHeight="false" outlineLevel="0" collapsed="false">
      <c r="A86" s="51"/>
      <c r="B86" s="45" t="s">
        <v>171</v>
      </c>
      <c r="C86" s="44" t="s">
        <v>24</v>
      </c>
      <c r="D86" s="37"/>
      <c r="E86" s="102" t="s">
        <v>25</v>
      </c>
      <c r="F86" s="40" t="n">
        <f aca="false">F87+F88</f>
        <v>10107121</v>
      </c>
      <c r="G86" s="41" t="n">
        <f aca="false">G87+G88</f>
        <v>10107121</v>
      </c>
      <c r="H86" s="41" t="n">
        <f aca="false">H87+H88</f>
        <v>7590227</v>
      </c>
      <c r="I86" s="41" t="n">
        <f aca="false">I87+I88</f>
        <v>177714</v>
      </c>
      <c r="J86" s="42" t="n">
        <f aca="false">J87+J88</f>
        <v>0</v>
      </c>
      <c r="K86" s="41" t="n">
        <f aca="false">K87+K88</f>
        <v>44000</v>
      </c>
      <c r="L86" s="41" t="n">
        <f aca="false">L87+L88</f>
        <v>0</v>
      </c>
      <c r="M86" s="41" t="n">
        <f aca="false">M87+M88</f>
        <v>0</v>
      </c>
      <c r="N86" s="41" t="n">
        <f aca="false">N87+N88</f>
        <v>0</v>
      </c>
      <c r="O86" s="41" t="n">
        <f aca="false">O87+O88</f>
        <v>44000</v>
      </c>
      <c r="P86" s="41" t="n">
        <f aca="false">P87+P88</f>
        <v>44000</v>
      </c>
      <c r="Q86" s="41" t="n">
        <f aca="false">F86+K86</f>
        <v>10151121</v>
      </c>
      <c r="R86" s="3"/>
      <c r="S86" s="3"/>
    </row>
    <row r="87" s="4" customFormat="true" ht="75" hidden="false" customHeight="false" outlineLevel="0" collapsed="false">
      <c r="A87" s="51"/>
      <c r="B87" s="45" t="s">
        <v>172</v>
      </c>
      <c r="C87" s="44" t="s">
        <v>99</v>
      </c>
      <c r="D87" s="37" t="s">
        <v>28</v>
      </c>
      <c r="E87" s="102" t="s">
        <v>100</v>
      </c>
      <c r="F87" s="40" t="n">
        <f aca="false">G87+J87</f>
        <v>10104021</v>
      </c>
      <c r="G87" s="55" t="n">
        <v>10104021</v>
      </c>
      <c r="H87" s="58" t="n">
        <v>7590227</v>
      </c>
      <c r="I87" s="55" t="n">
        <v>177714</v>
      </c>
      <c r="J87" s="57"/>
      <c r="K87" s="47" t="n">
        <f aca="false">L87+O87</f>
        <v>44000</v>
      </c>
      <c r="L87" s="58"/>
      <c r="M87" s="55"/>
      <c r="N87" s="58"/>
      <c r="O87" s="55" t="n">
        <v>44000</v>
      </c>
      <c r="P87" s="58" t="n">
        <v>44000</v>
      </c>
      <c r="Q87" s="41" t="n">
        <f aca="false">F87+K87</f>
        <v>10148021</v>
      </c>
      <c r="R87" s="3"/>
      <c r="S87" s="3"/>
    </row>
    <row r="88" s="4" customFormat="true" ht="56.25" hidden="false" customHeight="false" outlineLevel="0" collapsed="false">
      <c r="A88" s="51"/>
      <c r="B88" s="45" t="s">
        <v>173</v>
      </c>
      <c r="C88" s="44" t="s">
        <v>31</v>
      </c>
      <c r="D88" s="37" t="s">
        <v>102</v>
      </c>
      <c r="E88" s="46" t="s">
        <v>32</v>
      </c>
      <c r="F88" s="40" t="n">
        <f aca="false">G88+J88</f>
        <v>3100</v>
      </c>
      <c r="G88" s="55" t="n">
        <v>3100</v>
      </c>
      <c r="H88" s="58"/>
      <c r="I88" s="55"/>
      <c r="J88" s="57"/>
      <c r="K88" s="47" t="n">
        <f aca="false">L88+O88</f>
        <v>0</v>
      </c>
      <c r="L88" s="58"/>
      <c r="M88" s="55"/>
      <c r="N88" s="58"/>
      <c r="O88" s="55"/>
      <c r="P88" s="58"/>
      <c r="Q88" s="41" t="n">
        <f aca="false">F88+K88</f>
        <v>3100</v>
      </c>
      <c r="R88" s="3"/>
      <c r="S88" s="3"/>
    </row>
    <row r="89" s="4" customFormat="true" ht="37.5" hidden="false" customHeight="false" outlineLevel="0" collapsed="false">
      <c r="A89" s="51"/>
      <c r="B89" s="45" t="s">
        <v>174</v>
      </c>
      <c r="C89" s="59" t="s">
        <v>175</v>
      </c>
      <c r="D89" s="37"/>
      <c r="E89" s="39" t="s">
        <v>132</v>
      </c>
      <c r="F89" s="40" t="n">
        <f aca="false">F90+F97+F104+F109+F134+F151+F153+F154+F157+F158+F161</f>
        <v>374753853.89</v>
      </c>
      <c r="G89" s="41" t="n">
        <f aca="false">G90+G97+G104+G109+G134+G151+G153+G154+G157+G158+G161</f>
        <v>374753853.89</v>
      </c>
      <c r="H89" s="41" t="n">
        <f aca="false">H90+H97+H104+H109+H134+H151+H153+H154+H157+H158+H161</f>
        <v>3620382</v>
      </c>
      <c r="I89" s="41" t="n">
        <f aca="false">I90+I97+I104+I109+I134+I151+I153+I154+I157+I158+I161</f>
        <v>260395</v>
      </c>
      <c r="J89" s="42" t="n">
        <f aca="false">J90+J97+J104+J109+J134+J151+J153+J154+J157+J158+J161</f>
        <v>0</v>
      </c>
      <c r="K89" s="41" t="n">
        <f aca="false">K90+K97+K104+K109+K134+K151+K153+K154+K157+K158+K161</f>
        <v>161094</v>
      </c>
      <c r="L89" s="41" t="n">
        <f aca="false">L90+L97+L104+L109+L134+L151+L153+L154+L157+L158+L161</f>
        <v>16094</v>
      </c>
      <c r="M89" s="41" t="n">
        <f aca="false">M90+M97+M104+M109+M134+M151+M153+M154+M157+M158+M161</f>
        <v>11597</v>
      </c>
      <c r="N89" s="41" t="n">
        <f aca="false">N90+N97+N104+N109+N134+N151+N153+N154+N157+N158+N161</f>
        <v>779</v>
      </c>
      <c r="O89" s="41" t="n">
        <f aca="false">O90+O97+O104+O109+O134+O151+O153+O154+O157+O158+O161</f>
        <v>145000</v>
      </c>
      <c r="P89" s="41" t="n">
        <f aca="false">P90+P97+P104+P109+P134+P151+P153+P154+P157+P158+P161</f>
        <v>145000</v>
      </c>
      <c r="Q89" s="42" t="n">
        <f aca="false">Q90+Q97+Q104+Q109+Q134+Q151+Q153+Q154+Q157+Q158+Q161</f>
        <v>374914947.89</v>
      </c>
      <c r="R89" s="3"/>
      <c r="S89" s="3"/>
    </row>
    <row r="90" s="4" customFormat="true" ht="131.25" hidden="false" customHeight="false" outlineLevel="0" collapsed="false">
      <c r="A90" s="51"/>
      <c r="B90" s="103" t="s">
        <v>176</v>
      </c>
      <c r="C90" s="104" t="s">
        <v>177</v>
      </c>
      <c r="D90" s="103"/>
      <c r="E90" s="105" t="s">
        <v>178</v>
      </c>
      <c r="F90" s="40" t="n">
        <f aca="false">G90+J90</f>
        <v>211636100</v>
      </c>
      <c r="G90" s="55" t="n">
        <f aca="false">G91+G94</f>
        <v>211636100</v>
      </c>
      <c r="H90" s="58"/>
      <c r="I90" s="55"/>
      <c r="J90" s="57"/>
      <c r="K90" s="70" t="n">
        <f aca="false">L90+O90</f>
        <v>0</v>
      </c>
      <c r="L90" s="57"/>
      <c r="M90" s="71"/>
      <c r="N90" s="57"/>
      <c r="O90" s="71"/>
      <c r="P90" s="57"/>
      <c r="Q90" s="41" t="n">
        <f aca="false">F90+K90</f>
        <v>211636100</v>
      </c>
      <c r="R90" s="3"/>
      <c r="S90" s="3"/>
    </row>
    <row r="91" s="4" customFormat="true" ht="75" hidden="false" customHeight="false" outlineLevel="0" collapsed="false">
      <c r="A91" s="51"/>
      <c r="B91" s="103" t="s">
        <v>179</v>
      </c>
      <c r="C91" s="104" t="s">
        <v>180</v>
      </c>
      <c r="D91" s="103" t="s">
        <v>181</v>
      </c>
      <c r="E91" s="105" t="s">
        <v>182</v>
      </c>
      <c r="F91" s="40" t="n">
        <f aca="false">G91</f>
        <v>19400000</v>
      </c>
      <c r="G91" s="55" t="n">
        <v>19400000</v>
      </c>
      <c r="H91" s="58"/>
      <c r="I91" s="55"/>
      <c r="J91" s="57"/>
      <c r="K91" s="70" t="n">
        <f aca="false">L91+O91</f>
        <v>0</v>
      </c>
      <c r="L91" s="57"/>
      <c r="M91" s="71"/>
      <c r="N91" s="57"/>
      <c r="O91" s="71"/>
      <c r="P91" s="57"/>
      <c r="Q91" s="41" t="n">
        <f aca="false">F91+K91</f>
        <v>19400000</v>
      </c>
      <c r="R91" s="3"/>
      <c r="S91" s="3"/>
    </row>
    <row r="92" s="4" customFormat="true" ht="18.75" hidden="false" customHeight="false" outlineLevel="0" collapsed="false">
      <c r="A92" s="51"/>
      <c r="B92" s="45"/>
      <c r="C92" s="59"/>
      <c r="D92" s="37"/>
      <c r="E92" s="39" t="s">
        <v>183</v>
      </c>
      <c r="F92" s="40" t="n">
        <f aca="false">G92+J92</f>
        <v>0</v>
      </c>
      <c r="G92" s="55"/>
      <c r="H92" s="58"/>
      <c r="I92" s="55"/>
      <c r="J92" s="57"/>
      <c r="K92" s="70" t="n">
        <f aca="false">L92+O92</f>
        <v>0</v>
      </c>
      <c r="L92" s="57"/>
      <c r="M92" s="71"/>
      <c r="N92" s="57"/>
      <c r="O92" s="71"/>
      <c r="P92" s="57"/>
      <c r="Q92" s="41" t="n">
        <f aca="false">F92+K92</f>
        <v>0</v>
      </c>
      <c r="R92" s="3"/>
      <c r="S92" s="3"/>
    </row>
    <row r="93" s="4" customFormat="true" ht="262.5" hidden="false" customHeight="false" outlineLevel="0" collapsed="false">
      <c r="A93" s="51"/>
      <c r="B93" s="45"/>
      <c r="C93" s="59"/>
      <c r="D93" s="37"/>
      <c r="E93" s="105" t="s">
        <v>184</v>
      </c>
      <c r="F93" s="40" t="n">
        <f aca="false">F91</f>
        <v>19400000</v>
      </c>
      <c r="G93" s="55" t="n">
        <f aca="false">F93</f>
        <v>19400000</v>
      </c>
      <c r="H93" s="58"/>
      <c r="I93" s="55"/>
      <c r="J93" s="57"/>
      <c r="K93" s="70" t="n">
        <f aca="false">L93+O93</f>
        <v>0</v>
      </c>
      <c r="L93" s="57"/>
      <c r="M93" s="71"/>
      <c r="N93" s="57"/>
      <c r="O93" s="71"/>
      <c r="P93" s="57"/>
      <c r="Q93" s="41" t="n">
        <f aca="false">F93+K93</f>
        <v>19400000</v>
      </c>
      <c r="R93" s="3"/>
      <c r="S93" s="3"/>
    </row>
    <row r="94" s="4" customFormat="true" ht="56.25" hidden="false" customHeight="false" outlineLevel="0" collapsed="false">
      <c r="A94" s="51"/>
      <c r="B94" s="103" t="s">
        <v>185</v>
      </c>
      <c r="C94" s="104" t="s">
        <v>186</v>
      </c>
      <c r="D94" s="103" t="s">
        <v>187</v>
      </c>
      <c r="E94" s="39" t="s">
        <v>188</v>
      </c>
      <c r="F94" s="106" t="n">
        <f aca="false">G94+J94</f>
        <v>192236100</v>
      </c>
      <c r="G94" s="107" t="n">
        <v>192236100</v>
      </c>
      <c r="H94" s="58"/>
      <c r="I94" s="55"/>
      <c r="J94" s="57"/>
      <c r="K94" s="70" t="n">
        <f aca="false">L94+O94</f>
        <v>0</v>
      </c>
      <c r="L94" s="57"/>
      <c r="M94" s="71"/>
      <c r="N94" s="57"/>
      <c r="O94" s="71"/>
      <c r="P94" s="57"/>
      <c r="Q94" s="108" t="n">
        <f aca="false">F94+K94</f>
        <v>192236100</v>
      </c>
      <c r="R94" s="3"/>
      <c r="S94" s="3"/>
    </row>
    <row r="95" s="4" customFormat="true" ht="18.75" hidden="false" customHeight="false" outlineLevel="0" collapsed="false">
      <c r="A95" s="51"/>
      <c r="B95" s="103"/>
      <c r="C95" s="104"/>
      <c r="D95" s="103"/>
      <c r="E95" s="39" t="s">
        <v>189</v>
      </c>
      <c r="F95" s="106" t="n">
        <f aca="false">G95+J95</f>
        <v>0</v>
      </c>
      <c r="G95" s="107"/>
      <c r="H95" s="58"/>
      <c r="I95" s="55"/>
      <c r="J95" s="57"/>
      <c r="K95" s="70" t="n">
        <f aca="false">L95+O95</f>
        <v>0</v>
      </c>
      <c r="L95" s="57"/>
      <c r="M95" s="71"/>
      <c r="N95" s="57"/>
      <c r="O95" s="71"/>
      <c r="P95" s="57"/>
      <c r="Q95" s="108" t="n">
        <f aca="false">F95+K95</f>
        <v>0</v>
      </c>
      <c r="R95" s="3"/>
      <c r="S95" s="3"/>
    </row>
    <row r="96" s="4" customFormat="true" ht="262.5" hidden="false" customHeight="false" outlineLevel="0" collapsed="false">
      <c r="A96" s="51"/>
      <c r="B96" s="45"/>
      <c r="C96" s="59"/>
      <c r="D96" s="37"/>
      <c r="E96" s="105" t="s">
        <v>184</v>
      </c>
      <c r="F96" s="106" t="n">
        <f aca="false">G96+J96</f>
        <v>192236100</v>
      </c>
      <c r="G96" s="107" t="n">
        <f aca="false">G94</f>
        <v>192236100</v>
      </c>
      <c r="H96" s="58"/>
      <c r="I96" s="55"/>
      <c r="J96" s="57"/>
      <c r="K96" s="70" t="n">
        <f aca="false">L96+O96</f>
        <v>0</v>
      </c>
      <c r="L96" s="57"/>
      <c r="M96" s="71"/>
      <c r="N96" s="57"/>
      <c r="O96" s="71"/>
      <c r="P96" s="57"/>
      <c r="Q96" s="108" t="n">
        <f aca="false">F96+K96</f>
        <v>192236100</v>
      </c>
      <c r="R96" s="3"/>
      <c r="S96" s="3"/>
    </row>
    <row r="97" s="4" customFormat="true" ht="75" hidden="false" customHeight="false" outlineLevel="0" collapsed="false">
      <c r="A97" s="51"/>
      <c r="B97" s="103" t="s">
        <v>190</v>
      </c>
      <c r="C97" s="104" t="s">
        <v>191</v>
      </c>
      <c r="D97" s="103"/>
      <c r="E97" s="105" t="s">
        <v>192</v>
      </c>
      <c r="F97" s="106" t="n">
        <f aca="false">G97+J97</f>
        <v>650100</v>
      </c>
      <c r="G97" s="107" t="n">
        <f aca="false">G98+G101</f>
        <v>650100</v>
      </c>
      <c r="H97" s="58"/>
      <c r="I97" s="55"/>
      <c r="J97" s="57"/>
      <c r="K97" s="70" t="n">
        <f aca="false">L97+O97</f>
        <v>0</v>
      </c>
      <c r="L97" s="57"/>
      <c r="M97" s="71"/>
      <c r="N97" s="57"/>
      <c r="O97" s="71"/>
      <c r="P97" s="57"/>
      <c r="Q97" s="108" t="n">
        <f aca="false">F97+K97</f>
        <v>650100</v>
      </c>
      <c r="R97" s="3"/>
      <c r="S97" s="3"/>
    </row>
    <row r="98" s="4" customFormat="true" ht="93.75" hidden="false" customHeight="false" outlineLevel="0" collapsed="false">
      <c r="A98" s="51"/>
      <c r="B98" s="103" t="s">
        <v>193</v>
      </c>
      <c r="C98" s="104" t="s">
        <v>194</v>
      </c>
      <c r="D98" s="103" t="s">
        <v>181</v>
      </c>
      <c r="E98" s="105" t="s">
        <v>195</v>
      </c>
      <c r="F98" s="106" t="n">
        <f aca="false">G98+J98</f>
        <v>96842</v>
      </c>
      <c r="G98" s="107" t="n">
        <v>96842</v>
      </c>
      <c r="H98" s="58"/>
      <c r="I98" s="55"/>
      <c r="J98" s="57"/>
      <c r="K98" s="70" t="n">
        <f aca="false">L98+O98</f>
        <v>0</v>
      </c>
      <c r="L98" s="57"/>
      <c r="M98" s="71"/>
      <c r="N98" s="57"/>
      <c r="O98" s="71"/>
      <c r="P98" s="57"/>
      <c r="Q98" s="108" t="n">
        <f aca="false">F98+K98</f>
        <v>96842</v>
      </c>
      <c r="R98" s="3"/>
      <c r="S98" s="3"/>
    </row>
    <row r="99" s="4" customFormat="true" ht="18.75" hidden="false" customHeight="false" outlineLevel="0" collapsed="false">
      <c r="A99" s="51"/>
      <c r="B99" s="45"/>
      <c r="C99" s="59"/>
      <c r="D99" s="37"/>
      <c r="E99" s="105" t="s">
        <v>117</v>
      </c>
      <c r="F99" s="106" t="n">
        <f aca="false">G99+J99</f>
        <v>0</v>
      </c>
      <c r="G99" s="107"/>
      <c r="H99" s="58"/>
      <c r="I99" s="55"/>
      <c r="J99" s="57"/>
      <c r="K99" s="70" t="n">
        <f aca="false">L99+O99</f>
        <v>0</v>
      </c>
      <c r="L99" s="57"/>
      <c r="M99" s="71"/>
      <c r="N99" s="57"/>
      <c r="O99" s="71"/>
      <c r="P99" s="57"/>
      <c r="Q99" s="108" t="n">
        <f aca="false">F99+K99</f>
        <v>0</v>
      </c>
      <c r="R99" s="3"/>
      <c r="S99" s="3"/>
    </row>
    <row r="100" s="4" customFormat="true" ht="150" hidden="false" customHeight="false" outlineLevel="0" collapsed="false">
      <c r="A100" s="51"/>
      <c r="B100" s="45"/>
      <c r="C100" s="59"/>
      <c r="D100" s="37"/>
      <c r="E100" s="105" t="s">
        <v>196</v>
      </c>
      <c r="F100" s="106" t="n">
        <f aca="false">G100+J100</f>
        <v>96842</v>
      </c>
      <c r="G100" s="107" t="n">
        <f aca="false">G98</f>
        <v>96842</v>
      </c>
      <c r="H100" s="58"/>
      <c r="I100" s="55"/>
      <c r="J100" s="57"/>
      <c r="K100" s="70" t="n">
        <f aca="false">L100+O100</f>
        <v>0</v>
      </c>
      <c r="L100" s="57"/>
      <c r="M100" s="71"/>
      <c r="N100" s="57"/>
      <c r="O100" s="71"/>
      <c r="P100" s="57"/>
      <c r="Q100" s="108" t="n">
        <f aca="false">F100+K100</f>
        <v>96842</v>
      </c>
      <c r="R100" s="3"/>
      <c r="S100" s="3"/>
    </row>
    <row r="101" s="4" customFormat="true" ht="93.75" hidden="false" customHeight="false" outlineLevel="0" collapsed="false">
      <c r="A101" s="51"/>
      <c r="B101" s="103" t="s">
        <v>197</v>
      </c>
      <c r="C101" s="104" t="s">
        <v>198</v>
      </c>
      <c r="D101" s="103" t="s">
        <v>187</v>
      </c>
      <c r="E101" s="39" t="s">
        <v>199</v>
      </c>
      <c r="F101" s="106" t="n">
        <f aca="false">G101+J101</f>
        <v>553258</v>
      </c>
      <c r="G101" s="107" t="n">
        <v>553258</v>
      </c>
      <c r="H101" s="58"/>
      <c r="I101" s="55"/>
      <c r="J101" s="57"/>
      <c r="K101" s="70" t="n">
        <f aca="false">L101+O101</f>
        <v>0</v>
      </c>
      <c r="L101" s="57"/>
      <c r="M101" s="71"/>
      <c r="N101" s="57"/>
      <c r="O101" s="71"/>
      <c r="P101" s="57"/>
      <c r="Q101" s="108" t="n">
        <f aca="false">F101+K101</f>
        <v>553258</v>
      </c>
      <c r="R101" s="3"/>
      <c r="S101" s="3"/>
    </row>
    <row r="102" s="4" customFormat="true" ht="18.75" hidden="false" customHeight="false" outlineLevel="0" collapsed="false">
      <c r="A102" s="51"/>
      <c r="B102" s="45"/>
      <c r="C102" s="59"/>
      <c r="D102" s="37"/>
      <c r="E102" s="105" t="s">
        <v>117</v>
      </c>
      <c r="F102" s="106" t="n">
        <f aca="false">G102+J102</f>
        <v>0</v>
      </c>
      <c r="G102" s="107"/>
      <c r="H102" s="58"/>
      <c r="I102" s="55"/>
      <c r="J102" s="57"/>
      <c r="K102" s="70" t="n">
        <f aca="false">L102+O102</f>
        <v>0</v>
      </c>
      <c r="L102" s="57"/>
      <c r="M102" s="71"/>
      <c r="N102" s="57"/>
      <c r="O102" s="71"/>
      <c r="P102" s="57"/>
      <c r="Q102" s="108" t="n">
        <f aca="false">F102+K102</f>
        <v>0</v>
      </c>
      <c r="R102" s="3"/>
      <c r="S102" s="3"/>
    </row>
    <row r="103" s="4" customFormat="true" ht="150" hidden="false" customHeight="false" outlineLevel="0" collapsed="false">
      <c r="A103" s="51"/>
      <c r="B103" s="45"/>
      <c r="C103" s="59"/>
      <c r="D103" s="37"/>
      <c r="E103" s="105" t="s">
        <v>200</v>
      </c>
      <c r="F103" s="106" t="n">
        <f aca="false">G103+J103</f>
        <v>553258</v>
      </c>
      <c r="G103" s="107" t="n">
        <f aca="false">G101</f>
        <v>553258</v>
      </c>
      <c r="H103" s="58"/>
      <c r="I103" s="55"/>
      <c r="J103" s="57"/>
      <c r="K103" s="70" t="n">
        <f aca="false">L103+O103</f>
        <v>0</v>
      </c>
      <c r="L103" s="57"/>
      <c r="M103" s="71"/>
      <c r="N103" s="57"/>
      <c r="O103" s="71"/>
      <c r="P103" s="57"/>
      <c r="Q103" s="108" t="n">
        <f aca="false">F103+K103</f>
        <v>553258</v>
      </c>
      <c r="R103" s="3"/>
      <c r="S103" s="3"/>
    </row>
    <row r="104" s="4" customFormat="true" ht="112.5" hidden="false" customHeight="false" outlineLevel="0" collapsed="false">
      <c r="A104" s="51"/>
      <c r="B104" s="103" t="s">
        <v>201</v>
      </c>
      <c r="C104" s="104" t="s">
        <v>202</v>
      </c>
      <c r="D104" s="103"/>
      <c r="E104" s="105" t="s">
        <v>203</v>
      </c>
      <c r="F104" s="106" t="n">
        <f aca="false">G104+J104</f>
        <v>4445523</v>
      </c>
      <c r="G104" s="107" t="n">
        <f aca="false">G105+G106+G107+G108</f>
        <v>4445523</v>
      </c>
      <c r="H104" s="58"/>
      <c r="I104" s="55"/>
      <c r="J104" s="57"/>
      <c r="K104" s="109" t="n">
        <f aca="false">L104+O104</f>
        <v>126000</v>
      </c>
      <c r="L104" s="58"/>
      <c r="M104" s="55"/>
      <c r="N104" s="58"/>
      <c r="O104" s="107" t="n">
        <f aca="false">O105+O106+O107+O108</f>
        <v>126000</v>
      </c>
      <c r="P104" s="110" t="n">
        <v>126000</v>
      </c>
      <c r="Q104" s="108" t="n">
        <f aca="false">F104+K104</f>
        <v>4571523</v>
      </c>
      <c r="R104" s="3"/>
      <c r="S104" s="3"/>
    </row>
    <row r="105" s="4" customFormat="true" ht="56.25" hidden="false" customHeight="false" outlineLevel="0" collapsed="false">
      <c r="A105" s="51"/>
      <c r="B105" s="103" t="s">
        <v>204</v>
      </c>
      <c r="C105" s="104" t="s">
        <v>205</v>
      </c>
      <c r="D105" s="103" t="s">
        <v>181</v>
      </c>
      <c r="E105" s="105" t="s">
        <v>206</v>
      </c>
      <c r="F105" s="106" t="n">
        <f aca="false">G105+J105</f>
        <v>155400</v>
      </c>
      <c r="G105" s="107" t="n">
        <v>155400</v>
      </c>
      <c r="H105" s="58"/>
      <c r="I105" s="55"/>
      <c r="J105" s="57"/>
      <c r="K105" s="109" t="n">
        <f aca="false">L105+O105</f>
        <v>126000</v>
      </c>
      <c r="L105" s="58"/>
      <c r="M105" s="55"/>
      <c r="N105" s="58"/>
      <c r="O105" s="107" t="n">
        <v>126000</v>
      </c>
      <c r="P105" s="110" t="n">
        <v>126000</v>
      </c>
      <c r="Q105" s="108" t="n">
        <f aca="false">F105+K105</f>
        <v>281400</v>
      </c>
      <c r="R105" s="3"/>
      <c r="S105" s="3"/>
    </row>
    <row r="106" s="4" customFormat="true" ht="37.5" hidden="false" customHeight="false" outlineLevel="0" collapsed="false">
      <c r="A106" s="51"/>
      <c r="B106" s="103" t="s">
        <v>207</v>
      </c>
      <c r="C106" s="104" t="s">
        <v>208</v>
      </c>
      <c r="D106" s="103" t="s">
        <v>209</v>
      </c>
      <c r="E106" s="105" t="s">
        <v>210</v>
      </c>
      <c r="F106" s="106" t="n">
        <f aca="false">G106+J106</f>
        <v>50000</v>
      </c>
      <c r="G106" s="107" t="n">
        <v>50000</v>
      </c>
      <c r="H106" s="58"/>
      <c r="I106" s="55"/>
      <c r="J106" s="57"/>
      <c r="K106" s="70" t="n">
        <f aca="false">L106+O106</f>
        <v>0</v>
      </c>
      <c r="L106" s="57"/>
      <c r="M106" s="71"/>
      <c r="N106" s="57"/>
      <c r="O106" s="71"/>
      <c r="P106" s="57"/>
      <c r="Q106" s="108" t="n">
        <f aca="false">F106+K106</f>
        <v>50000</v>
      </c>
      <c r="R106" s="3"/>
      <c r="S106" s="3"/>
    </row>
    <row r="107" s="4" customFormat="true" ht="56.25" hidden="false" customHeight="false" outlineLevel="0" collapsed="false">
      <c r="A107" s="51"/>
      <c r="B107" s="103" t="s">
        <v>211</v>
      </c>
      <c r="C107" s="104" t="s">
        <v>212</v>
      </c>
      <c r="D107" s="103" t="s">
        <v>209</v>
      </c>
      <c r="E107" s="105" t="s">
        <v>213</v>
      </c>
      <c r="F107" s="106" t="n">
        <f aca="false">G107+J107</f>
        <v>3851123</v>
      </c>
      <c r="G107" s="107" t="n">
        <v>3851123</v>
      </c>
      <c r="H107" s="58"/>
      <c r="I107" s="55"/>
      <c r="J107" s="57"/>
      <c r="K107" s="70" t="n">
        <f aca="false">L107+O107</f>
        <v>0</v>
      </c>
      <c r="L107" s="57"/>
      <c r="M107" s="71"/>
      <c r="N107" s="57"/>
      <c r="O107" s="71"/>
      <c r="P107" s="57"/>
      <c r="Q107" s="108" t="n">
        <f aca="false">F107+K107</f>
        <v>3851123</v>
      </c>
      <c r="R107" s="3"/>
      <c r="S107" s="3"/>
    </row>
    <row r="108" s="4" customFormat="true" ht="56.25" hidden="false" customHeight="false" outlineLevel="0" collapsed="false">
      <c r="A108" s="51"/>
      <c r="B108" s="103" t="s">
        <v>214</v>
      </c>
      <c r="C108" s="104" t="s">
        <v>215</v>
      </c>
      <c r="D108" s="103" t="s">
        <v>209</v>
      </c>
      <c r="E108" s="105" t="s">
        <v>216</v>
      </c>
      <c r="F108" s="106" t="n">
        <f aca="false">G108+J108</f>
        <v>389000</v>
      </c>
      <c r="G108" s="107" t="n">
        <v>389000</v>
      </c>
      <c r="H108" s="58"/>
      <c r="I108" s="55"/>
      <c r="J108" s="57"/>
      <c r="K108" s="70" t="n">
        <f aca="false">L108+O108</f>
        <v>0</v>
      </c>
      <c r="L108" s="57"/>
      <c r="M108" s="71"/>
      <c r="N108" s="57"/>
      <c r="O108" s="71"/>
      <c r="P108" s="57"/>
      <c r="Q108" s="108" t="n">
        <f aca="false">F108+K108</f>
        <v>389000</v>
      </c>
      <c r="R108" s="3"/>
      <c r="S108" s="3"/>
    </row>
    <row r="109" s="4" customFormat="true" ht="56.25" hidden="false" customHeight="false" outlineLevel="0" collapsed="false">
      <c r="A109" s="51"/>
      <c r="B109" s="45" t="s">
        <v>217</v>
      </c>
      <c r="C109" s="59" t="s">
        <v>218</v>
      </c>
      <c r="D109" s="37"/>
      <c r="E109" s="39" t="s">
        <v>219</v>
      </c>
      <c r="F109" s="40" t="n">
        <f aca="false">G109</f>
        <v>112078400</v>
      </c>
      <c r="G109" s="55" t="n">
        <f aca="false">G110+G114+G117+G120+G124+G127+G130</f>
        <v>112078400</v>
      </c>
      <c r="H109" s="58"/>
      <c r="I109" s="55"/>
      <c r="J109" s="57"/>
      <c r="K109" s="70"/>
      <c r="L109" s="57"/>
      <c r="M109" s="71"/>
      <c r="N109" s="57"/>
      <c r="O109" s="71"/>
      <c r="P109" s="57"/>
      <c r="Q109" s="41" t="n">
        <f aca="false">F109+K109</f>
        <v>112078400</v>
      </c>
      <c r="R109" s="3"/>
      <c r="S109" s="3"/>
    </row>
    <row r="110" s="4" customFormat="true" ht="37.5" hidden="false" customHeight="false" outlineLevel="0" collapsed="false">
      <c r="A110" s="51"/>
      <c r="B110" s="45" t="s">
        <v>220</v>
      </c>
      <c r="C110" s="59" t="s">
        <v>221</v>
      </c>
      <c r="D110" s="37" t="s">
        <v>134</v>
      </c>
      <c r="E110" s="39" t="s">
        <v>222</v>
      </c>
      <c r="F110" s="106" t="n">
        <f aca="false">G110+J110</f>
        <v>1071100</v>
      </c>
      <c r="G110" s="55" t="n">
        <f aca="false">G113</f>
        <v>1071100</v>
      </c>
      <c r="H110" s="58"/>
      <c r="I110" s="55"/>
      <c r="J110" s="57"/>
      <c r="K110" s="70"/>
      <c r="L110" s="57"/>
      <c r="M110" s="71"/>
      <c r="N110" s="57"/>
      <c r="O110" s="71"/>
      <c r="P110" s="57"/>
      <c r="Q110" s="41" t="n">
        <f aca="false">F110+K110</f>
        <v>1071100</v>
      </c>
      <c r="R110" s="3"/>
      <c r="S110" s="3"/>
    </row>
    <row r="111" s="4" customFormat="true" ht="18.75" hidden="false" customHeight="false" outlineLevel="0" collapsed="false">
      <c r="A111" s="51"/>
      <c r="B111" s="45"/>
      <c r="C111" s="59"/>
      <c r="D111" s="37"/>
      <c r="E111" s="39" t="s">
        <v>117</v>
      </c>
      <c r="F111" s="106" t="n">
        <f aca="false">G111+J111</f>
        <v>0</v>
      </c>
      <c r="G111" s="55"/>
      <c r="H111" s="58"/>
      <c r="I111" s="55"/>
      <c r="J111" s="57"/>
      <c r="K111" s="70"/>
      <c r="L111" s="57"/>
      <c r="M111" s="71"/>
      <c r="N111" s="57"/>
      <c r="O111" s="71"/>
      <c r="P111" s="57"/>
      <c r="Q111" s="41" t="n">
        <f aca="false">F111+K111</f>
        <v>0</v>
      </c>
      <c r="R111" s="3"/>
      <c r="S111" s="3"/>
    </row>
    <row r="112" s="4" customFormat="true" ht="213" hidden="false" customHeight="true" outlineLevel="0" collapsed="false">
      <c r="A112" s="51"/>
      <c r="B112" s="45"/>
      <c r="C112" s="59"/>
      <c r="D112" s="37"/>
      <c r="E112" s="105" t="s">
        <v>223</v>
      </c>
      <c r="F112" s="106"/>
      <c r="G112" s="55"/>
      <c r="H112" s="58"/>
      <c r="I112" s="55"/>
      <c r="J112" s="57"/>
      <c r="K112" s="70"/>
      <c r="L112" s="57"/>
      <c r="M112" s="71"/>
      <c r="N112" s="57"/>
      <c r="O112" s="71"/>
      <c r="P112" s="57"/>
      <c r="Q112" s="41"/>
      <c r="R112" s="3"/>
      <c r="S112" s="3"/>
    </row>
    <row r="113" s="4" customFormat="true" ht="132" hidden="false" customHeight="true" outlineLevel="0" collapsed="false">
      <c r="A113" s="51"/>
      <c r="B113" s="45"/>
      <c r="C113" s="59"/>
      <c r="D113" s="37"/>
      <c r="E113" s="39" t="s">
        <v>224</v>
      </c>
      <c r="F113" s="40" t="n">
        <f aca="false">G113+J113</f>
        <v>1071100</v>
      </c>
      <c r="G113" s="55" t="n">
        <v>1071100</v>
      </c>
      <c r="H113" s="58"/>
      <c r="I113" s="55"/>
      <c r="J113" s="57"/>
      <c r="K113" s="70"/>
      <c r="L113" s="57"/>
      <c r="M113" s="71"/>
      <c r="N113" s="57"/>
      <c r="O113" s="71"/>
      <c r="P113" s="57"/>
      <c r="Q113" s="41" t="n">
        <f aca="false">F113+K113</f>
        <v>1071100</v>
      </c>
      <c r="R113" s="3"/>
      <c r="S113" s="3"/>
    </row>
    <row r="114" s="4" customFormat="true" ht="37.5" hidden="false" customHeight="false" outlineLevel="0" collapsed="false">
      <c r="A114" s="51"/>
      <c r="B114" s="45" t="s">
        <v>225</v>
      </c>
      <c r="C114" s="59" t="s">
        <v>226</v>
      </c>
      <c r="D114" s="37" t="s">
        <v>134</v>
      </c>
      <c r="E114" s="39" t="s">
        <v>227</v>
      </c>
      <c r="F114" s="106" t="n">
        <f aca="false">G114+J114</f>
        <v>216250</v>
      </c>
      <c r="G114" s="55" t="n">
        <f aca="false">G116</f>
        <v>216250</v>
      </c>
      <c r="H114" s="58"/>
      <c r="I114" s="55"/>
      <c r="J114" s="57"/>
      <c r="K114" s="70"/>
      <c r="L114" s="57"/>
      <c r="M114" s="71"/>
      <c r="N114" s="57"/>
      <c r="O114" s="71"/>
      <c r="P114" s="57"/>
      <c r="Q114" s="41" t="n">
        <f aca="false">F114+K114</f>
        <v>216250</v>
      </c>
      <c r="R114" s="3"/>
      <c r="S114" s="3"/>
    </row>
    <row r="115" s="4" customFormat="true" ht="18.75" hidden="false" customHeight="false" outlineLevel="0" collapsed="false">
      <c r="A115" s="51"/>
      <c r="B115" s="45"/>
      <c r="C115" s="59"/>
      <c r="D115" s="37"/>
      <c r="E115" s="39" t="s">
        <v>189</v>
      </c>
      <c r="F115" s="106" t="n">
        <f aca="false">G115+J115</f>
        <v>0</v>
      </c>
      <c r="G115" s="55"/>
      <c r="H115" s="58"/>
      <c r="I115" s="55"/>
      <c r="J115" s="57"/>
      <c r="K115" s="70"/>
      <c r="L115" s="57"/>
      <c r="M115" s="71"/>
      <c r="N115" s="57"/>
      <c r="O115" s="71"/>
      <c r="P115" s="57"/>
      <c r="Q115" s="41" t="n">
        <f aca="false">F115+K115</f>
        <v>0</v>
      </c>
      <c r="R115" s="3"/>
      <c r="S115" s="3"/>
    </row>
    <row r="116" s="4" customFormat="true" ht="312.75" hidden="false" customHeight="true" outlineLevel="0" collapsed="false">
      <c r="A116" s="51"/>
      <c r="B116" s="45"/>
      <c r="C116" s="59"/>
      <c r="D116" s="37"/>
      <c r="E116" s="39" t="s">
        <v>228</v>
      </c>
      <c r="F116" s="40" t="n">
        <f aca="false">G116+J116</f>
        <v>216250</v>
      </c>
      <c r="G116" s="55" t="n">
        <v>216250</v>
      </c>
      <c r="H116" s="58"/>
      <c r="I116" s="55"/>
      <c r="J116" s="57"/>
      <c r="K116" s="70"/>
      <c r="L116" s="57"/>
      <c r="M116" s="71"/>
      <c r="N116" s="57"/>
      <c r="O116" s="71"/>
      <c r="P116" s="57"/>
      <c r="Q116" s="41" t="n">
        <f aca="false">F116+K116</f>
        <v>216250</v>
      </c>
      <c r="R116" s="3"/>
      <c r="S116" s="3"/>
    </row>
    <row r="117" s="4" customFormat="true" ht="37.5" hidden="false" customHeight="false" outlineLevel="0" collapsed="false">
      <c r="A117" s="51"/>
      <c r="B117" s="45" t="s">
        <v>229</v>
      </c>
      <c r="C117" s="59" t="s">
        <v>230</v>
      </c>
      <c r="D117" s="37" t="s">
        <v>134</v>
      </c>
      <c r="E117" s="39" t="s">
        <v>231</v>
      </c>
      <c r="F117" s="106" t="n">
        <f aca="false">G117+J117</f>
        <v>64006000</v>
      </c>
      <c r="G117" s="55" t="n">
        <f aca="false">G119</f>
        <v>64006000</v>
      </c>
      <c r="H117" s="58"/>
      <c r="I117" s="55"/>
      <c r="J117" s="57"/>
      <c r="K117" s="70"/>
      <c r="L117" s="57"/>
      <c r="M117" s="71"/>
      <c r="N117" s="57"/>
      <c r="O117" s="71"/>
      <c r="P117" s="57"/>
      <c r="Q117" s="41" t="n">
        <f aca="false">F117+K117</f>
        <v>64006000</v>
      </c>
      <c r="R117" s="3"/>
      <c r="S117" s="3"/>
    </row>
    <row r="118" s="4" customFormat="true" ht="18.75" hidden="false" customHeight="false" outlineLevel="0" collapsed="false">
      <c r="A118" s="51"/>
      <c r="B118" s="45"/>
      <c r="C118" s="59"/>
      <c r="D118" s="37"/>
      <c r="E118" s="39" t="s">
        <v>117</v>
      </c>
      <c r="F118" s="106" t="n">
        <f aca="false">G118+J118</f>
        <v>0</v>
      </c>
      <c r="G118" s="55"/>
      <c r="H118" s="58"/>
      <c r="I118" s="55"/>
      <c r="J118" s="57"/>
      <c r="K118" s="70"/>
      <c r="L118" s="57"/>
      <c r="M118" s="71"/>
      <c r="N118" s="57"/>
      <c r="O118" s="71"/>
      <c r="P118" s="57"/>
      <c r="Q118" s="41" t="n">
        <f aca="false">F118+K118</f>
        <v>0</v>
      </c>
      <c r="R118" s="3"/>
      <c r="S118" s="3"/>
    </row>
    <row r="119" s="4" customFormat="true" ht="318.75" hidden="false" customHeight="true" outlineLevel="0" collapsed="false">
      <c r="A119" s="51"/>
      <c r="B119" s="45"/>
      <c r="C119" s="59"/>
      <c r="D119" s="37"/>
      <c r="E119" s="39" t="s">
        <v>228</v>
      </c>
      <c r="F119" s="40" t="n">
        <f aca="false">G119+J119</f>
        <v>64006000</v>
      </c>
      <c r="G119" s="55" t="n">
        <v>64006000</v>
      </c>
      <c r="H119" s="58"/>
      <c r="I119" s="55"/>
      <c r="J119" s="57"/>
      <c r="K119" s="70"/>
      <c r="L119" s="57"/>
      <c r="M119" s="71"/>
      <c r="N119" s="57"/>
      <c r="O119" s="71"/>
      <c r="P119" s="57"/>
      <c r="Q119" s="41" t="n">
        <f aca="false">F119+K119</f>
        <v>64006000</v>
      </c>
      <c r="R119" s="3"/>
      <c r="S119" s="3"/>
    </row>
    <row r="120" s="4" customFormat="true" ht="46.5" hidden="false" customHeight="true" outlineLevel="0" collapsed="false">
      <c r="A120" s="51"/>
      <c r="B120" s="45" t="s">
        <v>232</v>
      </c>
      <c r="C120" s="59" t="s">
        <v>233</v>
      </c>
      <c r="D120" s="37" t="s">
        <v>134</v>
      </c>
      <c r="E120" s="39" t="s">
        <v>234</v>
      </c>
      <c r="F120" s="40" t="n">
        <f aca="false">G120+J120</f>
        <v>8202500</v>
      </c>
      <c r="G120" s="55" t="n">
        <f aca="false">G123</f>
        <v>8202500</v>
      </c>
      <c r="H120" s="58"/>
      <c r="I120" s="55"/>
      <c r="J120" s="57"/>
      <c r="K120" s="70"/>
      <c r="L120" s="57"/>
      <c r="M120" s="71"/>
      <c r="N120" s="57"/>
      <c r="O120" s="71"/>
      <c r="P120" s="57"/>
      <c r="Q120" s="41" t="n">
        <f aca="false">F120+K120</f>
        <v>8202500</v>
      </c>
      <c r="R120" s="3"/>
      <c r="S120" s="3"/>
    </row>
    <row r="121" s="4" customFormat="true" ht="17.25" hidden="false" customHeight="true" outlineLevel="0" collapsed="false">
      <c r="A121" s="51"/>
      <c r="B121" s="45"/>
      <c r="C121" s="59"/>
      <c r="D121" s="37"/>
      <c r="E121" s="39" t="s">
        <v>117</v>
      </c>
      <c r="F121" s="40" t="n">
        <f aca="false">G121+J121</f>
        <v>0</v>
      </c>
      <c r="G121" s="55"/>
      <c r="H121" s="58"/>
      <c r="I121" s="55"/>
      <c r="J121" s="57"/>
      <c r="K121" s="70"/>
      <c r="L121" s="57"/>
      <c r="M121" s="71"/>
      <c r="N121" s="57"/>
      <c r="O121" s="71"/>
      <c r="P121" s="57"/>
      <c r="Q121" s="41" t="n">
        <f aca="false">F121+K121</f>
        <v>0</v>
      </c>
      <c r="R121" s="3"/>
      <c r="S121" s="3"/>
    </row>
    <row r="122" s="4" customFormat="true" ht="131.25" hidden="false" customHeight="true" outlineLevel="0" collapsed="false">
      <c r="A122" s="51"/>
      <c r="B122" s="45"/>
      <c r="C122" s="59"/>
      <c r="D122" s="37"/>
      <c r="E122" s="39" t="s">
        <v>235</v>
      </c>
      <c r="F122" s="40"/>
      <c r="G122" s="55"/>
      <c r="H122" s="58"/>
      <c r="I122" s="55"/>
      <c r="J122" s="57"/>
      <c r="K122" s="70"/>
      <c r="L122" s="57"/>
      <c r="M122" s="71"/>
      <c r="N122" s="57"/>
      <c r="O122" s="71"/>
      <c r="P122" s="57"/>
      <c r="Q122" s="41"/>
      <c r="R122" s="3"/>
      <c r="S122" s="3"/>
    </row>
    <row r="123" s="4" customFormat="true" ht="212.25" hidden="false" customHeight="true" outlineLevel="0" collapsed="false">
      <c r="A123" s="51"/>
      <c r="B123" s="45"/>
      <c r="C123" s="59"/>
      <c r="D123" s="37"/>
      <c r="E123" s="39" t="s">
        <v>236</v>
      </c>
      <c r="F123" s="40" t="n">
        <f aca="false">G123+J123</f>
        <v>8202500</v>
      </c>
      <c r="G123" s="55" t="n">
        <v>8202500</v>
      </c>
      <c r="H123" s="58"/>
      <c r="I123" s="55"/>
      <c r="J123" s="57"/>
      <c r="K123" s="70"/>
      <c r="L123" s="57"/>
      <c r="M123" s="71"/>
      <c r="N123" s="57"/>
      <c r="O123" s="71"/>
      <c r="P123" s="57"/>
      <c r="Q123" s="41" t="n">
        <f aca="false">F123+K123</f>
        <v>8202500</v>
      </c>
      <c r="R123" s="3"/>
      <c r="S123" s="3"/>
    </row>
    <row r="124" s="4" customFormat="true" ht="37.5" hidden="false" customHeight="false" outlineLevel="0" collapsed="false">
      <c r="A124" s="51"/>
      <c r="B124" s="45" t="s">
        <v>237</v>
      </c>
      <c r="C124" s="59" t="s">
        <v>238</v>
      </c>
      <c r="D124" s="37" t="s">
        <v>134</v>
      </c>
      <c r="E124" s="39" t="s">
        <v>239</v>
      </c>
      <c r="F124" s="40" t="n">
        <f aca="false">G124+J124</f>
        <v>21104300</v>
      </c>
      <c r="G124" s="55" t="n">
        <f aca="false">G126</f>
        <v>21104300</v>
      </c>
      <c r="H124" s="58"/>
      <c r="I124" s="55"/>
      <c r="J124" s="57"/>
      <c r="K124" s="70"/>
      <c r="L124" s="57"/>
      <c r="M124" s="71"/>
      <c r="N124" s="57"/>
      <c r="O124" s="71"/>
      <c r="P124" s="57"/>
      <c r="Q124" s="41" t="n">
        <f aca="false">F124+K124</f>
        <v>21104300</v>
      </c>
      <c r="R124" s="3"/>
      <c r="S124" s="3"/>
    </row>
    <row r="125" s="4" customFormat="true" ht="18.75" hidden="false" customHeight="false" outlineLevel="0" collapsed="false">
      <c r="A125" s="51"/>
      <c r="B125" s="45"/>
      <c r="C125" s="59"/>
      <c r="D125" s="37"/>
      <c r="E125" s="39" t="s">
        <v>117</v>
      </c>
      <c r="F125" s="40" t="n">
        <f aca="false">G125+J125</f>
        <v>0</v>
      </c>
      <c r="G125" s="55"/>
      <c r="H125" s="58"/>
      <c r="I125" s="55"/>
      <c r="J125" s="57"/>
      <c r="K125" s="70"/>
      <c r="L125" s="57"/>
      <c r="M125" s="71"/>
      <c r="N125" s="57"/>
      <c r="O125" s="71"/>
      <c r="P125" s="57"/>
      <c r="Q125" s="41" t="n">
        <f aca="false">F125+K125</f>
        <v>0</v>
      </c>
      <c r="R125" s="3"/>
      <c r="S125" s="3"/>
    </row>
    <row r="126" s="4" customFormat="true" ht="317.25" hidden="false" customHeight="true" outlineLevel="0" collapsed="false">
      <c r="A126" s="51"/>
      <c r="B126" s="45"/>
      <c r="C126" s="59"/>
      <c r="D126" s="37"/>
      <c r="E126" s="39" t="s">
        <v>228</v>
      </c>
      <c r="F126" s="40" t="n">
        <f aca="false">G126+J126</f>
        <v>21104300</v>
      </c>
      <c r="G126" s="55" t="n">
        <v>21104300</v>
      </c>
      <c r="H126" s="58"/>
      <c r="I126" s="55"/>
      <c r="J126" s="57"/>
      <c r="K126" s="70"/>
      <c r="L126" s="57"/>
      <c r="M126" s="71"/>
      <c r="N126" s="57"/>
      <c r="O126" s="71"/>
      <c r="P126" s="57"/>
      <c r="Q126" s="41" t="n">
        <f aca="false">F126+K126</f>
        <v>21104300</v>
      </c>
      <c r="R126" s="3"/>
      <c r="S126" s="3"/>
    </row>
    <row r="127" s="4" customFormat="true" ht="37.5" hidden="false" customHeight="false" outlineLevel="0" collapsed="false">
      <c r="A127" s="51"/>
      <c r="B127" s="45" t="s">
        <v>240</v>
      </c>
      <c r="C127" s="59" t="s">
        <v>241</v>
      </c>
      <c r="D127" s="37" t="s">
        <v>134</v>
      </c>
      <c r="E127" s="39" t="s">
        <v>242</v>
      </c>
      <c r="F127" s="40" t="n">
        <f aca="false">G127+J127</f>
        <v>875250</v>
      </c>
      <c r="G127" s="55" t="n">
        <f aca="false">G129</f>
        <v>875250</v>
      </c>
      <c r="H127" s="58"/>
      <c r="I127" s="55"/>
      <c r="J127" s="57"/>
      <c r="K127" s="70"/>
      <c r="L127" s="57"/>
      <c r="M127" s="71"/>
      <c r="N127" s="57"/>
      <c r="O127" s="71"/>
      <c r="P127" s="57"/>
      <c r="Q127" s="41" t="n">
        <f aca="false">F127+K127</f>
        <v>875250</v>
      </c>
      <c r="R127" s="3"/>
      <c r="S127" s="3"/>
    </row>
    <row r="128" s="4" customFormat="true" ht="18.75" hidden="false" customHeight="false" outlineLevel="0" collapsed="false">
      <c r="A128" s="51"/>
      <c r="B128" s="45"/>
      <c r="C128" s="59"/>
      <c r="D128" s="37"/>
      <c r="E128" s="39" t="s">
        <v>117</v>
      </c>
      <c r="F128" s="40" t="n">
        <f aca="false">G128+J128</f>
        <v>0</v>
      </c>
      <c r="G128" s="55"/>
      <c r="H128" s="58"/>
      <c r="I128" s="55"/>
      <c r="J128" s="57"/>
      <c r="K128" s="70"/>
      <c r="L128" s="57"/>
      <c r="M128" s="71"/>
      <c r="N128" s="57"/>
      <c r="O128" s="71"/>
      <c r="P128" s="57"/>
      <c r="Q128" s="41" t="n">
        <f aca="false">F128+K128</f>
        <v>0</v>
      </c>
      <c r="R128" s="3"/>
      <c r="S128" s="3"/>
    </row>
    <row r="129" s="4" customFormat="true" ht="329.25" hidden="false" customHeight="true" outlineLevel="0" collapsed="false">
      <c r="A129" s="51"/>
      <c r="B129" s="45"/>
      <c r="C129" s="59"/>
      <c r="D129" s="37"/>
      <c r="E129" s="39" t="s">
        <v>228</v>
      </c>
      <c r="F129" s="40" t="n">
        <f aca="false">G129+J129</f>
        <v>875250</v>
      </c>
      <c r="G129" s="55" t="n">
        <v>875250</v>
      </c>
      <c r="H129" s="58"/>
      <c r="I129" s="55"/>
      <c r="J129" s="57"/>
      <c r="K129" s="70"/>
      <c r="L129" s="57"/>
      <c r="M129" s="71"/>
      <c r="N129" s="57"/>
      <c r="O129" s="71"/>
      <c r="P129" s="57"/>
      <c r="Q129" s="41" t="n">
        <f aca="false">F129+K129</f>
        <v>875250</v>
      </c>
      <c r="R129" s="3"/>
      <c r="S129" s="3"/>
    </row>
    <row r="130" s="4" customFormat="true" ht="37.5" hidden="false" customHeight="false" outlineLevel="0" collapsed="false">
      <c r="A130" s="51"/>
      <c r="B130" s="45" t="s">
        <v>243</v>
      </c>
      <c r="C130" s="59" t="s">
        <v>244</v>
      </c>
      <c r="D130" s="37" t="s">
        <v>134</v>
      </c>
      <c r="E130" s="39" t="s">
        <v>245</v>
      </c>
      <c r="F130" s="40" t="n">
        <f aca="false">G130+J130</f>
        <v>16603000</v>
      </c>
      <c r="G130" s="55" t="n">
        <f aca="false">G133</f>
        <v>16603000</v>
      </c>
      <c r="H130" s="58"/>
      <c r="I130" s="55"/>
      <c r="J130" s="57"/>
      <c r="K130" s="70"/>
      <c r="L130" s="57"/>
      <c r="M130" s="71"/>
      <c r="N130" s="57"/>
      <c r="O130" s="71"/>
      <c r="P130" s="57"/>
      <c r="Q130" s="41" t="n">
        <f aca="false">F130+K130</f>
        <v>16603000</v>
      </c>
      <c r="R130" s="3"/>
      <c r="S130" s="3"/>
    </row>
    <row r="131" s="4" customFormat="true" ht="18.75" hidden="false" customHeight="false" outlineLevel="0" collapsed="false">
      <c r="A131" s="51"/>
      <c r="B131" s="45"/>
      <c r="C131" s="59"/>
      <c r="D131" s="37"/>
      <c r="E131" s="39" t="s">
        <v>117</v>
      </c>
      <c r="F131" s="40" t="n">
        <f aca="false">G131+J131</f>
        <v>0</v>
      </c>
      <c r="G131" s="55"/>
      <c r="H131" s="58"/>
      <c r="I131" s="55"/>
      <c r="J131" s="57"/>
      <c r="K131" s="70"/>
      <c r="L131" s="57"/>
      <c r="M131" s="71"/>
      <c r="N131" s="57"/>
      <c r="O131" s="71"/>
      <c r="P131" s="57"/>
      <c r="Q131" s="41" t="n">
        <f aca="false">F131+K131</f>
        <v>0</v>
      </c>
      <c r="R131" s="3"/>
      <c r="S131" s="3"/>
    </row>
    <row r="132" s="4" customFormat="true" ht="18.75" hidden="false" customHeight="false" outlineLevel="0" collapsed="false">
      <c r="A132" s="51"/>
      <c r="B132" s="45"/>
      <c r="C132" s="59"/>
      <c r="D132" s="37"/>
      <c r="E132" s="39"/>
      <c r="F132" s="40"/>
      <c r="G132" s="55"/>
      <c r="H132" s="58"/>
      <c r="I132" s="55"/>
      <c r="J132" s="57"/>
      <c r="K132" s="70"/>
      <c r="L132" s="57"/>
      <c r="M132" s="71"/>
      <c r="N132" s="57"/>
      <c r="O132" s="71"/>
      <c r="P132" s="57"/>
      <c r="Q132" s="41"/>
      <c r="R132" s="3"/>
      <c r="S132" s="3"/>
    </row>
    <row r="133" s="4" customFormat="true" ht="318.75" hidden="false" customHeight="true" outlineLevel="0" collapsed="false">
      <c r="A133" s="51"/>
      <c r="B133" s="45"/>
      <c r="C133" s="59"/>
      <c r="D133" s="37"/>
      <c r="E133" s="39" t="s">
        <v>228</v>
      </c>
      <c r="F133" s="40" t="n">
        <f aca="false">G133+J133</f>
        <v>16603000</v>
      </c>
      <c r="G133" s="55" t="n">
        <v>16603000</v>
      </c>
      <c r="H133" s="58"/>
      <c r="I133" s="55"/>
      <c r="J133" s="57"/>
      <c r="K133" s="70"/>
      <c r="L133" s="57"/>
      <c r="M133" s="71"/>
      <c r="N133" s="57"/>
      <c r="O133" s="71"/>
      <c r="P133" s="57"/>
      <c r="Q133" s="41" t="n">
        <f aca="false">F133+K133</f>
        <v>16603000</v>
      </c>
      <c r="R133" s="3"/>
      <c r="S133" s="3"/>
    </row>
    <row r="134" s="4" customFormat="true" ht="240.75" hidden="false" customHeight="true" outlineLevel="0" collapsed="false">
      <c r="A134" s="51"/>
      <c r="B134" s="45" t="s">
        <v>246</v>
      </c>
      <c r="C134" s="59" t="s">
        <v>247</v>
      </c>
      <c r="D134" s="37"/>
      <c r="E134" s="39" t="s">
        <v>248</v>
      </c>
      <c r="F134" s="40" t="n">
        <f aca="false">G134+J134</f>
        <v>28124000</v>
      </c>
      <c r="G134" s="55" t="n">
        <f aca="false">G135+G138+G141+G144+G148</f>
        <v>28124000</v>
      </c>
      <c r="H134" s="58"/>
      <c r="I134" s="55"/>
      <c r="J134" s="57"/>
      <c r="K134" s="70"/>
      <c r="L134" s="57"/>
      <c r="M134" s="71"/>
      <c r="N134" s="57"/>
      <c r="O134" s="71"/>
      <c r="P134" s="57"/>
      <c r="Q134" s="41" t="n">
        <f aca="false">F134+K134</f>
        <v>28124000</v>
      </c>
      <c r="R134" s="3"/>
      <c r="S134" s="3"/>
    </row>
    <row r="135" s="4" customFormat="true" ht="56.25" hidden="false" customHeight="false" outlineLevel="0" collapsed="false">
      <c r="A135" s="51"/>
      <c r="B135" s="45" t="s">
        <v>249</v>
      </c>
      <c r="C135" s="59" t="s">
        <v>250</v>
      </c>
      <c r="D135" s="37" t="s">
        <v>251</v>
      </c>
      <c r="E135" s="39" t="s">
        <v>252</v>
      </c>
      <c r="F135" s="40" t="n">
        <f aca="false">G135+J135</f>
        <v>21611900</v>
      </c>
      <c r="G135" s="55" t="n">
        <v>21611900</v>
      </c>
      <c r="H135" s="58"/>
      <c r="I135" s="55"/>
      <c r="J135" s="57"/>
      <c r="K135" s="70"/>
      <c r="L135" s="57"/>
      <c r="M135" s="71"/>
      <c r="N135" s="57"/>
      <c r="O135" s="71"/>
      <c r="P135" s="57"/>
      <c r="Q135" s="41" t="n">
        <f aca="false">F135+K135</f>
        <v>21611900</v>
      </c>
      <c r="R135" s="3"/>
      <c r="S135" s="3"/>
    </row>
    <row r="136" s="4" customFormat="true" ht="18.75" hidden="false" customHeight="false" outlineLevel="0" collapsed="false">
      <c r="A136" s="51"/>
      <c r="B136" s="45"/>
      <c r="C136" s="59"/>
      <c r="D136" s="37"/>
      <c r="E136" s="39" t="s">
        <v>189</v>
      </c>
      <c r="F136" s="40" t="n">
        <f aca="false">G136+J136</f>
        <v>0</v>
      </c>
      <c r="G136" s="55"/>
      <c r="H136" s="58"/>
      <c r="I136" s="55"/>
      <c r="J136" s="57"/>
      <c r="K136" s="70"/>
      <c r="L136" s="57"/>
      <c r="M136" s="71"/>
      <c r="N136" s="57"/>
      <c r="O136" s="71"/>
      <c r="P136" s="57"/>
      <c r="Q136" s="41" t="n">
        <f aca="false">F136+K136</f>
        <v>0</v>
      </c>
      <c r="R136" s="3"/>
      <c r="S136" s="3"/>
    </row>
    <row r="137" s="4" customFormat="true" ht="333.75" hidden="false" customHeight="true" outlineLevel="0" collapsed="false">
      <c r="A137" s="51"/>
      <c r="B137" s="45"/>
      <c r="C137" s="59"/>
      <c r="D137" s="37"/>
      <c r="E137" s="39" t="s">
        <v>228</v>
      </c>
      <c r="F137" s="40" t="n">
        <f aca="false">G137+J137</f>
        <v>21611900</v>
      </c>
      <c r="G137" s="55" t="n">
        <f aca="false">G135</f>
        <v>21611900</v>
      </c>
      <c r="H137" s="58"/>
      <c r="I137" s="55"/>
      <c r="J137" s="57"/>
      <c r="K137" s="70"/>
      <c r="L137" s="57"/>
      <c r="M137" s="71"/>
      <c r="N137" s="57"/>
      <c r="O137" s="71"/>
      <c r="P137" s="57"/>
      <c r="Q137" s="41" t="n">
        <f aca="false">F137+K137</f>
        <v>21611900</v>
      </c>
      <c r="R137" s="3"/>
      <c r="S137" s="3"/>
    </row>
    <row r="138" s="4" customFormat="true" ht="93.75" hidden="false" customHeight="false" outlineLevel="0" collapsed="false">
      <c r="A138" s="51"/>
      <c r="B138" s="45" t="s">
        <v>253</v>
      </c>
      <c r="C138" s="59" t="s">
        <v>254</v>
      </c>
      <c r="D138" s="37" t="s">
        <v>251</v>
      </c>
      <c r="E138" s="39" t="s">
        <v>255</v>
      </c>
      <c r="F138" s="40" t="n">
        <f aca="false">G138+J138</f>
        <v>4000000</v>
      </c>
      <c r="G138" s="55" t="n">
        <v>4000000</v>
      </c>
      <c r="H138" s="58"/>
      <c r="I138" s="55"/>
      <c r="J138" s="57"/>
      <c r="K138" s="70"/>
      <c r="L138" s="57"/>
      <c r="M138" s="71"/>
      <c r="N138" s="57"/>
      <c r="O138" s="71"/>
      <c r="P138" s="57"/>
      <c r="Q138" s="41" t="n">
        <f aca="false">F138+K138</f>
        <v>4000000</v>
      </c>
      <c r="R138" s="3"/>
      <c r="S138" s="3"/>
    </row>
    <row r="139" s="4" customFormat="true" ht="18.75" hidden="false" customHeight="false" outlineLevel="0" collapsed="false">
      <c r="A139" s="51"/>
      <c r="B139" s="45"/>
      <c r="C139" s="59"/>
      <c r="D139" s="37"/>
      <c r="E139" s="39" t="s">
        <v>189</v>
      </c>
      <c r="F139" s="40" t="n">
        <f aca="false">G139+J139</f>
        <v>0</v>
      </c>
      <c r="G139" s="55"/>
      <c r="H139" s="58"/>
      <c r="I139" s="55"/>
      <c r="J139" s="57"/>
      <c r="K139" s="70"/>
      <c r="L139" s="57"/>
      <c r="M139" s="71"/>
      <c r="N139" s="57"/>
      <c r="O139" s="71"/>
      <c r="P139" s="57"/>
      <c r="Q139" s="41" t="n">
        <f aca="false">F139+K139</f>
        <v>0</v>
      </c>
      <c r="R139" s="3"/>
      <c r="S139" s="3"/>
    </row>
    <row r="140" s="4" customFormat="true" ht="393.75" hidden="false" customHeight="false" outlineLevel="0" collapsed="false">
      <c r="A140" s="51"/>
      <c r="B140" s="45"/>
      <c r="C140" s="59"/>
      <c r="D140" s="37"/>
      <c r="E140" s="39" t="s">
        <v>256</v>
      </c>
      <c r="F140" s="40" t="n">
        <f aca="false">G140+J140</f>
        <v>4000000</v>
      </c>
      <c r="G140" s="55" t="n">
        <f aca="false">G138</f>
        <v>4000000</v>
      </c>
      <c r="H140" s="58"/>
      <c r="I140" s="55"/>
      <c r="J140" s="57"/>
      <c r="K140" s="70"/>
      <c r="L140" s="57"/>
      <c r="M140" s="71"/>
      <c r="N140" s="57"/>
      <c r="O140" s="71"/>
      <c r="P140" s="57"/>
      <c r="Q140" s="41" t="n">
        <f aca="false">F140+K140</f>
        <v>4000000</v>
      </c>
      <c r="R140" s="3"/>
      <c r="S140" s="3"/>
    </row>
    <row r="141" s="4" customFormat="true" ht="56.25" hidden="false" customHeight="false" outlineLevel="0" collapsed="false">
      <c r="A141" s="51"/>
      <c r="B141" s="45" t="s">
        <v>257</v>
      </c>
      <c r="C141" s="59" t="s">
        <v>258</v>
      </c>
      <c r="D141" s="37" t="s">
        <v>251</v>
      </c>
      <c r="E141" s="39" t="s">
        <v>259</v>
      </c>
      <c r="F141" s="40" t="n">
        <f aca="false">G141+J141</f>
        <v>1906000</v>
      </c>
      <c r="G141" s="55" t="n">
        <v>1906000</v>
      </c>
      <c r="H141" s="58"/>
      <c r="I141" s="55"/>
      <c r="J141" s="57"/>
      <c r="K141" s="70"/>
      <c r="L141" s="57"/>
      <c r="M141" s="71"/>
      <c r="N141" s="57"/>
      <c r="O141" s="71"/>
      <c r="P141" s="57"/>
      <c r="Q141" s="41" t="n">
        <f aca="false">F141+K141</f>
        <v>1906000</v>
      </c>
      <c r="R141" s="3"/>
      <c r="S141" s="3"/>
    </row>
    <row r="142" s="4" customFormat="true" ht="18.75" hidden="false" customHeight="false" outlineLevel="0" collapsed="false">
      <c r="A142" s="51"/>
      <c r="B142" s="45"/>
      <c r="C142" s="59"/>
      <c r="D142" s="37"/>
      <c r="E142" s="39" t="s">
        <v>189</v>
      </c>
      <c r="F142" s="40" t="n">
        <f aca="false">G142+J142</f>
        <v>0</v>
      </c>
      <c r="G142" s="55"/>
      <c r="H142" s="58"/>
      <c r="I142" s="55"/>
      <c r="J142" s="57"/>
      <c r="K142" s="70"/>
      <c r="L142" s="57"/>
      <c r="M142" s="71"/>
      <c r="N142" s="57"/>
      <c r="O142" s="71"/>
      <c r="P142" s="57"/>
      <c r="Q142" s="41" t="n">
        <f aca="false">F142+K142</f>
        <v>0</v>
      </c>
      <c r="R142" s="3"/>
      <c r="S142" s="3"/>
    </row>
    <row r="143" s="4" customFormat="true" ht="150" hidden="false" customHeight="false" outlineLevel="0" collapsed="false">
      <c r="A143" s="51"/>
      <c r="B143" s="45"/>
      <c r="C143" s="59"/>
      <c r="D143" s="37"/>
      <c r="E143" s="39" t="s">
        <v>260</v>
      </c>
      <c r="F143" s="40" t="n">
        <f aca="false">G143+J143</f>
        <v>1906000</v>
      </c>
      <c r="G143" s="55" t="n">
        <f aca="false">G141</f>
        <v>1906000</v>
      </c>
      <c r="H143" s="58"/>
      <c r="I143" s="55"/>
      <c r="J143" s="57"/>
      <c r="K143" s="70"/>
      <c r="L143" s="57"/>
      <c r="M143" s="71"/>
      <c r="N143" s="57"/>
      <c r="O143" s="71"/>
      <c r="P143" s="57"/>
      <c r="Q143" s="41" t="n">
        <f aca="false">F143+K143</f>
        <v>1906000</v>
      </c>
      <c r="R143" s="3"/>
      <c r="S143" s="3"/>
    </row>
    <row r="144" s="4" customFormat="true" ht="93.75" hidden="false" customHeight="false" outlineLevel="0" collapsed="false">
      <c r="A144" s="51"/>
      <c r="B144" s="45" t="s">
        <v>261</v>
      </c>
      <c r="C144" s="59" t="s">
        <v>262</v>
      </c>
      <c r="D144" s="37" t="s">
        <v>134</v>
      </c>
      <c r="E144" s="39" t="s">
        <v>263</v>
      </c>
      <c r="F144" s="40" t="n">
        <f aca="false">G144+J144</f>
        <v>586100</v>
      </c>
      <c r="G144" s="55" t="n">
        <v>586100</v>
      </c>
      <c r="H144" s="58"/>
      <c r="I144" s="55"/>
      <c r="J144" s="57"/>
      <c r="K144" s="70"/>
      <c r="L144" s="57"/>
      <c r="M144" s="71"/>
      <c r="N144" s="57"/>
      <c r="O144" s="71"/>
      <c r="P144" s="57"/>
      <c r="Q144" s="41" t="n">
        <f aca="false">K144+F144</f>
        <v>586100</v>
      </c>
      <c r="R144" s="3"/>
      <c r="S144" s="3"/>
    </row>
    <row r="145" s="4" customFormat="true" ht="18.75" hidden="false" customHeight="false" outlineLevel="0" collapsed="false">
      <c r="A145" s="51"/>
      <c r="B145" s="45"/>
      <c r="C145" s="59"/>
      <c r="D145" s="37"/>
      <c r="E145" s="39" t="s">
        <v>189</v>
      </c>
      <c r="F145" s="40" t="n">
        <f aca="false">G145+J145</f>
        <v>0</v>
      </c>
      <c r="G145" s="55"/>
      <c r="H145" s="58"/>
      <c r="I145" s="55"/>
      <c r="J145" s="57"/>
      <c r="K145" s="70"/>
      <c r="L145" s="57"/>
      <c r="M145" s="71"/>
      <c r="N145" s="57"/>
      <c r="O145" s="71"/>
      <c r="P145" s="57"/>
      <c r="Q145" s="41" t="n">
        <f aca="false">K145+F145</f>
        <v>0</v>
      </c>
      <c r="R145" s="3"/>
      <c r="S145" s="3"/>
    </row>
    <row r="146" s="4" customFormat="true" ht="265.5" hidden="false" customHeight="true" outlineLevel="0" collapsed="false">
      <c r="A146" s="51"/>
      <c r="B146" s="45"/>
      <c r="C146" s="59"/>
      <c r="D146" s="37"/>
      <c r="E146" s="105" t="s">
        <v>264</v>
      </c>
      <c r="F146" s="40"/>
      <c r="G146" s="55"/>
      <c r="H146" s="58"/>
      <c r="I146" s="55"/>
      <c r="J146" s="57"/>
      <c r="K146" s="70"/>
      <c r="L146" s="57"/>
      <c r="M146" s="71"/>
      <c r="N146" s="57"/>
      <c r="O146" s="71"/>
      <c r="P146" s="57"/>
      <c r="Q146" s="41"/>
      <c r="R146" s="3"/>
      <c r="S146" s="3"/>
    </row>
    <row r="147" s="4" customFormat="true" ht="114.75" hidden="false" customHeight="true" outlineLevel="0" collapsed="false">
      <c r="A147" s="51"/>
      <c r="B147" s="45"/>
      <c r="C147" s="59"/>
      <c r="D147" s="37"/>
      <c r="E147" s="39" t="s">
        <v>265</v>
      </c>
      <c r="F147" s="40" t="n">
        <f aca="false">G147+J147</f>
        <v>586100</v>
      </c>
      <c r="G147" s="55" t="n">
        <f aca="false">G144</f>
        <v>586100</v>
      </c>
      <c r="H147" s="58"/>
      <c r="I147" s="55"/>
      <c r="J147" s="57"/>
      <c r="K147" s="70"/>
      <c r="L147" s="57"/>
      <c r="M147" s="71"/>
      <c r="N147" s="57"/>
      <c r="O147" s="71"/>
      <c r="P147" s="57"/>
      <c r="Q147" s="41" t="n">
        <f aca="false">K147+F147</f>
        <v>586100</v>
      </c>
      <c r="R147" s="3"/>
      <c r="S147" s="3"/>
    </row>
    <row r="148" s="4" customFormat="true" ht="93.75" hidden="false" customHeight="true" outlineLevel="0" collapsed="false">
      <c r="A148" s="51"/>
      <c r="B148" s="45" t="s">
        <v>266</v>
      </c>
      <c r="C148" s="59" t="s">
        <v>267</v>
      </c>
      <c r="D148" s="37" t="s">
        <v>251</v>
      </c>
      <c r="E148" s="39" t="s">
        <v>268</v>
      </c>
      <c r="F148" s="40" t="n">
        <f aca="false">G148+J148</f>
        <v>20000</v>
      </c>
      <c r="G148" s="55" t="n">
        <v>20000</v>
      </c>
      <c r="H148" s="58"/>
      <c r="I148" s="55"/>
      <c r="J148" s="57"/>
      <c r="K148" s="70"/>
      <c r="L148" s="57"/>
      <c r="M148" s="71"/>
      <c r="N148" s="57"/>
      <c r="O148" s="71"/>
      <c r="P148" s="57"/>
      <c r="Q148" s="41" t="n">
        <f aca="false">K148+F148</f>
        <v>20000</v>
      </c>
      <c r="R148" s="3"/>
      <c r="S148" s="3"/>
    </row>
    <row r="149" s="4" customFormat="true" ht="18.75" hidden="false" customHeight="false" outlineLevel="0" collapsed="false">
      <c r="A149" s="51"/>
      <c r="B149" s="45"/>
      <c r="C149" s="59"/>
      <c r="D149" s="37"/>
      <c r="E149" s="39" t="s">
        <v>189</v>
      </c>
      <c r="F149" s="40" t="n">
        <f aca="false">G149+J149</f>
        <v>0</v>
      </c>
      <c r="G149" s="55"/>
      <c r="H149" s="58"/>
      <c r="I149" s="55"/>
      <c r="J149" s="57"/>
      <c r="K149" s="70"/>
      <c r="L149" s="57"/>
      <c r="M149" s="71"/>
      <c r="N149" s="57"/>
      <c r="O149" s="71"/>
      <c r="P149" s="57"/>
      <c r="Q149" s="41" t="n">
        <f aca="false">K149+F149</f>
        <v>0</v>
      </c>
      <c r="R149" s="3"/>
      <c r="S149" s="3"/>
    </row>
    <row r="150" s="4" customFormat="true" ht="360.75" hidden="false" customHeight="true" outlineLevel="0" collapsed="false">
      <c r="A150" s="51"/>
      <c r="B150" s="45"/>
      <c r="C150" s="59"/>
      <c r="D150" s="37"/>
      <c r="E150" s="39" t="s">
        <v>256</v>
      </c>
      <c r="F150" s="40" t="n">
        <f aca="false">G150+J150</f>
        <v>20000</v>
      </c>
      <c r="G150" s="55" t="n">
        <f aca="false">G148</f>
        <v>20000</v>
      </c>
      <c r="H150" s="58"/>
      <c r="I150" s="55"/>
      <c r="J150" s="57"/>
      <c r="K150" s="70"/>
      <c r="L150" s="57"/>
      <c r="M150" s="71"/>
      <c r="N150" s="57"/>
      <c r="O150" s="71"/>
      <c r="P150" s="57"/>
      <c r="Q150" s="41" t="n">
        <f aca="false">K150+F150</f>
        <v>20000</v>
      </c>
      <c r="R150" s="3"/>
      <c r="S150" s="3"/>
    </row>
    <row r="151" s="4" customFormat="true" ht="112.5" hidden="false" customHeight="false" outlineLevel="0" collapsed="false">
      <c r="A151" s="51"/>
      <c r="B151" s="45" t="s">
        <v>269</v>
      </c>
      <c r="C151" s="59" t="s">
        <v>270</v>
      </c>
      <c r="D151" s="37"/>
      <c r="E151" s="39" t="s">
        <v>271</v>
      </c>
      <c r="F151" s="48" t="n">
        <f aca="false">G151+J151</f>
        <v>4782310.89</v>
      </c>
      <c r="G151" s="57" t="n">
        <f aca="false">G152</f>
        <v>4782310.89</v>
      </c>
      <c r="H151" s="58" t="n">
        <f aca="false">H152</f>
        <v>3417921</v>
      </c>
      <c r="I151" s="58" t="n">
        <f aca="false">I152</f>
        <v>260395</v>
      </c>
      <c r="J151" s="57" t="n">
        <f aca="false">J152</f>
        <v>0</v>
      </c>
      <c r="K151" s="58" t="n">
        <f aca="false">K152</f>
        <v>35094</v>
      </c>
      <c r="L151" s="58" t="n">
        <f aca="false">L152</f>
        <v>16094</v>
      </c>
      <c r="M151" s="58" t="n">
        <f aca="false">M152</f>
        <v>11597</v>
      </c>
      <c r="N151" s="58" t="n">
        <f aca="false">N152</f>
        <v>779</v>
      </c>
      <c r="O151" s="58" t="n">
        <f aca="false">O152</f>
        <v>19000</v>
      </c>
      <c r="P151" s="58" t="n">
        <f aca="false">P152</f>
        <v>19000</v>
      </c>
      <c r="Q151" s="58" t="n">
        <f aca="false">Q152</f>
        <v>4817404.89</v>
      </c>
      <c r="R151" s="3"/>
      <c r="S151" s="3"/>
    </row>
    <row r="152" s="4" customFormat="true" ht="88.5" hidden="false" customHeight="true" outlineLevel="0" collapsed="false">
      <c r="A152" s="51"/>
      <c r="B152" s="37" t="s">
        <v>272</v>
      </c>
      <c r="C152" s="54" t="n">
        <v>3104</v>
      </c>
      <c r="D152" s="37" t="s">
        <v>273</v>
      </c>
      <c r="E152" s="39" t="s">
        <v>274</v>
      </c>
      <c r="F152" s="48" t="n">
        <f aca="false">G152+J152</f>
        <v>4782310.89</v>
      </c>
      <c r="G152" s="71" t="n">
        <v>4782310.89</v>
      </c>
      <c r="H152" s="58" t="n">
        <v>3417921</v>
      </c>
      <c r="I152" s="55" t="n">
        <v>260395</v>
      </c>
      <c r="J152" s="57"/>
      <c r="K152" s="47" t="n">
        <f aca="false">L152+O152</f>
        <v>35094</v>
      </c>
      <c r="L152" s="58" t="n">
        <v>16094</v>
      </c>
      <c r="M152" s="55" t="n">
        <v>11597</v>
      </c>
      <c r="N152" s="58" t="n">
        <v>779</v>
      </c>
      <c r="O152" s="55" t="n">
        <v>19000</v>
      </c>
      <c r="P152" s="58" t="n">
        <v>19000</v>
      </c>
      <c r="Q152" s="41" t="n">
        <f aca="false">K152+F152</f>
        <v>4817404.89</v>
      </c>
      <c r="R152" s="3"/>
      <c r="S152" s="3"/>
    </row>
    <row r="153" s="4" customFormat="true" ht="150" hidden="false" customHeight="false" outlineLevel="0" collapsed="false">
      <c r="A153" s="51"/>
      <c r="B153" s="37" t="s">
        <v>275</v>
      </c>
      <c r="C153" s="54" t="n">
        <v>3160</v>
      </c>
      <c r="D153" s="37" t="s">
        <v>251</v>
      </c>
      <c r="E153" s="39" t="s">
        <v>276</v>
      </c>
      <c r="F153" s="48" t="n">
        <f aca="false">G153+I153</f>
        <v>611200</v>
      </c>
      <c r="G153" s="42" t="n">
        <v>611200</v>
      </c>
      <c r="H153" s="41"/>
      <c r="I153" s="41"/>
      <c r="J153" s="42"/>
      <c r="K153" s="42"/>
      <c r="L153" s="42"/>
      <c r="M153" s="42"/>
      <c r="N153" s="42"/>
      <c r="O153" s="42"/>
      <c r="P153" s="42"/>
      <c r="Q153" s="41" t="n">
        <f aca="false">F153+K153</f>
        <v>611200</v>
      </c>
      <c r="R153" s="3"/>
      <c r="S153" s="3"/>
    </row>
    <row r="154" s="4" customFormat="true" ht="37.5" hidden="false" customHeight="false" outlineLevel="0" collapsed="false">
      <c r="A154" s="51"/>
      <c r="B154" s="37" t="s">
        <v>277</v>
      </c>
      <c r="C154" s="54" t="n">
        <v>3190</v>
      </c>
      <c r="D154" s="37"/>
      <c r="E154" s="46" t="s">
        <v>278</v>
      </c>
      <c r="F154" s="48" t="n">
        <f aca="false">G154+J154</f>
        <v>342700</v>
      </c>
      <c r="G154" s="71" t="n">
        <f aca="false">G155+G156</f>
        <v>342700</v>
      </c>
      <c r="H154" s="58" t="n">
        <f aca="false">H155+H156</f>
        <v>0</v>
      </c>
      <c r="I154" s="58" t="n">
        <f aca="false">I155+I156</f>
        <v>0</v>
      </c>
      <c r="J154" s="57" t="n">
        <f aca="false">J155+J156</f>
        <v>0</v>
      </c>
      <c r="K154" s="57" t="n">
        <f aca="false">K155+K156</f>
        <v>0</v>
      </c>
      <c r="L154" s="57" t="n">
        <f aca="false">L155+L156</f>
        <v>0</v>
      </c>
      <c r="M154" s="57" t="n">
        <f aca="false">M155+M156</f>
        <v>0</v>
      </c>
      <c r="N154" s="57" t="n">
        <f aca="false">N155+N156</f>
        <v>0</v>
      </c>
      <c r="O154" s="57" t="n">
        <f aca="false">O155+O156</f>
        <v>0</v>
      </c>
      <c r="P154" s="57" t="n">
        <f aca="false">P155+P156</f>
        <v>0</v>
      </c>
      <c r="Q154" s="42" t="n">
        <f aca="false">F154+K154</f>
        <v>342700</v>
      </c>
      <c r="R154" s="3"/>
      <c r="S154" s="3"/>
    </row>
    <row r="155" s="4" customFormat="true" ht="37.5" hidden="false" customHeight="false" outlineLevel="0" collapsed="false">
      <c r="A155" s="51"/>
      <c r="B155" s="37" t="s">
        <v>279</v>
      </c>
      <c r="C155" s="54" t="n">
        <v>3191</v>
      </c>
      <c r="D155" s="37" t="s">
        <v>181</v>
      </c>
      <c r="E155" s="39" t="s">
        <v>280</v>
      </c>
      <c r="F155" s="48" t="n">
        <f aca="false">G155</f>
        <v>229700</v>
      </c>
      <c r="G155" s="71" t="n">
        <v>229700</v>
      </c>
      <c r="H155" s="58"/>
      <c r="I155" s="55"/>
      <c r="J155" s="57"/>
      <c r="K155" s="70"/>
      <c r="L155" s="57"/>
      <c r="M155" s="71"/>
      <c r="N155" s="57"/>
      <c r="O155" s="71"/>
      <c r="P155" s="57"/>
      <c r="Q155" s="42" t="n">
        <f aca="false">K155+F155</f>
        <v>229700</v>
      </c>
      <c r="R155" s="3"/>
      <c r="S155" s="3"/>
    </row>
    <row r="156" s="4" customFormat="true" ht="75" hidden="false" customHeight="false" outlineLevel="0" collapsed="false">
      <c r="A156" s="51"/>
      <c r="B156" s="37" t="s">
        <v>281</v>
      </c>
      <c r="C156" s="54" t="n">
        <v>3192</v>
      </c>
      <c r="D156" s="37" t="s">
        <v>181</v>
      </c>
      <c r="E156" s="39" t="s">
        <v>282</v>
      </c>
      <c r="F156" s="48" t="n">
        <f aca="false">G156</f>
        <v>113000</v>
      </c>
      <c r="G156" s="71" t="n">
        <v>113000</v>
      </c>
      <c r="H156" s="58"/>
      <c r="I156" s="55"/>
      <c r="J156" s="57"/>
      <c r="K156" s="70"/>
      <c r="L156" s="57"/>
      <c r="M156" s="71"/>
      <c r="N156" s="57"/>
      <c r="O156" s="71"/>
      <c r="P156" s="57"/>
      <c r="Q156" s="42" t="n">
        <f aca="false">K156+F156</f>
        <v>113000</v>
      </c>
      <c r="R156" s="3"/>
      <c r="S156" s="3"/>
    </row>
    <row r="157" s="4" customFormat="true" ht="37.5" hidden="false" customHeight="false" outlineLevel="0" collapsed="false">
      <c r="A157" s="51"/>
      <c r="B157" s="45" t="s">
        <v>283</v>
      </c>
      <c r="C157" s="54" t="n">
        <v>3210</v>
      </c>
      <c r="D157" s="37" t="s">
        <v>284</v>
      </c>
      <c r="E157" s="39" t="s">
        <v>285</v>
      </c>
      <c r="F157" s="40" t="n">
        <f aca="false">G157</f>
        <v>305142</v>
      </c>
      <c r="G157" s="55" t="n">
        <v>305142</v>
      </c>
      <c r="H157" s="58" t="n">
        <v>202461</v>
      </c>
      <c r="I157" s="55"/>
      <c r="J157" s="57"/>
      <c r="K157" s="70"/>
      <c r="L157" s="57"/>
      <c r="M157" s="71"/>
      <c r="N157" s="57"/>
      <c r="O157" s="71"/>
      <c r="P157" s="57"/>
      <c r="Q157" s="42" t="n">
        <f aca="false">K157+F157</f>
        <v>305142</v>
      </c>
      <c r="R157" s="3"/>
      <c r="S157" s="3"/>
    </row>
    <row r="158" s="36" customFormat="true" ht="300" hidden="false" customHeight="false" outlineLevel="0" collapsed="false">
      <c r="A158" s="62"/>
      <c r="B158" s="45" t="s">
        <v>286</v>
      </c>
      <c r="C158" s="54" t="n">
        <v>3230</v>
      </c>
      <c r="D158" s="37" t="s">
        <v>134</v>
      </c>
      <c r="E158" s="39" t="s">
        <v>287</v>
      </c>
      <c r="F158" s="40" t="n">
        <f aca="false">G158</f>
        <v>2595485</v>
      </c>
      <c r="G158" s="55" t="n">
        <v>2595485</v>
      </c>
      <c r="H158" s="58"/>
      <c r="I158" s="55"/>
      <c r="J158" s="57"/>
      <c r="K158" s="70"/>
      <c r="L158" s="57"/>
      <c r="M158" s="71"/>
      <c r="N158" s="57"/>
      <c r="O158" s="71"/>
      <c r="P158" s="57"/>
      <c r="Q158" s="42" t="n">
        <f aca="false">K158+F158</f>
        <v>2595485</v>
      </c>
      <c r="R158" s="35"/>
      <c r="S158" s="35"/>
    </row>
    <row r="159" s="4" customFormat="true" ht="18.75" hidden="false" customHeight="false" outlineLevel="0" collapsed="false">
      <c r="A159" s="51"/>
      <c r="B159" s="60"/>
      <c r="C159" s="54"/>
      <c r="D159" s="37"/>
      <c r="E159" s="39" t="s">
        <v>117</v>
      </c>
      <c r="F159" s="40" t="n">
        <f aca="false">G159</f>
        <v>0</v>
      </c>
      <c r="G159" s="55"/>
      <c r="H159" s="58"/>
      <c r="I159" s="55"/>
      <c r="J159" s="57"/>
      <c r="K159" s="70"/>
      <c r="L159" s="57"/>
      <c r="M159" s="71"/>
      <c r="N159" s="57"/>
      <c r="O159" s="71"/>
      <c r="P159" s="57"/>
      <c r="Q159" s="42" t="n">
        <f aca="false">K159+F159</f>
        <v>0</v>
      </c>
      <c r="R159" s="3"/>
      <c r="S159" s="3"/>
    </row>
    <row r="160" s="4" customFormat="true" ht="300" hidden="false" customHeight="false" outlineLevel="0" collapsed="false">
      <c r="A160" s="51"/>
      <c r="B160" s="60"/>
      <c r="C160" s="54"/>
      <c r="D160" s="37"/>
      <c r="E160" s="39" t="s">
        <v>288</v>
      </c>
      <c r="F160" s="40" t="n">
        <f aca="false">G160</f>
        <v>2595485</v>
      </c>
      <c r="G160" s="55" t="n">
        <f aca="false">G158</f>
        <v>2595485</v>
      </c>
      <c r="H160" s="58"/>
      <c r="I160" s="55"/>
      <c r="J160" s="57"/>
      <c r="K160" s="47"/>
      <c r="L160" s="58"/>
      <c r="M160" s="55"/>
      <c r="N160" s="58"/>
      <c r="O160" s="55"/>
      <c r="P160" s="58"/>
      <c r="Q160" s="41" t="n">
        <f aca="false">K160+F160</f>
        <v>2595485</v>
      </c>
      <c r="R160" s="3"/>
      <c r="S160" s="3"/>
    </row>
    <row r="161" s="4" customFormat="true" ht="18.75" hidden="false" customHeight="false" outlineLevel="0" collapsed="false">
      <c r="A161" s="51"/>
      <c r="B161" s="37" t="s">
        <v>289</v>
      </c>
      <c r="C161" s="54" t="n">
        <v>3240</v>
      </c>
      <c r="D161" s="37"/>
      <c r="E161" s="39" t="s">
        <v>290</v>
      </c>
      <c r="F161" s="40" t="n">
        <f aca="false">G161</f>
        <v>9182893</v>
      </c>
      <c r="G161" s="55" t="n">
        <f aca="false">G162</f>
        <v>9182893</v>
      </c>
      <c r="H161" s="58"/>
      <c r="I161" s="55"/>
      <c r="J161" s="58"/>
      <c r="K161" s="47" t="n">
        <f aca="false">L161+O161</f>
        <v>0</v>
      </c>
      <c r="L161" s="58"/>
      <c r="M161" s="55"/>
      <c r="N161" s="58"/>
      <c r="O161" s="55"/>
      <c r="P161" s="58"/>
      <c r="Q161" s="41" t="n">
        <f aca="false">F161+K161</f>
        <v>9182893</v>
      </c>
      <c r="R161" s="3"/>
      <c r="S161" s="3"/>
    </row>
    <row r="162" s="4" customFormat="true" ht="37.5" hidden="false" customHeight="false" outlineLevel="0" collapsed="false">
      <c r="A162" s="51"/>
      <c r="B162" s="37" t="s">
        <v>291</v>
      </c>
      <c r="C162" s="54" t="n">
        <v>3242</v>
      </c>
      <c r="D162" s="37" t="s">
        <v>292</v>
      </c>
      <c r="E162" s="39" t="s">
        <v>293</v>
      </c>
      <c r="F162" s="40" t="n">
        <f aca="false">G162</f>
        <v>9182893</v>
      </c>
      <c r="G162" s="55" t="n">
        <v>9182893</v>
      </c>
      <c r="H162" s="58"/>
      <c r="I162" s="55"/>
      <c r="J162" s="58"/>
      <c r="K162" s="47" t="n">
        <f aca="false">L162+O162</f>
        <v>0</v>
      </c>
      <c r="L162" s="58"/>
      <c r="M162" s="55"/>
      <c r="N162" s="58"/>
      <c r="O162" s="55"/>
      <c r="P162" s="58"/>
      <c r="Q162" s="41" t="n">
        <f aca="false">F162+K162</f>
        <v>9182893</v>
      </c>
      <c r="R162" s="3"/>
      <c r="S162" s="3"/>
    </row>
    <row r="163" s="4" customFormat="true" ht="18.75" hidden="false" customHeight="false" outlineLevel="0" collapsed="false">
      <c r="A163" s="51"/>
      <c r="B163" s="37" t="s">
        <v>294</v>
      </c>
      <c r="C163" s="54" t="n">
        <v>7000</v>
      </c>
      <c r="D163" s="37"/>
      <c r="E163" s="39" t="s">
        <v>35</v>
      </c>
      <c r="F163" s="40"/>
      <c r="G163" s="55"/>
      <c r="H163" s="58"/>
      <c r="I163" s="55"/>
      <c r="J163" s="58"/>
      <c r="K163" s="47" t="n">
        <f aca="false">K164</f>
        <v>99078</v>
      </c>
      <c r="L163" s="41" t="n">
        <f aca="false">L164</f>
        <v>99078</v>
      </c>
      <c r="M163" s="43" t="n">
        <f aca="false">M164</f>
        <v>0</v>
      </c>
      <c r="N163" s="43" t="n">
        <f aca="false">N164</f>
        <v>0</v>
      </c>
      <c r="O163" s="43" t="n">
        <f aca="false">O164</f>
        <v>0</v>
      </c>
      <c r="P163" s="43" t="n">
        <f aca="false">P164</f>
        <v>0</v>
      </c>
      <c r="Q163" s="41" t="n">
        <f aca="false">Q164</f>
        <v>99078</v>
      </c>
      <c r="R163" s="3"/>
      <c r="S163" s="3"/>
    </row>
    <row r="164" s="4" customFormat="true" ht="37.5" hidden="false" customHeight="false" outlineLevel="0" collapsed="false">
      <c r="A164" s="51"/>
      <c r="B164" s="37" t="s">
        <v>295</v>
      </c>
      <c r="C164" s="54" t="n">
        <v>7600</v>
      </c>
      <c r="D164" s="37"/>
      <c r="E164" s="39" t="s">
        <v>55</v>
      </c>
      <c r="F164" s="40" t="n">
        <f aca="false">F165</f>
        <v>0</v>
      </c>
      <c r="G164" s="41" t="n">
        <f aca="false">G165</f>
        <v>0</v>
      </c>
      <c r="H164" s="41" t="n">
        <f aca="false">H165</f>
        <v>0</v>
      </c>
      <c r="I164" s="41" t="n">
        <f aca="false">I165</f>
        <v>0</v>
      </c>
      <c r="J164" s="41" t="n">
        <f aca="false">J165</f>
        <v>0</v>
      </c>
      <c r="K164" s="41" t="n">
        <f aca="false">K165</f>
        <v>99078</v>
      </c>
      <c r="L164" s="41" t="n">
        <f aca="false">L165</f>
        <v>99078</v>
      </c>
      <c r="M164" s="41" t="n">
        <f aca="false">M165</f>
        <v>0</v>
      </c>
      <c r="N164" s="43" t="n">
        <f aca="false">N165</f>
        <v>0</v>
      </c>
      <c r="O164" s="41" t="n">
        <f aca="false">O165</f>
        <v>0</v>
      </c>
      <c r="P164" s="41" t="n">
        <f aca="false">P165</f>
        <v>0</v>
      </c>
      <c r="Q164" s="41" t="n">
        <f aca="false">Q165</f>
        <v>99078</v>
      </c>
      <c r="R164" s="3"/>
      <c r="S164" s="3"/>
    </row>
    <row r="165" s="4" customFormat="true" ht="18.75" hidden="false" customHeight="false" outlineLevel="0" collapsed="false">
      <c r="A165" s="51"/>
      <c r="B165" s="45" t="s">
        <v>296</v>
      </c>
      <c r="C165" s="54" t="n">
        <v>7690</v>
      </c>
      <c r="D165" s="37"/>
      <c r="E165" s="39" t="s">
        <v>65</v>
      </c>
      <c r="F165" s="40" t="n">
        <f aca="false">G165</f>
        <v>0</v>
      </c>
      <c r="G165" s="55"/>
      <c r="H165" s="58"/>
      <c r="I165" s="61"/>
      <c r="J165" s="61"/>
      <c r="K165" s="40" t="n">
        <f aca="false">K166</f>
        <v>99078</v>
      </c>
      <c r="L165" s="40" t="n">
        <f aca="false">L166</f>
        <v>99078</v>
      </c>
      <c r="M165" s="55"/>
      <c r="N165" s="58"/>
      <c r="O165" s="47"/>
      <c r="P165" s="58"/>
      <c r="Q165" s="41" t="n">
        <f aca="false">F165+K165</f>
        <v>99078</v>
      </c>
      <c r="R165" s="3"/>
      <c r="S165" s="3"/>
    </row>
    <row r="166" s="4" customFormat="true" ht="194.25" hidden="false" customHeight="true" outlineLevel="0" collapsed="false">
      <c r="A166" s="51"/>
      <c r="B166" s="37" t="s">
        <v>297</v>
      </c>
      <c r="C166" s="54" t="n">
        <v>7691</v>
      </c>
      <c r="D166" s="37" t="s">
        <v>58</v>
      </c>
      <c r="E166" s="105" t="s">
        <v>68</v>
      </c>
      <c r="F166" s="40" t="n">
        <f aca="false">G166</f>
        <v>0</v>
      </c>
      <c r="G166" s="55"/>
      <c r="H166" s="58"/>
      <c r="I166" s="61"/>
      <c r="J166" s="61"/>
      <c r="K166" s="40" t="n">
        <f aca="false">L166+P166</f>
        <v>99078</v>
      </c>
      <c r="L166" s="61" t="n">
        <v>99078</v>
      </c>
      <c r="M166" s="55"/>
      <c r="N166" s="58"/>
      <c r="O166" s="55"/>
      <c r="P166" s="58"/>
      <c r="Q166" s="41" t="n">
        <f aca="false">K166+F166</f>
        <v>99078</v>
      </c>
      <c r="R166" s="3"/>
      <c r="S166" s="3"/>
    </row>
    <row r="167" s="36" customFormat="true" ht="37.5" hidden="false" customHeight="false" outlineLevel="0" collapsed="false">
      <c r="A167" s="62"/>
      <c r="B167" s="100" t="s">
        <v>298</v>
      </c>
      <c r="C167" s="111"/>
      <c r="D167" s="63"/>
      <c r="E167" s="65" t="s">
        <v>299</v>
      </c>
      <c r="F167" s="66" t="n">
        <f aca="false">F168</f>
        <v>1680083</v>
      </c>
      <c r="G167" s="69" t="n">
        <f aca="false">G168</f>
        <v>1680083</v>
      </c>
      <c r="H167" s="69" t="n">
        <f aca="false">H168</f>
        <v>1304373</v>
      </c>
      <c r="I167" s="69" t="n">
        <f aca="false">I168</f>
        <v>32640</v>
      </c>
      <c r="J167" s="69" t="n">
        <f aca="false">J168</f>
        <v>0</v>
      </c>
      <c r="K167" s="69" t="n">
        <f aca="false">K168</f>
        <v>125000</v>
      </c>
      <c r="L167" s="69" t="n">
        <f aca="false">L168</f>
        <v>113000</v>
      </c>
      <c r="M167" s="69" t="n">
        <f aca="false">M168</f>
        <v>0</v>
      </c>
      <c r="N167" s="69" t="n">
        <f aca="false">N168</f>
        <v>0</v>
      </c>
      <c r="O167" s="69" t="n">
        <f aca="false">O168</f>
        <v>12000</v>
      </c>
      <c r="P167" s="69" t="n">
        <f aca="false">P168</f>
        <v>12000</v>
      </c>
      <c r="Q167" s="69" t="n">
        <f aca="false">Q168</f>
        <v>1805083</v>
      </c>
      <c r="R167" s="35"/>
      <c r="S167" s="35"/>
    </row>
    <row r="168" s="4" customFormat="true" ht="37.5" hidden="false" customHeight="false" outlineLevel="0" collapsed="false">
      <c r="A168" s="51"/>
      <c r="B168" s="45" t="s">
        <v>300</v>
      </c>
      <c r="C168" s="112"/>
      <c r="D168" s="37"/>
      <c r="E168" s="39" t="s">
        <v>299</v>
      </c>
      <c r="F168" s="40" t="n">
        <f aca="false">F169+F175</f>
        <v>1680083</v>
      </c>
      <c r="G168" s="41" t="n">
        <f aca="false">G169+G175</f>
        <v>1680083</v>
      </c>
      <c r="H168" s="41" t="n">
        <f aca="false">H169+H175</f>
        <v>1304373</v>
      </c>
      <c r="I168" s="41" t="n">
        <f aca="false">I169+I175</f>
        <v>32640</v>
      </c>
      <c r="J168" s="41" t="n">
        <f aca="false">J169+J175</f>
        <v>0</v>
      </c>
      <c r="K168" s="41" t="n">
        <f aca="false">K169+K175</f>
        <v>125000</v>
      </c>
      <c r="L168" s="41" t="n">
        <f aca="false">L169+L175</f>
        <v>113000</v>
      </c>
      <c r="M168" s="41" t="n">
        <f aca="false">M169+M175</f>
        <v>0</v>
      </c>
      <c r="N168" s="41" t="n">
        <f aca="false">N169+N175</f>
        <v>0</v>
      </c>
      <c r="O168" s="41" t="n">
        <f aca="false">O169+O175</f>
        <v>12000</v>
      </c>
      <c r="P168" s="41" t="n">
        <f aca="false">P169+P175</f>
        <v>12000</v>
      </c>
      <c r="Q168" s="41" t="n">
        <f aca="false">Q169+Q175</f>
        <v>1805083</v>
      </c>
      <c r="R168" s="3"/>
      <c r="S168" s="3"/>
    </row>
    <row r="169" s="4" customFormat="true" ht="18.75" hidden="false" customHeight="false" outlineLevel="0" collapsed="false">
      <c r="A169" s="51"/>
      <c r="B169" s="45" t="s">
        <v>301</v>
      </c>
      <c r="C169" s="44" t="s">
        <v>24</v>
      </c>
      <c r="D169" s="37"/>
      <c r="E169" s="39" t="s">
        <v>25</v>
      </c>
      <c r="F169" s="40" t="n">
        <f aca="false">F170+F171</f>
        <v>1680083</v>
      </c>
      <c r="G169" s="41" t="n">
        <f aca="false">G170+G171</f>
        <v>1680083</v>
      </c>
      <c r="H169" s="41" t="n">
        <f aca="false">H170+H171</f>
        <v>1304373</v>
      </c>
      <c r="I169" s="41" t="n">
        <f aca="false">I170+I171</f>
        <v>32640</v>
      </c>
      <c r="J169" s="41" t="n">
        <f aca="false">J170+J171</f>
        <v>0</v>
      </c>
      <c r="K169" s="41" t="n">
        <f aca="false">K170+K171</f>
        <v>12000</v>
      </c>
      <c r="L169" s="41" t="n">
        <f aca="false">L170+L171</f>
        <v>0</v>
      </c>
      <c r="M169" s="41" t="n">
        <f aca="false">M170+M171</f>
        <v>0</v>
      </c>
      <c r="N169" s="41" t="n">
        <f aca="false">N170+N171</f>
        <v>0</v>
      </c>
      <c r="O169" s="41" t="n">
        <f aca="false">O170+O171</f>
        <v>12000</v>
      </c>
      <c r="P169" s="41" t="n">
        <f aca="false">P170+P171</f>
        <v>12000</v>
      </c>
      <c r="Q169" s="41" t="n">
        <f aca="false">Q170+Q171</f>
        <v>1692083</v>
      </c>
      <c r="R169" s="3"/>
      <c r="S169" s="3"/>
    </row>
    <row r="170" s="4" customFormat="true" ht="75" hidden="false" customHeight="false" outlineLevel="0" collapsed="false">
      <c r="A170" s="51"/>
      <c r="B170" s="45" t="s">
        <v>302</v>
      </c>
      <c r="C170" s="59" t="s">
        <v>99</v>
      </c>
      <c r="D170" s="37" t="s">
        <v>28</v>
      </c>
      <c r="E170" s="39" t="s">
        <v>100</v>
      </c>
      <c r="F170" s="40" t="n">
        <f aca="false">G170</f>
        <v>1679083</v>
      </c>
      <c r="G170" s="55" t="n">
        <v>1679083</v>
      </c>
      <c r="H170" s="58" t="n">
        <v>1304373</v>
      </c>
      <c r="I170" s="55" t="n">
        <v>32640</v>
      </c>
      <c r="J170" s="58"/>
      <c r="K170" s="40" t="n">
        <f aca="false">L170+P170</f>
        <v>12000</v>
      </c>
      <c r="L170" s="58"/>
      <c r="M170" s="55"/>
      <c r="N170" s="58"/>
      <c r="O170" s="55" t="n">
        <v>12000</v>
      </c>
      <c r="P170" s="58" t="n">
        <v>12000</v>
      </c>
      <c r="Q170" s="41" t="n">
        <f aca="false">K170+F170</f>
        <v>1691083</v>
      </c>
      <c r="R170" s="3"/>
      <c r="S170" s="3"/>
    </row>
    <row r="171" s="4" customFormat="true" ht="56.25" hidden="false" customHeight="false" outlineLevel="0" collapsed="false">
      <c r="A171" s="51"/>
      <c r="B171" s="45" t="s">
        <v>303</v>
      </c>
      <c r="C171" s="59" t="s">
        <v>31</v>
      </c>
      <c r="D171" s="37" t="s">
        <v>102</v>
      </c>
      <c r="E171" s="46" t="s">
        <v>32</v>
      </c>
      <c r="F171" s="40" t="n">
        <f aca="false">G171+J171</f>
        <v>1000</v>
      </c>
      <c r="G171" s="55" t="n">
        <v>1000</v>
      </c>
      <c r="H171" s="58"/>
      <c r="I171" s="55"/>
      <c r="J171" s="58"/>
      <c r="K171" s="47" t="n">
        <f aca="false">L171+O171</f>
        <v>0</v>
      </c>
      <c r="L171" s="58"/>
      <c r="M171" s="55"/>
      <c r="N171" s="58"/>
      <c r="O171" s="55"/>
      <c r="P171" s="58"/>
      <c r="Q171" s="41" t="n">
        <f aca="false">F171+K171</f>
        <v>1000</v>
      </c>
      <c r="R171" s="3"/>
      <c r="S171" s="3"/>
    </row>
    <row r="172" s="4" customFormat="true" ht="18.75" hidden="false" customHeight="false" outlineLevel="0" collapsed="false">
      <c r="A172" s="51"/>
      <c r="B172" s="45"/>
      <c r="C172" s="54" t="n">
        <v>7000</v>
      </c>
      <c r="D172" s="37"/>
      <c r="E172" s="39" t="s">
        <v>35</v>
      </c>
      <c r="F172" s="40"/>
      <c r="G172" s="55"/>
      <c r="H172" s="58"/>
      <c r="I172" s="55"/>
      <c r="J172" s="58"/>
      <c r="K172" s="47" t="n">
        <f aca="false">K175</f>
        <v>113000</v>
      </c>
      <c r="L172" s="43" t="n">
        <f aca="false">L175</f>
        <v>113000</v>
      </c>
      <c r="M172" s="43" t="n">
        <f aca="false">M175</f>
        <v>0</v>
      </c>
      <c r="N172" s="43" t="n">
        <f aca="false">N175</f>
        <v>0</v>
      </c>
      <c r="O172" s="43" t="n">
        <f aca="false">O175</f>
        <v>0</v>
      </c>
      <c r="P172" s="43" t="n">
        <f aca="false">P175</f>
        <v>0</v>
      </c>
      <c r="Q172" s="41" t="n">
        <f aca="false">Q175</f>
        <v>113000</v>
      </c>
      <c r="R172" s="3"/>
      <c r="S172" s="3"/>
    </row>
    <row r="173" s="4" customFormat="true" ht="37.5" hidden="false" customHeight="false" outlineLevel="0" collapsed="false">
      <c r="A173" s="51"/>
      <c r="B173" s="45" t="s">
        <v>304</v>
      </c>
      <c r="C173" s="112" t="n">
        <v>7600</v>
      </c>
      <c r="D173" s="37"/>
      <c r="E173" s="39" t="s">
        <v>55</v>
      </c>
      <c r="F173" s="40" t="n">
        <v>0</v>
      </c>
      <c r="G173" s="55"/>
      <c r="H173" s="58"/>
      <c r="I173" s="55"/>
      <c r="J173" s="58"/>
      <c r="K173" s="40" t="n">
        <f aca="false">K175</f>
        <v>113000</v>
      </c>
      <c r="L173" s="40" t="n">
        <f aca="false">L175</f>
        <v>113000</v>
      </c>
      <c r="M173" s="40" t="n">
        <f aca="false">M175</f>
        <v>0</v>
      </c>
      <c r="N173" s="40" t="n">
        <f aca="false">N175</f>
        <v>0</v>
      </c>
      <c r="O173" s="40" t="n">
        <f aca="false">O175</f>
        <v>0</v>
      </c>
      <c r="P173" s="40" t="n">
        <f aca="false">P175</f>
        <v>0</v>
      </c>
      <c r="Q173" s="41" t="n">
        <f aca="false">Q175</f>
        <v>113000</v>
      </c>
      <c r="R173" s="3"/>
      <c r="S173" s="3"/>
    </row>
    <row r="174" s="4" customFormat="true" ht="18.75" hidden="false" customHeight="false" outlineLevel="0" collapsed="false">
      <c r="A174" s="51"/>
      <c r="B174" s="45" t="s">
        <v>305</v>
      </c>
      <c r="C174" s="112" t="n">
        <v>7690</v>
      </c>
      <c r="D174" s="37"/>
      <c r="E174" s="39" t="s">
        <v>65</v>
      </c>
      <c r="F174" s="40"/>
      <c r="G174" s="55"/>
      <c r="H174" s="58"/>
      <c r="I174" s="55"/>
      <c r="J174" s="58"/>
      <c r="K174" s="40" t="n">
        <f aca="false">K175</f>
        <v>113000</v>
      </c>
      <c r="L174" s="40" t="n">
        <f aca="false">L175</f>
        <v>113000</v>
      </c>
      <c r="M174" s="47"/>
      <c r="N174" s="43"/>
      <c r="O174" s="43"/>
      <c r="P174" s="43"/>
      <c r="Q174" s="41" t="n">
        <f aca="false">Q175</f>
        <v>113000</v>
      </c>
      <c r="R174" s="3"/>
      <c r="S174" s="3"/>
    </row>
    <row r="175" s="4" customFormat="true" ht="174" hidden="false" customHeight="true" outlineLevel="0" collapsed="false">
      <c r="A175" s="51"/>
      <c r="B175" s="45" t="s">
        <v>306</v>
      </c>
      <c r="C175" s="112" t="n">
        <v>7691</v>
      </c>
      <c r="D175" s="37" t="s">
        <v>58</v>
      </c>
      <c r="E175" s="39" t="s">
        <v>68</v>
      </c>
      <c r="F175" s="40" t="n">
        <v>0</v>
      </c>
      <c r="G175" s="55"/>
      <c r="H175" s="58"/>
      <c r="I175" s="55"/>
      <c r="J175" s="58"/>
      <c r="K175" s="40" t="n">
        <f aca="false">L175+P175</f>
        <v>113000</v>
      </c>
      <c r="L175" s="58" t="n">
        <v>113000</v>
      </c>
      <c r="M175" s="55"/>
      <c r="N175" s="58"/>
      <c r="O175" s="55"/>
      <c r="P175" s="58"/>
      <c r="Q175" s="41" t="n">
        <f aca="false">F175+K175</f>
        <v>113000</v>
      </c>
      <c r="R175" s="3"/>
      <c r="S175" s="3"/>
    </row>
    <row r="176" s="4" customFormat="true" ht="37.5" hidden="false" customHeight="false" outlineLevel="0" collapsed="false">
      <c r="A176" s="51"/>
      <c r="B176" s="100" t="s">
        <v>307</v>
      </c>
      <c r="C176" s="113"/>
      <c r="D176" s="63"/>
      <c r="E176" s="65" t="s">
        <v>308</v>
      </c>
      <c r="F176" s="114" t="n">
        <f aca="false">F177</f>
        <v>29567979.46</v>
      </c>
      <c r="G176" s="68" t="n">
        <f aca="false">G177</f>
        <v>29567979.46</v>
      </c>
      <c r="H176" s="69" t="n">
        <f aca="false">H177</f>
        <v>18892343</v>
      </c>
      <c r="I176" s="69" t="n">
        <f aca="false">I177</f>
        <v>1848358</v>
      </c>
      <c r="J176" s="115" t="n">
        <v>0</v>
      </c>
      <c r="K176" s="116" t="n">
        <f aca="false">L176+O176</f>
        <v>3084450</v>
      </c>
      <c r="L176" s="117" t="n">
        <f aca="false">L177</f>
        <v>2070459</v>
      </c>
      <c r="M176" s="117" t="n">
        <f aca="false">M177</f>
        <v>1266377</v>
      </c>
      <c r="N176" s="117" t="n">
        <f aca="false">N177</f>
        <v>159544</v>
      </c>
      <c r="O176" s="117" t="n">
        <f aca="false">O177</f>
        <v>1013991</v>
      </c>
      <c r="P176" s="117" t="n">
        <f aca="false">P177</f>
        <v>986191</v>
      </c>
      <c r="Q176" s="68" t="n">
        <f aca="false">F176+K176</f>
        <v>32652429.46</v>
      </c>
      <c r="R176" s="3"/>
      <c r="S176" s="3"/>
    </row>
    <row r="177" s="4" customFormat="true" ht="37.5" hidden="false" customHeight="false" outlineLevel="0" collapsed="false">
      <c r="A177" s="51"/>
      <c r="B177" s="45" t="s">
        <v>309</v>
      </c>
      <c r="C177" s="59"/>
      <c r="D177" s="37"/>
      <c r="E177" s="39" t="s">
        <v>308</v>
      </c>
      <c r="F177" s="48" t="n">
        <f aca="false">F178+F180+F182+F191</f>
        <v>29567979.46</v>
      </c>
      <c r="G177" s="42" t="n">
        <f aca="false">G178+G180+G182+G191</f>
        <v>29567979.46</v>
      </c>
      <c r="H177" s="41" t="n">
        <f aca="false">H178+H180+H182+H191</f>
        <v>18892343</v>
      </c>
      <c r="I177" s="41" t="n">
        <f aca="false">I178+I180+I182+I191</f>
        <v>1848358</v>
      </c>
      <c r="J177" s="57" t="n">
        <v>0</v>
      </c>
      <c r="K177" s="41" t="n">
        <f aca="false">K181+K182+K191</f>
        <v>3074450</v>
      </c>
      <c r="L177" s="41" t="n">
        <f aca="false">L181+L182+L191</f>
        <v>2070459</v>
      </c>
      <c r="M177" s="41" t="n">
        <f aca="false">M181+M182+M191</f>
        <v>1266377</v>
      </c>
      <c r="N177" s="41" t="n">
        <f aca="false">N181+N182+N191</f>
        <v>159544</v>
      </c>
      <c r="O177" s="41" t="n">
        <f aca="false">O181+O182+O191</f>
        <v>1013991</v>
      </c>
      <c r="P177" s="41" t="n">
        <f aca="false">P181+P182+P191</f>
        <v>986191</v>
      </c>
      <c r="Q177" s="42" t="n">
        <f aca="false">Q178+Q181+Q182+Q191</f>
        <v>32652429.46</v>
      </c>
      <c r="R177" s="3"/>
      <c r="S177" s="3"/>
    </row>
    <row r="178" s="4" customFormat="true" ht="18.75" hidden="false" customHeight="false" outlineLevel="0" collapsed="false">
      <c r="A178" s="51"/>
      <c r="B178" s="45" t="s">
        <v>310</v>
      </c>
      <c r="C178" s="44" t="s">
        <v>24</v>
      </c>
      <c r="D178" s="37"/>
      <c r="E178" s="39" t="s">
        <v>25</v>
      </c>
      <c r="F178" s="40" t="n">
        <f aca="false">F179</f>
        <v>1032470</v>
      </c>
      <c r="G178" s="41" t="n">
        <f aca="false">G179</f>
        <v>1032470</v>
      </c>
      <c r="H178" s="41" t="n">
        <f aca="false">H179</f>
        <v>812085</v>
      </c>
      <c r="I178" s="41" t="n">
        <f aca="false">I179</f>
        <v>21455</v>
      </c>
      <c r="J178" s="42" t="n">
        <f aca="false">J179</f>
        <v>0</v>
      </c>
      <c r="K178" s="42" t="n">
        <f aca="false">K179</f>
        <v>0</v>
      </c>
      <c r="L178" s="42" t="n">
        <f aca="false">L179</f>
        <v>0</v>
      </c>
      <c r="M178" s="42" t="n">
        <f aca="false">M179</f>
        <v>0</v>
      </c>
      <c r="N178" s="42" t="n">
        <f aca="false">N179</f>
        <v>0</v>
      </c>
      <c r="O178" s="42" t="n">
        <f aca="false">O179</f>
        <v>0</v>
      </c>
      <c r="P178" s="42" t="n">
        <f aca="false">P179</f>
        <v>0</v>
      </c>
      <c r="Q178" s="41" t="n">
        <f aca="false">Q179</f>
        <v>1032470</v>
      </c>
      <c r="R178" s="3"/>
      <c r="S178" s="3"/>
    </row>
    <row r="179" s="4" customFormat="true" ht="75" hidden="false" customHeight="false" outlineLevel="0" collapsed="false">
      <c r="A179" s="51"/>
      <c r="B179" s="37" t="s">
        <v>311</v>
      </c>
      <c r="C179" s="44" t="s">
        <v>99</v>
      </c>
      <c r="D179" s="37" t="s">
        <v>28</v>
      </c>
      <c r="E179" s="39" t="s">
        <v>100</v>
      </c>
      <c r="F179" s="40" t="n">
        <f aca="false">G179+J179</f>
        <v>1032470</v>
      </c>
      <c r="G179" s="55" t="n">
        <v>1032470</v>
      </c>
      <c r="H179" s="58" t="n">
        <v>812085</v>
      </c>
      <c r="I179" s="55" t="n">
        <v>21455</v>
      </c>
      <c r="J179" s="57"/>
      <c r="K179" s="70" t="n">
        <v>0</v>
      </c>
      <c r="L179" s="57"/>
      <c r="M179" s="71"/>
      <c r="N179" s="57"/>
      <c r="O179" s="71"/>
      <c r="P179" s="57"/>
      <c r="Q179" s="41" t="n">
        <f aca="false">F179+K179</f>
        <v>1032470</v>
      </c>
      <c r="R179" s="3"/>
      <c r="S179" s="3"/>
    </row>
    <row r="180" s="4" customFormat="true" ht="18.75" hidden="false" customHeight="false" outlineLevel="0" collapsed="false">
      <c r="A180" s="51"/>
      <c r="B180" s="45" t="s">
        <v>312</v>
      </c>
      <c r="C180" s="59" t="s">
        <v>313</v>
      </c>
      <c r="D180" s="37"/>
      <c r="E180" s="39" t="s">
        <v>110</v>
      </c>
      <c r="F180" s="48" t="n">
        <f aca="false">F181</f>
        <v>10940898.46</v>
      </c>
      <c r="G180" s="42" t="n">
        <f aca="false">G181</f>
        <v>10940898.46</v>
      </c>
      <c r="H180" s="41" t="n">
        <f aca="false">H181</f>
        <v>8448622</v>
      </c>
      <c r="I180" s="41" t="n">
        <f aca="false">I181</f>
        <v>495546</v>
      </c>
      <c r="J180" s="57"/>
      <c r="K180" s="70"/>
      <c r="L180" s="57"/>
      <c r="M180" s="71"/>
      <c r="N180" s="57"/>
      <c r="O180" s="71"/>
      <c r="P180" s="57"/>
      <c r="Q180" s="42"/>
      <c r="R180" s="3"/>
      <c r="S180" s="3"/>
    </row>
    <row r="181" s="4" customFormat="true" ht="93.75" hidden="false" customHeight="false" outlineLevel="0" collapsed="false">
      <c r="A181" s="51"/>
      <c r="B181" s="45" t="s">
        <v>314</v>
      </c>
      <c r="C181" s="59" t="s">
        <v>315</v>
      </c>
      <c r="D181" s="37" t="s">
        <v>120</v>
      </c>
      <c r="E181" s="39" t="s">
        <v>316</v>
      </c>
      <c r="F181" s="48" t="n">
        <f aca="false">G181</f>
        <v>10940898.46</v>
      </c>
      <c r="G181" s="71" t="n">
        <v>10940898.46</v>
      </c>
      <c r="H181" s="58" t="n">
        <f aca="false">3541775+3429894+1476953</f>
        <v>8448622</v>
      </c>
      <c r="I181" s="55" t="n">
        <f aca="false">222036+194734+78776</f>
        <v>495546</v>
      </c>
      <c r="J181" s="57"/>
      <c r="K181" s="47" t="n">
        <f aca="false">L181+O181</f>
        <v>1890990</v>
      </c>
      <c r="L181" s="58" t="n">
        <v>1767690</v>
      </c>
      <c r="M181" s="55" t="n">
        <v>1229717</v>
      </c>
      <c r="N181" s="58" t="n">
        <v>80118</v>
      </c>
      <c r="O181" s="55" t="n">
        <v>123300</v>
      </c>
      <c r="P181" s="58" t="n">
        <v>108000</v>
      </c>
      <c r="Q181" s="42" t="n">
        <f aca="false">F181+K181</f>
        <v>12831888.46</v>
      </c>
      <c r="R181" s="3"/>
      <c r="S181" s="3"/>
    </row>
    <row r="182" s="4" customFormat="true" ht="18.75" hidden="false" customHeight="false" outlineLevel="0" collapsed="false">
      <c r="A182" s="51"/>
      <c r="B182" s="45" t="s">
        <v>317</v>
      </c>
      <c r="C182" s="59" t="s">
        <v>318</v>
      </c>
      <c r="D182" s="37"/>
      <c r="E182" s="39" t="s">
        <v>319</v>
      </c>
      <c r="F182" s="40" t="n">
        <f aca="false">G182+J182</f>
        <v>17594611</v>
      </c>
      <c r="G182" s="55" t="n">
        <f aca="false">G183+G184+G185+G186+G187+G192</f>
        <v>17594611</v>
      </c>
      <c r="H182" s="56" t="n">
        <f aca="false">H183+H184+H185+H186+H187+H192</f>
        <v>9631636</v>
      </c>
      <c r="I182" s="56" t="n">
        <f aca="false">I183+I184+I185+I186+I187+I192</f>
        <v>1331357</v>
      </c>
      <c r="J182" s="57" t="n">
        <f aca="false">J183+J184+J185+J186+J187</f>
        <v>0</v>
      </c>
      <c r="K182" s="55" t="n">
        <f aca="false">K183+K184+K185+K186+K187</f>
        <v>467772</v>
      </c>
      <c r="L182" s="56" t="n">
        <f aca="false">L183+L184+L185+L186+L187</f>
        <v>302769</v>
      </c>
      <c r="M182" s="56" t="n">
        <f aca="false">M183+M184+M185+M186+M187</f>
        <v>36660</v>
      </c>
      <c r="N182" s="56" t="n">
        <f aca="false">N183+N184+N185+N186+N187</f>
        <v>79426</v>
      </c>
      <c r="O182" s="56" t="n">
        <f aca="false">O183+O184+O185+O186+O187</f>
        <v>165003</v>
      </c>
      <c r="P182" s="56" t="n">
        <f aca="false">P183+P184+P185+P186+P187</f>
        <v>152503</v>
      </c>
      <c r="Q182" s="41" t="n">
        <f aca="false">F182+K182</f>
        <v>18062383</v>
      </c>
      <c r="R182" s="3"/>
      <c r="S182" s="3"/>
    </row>
    <row r="183" s="4" customFormat="true" ht="18.75" hidden="false" customHeight="false" outlineLevel="0" collapsed="false">
      <c r="A183" s="51"/>
      <c r="B183" s="45" t="s">
        <v>320</v>
      </c>
      <c r="C183" s="59" t="s">
        <v>321</v>
      </c>
      <c r="D183" s="37" t="s">
        <v>322</v>
      </c>
      <c r="E183" s="39" t="s">
        <v>323</v>
      </c>
      <c r="F183" s="40" t="n">
        <f aca="false">G183+J183</f>
        <v>2468275</v>
      </c>
      <c r="G183" s="55" t="n">
        <v>2468275</v>
      </c>
      <c r="H183" s="58"/>
      <c r="I183" s="55"/>
      <c r="J183" s="57"/>
      <c r="K183" s="47" t="n">
        <f aca="false">L183+O183</f>
        <v>15000</v>
      </c>
      <c r="L183" s="58"/>
      <c r="M183" s="55"/>
      <c r="N183" s="58"/>
      <c r="O183" s="55" t="n">
        <v>15000</v>
      </c>
      <c r="P183" s="58" t="n">
        <v>15000</v>
      </c>
      <c r="Q183" s="41" t="n">
        <f aca="false">F183+K183</f>
        <v>2483275</v>
      </c>
      <c r="R183" s="3"/>
      <c r="S183" s="3"/>
    </row>
    <row r="184" s="36" customFormat="true" ht="18.75" hidden="false" customHeight="false" outlineLevel="0" collapsed="false">
      <c r="A184" s="62"/>
      <c r="B184" s="45" t="s">
        <v>324</v>
      </c>
      <c r="C184" s="59" t="s">
        <v>325</v>
      </c>
      <c r="D184" s="37" t="s">
        <v>326</v>
      </c>
      <c r="E184" s="39" t="s">
        <v>327</v>
      </c>
      <c r="F184" s="40" t="n">
        <f aca="false">G184+J184</f>
        <v>4253973</v>
      </c>
      <c r="G184" s="55" t="n">
        <v>4253973</v>
      </c>
      <c r="H184" s="58" t="n">
        <v>2775615</v>
      </c>
      <c r="I184" s="55" t="n">
        <v>412855</v>
      </c>
      <c r="J184" s="57"/>
      <c r="K184" s="47" t="n">
        <f aca="false">L184+O184</f>
        <v>74550</v>
      </c>
      <c r="L184" s="58" t="n">
        <v>7500</v>
      </c>
      <c r="M184" s="55" t="n">
        <v>894</v>
      </c>
      <c r="N184" s="58" t="n">
        <f aca="false">1909</f>
        <v>1909</v>
      </c>
      <c r="O184" s="55" t="n">
        <v>67050</v>
      </c>
      <c r="P184" s="58" t="n">
        <v>64550</v>
      </c>
      <c r="Q184" s="41" t="n">
        <f aca="false">F184+K184</f>
        <v>4328523</v>
      </c>
      <c r="R184" s="35"/>
      <c r="S184" s="35"/>
    </row>
    <row r="185" s="4" customFormat="true" ht="37.5" hidden="false" customHeight="false" outlineLevel="0" collapsed="false">
      <c r="A185" s="51"/>
      <c r="B185" s="45" t="s">
        <v>328</v>
      </c>
      <c r="C185" s="59" t="s">
        <v>329</v>
      </c>
      <c r="D185" s="37" t="s">
        <v>326</v>
      </c>
      <c r="E185" s="39" t="s">
        <v>330</v>
      </c>
      <c r="F185" s="40" t="n">
        <f aca="false">G185+J185</f>
        <v>1882326</v>
      </c>
      <c r="G185" s="55" t="n">
        <v>1882326</v>
      </c>
      <c r="H185" s="58" t="n">
        <f aca="false">1346731</f>
        <v>1346731</v>
      </c>
      <c r="I185" s="55" t="n">
        <v>164835</v>
      </c>
      <c r="J185" s="57"/>
      <c r="K185" s="47" t="n">
        <f aca="false">L185+O185</f>
        <v>97953</v>
      </c>
      <c r="L185" s="58" t="n">
        <v>25000</v>
      </c>
      <c r="M185" s="55" t="n">
        <f aca="false">13428</f>
        <v>13428</v>
      </c>
      <c r="N185" s="58" t="n">
        <v>1700</v>
      </c>
      <c r="O185" s="55" t="n">
        <v>72953</v>
      </c>
      <c r="P185" s="58" t="n">
        <v>72953</v>
      </c>
      <c r="Q185" s="41" t="n">
        <f aca="false">F185+K185</f>
        <v>1980279</v>
      </c>
      <c r="R185" s="3"/>
      <c r="S185" s="3"/>
    </row>
    <row r="186" s="4" customFormat="true" ht="56.25" hidden="false" customHeight="false" outlineLevel="0" collapsed="false">
      <c r="A186" s="51"/>
      <c r="B186" s="45" t="s">
        <v>331</v>
      </c>
      <c r="C186" s="59" t="s">
        <v>332</v>
      </c>
      <c r="D186" s="37" t="s">
        <v>333</v>
      </c>
      <c r="E186" s="39" t="s">
        <v>334</v>
      </c>
      <c r="F186" s="40" t="n">
        <f aca="false">G186+J186</f>
        <v>8733037</v>
      </c>
      <c r="G186" s="55" t="n">
        <v>8733037</v>
      </c>
      <c r="H186" s="58" t="n">
        <f aca="false">5509290</f>
        <v>5509290</v>
      </c>
      <c r="I186" s="55" t="n">
        <v>753667</v>
      </c>
      <c r="J186" s="57"/>
      <c r="K186" s="47" t="n">
        <f aca="false">L186+O186</f>
        <v>280269</v>
      </c>
      <c r="L186" s="58" t="n">
        <v>270269</v>
      </c>
      <c r="M186" s="55" t="n">
        <f aca="false">22338</f>
        <v>22338</v>
      </c>
      <c r="N186" s="58" t="n">
        <f aca="false">24800+4169+25740+21108</f>
        <v>75817</v>
      </c>
      <c r="O186" s="55" t="n">
        <v>10000</v>
      </c>
      <c r="P186" s="58"/>
      <c r="Q186" s="41" t="n">
        <f aca="false">F186+K186</f>
        <v>9013306</v>
      </c>
      <c r="R186" s="3"/>
      <c r="S186" s="3"/>
    </row>
    <row r="187" s="4" customFormat="true" ht="37.5" hidden="false" customHeight="false" outlineLevel="0" collapsed="false">
      <c r="A187" s="51"/>
      <c r="B187" s="45" t="s">
        <v>335</v>
      </c>
      <c r="C187" s="59" t="s">
        <v>336</v>
      </c>
      <c r="D187" s="37"/>
      <c r="E187" s="39" t="s">
        <v>337</v>
      </c>
      <c r="F187" s="40" t="n">
        <f aca="false">G187+J187</f>
        <v>257000</v>
      </c>
      <c r="G187" s="55" t="n">
        <f aca="false">G188</f>
        <v>257000</v>
      </c>
      <c r="H187" s="57"/>
      <c r="I187" s="71"/>
      <c r="J187" s="57"/>
      <c r="K187" s="47" t="n">
        <f aca="false">L187+O187</f>
        <v>0</v>
      </c>
      <c r="L187" s="58"/>
      <c r="M187" s="55"/>
      <c r="N187" s="58"/>
      <c r="O187" s="55"/>
      <c r="P187" s="58"/>
      <c r="Q187" s="41" t="n">
        <f aca="false">F187+K187</f>
        <v>257000</v>
      </c>
      <c r="R187" s="3"/>
      <c r="S187" s="3"/>
    </row>
    <row r="188" s="4" customFormat="true" ht="37.5" hidden="false" customHeight="false" outlineLevel="0" collapsed="false">
      <c r="A188" s="51"/>
      <c r="B188" s="45" t="s">
        <v>338</v>
      </c>
      <c r="C188" s="59" t="s">
        <v>339</v>
      </c>
      <c r="D188" s="37" t="s">
        <v>340</v>
      </c>
      <c r="E188" s="39" t="s">
        <v>341</v>
      </c>
      <c r="F188" s="40" t="n">
        <f aca="false">G188+J188</f>
        <v>257000</v>
      </c>
      <c r="G188" s="55" t="n">
        <v>257000</v>
      </c>
      <c r="H188" s="57"/>
      <c r="I188" s="71"/>
      <c r="J188" s="57"/>
      <c r="K188" s="47"/>
      <c r="L188" s="58"/>
      <c r="M188" s="55"/>
      <c r="N188" s="58"/>
      <c r="O188" s="55"/>
      <c r="P188" s="58"/>
      <c r="Q188" s="41" t="n">
        <f aca="false">F188+K188</f>
        <v>257000</v>
      </c>
      <c r="R188" s="3"/>
      <c r="S188" s="3"/>
    </row>
    <row r="189" s="4" customFormat="true" ht="18.75" hidden="false" customHeight="false" outlineLevel="0" collapsed="false">
      <c r="A189" s="51"/>
      <c r="B189" s="45" t="s">
        <v>342</v>
      </c>
      <c r="C189" s="59" t="s">
        <v>34</v>
      </c>
      <c r="D189" s="37"/>
      <c r="E189" s="39" t="s">
        <v>35</v>
      </c>
      <c r="F189" s="40" t="n">
        <f aca="false">F190</f>
        <v>0</v>
      </c>
      <c r="G189" s="41" t="n">
        <f aca="false">G190</f>
        <v>0</v>
      </c>
      <c r="H189" s="42" t="n">
        <f aca="false">H190</f>
        <v>0</v>
      </c>
      <c r="I189" s="42" t="n">
        <f aca="false">I190</f>
        <v>0</v>
      </c>
      <c r="J189" s="42" t="n">
        <f aca="false">J190</f>
        <v>0</v>
      </c>
      <c r="K189" s="41" t="n">
        <f aca="false">K190</f>
        <v>715688</v>
      </c>
      <c r="L189" s="41" t="n">
        <f aca="false">L190</f>
        <v>0</v>
      </c>
      <c r="M189" s="41" t="n">
        <f aca="false">M190</f>
        <v>0</v>
      </c>
      <c r="N189" s="41" t="n">
        <f aca="false">N190</f>
        <v>0</v>
      </c>
      <c r="O189" s="41" t="n">
        <f aca="false">O190</f>
        <v>725688</v>
      </c>
      <c r="P189" s="41" t="n">
        <f aca="false">P190</f>
        <v>725688</v>
      </c>
      <c r="Q189" s="41" t="n">
        <f aca="false">Q190</f>
        <v>725688</v>
      </c>
      <c r="R189" s="3"/>
      <c r="S189" s="3"/>
    </row>
    <row r="190" s="4" customFormat="true" ht="37.5" hidden="false" customHeight="false" outlineLevel="0" collapsed="false">
      <c r="A190" s="51"/>
      <c r="B190" s="45" t="s">
        <v>343</v>
      </c>
      <c r="C190" s="59" t="s">
        <v>43</v>
      </c>
      <c r="D190" s="37"/>
      <c r="E190" s="39" t="s">
        <v>44</v>
      </c>
      <c r="F190" s="40" t="n">
        <f aca="false">F191</f>
        <v>0</v>
      </c>
      <c r="G190" s="41" t="n">
        <f aca="false">G191</f>
        <v>0</v>
      </c>
      <c r="H190" s="42" t="n">
        <f aca="false">H191</f>
        <v>0</v>
      </c>
      <c r="I190" s="42" t="n">
        <f aca="false">I191</f>
        <v>0</v>
      </c>
      <c r="J190" s="42" t="n">
        <f aca="false">J191</f>
        <v>0</v>
      </c>
      <c r="K190" s="41" t="n">
        <f aca="false">K191</f>
        <v>715688</v>
      </c>
      <c r="L190" s="41" t="n">
        <f aca="false">L191</f>
        <v>0</v>
      </c>
      <c r="M190" s="41" t="n">
        <f aca="false">M191</f>
        <v>0</v>
      </c>
      <c r="N190" s="41" t="n">
        <f aca="false">N191</f>
        <v>0</v>
      </c>
      <c r="O190" s="41" t="n">
        <f aca="false">O191</f>
        <v>725688</v>
      </c>
      <c r="P190" s="41" t="n">
        <f aca="false">P191</f>
        <v>725688</v>
      </c>
      <c r="Q190" s="41" t="n">
        <f aca="false">Q191</f>
        <v>725688</v>
      </c>
      <c r="R190" s="3"/>
      <c r="S190" s="3"/>
    </row>
    <row r="191" s="4" customFormat="true" ht="37.5" hidden="false" customHeight="false" outlineLevel="0" collapsed="false">
      <c r="A191" s="51"/>
      <c r="B191" s="45" t="s">
        <v>344</v>
      </c>
      <c r="C191" s="59" t="s">
        <v>345</v>
      </c>
      <c r="D191" s="37" t="s">
        <v>47</v>
      </c>
      <c r="E191" s="39" t="s">
        <v>346</v>
      </c>
      <c r="F191" s="40" t="n">
        <f aca="false">F192</f>
        <v>0</v>
      </c>
      <c r="G191" s="55"/>
      <c r="H191" s="57"/>
      <c r="I191" s="71"/>
      <c r="J191" s="57"/>
      <c r="K191" s="47" t="n">
        <f aca="false">315688+400000</f>
        <v>715688</v>
      </c>
      <c r="L191" s="58"/>
      <c r="M191" s="55"/>
      <c r="N191" s="58"/>
      <c r="O191" s="55" t="n">
        <f aca="false">O192</f>
        <v>725688</v>
      </c>
      <c r="P191" s="58" t="n">
        <f aca="false">P192</f>
        <v>725688</v>
      </c>
      <c r="Q191" s="41" t="n">
        <f aca="false">P191</f>
        <v>725688</v>
      </c>
      <c r="R191" s="3"/>
      <c r="S191" s="3"/>
    </row>
    <row r="192" s="4" customFormat="true" ht="37.5" hidden="false" customHeight="false" outlineLevel="0" collapsed="false">
      <c r="A192" s="51"/>
      <c r="B192" s="45" t="s">
        <v>347</v>
      </c>
      <c r="C192" s="59" t="s">
        <v>348</v>
      </c>
      <c r="D192" s="37" t="s">
        <v>47</v>
      </c>
      <c r="E192" s="39" t="s">
        <v>349</v>
      </c>
      <c r="F192" s="40"/>
      <c r="G192" s="55"/>
      <c r="H192" s="57"/>
      <c r="I192" s="71"/>
      <c r="J192" s="57"/>
      <c r="K192" s="47" t="n">
        <f aca="false">K191</f>
        <v>715688</v>
      </c>
      <c r="L192" s="58"/>
      <c r="M192" s="55"/>
      <c r="N192" s="58"/>
      <c r="O192" s="55" t="n">
        <v>725688</v>
      </c>
      <c r="P192" s="58" t="n">
        <f aca="false">O192</f>
        <v>725688</v>
      </c>
      <c r="Q192" s="41" t="n">
        <f aca="false">P192</f>
        <v>725688</v>
      </c>
      <c r="R192" s="3"/>
      <c r="S192" s="3"/>
    </row>
    <row r="193" s="4" customFormat="true" ht="56.25" hidden="false" customHeight="false" outlineLevel="0" collapsed="false">
      <c r="A193" s="51"/>
      <c r="B193" s="118" t="n">
        <v>1100000</v>
      </c>
      <c r="C193" s="64"/>
      <c r="D193" s="63"/>
      <c r="E193" s="65" t="s">
        <v>350</v>
      </c>
      <c r="F193" s="66" t="n">
        <f aca="false">F195+F198+F205</f>
        <v>14281475</v>
      </c>
      <c r="G193" s="69" t="n">
        <f aca="false">G195+G198+G205</f>
        <v>14281475</v>
      </c>
      <c r="H193" s="69" t="n">
        <f aca="false">H195+H198+H205</f>
        <v>9242867</v>
      </c>
      <c r="I193" s="69" t="n">
        <f aca="false">I195+I198+I205</f>
        <v>1008006</v>
      </c>
      <c r="J193" s="68" t="n">
        <f aca="false">J195+J198+J205</f>
        <v>0</v>
      </c>
      <c r="K193" s="69" t="n">
        <f aca="false">K195+K198+K205+K217</f>
        <v>2417012</v>
      </c>
      <c r="L193" s="69" t="n">
        <f aca="false">L195+L198+L205+L217</f>
        <v>1503112</v>
      </c>
      <c r="M193" s="69" t="n">
        <f aca="false">M195+M198+M205+M217</f>
        <v>535462</v>
      </c>
      <c r="N193" s="69" t="n">
        <f aca="false">N195+N198+N205+N217</f>
        <v>169496</v>
      </c>
      <c r="O193" s="69" t="n">
        <f aca="false">O195+O198+O205+O217</f>
        <v>913900</v>
      </c>
      <c r="P193" s="69" t="n">
        <f aca="false">P195+P198+P205+P217</f>
        <v>913900</v>
      </c>
      <c r="Q193" s="69" t="n">
        <f aca="false">Q195+Q198+Q205+Q217</f>
        <v>16698487</v>
      </c>
      <c r="R193" s="3"/>
      <c r="S193" s="3"/>
    </row>
    <row r="194" s="4" customFormat="true" ht="56.25" hidden="false" customHeight="false" outlineLevel="0" collapsed="false">
      <c r="A194" s="51"/>
      <c r="B194" s="119" t="n">
        <v>1110000</v>
      </c>
      <c r="C194" s="38"/>
      <c r="D194" s="37"/>
      <c r="E194" s="39" t="s">
        <v>350</v>
      </c>
      <c r="F194" s="40" t="n">
        <f aca="false">F193</f>
        <v>14281475</v>
      </c>
      <c r="G194" s="41" t="n">
        <f aca="false">G193</f>
        <v>14281475</v>
      </c>
      <c r="H194" s="41" t="n">
        <f aca="false">H193</f>
        <v>9242867</v>
      </c>
      <c r="I194" s="41" t="n">
        <f aca="false">I193</f>
        <v>1008006</v>
      </c>
      <c r="J194" s="42" t="n">
        <f aca="false">J193</f>
        <v>0</v>
      </c>
      <c r="K194" s="41" t="n">
        <f aca="false">K193</f>
        <v>2417012</v>
      </c>
      <c r="L194" s="41" t="n">
        <f aca="false">L193</f>
        <v>1503112</v>
      </c>
      <c r="M194" s="41" t="n">
        <f aca="false">M193</f>
        <v>535462</v>
      </c>
      <c r="N194" s="41" t="n">
        <f aca="false">N193</f>
        <v>169496</v>
      </c>
      <c r="O194" s="41" t="n">
        <f aca="false">O193</f>
        <v>913900</v>
      </c>
      <c r="P194" s="41" t="n">
        <f aca="false">P193</f>
        <v>913900</v>
      </c>
      <c r="Q194" s="41" t="n">
        <f aca="false">Q193</f>
        <v>16698487</v>
      </c>
      <c r="R194" s="3"/>
      <c r="S194" s="3"/>
    </row>
    <row r="195" s="4" customFormat="true" ht="18.75" hidden="false" customHeight="false" outlineLevel="0" collapsed="false">
      <c r="A195" s="51"/>
      <c r="B195" s="119" t="n">
        <v>1110100</v>
      </c>
      <c r="C195" s="44" t="s">
        <v>24</v>
      </c>
      <c r="D195" s="37"/>
      <c r="E195" s="39" t="s">
        <v>25</v>
      </c>
      <c r="F195" s="40" t="n">
        <f aca="false">F196+F197</f>
        <v>913114</v>
      </c>
      <c r="G195" s="41" t="n">
        <f aca="false">G196+G197</f>
        <v>913114</v>
      </c>
      <c r="H195" s="41" t="n">
        <f aca="false">H196+H197</f>
        <v>703102</v>
      </c>
      <c r="I195" s="41" t="n">
        <f aca="false">I196+I197</f>
        <v>22135</v>
      </c>
      <c r="J195" s="42" t="n">
        <f aca="false">J196+J197</f>
        <v>0</v>
      </c>
      <c r="K195" s="41" t="n">
        <f aca="false">K196+K197</f>
        <v>10000</v>
      </c>
      <c r="L195" s="41" t="n">
        <f aca="false">L196+L197</f>
        <v>0</v>
      </c>
      <c r="M195" s="41" t="n">
        <f aca="false">M196+M197</f>
        <v>0</v>
      </c>
      <c r="N195" s="41" t="n">
        <f aca="false">N196+N197</f>
        <v>0</v>
      </c>
      <c r="O195" s="41" t="n">
        <f aca="false">O196+O197</f>
        <v>10000</v>
      </c>
      <c r="P195" s="41" t="n">
        <f aca="false">P196+P197</f>
        <v>10000</v>
      </c>
      <c r="Q195" s="41" t="n">
        <f aca="false">Q196+Q197</f>
        <v>923114</v>
      </c>
      <c r="R195" s="3"/>
      <c r="S195" s="3"/>
    </row>
    <row r="196" s="4" customFormat="true" ht="75" hidden="false" customHeight="false" outlineLevel="0" collapsed="false">
      <c r="A196" s="51"/>
      <c r="B196" s="45" t="s">
        <v>351</v>
      </c>
      <c r="C196" s="44" t="s">
        <v>99</v>
      </c>
      <c r="D196" s="37" t="s">
        <v>28</v>
      </c>
      <c r="E196" s="39" t="s">
        <v>352</v>
      </c>
      <c r="F196" s="40" t="n">
        <f aca="false">G196+J196</f>
        <v>912964</v>
      </c>
      <c r="G196" s="55" t="n">
        <v>912964</v>
      </c>
      <c r="H196" s="58" t="n">
        <v>703102</v>
      </c>
      <c r="I196" s="55" t="n">
        <v>22135</v>
      </c>
      <c r="J196" s="57"/>
      <c r="K196" s="47" t="n">
        <f aca="false">L196+O196</f>
        <v>10000</v>
      </c>
      <c r="L196" s="58"/>
      <c r="M196" s="55"/>
      <c r="N196" s="58"/>
      <c r="O196" s="55" t="n">
        <v>10000</v>
      </c>
      <c r="P196" s="58" t="n">
        <v>10000</v>
      </c>
      <c r="Q196" s="41" t="n">
        <f aca="false">F196+K196</f>
        <v>922964</v>
      </c>
      <c r="R196" s="3"/>
      <c r="S196" s="3"/>
    </row>
    <row r="197" s="4" customFormat="true" ht="56.25" hidden="false" customHeight="false" outlineLevel="0" collapsed="false">
      <c r="A197" s="51"/>
      <c r="B197" s="45" t="s">
        <v>353</v>
      </c>
      <c r="C197" s="59" t="s">
        <v>31</v>
      </c>
      <c r="D197" s="37" t="s">
        <v>102</v>
      </c>
      <c r="E197" s="46" t="s">
        <v>32</v>
      </c>
      <c r="F197" s="40" t="n">
        <f aca="false">G197+J197</f>
        <v>150</v>
      </c>
      <c r="G197" s="55" t="n">
        <v>150</v>
      </c>
      <c r="H197" s="58"/>
      <c r="I197" s="55"/>
      <c r="J197" s="57"/>
      <c r="K197" s="47" t="n">
        <f aca="false">L197+O197</f>
        <v>0</v>
      </c>
      <c r="L197" s="58"/>
      <c r="M197" s="55"/>
      <c r="N197" s="58"/>
      <c r="O197" s="55"/>
      <c r="P197" s="58"/>
      <c r="Q197" s="41" t="n">
        <f aca="false">F197+K197</f>
        <v>150</v>
      </c>
      <c r="R197" s="3"/>
      <c r="S197" s="3"/>
    </row>
    <row r="198" s="4" customFormat="true" ht="37.5" hidden="false" customHeight="false" outlineLevel="0" collapsed="false">
      <c r="A198" s="51"/>
      <c r="B198" s="60" t="n">
        <v>1113000</v>
      </c>
      <c r="C198" s="54" t="n">
        <v>3000</v>
      </c>
      <c r="D198" s="37"/>
      <c r="E198" s="39" t="s">
        <v>132</v>
      </c>
      <c r="F198" s="40" t="n">
        <f aca="false">F200+F201+F203+F204</f>
        <v>1363542</v>
      </c>
      <c r="G198" s="41" t="n">
        <f aca="false">G200+G201+G203+G204</f>
        <v>1363542</v>
      </c>
      <c r="H198" s="41" t="n">
        <f aca="false">H200++H201+H203+H204</f>
        <v>970910</v>
      </c>
      <c r="I198" s="41" t="n">
        <f aca="false">I200+I201+I203+I204</f>
        <v>22918</v>
      </c>
      <c r="J198" s="42" t="n">
        <f aca="false">J200+J201+J203</f>
        <v>0</v>
      </c>
      <c r="K198" s="41" t="n">
        <f aca="false">K200+K201+K203</f>
        <v>0</v>
      </c>
      <c r="L198" s="41" t="n">
        <f aca="false">L200+L201+L203</f>
        <v>0</v>
      </c>
      <c r="M198" s="41" t="n">
        <f aca="false">M200+M201+M203</f>
        <v>0</v>
      </c>
      <c r="N198" s="41" t="n">
        <f aca="false">N200+N201+N203</f>
        <v>0</v>
      </c>
      <c r="O198" s="41" t="n">
        <f aca="false">O200+O201+O203</f>
        <v>0</v>
      </c>
      <c r="P198" s="41" t="n">
        <f aca="false">P200+P201+P203</f>
        <v>0</v>
      </c>
      <c r="Q198" s="41" t="n">
        <f aca="false">K198+F198</f>
        <v>1363542</v>
      </c>
      <c r="R198" s="3"/>
      <c r="S198" s="3"/>
    </row>
    <row r="199" s="4" customFormat="true" ht="37.5" hidden="false" customHeight="false" outlineLevel="0" collapsed="false">
      <c r="A199" s="51"/>
      <c r="B199" s="60" t="n">
        <v>1113120</v>
      </c>
      <c r="C199" s="54" t="n">
        <v>3120</v>
      </c>
      <c r="D199" s="37"/>
      <c r="E199" s="39" t="s">
        <v>354</v>
      </c>
      <c r="F199" s="40" t="n">
        <f aca="false">F200+F201</f>
        <v>1018897</v>
      </c>
      <c r="G199" s="41" t="n">
        <f aca="false">G200++G201</f>
        <v>1018897</v>
      </c>
      <c r="H199" s="41" t="n">
        <f aca="false">H200+H201</f>
        <v>761066</v>
      </c>
      <c r="I199" s="41" t="n">
        <f aca="false">I200+I201</f>
        <v>22918</v>
      </c>
      <c r="J199" s="42" t="n">
        <f aca="false">J200+J201</f>
        <v>0</v>
      </c>
      <c r="K199" s="41" t="n">
        <f aca="false">K200+K201</f>
        <v>0</v>
      </c>
      <c r="L199" s="41" t="n">
        <f aca="false">L200+L201</f>
        <v>0</v>
      </c>
      <c r="M199" s="41" t="n">
        <f aca="false">M200+M201</f>
        <v>0</v>
      </c>
      <c r="N199" s="41" t="n">
        <f aca="false">N200+N201</f>
        <v>0</v>
      </c>
      <c r="O199" s="41" t="n">
        <f aca="false">O200+O201</f>
        <v>0</v>
      </c>
      <c r="P199" s="41" t="n">
        <f aca="false">P200+P201</f>
        <v>0</v>
      </c>
      <c r="Q199" s="41" t="n">
        <f aca="false">Q200+Q201</f>
        <v>1018897</v>
      </c>
      <c r="R199" s="3"/>
      <c r="S199" s="3"/>
    </row>
    <row r="200" s="4" customFormat="true" ht="56.25" hidden="false" customHeight="false" outlineLevel="0" collapsed="false">
      <c r="A200" s="51"/>
      <c r="B200" s="60" t="n">
        <v>1113121</v>
      </c>
      <c r="C200" s="54" t="n">
        <v>3121</v>
      </c>
      <c r="D200" s="37" t="s">
        <v>134</v>
      </c>
      <c r="E200" s="39" t="s">
        <v>355</v>
      </c>
      <c r="F200" s="40" t="n">
        <f aca="false">G200+J200</f>
        <v>996697</v>
      </c>
      <c r="G200" s="55" t="n">
        <f aca="false">871365+115263+10069</f>
        <v>996697</v>
      </c>
      <c r="H200" s="58" t="n">
        <v>761066</v>
      </c>
      <c r="I200" s="55" t="n">
        <v>22918</v>
      </c>
      <c r="J200" s="57"/>
      <c r="K200" s="47" t="n">
        <f aca="false">L200+O200</f>
        <v>0</v>
      </c>
      <c r="L200" s="58"/>
      <c r="M200" s="55"/>
      <c r="N200" s="58"/>
      <c r="O200" s="55"/>
      <c r="P200" s="58"/>
      <c r="Q200" s="41" t="n">
        <f aca="false">F200+K200</f>
        <v>996697</v>
      </c>
      <c r="R200" s="3"/>
      <c r="S200" s="3"/>
    </row>
    <row r="201" s="4" customFormat="true" ht="37.5" hidden="false" customHeight="false" outlineLevel="0" collapsed="false">
      <c r="A201" s="51"/>
      <c r="B201" s="60" t="n">
        <v>1113123</v>
      </c>
      <c r="C201" s="54" t="n">
        <v>3123</v>
      </c>
      <c r="D201" s="37" t="s">
        <v>134</v>
      </c>
      <c r="E201" s="39" t="s">
        <v>356</v>
      </c>
      <c r="F201" s="40" t="n">
        <f aca="false">G201+J201</f>
        <v>22200</v>
      </c>
      <c r="G201" s="55" t="n">
        <v>22200</v>
      </c>
      <c r="H201" s="58"/>
      <c r="I201" s="55"/>
      <c r="J201" s="57"/>
      <c r="K201" s="47"/>
      <c r="L201" s="58"/>
      <c r="M201" s="55"/>
      <c r="N201" s="58"/>
      <c r="O201" s="55"/>
      <c r="P201" s="58"/>
      <c r="Q201" s="41" t="n">
        <f aca="false">K201+F201</f>
        <v>22200</v>
      </c>
      <c r="R201" s="3"/>
      <c r="S201" s="3"/>
    </row>
    <row r="202" s="4" customFormat="true" ht="37.5" hidden="false" customHeight="false" outlineLevel="0" collapsed="false">
      <c r="A202" s="51"/>
      <c r="B202" s="60" t="n">
        <v>1113130</v>
      </c>
      <c r="C202" s="54" t="n">
        <v>3130</v>
      </c>
      <c r="D202" s="37"/>
      <c r="E202" s="39" t="s">
        <v>357</v>
      </c>
      <c r="F202" s="40" t="n">
        <f aca="false">F203</f>
        <v>316645</v>
      </c>
      <c r="G202" s="41" t="n">
        <f aca="false">G203</f>
        <v>316645</v>
      </c>
      <c r="H202" s="41" t="n">
        <f aca="false">H203</f>
        <v>209844</v>
      </c>
      <c r="I202" s="41" t="n">
        <f aca="false">I203</f>
        <v>0</v>
      </c>
      <c r="J202" s="42" t="n">
        <f aca="false">J203</f>
        <v>0</v>
      </c>
      <c r="K202" s="41" t="n">
        <f aca="false">K203</f>
        <v>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  <c r="O202" s="41" t="n">
        <f aca="false">O203</f>
        <v>0</v>
      </c>
      <c r="P202" s="41" t="n">
        <f aca="false">P203</f>
        <v>0</v>
      </c>
      <c r="Q202" s="41" t="n">
        <f aca="false">Q203</f>
        <v>316645</v>
      </c>
      <c r="R202" s="3"/>
      <c r="S202" s="3"/>
    </row>
    <row r="203" s="4" customFormat="true" ht="75" hidden="false" customHeight="false" outlineLevel="0" collapsed="false">
      <c r="A203" s="51"/>
      <c r="B203" s="60" t="n">
        <v>1113131</v>
      </c>
      <c r="C203" s="54" t="n">
        <v>3131</v>
      </c>
      <c r="D203" s="37" t="s">
        <v>134</v>
      </c>
      <c r="E203" s="39" t="s">
        <v>358</v>
      </c>
      <c r="F203" s="40" t="n">
        <f aca="false">G203+J203</f>
        <v>316645</v>
      </c>
      <c r="G203" s="55" t="n">
        <v>316645</v>
      </c>
      <c r="H203" s="58" t="n">
        <v>209844</v>
      </c>
      <c r="I203" s="55"/>
      <c r="J203" s="57"/>
      <c r="K203" s="47" t="n">
        <f aca="false">L203+O203</f>
        <v>0</v>
      </c>
      <c r="L203" s="58"/>
      <c r="M203" s="55"/>
      <c r="N203" s="58"/>
      <c r="O203" s="55"/>
      <c r="P203" s="58"/>
      <c r="Q203" s="41" t="n">
        <f aca="false">F203+K203</f>
        <v>316645</v>
      </c>
      <c r="R203" s="3"/>
      <c r="S203" s="3"/>
    </row>
    <row r="204" s="4" customFormat="true" ht="37.5" hidden="false" customHeight="false" outlineLevel="0" collapsed="false">
      <c r="A204" s="51"/>
      <c r="B204" s="60" t="n">
        <v>1113210</v>
      </c>
      <c r="C204" s="54" t="n">
        <v>3210</v>
      </c>
      <c r="D204" s="37" t="s">
        <v>284</v>
      </c>
      <c r="E204" s="39" t="s">
        <v>285</v>
      </c>
      <c r="F204" s="40" t="n">
        <f aca="false">G204+J204</f>
        <v>28000</v>
      </c>
      <c r="G204" s="55" t="n">
        <v>28000</v>
      </c>
      <c r="H204" s="58"/>
      <c r="I204" s="55"/>
      <c r="J204" s="57"/>
      <c r="K204" s="47"/>
      <c r="L204" s="58"/>
      <c r="M204" s="55"/>
      <c r="N204" s="58"/>
      <c r="O204" s="55"/>
      <c r="P204" s="58"/>
      <c r="Q204" s="41" t="n">
        <f aca="false">F204+K204</f>
        <v>28000</v>
      </c>
      <c r="R204" s="3"/>
      <c r="S204" s="3"/>
    </row>
    <row r="205" s="4" customFormat="true" ht="18.75" hidden="false" customHeight="false" outlineLevel="0" collapsed="false">
      <c r="A205" s="51"/>
      <c r="B205" s="60" t="n">
        <v>1115000</v>
      </c>
      <c r="C205" s="54" t="n">
        <v>5000</v>
      </c>
      <c r="D205" s="37"/>
      <c r="E205" s="39" t="s">
        <v>359</v>
      </c>
      <c r="F205" s="40" t="n">
        <f aca="false">F207+F208+F212+F214+F210+F216</f>
        <v>12004819</v>
      </c>
      <c r="G205" s="41" t="n">
        <f aca="false">G207+G208+G212+G214+G210+G216</f>
        <v>12004819</v>
      </c>
      <c r="H205" s="41" t="n">
        <f aca="false">H207+H208+H212+H214+H210+H216</f>
        <v>7568855</v>
      </c>
      <c r="I205" s="41" t="n">
        <f aca="false">I207+I208+I212+I214+I210+I216</f>
        <v>962953</v>
      </c>
      <c r="J205" s="42" t="n">
        <f aca="false">J207+J208+J212+J214+J210+J216</f>
        <v>0</v>
      </c>
      <c r="K205" s="41" t="n">
        <f aca="false">K207+K208+K212+K214+K210+K216</f>
        <v>1960812</v>
      </c>
      <c r="L205" s="41" t="n">
        <f aca="false">L207+L208+L212+L214+L210+L216</f>
        <v>1068912</v>
      </c>
      <c r="M205" s="41" t="n">
        <f aca="false">M207+M208+M212+M214+M210+M216</f>
        <v>535462</v>
      </c>
      <c r="N205" s="41" t="n">
        <f aca="false">N207+N208+N212+N214+N210+N216</f>
        <v>169496</v>
      </c>
      <c r="O205" s="41" t="n">
        <f aca="false">O207+O208+O212+O214+O210+O216</f>
        <v>891900</v>
      </c>
      <c r="P205" s="41" t="n">
        <f aca="false">P207+P208+P212+P214+P210+P216</f>
        <v>891900</v>
      </c>
      <c r="Q205" s="41" t="n">
        <f aca="false">Q207+Q208+Q212+Q214+Q210+Q216</f>
        <v>13965631</v>
      </c>
      <c r="R205" s="3"/>
      <c r="S205" s="3"/>
    </row>
    <row r="206" s="4" customFormat="true" ht="37.5" hidden="false" customHeight="false" outlineLevel="0" collapsed="false">
      <c r="A206" s="51"/>
      <c r="B206" s="60" t="n">
        <v>1115010</v>
      </c>
      <c r="C206" s="54" t="n">
        <v>5010</v>
      </c>
      <c r="D206" s="37"/>
      <c r="E206" s="39" t="s">
        <v>360</v>
      </c>
      <c r="F206" s="40" t="n">
        <f aca="false">F207+F208</f>
        <v>93128</v>
      </c>
      <c r="G206" s="41" t="n">
        <f aca="false">G207+G208</f>
        <v>93128</v>
      </c>
      <c r="H206" s="41" t="n">
        <f aca="false">H207+H208</f>
        <v>0</v>
      </c>
      <c r="I206" s="41" t="n">
        <f aca="false">I207+I208</f>
        <v>0</v>
      </c>
      <c r="J206" s="42" t="n">
        <f aca="false">J207+J208</f>
        <v>0</v>
      </c>
      <c r="K206" s="41" t="n">
        <f aca="false">K207+K208</f>
        <v>0</v>
      </c>
      <c r="L206" s="41" t="n">
        <f aca="false">L207+L208</f>
        <v>0</v>
      </c>
      <c r="M206" s="41" t="n">
        <f aca="false">M207+M208</f>
        <v>0</v>
      </c>
      <c r="N206" s="41" t="n">
        <f aca="false">N207+N208</f>
        <v>0</v>
      </c>
      <c r="O206" s="41" t="n">
        <f aca="false">O207+O208</f>
        <v>0</v>
      </c>
      <c r="P206" s="41" t="n">
        <f aca="false">P207+P208</f>
        <v>0</v>
      </c>
      <c r="Q206" s="41" t="n">
        <f aca="false">Q207+Q208</f>
        <v>93128</v>
      </c>
      <c r="R206" s="3"/>
      <c r="S206" s="3"/>
    </row>
    <row r="207" s="4" customFormat="true" ht="56.25" hidden="false" customHeight="false" outlineLevel="0" collapsed="false">
      <c r="A207" s="51"/>
      <c r="B207" s="60" t="n">
        <v>1115011</v>
      </c>
      <c r="C207" s="54" t="n">
        <v>5011</v>
      </c>
      <c r="D207" s="37" t="s">
        <v>361</v>
      </c>
      <c r="E207" s="39" t="s">
        <v>362</v>
      </c>
      <c r="F207" s="40" t="n">
        <f aca="false">G207+J207</f>
        <v>54681</v>
      </c>
      <c r="G207" s="55" t="n">
        <v>54681</v>
      </c>
      <c r="H207" s="58"/>
      <c r="I207" s="55"/>
      <c r="J207" s="57"/>
      <c r="K207" s="47" t="n">
        <f aca="false">L207+O207</f>
        <v>0</v>
      </c>
      <c r="L207" s="58"/>
      <c r="M207" s="55"/>
      <c r="N207" s="58"/>
      <c r="O207" s="55"/>
      <c r="P207" s="58"/>
      <c r="Q207" s="41" t="n">
        <f aca="false">K207+F207</f>
        <v>54681</v>
      </c>
      <c r="R207" s="3"/>
      <c r="S207" s="3"/>
    </row>
    <row r="208" s="4" customFormat="true" ht="56.25" hidden="false" customHeight="false" outlineLevel="0" collapsed="false">
      <c r="A208" s="51"/>
      <c r="B208" s="60" t="n">
        <v>1115012</v>
      </c>
      <c r="C208" s="54" t="n">
        <v>5012</v>
      </c>
      <c r="D208" s="37" t="s">
        <v>361</v>
      </c>
      <c r="E208" s="39" t="s">
        <v>363</v>
      </c>
      <c r="F208" s="40" t="n">
        <f aca="false">G208+J208</f>
        <v>38447</v>
      </c>
      <c r="G208" s="55" t="n">
        <v>38447</v>
      </c>
      <c r="H208" s="58"/>
      <c r="I208" s="55"/>
      <c r="J208" s="57"/>
      <c r="K208" s="47" t="n">
        <f aca="false">L208+O208</f>
        <v>0</v>
      </c>
      <c r="L208" s="58"/>
      <c r="M208" s="55"/>
      <c r="N208" s="58"/>
      <c r="O208" s="55"/>
      <c r="P208" s="58"/>
      <c r="Q208" s="41" t="n">
        <f aca="false">K208+F208</f>
        <v>38447</v>
      </c>
      <c r="R208" s="3"/>
      <c r="S208" s="3"/>
    </row>
    <row r="209" s="4" customFormat="true" ht="56.25" hidden="false" customHeight="false" outlineLevel="0" collapsed="false">
      <c r="A209" s="51"/>
      <c r="B209" s="60" t="n">
        <v>1115020</v>
      </c>
      <c r="C209" s="54" t="n">
        <v>5020</v>
      </c>
      <c r="D209" s="37"/>
      <c r="E209" s="39" t="s">
        <v>364</v>
      </c>
      <c r="F209" s="40" t="n">
        <f aca="false">F210</f>
        <v>19120</v>
      </c>
      <c r="G209" s="41" t="n">
        <f aca="false">G210</f>
        <v>19120</v>
      </c>
      <c r="H209" s="41" t="n">
        <f aca="false">H210</f>
        <v>0</v>
      </c>
      <c r="I209" s="41" t="n">
        <f aca="false">I210</f>
        <v>0</v>
      </c>
      <c r="J209" s="42" t="n">
        <f aca="false">J210</f>
        <v>0</v>
      </c>
      <c r="K209" s="41" t="n">
        <f aca="false">K210</f>
        <v>0</v>
      </c>
      <c r="L209" s="41" t="n">
        <f aca="false">L210</f>
        <v>0</v>
      </c>
      <c r="M209" s="41" t="n">
        <f aca="false">M210</f>
        <v>0</v>
      </c>
      <c r="N209" s="41" t="n">
        <f aca="false">N210</f>
        <v>0</v>
      </c>
      <c r="O209" s="41" t="n">
        <f aca="false">O210</f>
        <v>0</v>
      </c>
      <c r="P209" s="41" t="n">
        <f aca="false">P210</f>
        <v>0</v>
      </c>
      <c r="Q209" s="41" t="n">
        <f aca="false">Q210</f>
        <v>19120</v>
      </c>
      <c r="R209" s="3"/>
      <c r="S209" s="3"/>
    </row>
    <row r="210" s="4" customFormat="true" ht="56.25" hidden="false" customHeight="false" outlineLevel="0" collapsed="false">
      <c r="A210" s="51"/>
      <c r="B210" s="60" t="n">
        <v>1115022</v>
      </c>
      <c r="C210" s="54" t="n">
        <v>5022</v>
      </c>
      <c r="D210" s="37" t="s">
        <v>361</v>
      </c>
      <c r="E210" s="39" t="s">
        <v>365</v>
      </c>
      <c r="F210" s="40" t="n">
        <f aca="false">G210+J210</f>
        <v>19120</v>
      </c>
      <c r="G210" s="55" t="n">
        <v>19120</v>
      </c>
      <c r="H210" s="58"/>
      <c r="I210" s="55"/>
      <c r="J210" s="57"/>
      <c r="K210" s="47"/>
      <c r="L210" s="58"/>
      <c r="M210" s="55"/>
      <c r="N210" s="58"/>
      <c r="O210" s="55"/>
      <c r="P210" s="58"/>
      <c r="Q210" s="41" t="n">
        <f aca="false">K210+F210</f>
        <v>19120</v>
      </c>
      <c r="R210" s="21"/>
      <c r="S210" s="3"/>
    </row>
    <row r="211" s="4" customFormat="true" ht="37.5" hidden="false" customHeight="false" outlineLevel="0" collapsed="false">
      <c r="A211" s="51"/>
      <c r="B211" s="60" t="n">
        <v>1115030</v>
      </c>
      <c r="C211" s="54" t="n">
        <v>5030</v>
      </c>
      <c r="D211" s="37"/>
      <c r="E211" s="39" t="s">
        <v>366</v>
      </c>
      <c r="F211" s="40" t="n">
        <f aca="false">F212</f>
        <v>4333017</v>
      </c>
      <c r="G211" s="41" t="n">
        <f aca="false">G212</f>
        <v>4333017</v>
      </c>
      <c r="H211" s="41" t="n">
        <f aca="false">H212</f>
        <v>2723574</v>
      </c>
      <c r="I211" s="41" t="n">
        <f aca="false">I212</f>
        <v>363023</v>
      </c>
      <c r="J211" s="42" t="n">
        <f aca="false">J212</f>
        <v>0</v>
      </c>
      <c r="K211" s="41" t="n">
        <f aca="false">K212</f>
        <v>99540</v>
      </c>
      <c r="L211" s="41" t="n">
        <f aca="false">L212</f>
        <v>34540</v>
      </c>
      <c r="M211" s="41" t="n">
        <f aca="false">M212</f>
        <v>12800</v>
      </c>
      <c r="N211" s="41" t="n">
        <f aca="false">N212</f>
        <v>2246</v>
      </c>
      <c r="O211" s="41" t="n">
        <f aca="false">O212</f>
        <v>65000</v>
      </c>
      <c r="P211" s="41" t="n">
        <f aca="false">P212</f>
        <v>65000</v>
      </c>
      <c r="Q211" s="41" t="n">
        <f aca="false">Q212</f>
        <v>4432557</v>
      </c>
      <c r="R211" s="21"/>
      <c r="S211" s="3"/>
    </row>
    <row r="212" s="36" customFormat="true" ht="56.25" hidden="false" customHeight="false" outlineLevel="0" collapsed="false">
      <c r="A212" s="62"/>
      <c r="B212" s="60" t="n">
        <v>1115031</v>
      </c>
      <c r="C212" s="54" t="n">
        <v>5031</v>
      </c>
      <c r="D212" s="37" t="s">
        <v>361</v>
      </c>
      <c r="E212" s="39" t="s">
        <v>367</v>
      </c>
      <c r="F212" s="40" t="n">
        <f aca="false">G212+J212</f>
        <v>4333017</v>
      </c>
      <c r="G212" s="55" t="n">
        <v>4333017</v>
      </c>
      <c r="H212" s="58" t="n">
        <v>2723574</v>
      </c>
      <c r="I212" s="55" t="n">
        <v>363023</v>
      </c>
      <c r="J212" s="57"/>
      <c r="K212" s="47" t="n">
        <f aca="false">L212+O212</f>
        <v>99540</v>
      </c>
      <c r="L212" s="58" t="n">
        <v>34540</v>
      </c>
      <c r="M212" s="55" t="n">
        <v>12800</v>
      </c>
      <c r="N212" s="58" t="n">
        <v>2246</v>
      </c>
      <c r="O212" s="55" t="n">
        <v>65000</v>
      </c>
      <c r="P212" s="58" t="n">
        <v>65000</v>
      </c>
      <c r="Q212" s="41" t="n">
        <f aca="false">K212+F212</f>
        <v>4432557</v>
      </c>
      <c r="R212" s="35"/>
      <c r="S212" s="35"/>
    </row>
    <row r="213" s="4" customFormat="true" ht="37.5" hidden="false" customHeight="false" outlineLevel="0" collapsed="false">
      <c r="A213" s="51"/>
      <c r="B213" s="60" t="n">
        <v>1115040</v>
      </c>
      <c r="C213" s="54" t="n">
        <v>5040</v>
      </c>
      <c r="D213" s="37"/>
      <c r="E213" s="39" t="s">
        <v>368</v>
      </c>
      <c r="F213" s="40" t="n">
        <f aca="false">F214</f>
        <v>7409054</v>
      </c>
      <c r="G213" s="41" t="n">
        <f aca="false">G214</f>
        <v>7409054</v>
      </c>
      <c r="H213" s="41" t="n">
        <f aca="false">H214</f>
        <v>4845281</v>
      </c>
      <c r="I213" s="41" t="n">
        <f aca="false">I214</f>
        <v>599930</v>
      </c>
      <c r="J213" s="42" t="n">
        <f aca="false">J214</f>
        <v>0</v>
      </c>
      <c r="K213" s="41" t="n">
        <f aca="false">K214</f>
        <v>1861272</v>
      </c>
      <c r="L213" s="41" t="n">
        <f aca="false">L214</f>
        <v>1034372</v>
      </c>
      <c r="M213" s="41" t="n">
        <f aca="false">M214</f>
        <v>522662</v>
      </c>
      <c r="N213" s="41" t="n">
        <f aca="false">N214</f>
        <v>167250</v>
      </c>
      <c r="O213" s="41" t="n">
        <f aca="false">O214</f>
        <v>826900</v>
      </c>
      <c r="P213" s="41" t="n">
        <f aca="false">P214</f>
        <v>826900</v>
      </c>
      <c r="Q213" s="41" t="n">
        <f aca="false">Q214</f>
        <v>9270326</v>
      </c>
      <c r="R213" s="3"/>
      <c r="S213" s="3"/>
    </row>
    <row r="214" s="4" customFormat="true" ht="37.5" hidden="false" customHeight="false" outlineLevel="0" collapsed="false">
      <c r="A214" s="51"/>
      <c r="B214" s="60" t="n">
        <v>1115041</v>
      </c>
      <c r="C214" s="54" t="n">
        <v>5041</v>
      </c>
      <c r="D214" s="37" t="s">
        <v>361</v>
      </c>
      <c r="E214" s="39" t="s">
        <v>369</v>
      </c>
      <c r="F214" s="40" t="n">
        <f aca="false">G214+J214</f>
        <v>7409054</v>
      </c>
      <c r="G214" s="55" t="n">
        <v>7409054</v>
      </c>
      <c r="H214" s="58" t="n">
        <v>4845281</v>
      </c>
      <c r="I214" s="55" t="n">
        <f aca="false">275572+324358</f>
        <v>599930</v>
      </c>
      <c r="J214" s="57"/>
      <c r="K214" s="47" t="n">
        <f aca="false">L214+O214</f>
        <v>1861272</v>
      </c>
      <c r="L214" s="58" t="n">
        <f aca="false">622152+412220</f>
        <v>1034372</v>
      </c>
      <c r="M214" s="55" t="n">
        <f aca="false">229963+292699</f>
        <v>522662</v>
      </c>
      <c r="N214" s="58" t="n">
        <f aca="false">114578+52672</f>
        <v>167250</v>
      </c>
      <c r="O214" s="55" t="n">
        <v>826900</v>
      </c>
      <c r="P214" s="58" t="n">
        <v>826900</v>
      </c>
      <c r="Q214" s="41" t="n">
        <f aca="false">K214+F214</f>
        <v>9270326</v>
      </c>
      <c r="R214" s="3"/>
      <c r="S214" s="3"/>
    </row>
    <row r="215" s="4" customFormat="true" ht="37.5" hidden="false" customHeight="false" outlineLevel="0" collapsed="false">
      <c r="A215" s="51"/>
      <c r="B215" s="60" t="n">
        <v>1115060</v>
      </c>
      <c r="C215" s="54" t="n">
        <v>5060</v>
      </c>
      <c r="D215" s="37"/>
      <c r="E215" s="39" t="s">
        <v>370</v>
      </c>
      <c r="F215" s="40" t="n">
        <f aca="false">F216</f>
        <v>150500</v>
      </c>
      <c r="G215" s="41" t="n">
        <f aca="false">G216</f>
        <v>150500</v>
      </c>
      <c r="H215" s="41" t="n">
        <f aca="false">H216</f>
        <v>0</v>
      </c>
      <c r="I215" s="41" t="n">
        <f aca="false">I216</f>
        <v>0</v>
      </c>
      <c r="J215" s="42" t="n">
        <f aca="false">J216</f>
        <v>0</v>
      </c>
      <c r="K215" s="41" t="n">
        <f aca="false">K216</f>
        <v>0</v>
      </c>
      <c r="L215" s="41" t="n">
        <f aca="false">L216</f>
        <v>0</v>
      </c>
      <c r="M215" s="41" t="n">
        <f aca="false">M216</f>
        <v>0</v>
      </c>
      <c r="N215" s="41" t="n">
        <f aca="false">N216</f>
        <v>0</v>
      </c>
      <c r="O215" s="41" t="n">
        <f aca="false">O216</f>
        <v>0</v>
      </c>
      <c r="P215" s="41" t="n">
        <f aca="false">P216</f>
        <v>0</v>
      </c>
      <c r="Q215" s="41" t="n">
        <f aca="false">Q216</f>
        <v>150500</v>
      </c>
      <c r="R215" s="3"/>
      <c r="S215" s="3"/>
    </row>
    <row r="216" s="4" customFormat="true" ht="75" hidden="false" customHeight="false" outlineLevel="0" collapsed="false">
      <c r="A216" s="51"/>
      <c r="B216" s="60" t="n">
        <v>1115062</v>
      </c>
      <c r="C216" s="54" t="n">
        <v>5062</v>
      </c>
      <c r="D216" s="37" t="s">
        <v>361</v>
      </c>
      <c r="E216" s="39" t="s">
        <v>371</v>
      </c>
      <c r="F216" s="40" t="n">
        <f aca="false">G216+J216</f>
        <v>150500</v>
      </c>
      <c r="G216" s="55" t="n">
        <v>150500</v>
      </c>
      <c r="H216" s="58"/>
      <c r="I216" s="55"/>
      <c r="J216" s="57"/>
      <c r="K216" s="47"/>
      <c r="L216" s="58"/>
      <c r="M216" s="55"/>
      <c r="N216" s="58"/>
      <c r="O216" s="55"/>
      <c r="P216" s="58"/>
      <c r="Q216" s="41" t="n">
        <f aca="false">K216+F216</f>
        <v>150500</v>
      </c>
      <c r="R216" s="3"/>
      <c r="S216" s="3"/>
    </row>
    <row r="217" s="4" customFormat="true" ht="18.75" hidden="false" customHeight="false" outlineLevel="0" collapsed="false">
      <c r="A217" s="51"/>
      <c r="B217" s="37" t="s">
        <v>372</v>
      </c>
      <c r="C217" s="54" t="n">
        <v>7000</v>
      </c>
      <c r="D217" s="45"/>
      <c r="E217" s="46" t="s">
        <v>35</v>
      </c>
      <c r="F217" s="40" t="n">
        <f aca="false">F220+F218</f>
        <v>0</v>
      </c>
      <c r="G217" s="41" t="n">
        <f aca="false">G220+G218</f>
        <v>0</v>
      </c>
      <c r="H217" s="41" t="n">
        <f aca="false">H220+H218</f>
        <v>0</v>
      </c>
      <c r="I217" s="41" t="n">
        <f aca="false">I220+I218</f>
        <v>0</v>
      </c>
      <c r="J217" s="42" t="n">
        <f aca="false">J220+J218</f>
        <v>0</v>
      </c>
      <c r="K217" s="41" t="n">
        <f aca="false">K220+K218</f>
        <v>446200</v>
      </c>
      <c r="L217" s="41" t="n">
        <f aca="false">L220+L218</f>
        <v>434200</v>
      </c>
      <c r="M217" s="41" t="n">
        <f aca="false">M220+M218</f>
        <v>0</v>
      </c>
      <c r="N217" s="41" t="n">
        <f aca="false">N220+N218</f>
        <v>0</v>
      </c>
      <c r="O217" s="41" t="n">
        <f aca="false">O220+O218</f>
        <v>12000</v>
      </c>
      <c r="P217" s="41" t="n">
        <f aca="false">P220+P218</f>
        <v>12000</v>
      </c>
      <c r="Q217" s="41" t="n">
        <f aca="false">Q220+Q218</f>
        <v>446200</v>
      </c>
      <c r="R217" s="3"/>
      <c r="S217" s="3"/>
    </row>
    <row r="218" s="4" customFormat="true" ht="37.5" hidden="false" customHeight="false" outlineLevel="0" collapsed="false">
      <c r="A218" s="51"/>
      <c r="B218" s="37" t="s">
        <v>373</v>
      </c>
      <c r="C218" s="54" t="n">
        <v>7320</v>
      </c>
      <c r="D218" s="45"/>
      <c r="E218" s="46" t="s">
        <v>374</v>
      </c>
      <c r="F218" s="40" t="n">
        <f aca="false">F219</f>
        <v>0</v>
      </c>
      <c r="G218" s="41" t="n">
        <f aca="false">G219</f>
        <v>0</v>
      </c>
      <c r="H218" s="41" t="n">
        <f aca="false">H219</f>
        <v>0</v>
      </c>
      <c r="I218" s="41" t="n">
        <f aca="false">I219</f>
        <v>0</v>
      </c>
      <c r="J218" s="42" t="n">
        <f aca="false">J219</f>
        <v>0</v>
      </c>
      <c r="K218" s="41" t="n">
        <f aca="false">K219</f>
        <v>12000</v>
      </c>
      <c r="L218" s="41" t="n">
        <f aca="false">L219</f>
        <v>0</v>
      </c>
      <c r="M218" s="41" t="n">
        <f aca="false">M219</f>
        <v>0</v>
      </c>
      <c r="N218" s="41" t="n">
        <f aca="false">N219</f>
        <v>0</v>
      </c>
      <c r="O218" s="41" t="n">
        <f aca="false">O219</f>
        <v>12000</v>
      </c>
      <c r="P218" s="41" t="n">
        <f aca="false">P219</f>
        <v>12000</v>
      </c>
      <c r="Q218" s="41" t="n">
        <f aca="false">Q219</f>
        <v>12000</v>
      </c>
      <c r="R218" s="3"/>
      <c r="S218" s="3"/>
    </row>
    <row r="219" s="4" customFormat="true" ht="37.5" hidden="false" customHeight="false" outlineLevel="0" collapsed="false">
      <c r="A219" s="51"/>
      <c r="B219" s="37" t="s">
        <v>375</v>
      </c>
      <c r="C219" s="54" t="n">
        <v>7325</v>
      </c>
      <c r="D219" s="45" t="s">
        <v>47</v>
      </c>
      <c r="E219" s="46" t="s">
        <v>376</v>
      </c>
      <c r="F219" s="40"/>
      <c r="G219" s="47"/>
      <c r="H219" s="41"/>
      <c r="I219" s="47"/>
      <c r="J219" s="42"/>
      <c r="K219" s="47" t="n">
        <f aca="false">L219+O219</f>
        <v>12000</v>
      </c>
      <c r="L219" s="43"/>
      <c r="M219" s="43"/>
      <c r="N219" s="43"/>
      <c r="O219" s="43" t="n">
        <v>12000</v>
      </c>
      <c r="P219" s="41" t="n">
        <v>12000</v>
      </c>
      <c r="Q219" s="41" t="n">
        <f aca="false">K219+F219</f>
        <v>12000</v>
      </c>
      <c r="R219" s="3"/>
      <c r="S219" s="3"/>
    </row>
    <row r="220" s="4" customFormat="true" ht="37.5" hidden="false" customHeight="false" outlineLevel="0" collapsed="false">
      <c r="A220" s="51"/>
      <c r="B220" s="60" t="n">
        <v>1117600</v>
      </c>
      <c r="C220" s="54" t="n">
        <v>7600</v>
      </c>
      <c r="D220" s="37"/>
      <c r="E220" s="39" t="s">
        <v>55</v>
      </c>
      <c r="F220" s="40"/>
      <c r="G220" s="55"/>
      <c r="H220" s="58"/>
      <c r="I220" s="55"/>
      <c r="J220" s="72"/>
      <c r="K220" s="43" t="n">
        <f aca="false">K221</f>
        <v>434200</v>
      </c>
      <c r="L220" s="43" t="n">
        <f aca="false">L221</f>
        <v>434200</v>
      </c>
      <c r="M220" s="43" t="n">
        <f aca="false">M221</f>
        <v>0</v>
      </c>
      <c r="N220" s="43" t="n">
        <f aca="false">N221</f>
        <v>0</v>
      </c>
      <c r="O220" s="43" t="n">
        <f aca="false">O221</f>
        <v>0</v>
      </c>
      <c r="P220" s="43" t="n">
        <f aca="false">P221</f>
        <v>0</v>
      </c>
      <c r="Q220" s="41" t="n">
        <f aca="false">Q221</f>
        <v>434200</v>
      </c>
      <c r="R220" s="3"/>
      <c r="S220" s="3"/>
    </row>
    <row r="221" s="4" customFormat="true" ht="18.75" hidden="false" customHeight="false" outlineLevel="0" collapsed="false">
      <c r="A221" s="51"/>
      <c r="B221" s="45" t="s">
        <v>377</v>
      </c>
      <c r="C221" s="54" t="n">
        <v>7690</v>
      </c>
      <c r="D221" s="37"/>
      <c r="E221" s="39" t="s">
        <v>65</v>
      </c>
      <c r="F221" s="40" t="n">
        <f aca="false">G221+J221</f>
        <v>0</v>
      </c>
      <c r="G221" s="55"/>
      <c r="H221" s="58"/>
      <c r="I221" s="55"/>
      <c r="J221" s="72"/>
      <c r="K221" s="43" t="n">
        <f aca="false">K222</f>
        <v>434200</v>
      </c>
      <c r="L221" s="43" t="n">
        <f aca="false">L222</f>
        <v>434200</v>
      </c>
      <c r="M221" s="56"/>
      <c r="N221" s="56"/>
      <c r="O221" s="43"/>
      <c r="P221" s="56"/>
      <c r="Q221" s="41" t="n">
        <f aca="false">F221+K221</f>
        <v>434200</v>
      </c>
      <c r="R221" s="3"/>
      <c r="S221" s="3"/>
    </row>
    <row r="222" s="4" customFormat="true" ht="225" hidden="false" customHeight="false" outlineLevel="0" collapsed="false">
      <c r="A222" s="51"/>
      <c r="B222" s="60" t="n">
        <v>1117691</v>
      </c>
      <c r="C222" s="54" t="n">
        <v>7691</v>
      </c>
      <c r="D222" s="37" t="s">
        <v>58</v>
      </c>
      <c r="E222" s="39" t="s">
        <v>68</v>
      </c>
      <c r="F222" s="40"/>
      <c r="G222" s="55"/>
      <c r="H222" s="58"/>
      <c r="I222" s="55"/>
      <c r="J222" s="57"/>
      <c r="K222" s="43" t="n">
        <f aca="false">L222+O222</f>
        <v>434200</v>
      </c>
      <c r="L222" s="56" t="n">
        <v>434200</v>
      </c>
      <c r="M222" s="56"/>
      <c r="N222" s="56"/>
      <c r="O222" s="56"/>
      <c r="P222" s="56"/>
      <c r="Q222" s="41" t="n">
        <f aca="false">K222+F222</f>
        <v>434200</v>
      </c>
      <c r="R222" s="3"/>
      <c r="S222" s="3"/>
    </row>
    <row r="223" s="4" customFormat="true" ht="56.25" hidden="false" customHeight="false" outlineLevel="0" collapsed="false">
      <c r="A223" s="51"/>
      <c r="B223" s="100" t="s">
        <v>378</v>
      </c>
      <c r="C223" s="113"/>
      <c r="D223" s="100"/>
      <c r="E223" s="65" t="s">
        <v>379</v>
      </c>
      <c r="F223" s="66" t="n">
        <f aca="false">F224</f>
        <v>57630651</v>
      </c>
      <c r="G223" s="69" t="n">
        <f aca="false">G224</f>
        <v>57630651</v>
      </c>
      <c r="H223" s="69" t="n">
        <f aca="false">H224</f>
        <v>2638041</v>
      </c>
      <c r="I223" s="69" t="n">
        <f aca="false">I224</f>
        <v>114310</v>
      </c>
      <c r="J223" s="68" t="n">
        <f aca="false">J224</f>
        <v>0</v>
      </c>
      <c r="K223" s="68" t="n">
        <f aca="false">K224</f>
        <v>25472172.99</v>
      </c>
      <c r="L223" s="68" t="n">
        <f aca="false">L224</f>
        <v>1157099.19</v>
      </c>
      <c r="M223" s="68" t="n">
        <f aca="false">M224</f>
        <v>0</v>
      </c>
      <c r="N223" s="68" t="n">
        <f aca="false">N224</f>
        <v>0</v>
      </c>
      <c r="O223" s="68" t="n">
        <f aca="false">O224</f>
        <v>24315073.8</v>
      </c>
      <c r="P223" s="68" t="n">
        <f aca="false">P224</f>
        <v>23877773.21</v>
      </c>
      <c r="Q223" s="68" t="n">
        <f aca="false">Q224</f>
        <v>83102823.99</v>
      </c>
      <c r="R223" s="3"/>
      <c r="S223" s="3"/>
    </row>
    <row r="224" s="4" customFormat="true" ht="56.25" hidden="false" customHeight="false" outlineLevel="0" collapsed="false">
      <c r="A224" s="51"/>
      <c r="B224" s="45" t="s">
        <v>380</v>
      </c>
      <c r="C224" s="59"/>
      <c r="D224" s="45"/>
      <c r="E224" s="39" t="s">
        <v>379</v>
      </c>
      <c r="F224" s="40" t="n">
        <f aca="false">F225+F227+F229+F238+F250</f>
        <v>57630651</v>
      </c>
      <c r="G224" s="41" t="n">
        <f aca="false">G225+G227+G229+G238+G250</f>
        <v>57630651</v>
      </c>
      <c r="H224" s="41" t="n">
        <f aca="false">H225+H227+H229+H238+H250</f>
        <v>2638041</v>
      </c>
      <c r="I224" s="41" t="n">
        <f aca="false">I225+I227+I229+I238+I250</f>
        <v>114310</v>
      </c>
      <c r="J224" s="42" t="n">
        <f aca="false">J225+J227+J229+J238+J250</f>
        <v>0</v>
      </c>
      <c r="K224" s="42" t="n">
        <f aca="false">K225+K227+K229+K238+K250</f>
        <v>25472172.99</v>
      </c>
      <c r="L224" s="42" t="n">
        <f aca="false">L225+L227+L229+L238+L250</f>
        <v>1157099.19</v>
      </c>
      <c r="M224" s="42" t="n">
        <f aca="false">M225+M227+M229+M238+M250</f>
        <v>0</v>
      </c>
      <c r="N224" s="42" t="n">
        <f aca="false">N225+N227+N229+N238+N250</f>
        <v>0</v>
      </c>
      <c r="O224" s="42" t="n">
        <f aca="false">O225+O227+O229+O238+O250</f>
        <v>24315073.8</v>
      </c>
      <c r="P224" s="42" t="n">
        <f aca="false">P225+P227+P229+P238+P250</f>
        <v>23877773.21</v>
      </c>
      <c r="Q224" s="42" t="n">
        <f aca="false">Q225+Q227+Q229+Q238+Q250</f>
        <v>83102823.99</v>
      </c>
      <c r="R224" s="3"/>
      <c r="S224" s="3"/>
    </row>
    <row r="225" s="4" customFormat="true" ht="18.75" hidden="false" customHeight="false" outlineLevel="0" collapsed="false">
      <c r="A225" s="51"/>
      <c r="B225" s="45" t="s">
        <v>381</v>
      </c>
      <c r="C225" s="44" t="s">
        <v>24</v>
      </c>
      <c r="D225" s="37"/>
      <c r="E225" s="39" t="s">
        <v>25</v>
      </c>
      <c r="F225" s="40" t="n">
        <f aca="false">F226</f>
        <v>4061205</v>
      </c>
      <c r="G225" s="41" t="n">
        <f aca="false">G226</f>
        <v>4061205</v>
      </c>
      <c r="H225" s="41" t="n">
        <f aca="false">H226</f>
        <v>2638041</v>
      </c>
      <c r="I225" s="41" t="n">
        <f aca="false">I226</f>
        <v>114310</v>
      </c>
      <c r="J225" s="42" t="n">
        <f aca="false">J226</f>
        <v>0</v>
      </c>
      <c r="K225" s="41" t="n">
        <f aca="false">K226</f>
        <v>13000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13000</v>
      </c>
      <c r="P225" s="41" t="n">
        <f aca="false">P226</f>
        <v>13000</v>
      </c>
      <c r="Q225" s="41" t="n">
        <f aca="false">Q226</f>
        <v>4074205</v>
      </c>
      <c r="R225" s="3"/>
      <c r="S225" s="3"/>
    </row>
    <row r="226" s="4" customFormat="true" ht="75" hidden="false" customHeight="false" outlineLevel="0" collapsed="false">
      <c r="A226" s="51"/>
      <c r="B226" s="45" t="s">
        <v>382</v>
      </c>
      <c r="C226" s="44" t="s">
        <v>99</v>
      </c>
      <c r="D226" s="37" t="s">
        <v>28</v>
      </c>
      <c r="E226" s="39" t="s">
        <v>100</v>
      </c>
      <c r="F226" s="40" t="n">
        <f aca="false">G226</f>
        <v>4061205</v>
      </c>
      <c r="G226" s="55" t="n">
        <v>4061205</v>
      </c>
      <c r="H226" s="58" t="n">
        <v>2638041</v>
      </c>
      <c r="I226" s="55" t="n">
        <v>114310</v>
      </c>
      <c r="J226" s="57"/>
      <c r="K226" s="47" t="n">
        <f aca="false">L226+O226</f>
        <v>13000</v>
      </c>
      <c r="L226" s="58"/>
      <c r="M226" s="55"/>
      <c r="N226" s="58"/>
      <c r="O226" s="55" t="n">
        <v>13000</v>
      </c>
      <c r="P226" s="58" t="n">
        <v>13000</v>
      </c>
      <c r="Q226" s="40" t="n">
        <f aca="false">F226+K226</f>
        <v>4074205</v>
      </c>
      <c r="R226" s="3"/>
      <c r="S226" s="3"/>
    </row>
    <row r="227" s="4" customFormat="true" ht="37.5" hidden="false" customHeight="false" outlineLevel="0" collapsed="false">
      <c r="A227" s="51"/>
      <c r="B227" s="45" t="s">
        <v>383</v>
      </c>
      <c r="C227" s="54" t="n">
        <v>3000</v>
      </c>
      <c r="D227" s="37"/>
      <c r="E227" s="39" t="s">
        <v>132</v>
      </c>
      <c r="F227" s="40" t="n">
        <f aca="false">F228</f>
        <v>151335</v>
      </c>
      <c r="G227" s="55" t="n">
        <f aca="false">G228</f>
        <v>151335</v>
      </c>
      <c r="H227" s="58"/>
      <c r="I227" s="55"/>
      <c r="J227" s="57"/>
      <c r="K227" s="47"/>
      <c r="L227" s="58"/>
      <c r="M227" s="55"/>
      <c r="N227" s="58"/>
      <c r="O227" s="55"/>
      <c r="P227" s="58"/>
      <c r="Q227" s="40" t="n">
        <f aca="false">Q228</f>
        <v>151335</v>
      </c>
      <c r="R227" s="3"/>
      <c r="S227" s="3"/>
    </row>
    <row r="228" s="4" customFormat="true" ht="37.5" hidden="false" customHeight="false" outlineLevel="0" collapsed="false">
      <c r="A228" s="51"/>
      <c r="B228" s="45" t="s">
        <v>384</v>
      </c>
      <c r="C228" s="44" t="s">
        <v>385</v>
      </c>
      <c r="D228" s="37" t="s">
        <v>284</v>
      </c>
      <c r="E228" s="39" t="s">
        <v>285</v>
      </c>
      <c r="F228" s="40" t="n">
        <f aca="false">G228</f>
        <v>151335</v>
      </c>
      <c r="G228" s="55" t="n">
        <v>151335</v>
      </c>
      <c r="H228" s="58"/>
      <c r="I228" s="55"/>
      <c r="J228" s="57"/>
      <c r="K228" s="47"/>
      <c r="L228" s="58"/>
      <c r="M228" s="55"/>
      <c r="N228" s="58"/>
      <c r="O228" s="55"/>
      <c r="P228" s="58"/>
      <c r="Q228" s="40" t="n">
        <f aca="false">F228+K228</f>
        <v>151335</v>
      </c>
      <c r="R228" s="3"/>
      <c r="S228" s="3"/>
    </row>
    <row r="229" s="4" customFormat="true" ht="18.75" hidden="false" customHeight="false" outlineLevel="0" collapsed="false">
      <c r="A229" s="51"/>
      <c r="B229" s="60" t="n">
        <v>1216000</v>
      </c>
      <c r="C229" s="54" t="n">
        <v>6000</v>
      </c>
      <c r="D229" s="37"/>
      <c r="E229" s="39" t="s">
        <v>386</v>
      </c>
      <c r="F229" s="40" t="n">
        <f aca="false">F230+F234+F235+F237</f>
        <v>42420266</v>
      </c>
      <c r="G229" s="41" t="n">
        <f aca="false">G230+G234+G235+G237</f>
        <v>42420266</v>
      </c>
      <c r="H229" s="41" t="n">
        <v>0</v>
      </c>
      <c r="I229" s="41" t="n">
        <f aca="false">I230+I234+I235+I237</f>
        <v>0</v>
      </c>
      <c r="J229" s="42" t="n">
        <f aca="false">J230+J234+J235+J237</f>
        <v>0</v>
      </c>
      <c r="K229" s="41" t="n">
        <f aca="false">K230+K234+K235+K237</f>
        <v>10402094</v>
      </c>
      <c r="L229" s="41" t="n">
        <f aca="false">L230+L234+L235+L237</f>
        <v>0</v>
      </c>
      <c r="M229" s="41" t="n">
        <f aca="false">M230+M234+M235+M237</f>
        <v>0</v>
      </c>
      <c r="N229" s="41" t="n">
        <f aca="false">N230+N234+N235+N237</f>
        <v>0</v>
      </c>
      <c r="O229" s="41" t="n">
        <f aca="false">O230+O234+O235+O237</f>
        <v>10402094</v>
      </c>
      <c r="P229" s="41" t="n">
        <f aca="false">P230+P234+P235+P237</f>
        <v>10402094</v>
      </c>
      <c r="Q229" s="41" t="n">
        <f aca="false">Q230+Q234+Q235+Q237</f>
        <v>52822360</v>
      </c>
      <c r="R229" s="3"/>
      <c r="S229" s="3"/>
    </row>
    <row r="230" s="4" customFormat="true" ht="56.25" hidden="false" customHeight="false" outlineLevel="0" collapsed="false">
      <c r="A230" s="51"/>
      <c r="B230" s="60" t="n">
        <v>1216010</v>
      </c>
      <c r="C230" s="54" t="n">
        <v>6010</v>
      </c>
      <c r="D230" s="37"/>
      <c r="E230" s="39" t="s">
        <v>387</v>
      </c>
      <c r="F230" s="40" t="n">
        <f aca="false">F231+F232+F233</f>
        <v>65000</v>
      </c>
      <c r="G230" s="41" t="n">
        <f aca="false">G231+G232+G233</f>
        <v>65000</v>
      </c>
      <c r="H230" s="41" t="n">
        <f aca="false">H231+H232+H233</f>
        <v>0</v>
      </c>
      <c r="I230" s="41" t="n">
        <f aca="false">I231+I232+I233</f>
        <v>0</v>
      </c>
      <c r="J230" s="42" t="n">
        <f aca="false">J231+J232+J233</f>
        <v>0</v>
      </c>
      <c r="K230" s="41" t="n">
        <f aca="false">K231+K232+K233</f>
        <v>4808400</v>
      </c>
      <c r="L230" s="41" t="n">
        <f aca="false">L231+L232+L233</f>
        <v>0</v>
      </c>
      <c r="M230" s="41" t="n">
        <f aca="false">M231+M232+M233</f>
        <v>0</v>
      </c>
      <c r="N230" s="41" t="n">
        <f aca="false">N231+N232+N233</f>
        <v>0</v>
      </c>
      <c r="O230" s="41" t="n">
        <f aca="false">O231+O232+O233</f>
        <v>4808400</v>
      </c>
      <c r="P230" s="41" t="n">
        <f aca="false">P231+P232+P233</f>
        <v>4808400</v>
      </c>
      <c r="Q230" s="41" t="n">
        <f aca="false">Q231+Q232+Q233</f>
        <v>4873400</v>
      </c>
      <c r="R230" s="3"/>
      <c r="S230" s="3"/>
    </row>
    <row r="231" s="4" customFormat="true" ht="37.5" hidden="false" customHeight="false" outlineLevel="0" collapsed="false">
      <c r="A231" s="51"/>
      <c r="B231" s="60" t="n">
        <v>1216011</v>
      </c>
      <c r="C231" s="54" t="n">
        <v>6011</v>
      </c>
      <c r="D231" s="37" t="s">
        <v>388</v>
      </c>
      <c r="E231" s="39" t="s">
        <v>389</v>
      </c>
      <c r="F231" s="40" t="n">
        <f aca="false">G231</f>
        <v>0</v>
      </c>
      <c r="G231" s="47"/>
      <c r="H231" s="58"/>
      <c r="I231" s="55"/>
      <c r="J231" s="57"/>
      <c r="K231" s="47" t="n">
        <f aca="false">L231+O231</f>
        <v>4008400</v>
      </c>
      <c r="L231" s="41"/>
      <c r="M231" s="47"/>
      <c r="N231" s="41"/>
      <c r="O231" s="41" t="n">
        <v>4008400</v>
      </c>
      <c r="P231" s="41" t="n">
        <v>4008400</v>
      </c>
      <c r="Q231" s="40" t="n">
        <f aca="false">F231+K231</f>
        <v>4008400</v>
      </c>
      <c r="R231" s="3"/>
      <c r="S231" s="3"/>
    </row>
    <row r="232" s="4" customFormat="true" ht="37.5" hidden="false" customHeight="false" outlineLevel="0" collapsed="false">
      <c r="A232" s="51"/>
      <c r="B232" s="60" t="n">
        <v>1216015</v>
      </c>
      <c r="C232" s="54" t="n">
        <v>6015</v>
      </c>
      <c r="D232" s="37" t="s">
        <v>388</v>
      </c>
      <c r="E232" s="39" t="s">
        <v>390</v>
      </c>
      <c r="F232" s="40" t="n">
        <f aca="false">G232</f>
        <v>0</v>
      </c>
      <c r="G232" s="47"/>
      <c r="H232" s="58"/>
      <c r="I232" s="55"/>
      <c r="J232" s="57"/>
      <c r="K232" s="47" t="n">
        <f aca="false">L232+O232</f>
        <v>800000</v>
      </c>
      <c r="L232" s="41"/>
      <c r="M232" s="47"/>
      <c r="N232" s="41"/>
      <c r="O232" s="41" t="n">
        <v>800000</v>
      </c>
      <c r="P232" s="41" t="n">
        <v>800000</v>
      </c>
      <c r="Q232" s="40" t="n">
        <f aca="false">F232+K232</f>
        <v>800000</v>
      </c>
      <c r="R232" s="3"/>
      <c r="S232" s="3"/>
    </row>
    <row r="233" s="4" customFormat="true" ht="56.25" hidden="false" customHeight="false" outlineLevel="0" collapsed="false">
      <c r="A233" s="51"/>
      <c r="B233" s="60" t="n">
        <v>1216017</v>
      </c>
      <c r="C233" s="54" t="n">
        <v>6017</v>
      </c>
      <c r="D233" s="37" t="s">
        <v>388</v>
      </c>
      <c r="E233" s="39" t="s">
        <v>391</v>
      </c>
      <c r="F233" s="40" t="n">
        <f aca="false">G233</f>
        <v>65000</v>
      </c>
      <c r="G233" s="47" t="n">
        <v>65000</v>
      </c>
      <c r="H233" s="58"/>
      <c r="I233" s="55"/>
      <c r="J233" s="57"/>
      <c r="K233" s="47"/>
      <c r="L233" s="41"/>
      <c r="M233" s="47"/>
      <c r="N233" s="43"/>
      <c r="O233" s="41"/>
      <c r="P233" s="41"/>
      <c r="Q233" s="40" t="n">
        <f aca="false">F233+K233</f>
        <v>65000</v>
      </c>
      <c r="R233" s="3"/>
      <c r="S233" s="3"/>
    </row>
    <row r="234" s="4" customFormat="true" ht="37.5" hidden="false" customHeight="false" outlineLevel="0" collapsed="false">
      <c r="A234" s="51"/>
      <c r="B234" s="60" t="n">
        <v>1216030</v>
      </c>
      <c r="C234" s="54" t="n">
        <v>6030</v>
      </c>
      <c r="D234" s="37" t="s">
        <v>388</v>
      </c>
      <c r="E234" s="39" t="s">
        <v>392</v>
      </c>
      <c r="F234" s="40" t="n">
        <f aca="false">G234+J234</f>
        <v>42313266</v>
      </c>
      <c r="G234" s="55" t="n">
        <v>42313266</v>
      </c>
      <c r="H234" s="58"/>
      <c r="I234" s="55"/>
      <c r="J234" s="57"/>
      <c r="K234" s="47" t="n">
        <f aca="false">O234</f>
        <v>5398694</v>
      </c>
      <c r="L234" s="58"/>
      <c r="M234" s="55"/>
      <c r="N234" s="56"/>
      <c r="O234" s="41" t="n">
        <v>5398694</v>
      </c>
      <c r="P234" s="41" t="n">
        <f aca="false">O234</f>
        <v>5398694</v>
      </c>
      <c r="Q234" s="40" t="n">
        <f aca="false">F234+K234</f>
        <v>47711960</v>
      </c>
      <c r="R234" s="3"/>
      <c r="S234" s="3"/>
    </row>
    <row r="235" s="4" customFormat="true" ht="37.5" hidden="false" customHeight="false" outlineLevel="0" collapsed="false">
      <c r="A235" s="51"/>
      <c r="B235" s="45" t="s">
        <v>393</v>
      </c>
      <c r="C235" s="54" t="n">
        <v>6080</v>
      </c>
      <c r="D235" s="37"/>
      <c r="E235" s="39" t="s">
        <v>394</v>
      </c>
      <c r="F235" s="40" t="n">
        <f aca="false">G235+J235</f>
        <v>0</v>
      </c>
      <c r="G235" s="55"/>
      <c r="H235" s="58" t="s">
        <v>49</v>
      </c>
      <c r="I235" s="55"/>
      <c r="J235" s="57"/>
      <c r="K235" s="47" t="n">
        <f aca="false">K236</f>
        <v>195000</v>
      </c>
      <c r="L235" s="58"/>
      <c r="M235" s="55"/>
      <c r="N235" s="58"/>
      <c r="O235" s="55" t="n">
        <f aca="false">O236</f>
        <v>195000</v>
      </c>
      <c r="P235" s="58" t="n">
        <f aca="false">P236</f>
        <v>195000</v>
      </c>
      <c r="Q235" s="40" t="n">
        <f aca="false">Q236</f>
        <v>195000</v>
      </c>
      <c r="R235" s="3"/>
      <c r="S235" s="3"/>
    </row>
    <row r="236" s="4" customFormat="true" ht="56.25" hidden="false" customHeight="false" outlineLevel="0" collapsed="false">
      <c r="A236" s="51"/>
      <c r="B236" s="45" t="s">
        <v>395</v>
      </c>
      <c r="C236" s="54" t="n">
        <v>6082</v>
      </c>
      <c r="D236" s="37" t="s">
        <v>396</v>
      </c>
      <c r="E236" s="39" t="s">
        <v>397</v>
      </c>
      <c r="F236" s="40"/>
      <c r="G236" s="55"/>
      <c r="H236" s="58"/>
      <c r="I236" s="55"/>
      <c r="J236" s="57"/>
      <c r="K236" s="47" t="n">
        <f aca="false">L236+O236</f>
        <v>195000</v>
      </c>
      <c r="L236" s="58"/>
      <c r="M236" s="55"/>
      <c r="N236" s="58"/>
      <c r="O236" s="55" t="n">
        <v>195000</v>
      </c>
      <c r="P236" s="58" t="n">
        <v>195000</v>
      </c>
      <c r="Q236" s="40" t="n">
        <f aca="false">F236+K236</f>
        <v>195000</v>
      </c>
      <c r="R236" s="3"/>
      <c r="S236" s="3"/>
    </row>
    <row r="237" s="4" customFormat="true" ht="37.5" hidden="false" customHeight="false" outlineLevel="0" collapsed="false">
      <c r="A237" s="51"/>
      <c r="B237" s="45" t="s">
        <v>398</v>
      </c>
      <c r="C237" s="54" t="n">
        <v>6090</v>
      </c>
      <c r="D237" s="37" t="s">
        <v>399</v>
      </c>
      <c r="E237" s="39" t="s">
        <v>400</v>
      </c>
      <c r="F237" s="40" t="n">
        <f aca="false">G237</f>
        <v>42000</v>
      </c>
      <c r="G237" s="47" t="n">
        <v>42000</v>
      </c>
      <c r="H237" s="58" t="s">
        <v>49</v>
      </c>
      <c r="I237" s="55"/>
      <c r="J237" s="57"/>
      <c r="K237" s="47" t="n">
        <f aca="false">L237+O237</f>
        <v>0</v>
      </c>
      <c r="L237" s="58"/>
      <c r="M237" s="55"/>
      <c r="N237" s="58"/>
      <c r="O237" s="41"/>
      <c r="P237" s="41"/>
      <c r="Q237" s="40" t="n">
        <f aca="false">F237+K237</f>
        <v>42000</v>
      </c>
      <c r="R237" s="3"/>
      <c r="S237" s="3"/>
    </row>
    <row r="238" s="4" customFormat="true" ht="18.75" hidden="false" customHeight="false" outlineLevel="0" collapsed="false">
      <c r="A238" s="51"/>
      <c r="B238" s="45" t="s">
        <v>401</v>
      </c>
      <c r="C238" s="54" t="n">
        <v>7000</v>
      </c>
      <c r="D238" s="37"/>
      <c r="E238" s="39" t="s">
        <v>35</v>
      </c>
      <c r="F238" s="40" t="n">
        <f aca="false">F239+F241+F244+F246</f>
        <v>10997845</v>
      </c>
      <c r="G238" s="41" t="n">
        <f aca="false">G239+G241+G244+G246</f>
        <v>10997845</v>
      </c>
      <c r="H238" s="41" t="n">
        <f aca="false">H239+H241+H244+H246</f>
        <v>0</v>
      </c>
      <c r="I238" s="41" t="n">
        <f aca="false">I239+I241+I244+I246</f>
        <v>0</v>
      </c>
      <c r="J238" s="42" t="n">
        <f aca="false">J239+J241+J244+J246</f>
        <v>0</v>
      </c>
      <c r="K238" s="42" t="n">
        <f aca="false">K239+K241+K244+K246</f>
        <v>14059779.8</v>
      </c>
      <c r="L238" s="41" t="n">
        <f aca="false">L239+L241+L244+L246</f>
        <v>467100</v>
      </c>
      <c r="M238" s="42" t="n">
        <f aca="false">M239+M241+M244+M246</f>
        <v>0</v>
      </c>
      <c r="N238" s="42" t="n">
        <f aca="false">N239+N241+N244+N246</f>
        <v>0</v>
      </c>
      <c r="O238" s="42" t="n">
        <f aca="false">O239+O241+O244+O246</f>
        <v>13592679.8</v>
      </c>
      <c r="P238" s="42" t="n">
        <f aca="false">P239+P241+P244+P246</f>
        <v>13462679.21</v>
      </c>
      <c r="Q238" s="42" t="n">
        <f aca="false">Q239+Q241+Q244+Q246</f>
        <v>25057624.8</v>
      </c>
      <c r="R238" s="3"/>
      <c r="S238" s="3"/>
    </row>
    <row r="239" s="4" customFormat="true" ht="37.5" hidden="false" customHeight="false" outlineLevel="0" collapsed="false">
      <c r="A239" s="51"/>
      <c r="B239" s="45" t="s">
        <v>402</v>
      </c>
      <c r="C239" s="54" t="n">
        <v>7100</v>
      </c>
      <c r="D239" s="37"/>
      <c r="E239" s="39" t="s">
        <v>37</v>
      </c>
      <c r="F239" s="40" t="n">
        <f aca="false">F240</f>
        <v>115000</v>
      </c>
      <c r="G239" s="41" t="n">
        <f aca="false">G240</f>
        <v>115000</v>
      </c>
      <c r="H239" s="41" t="n">
        <f aca="false">H240</f>
        <v>0</v>
      </c>
      <c r="I239" s="41" t="n">
        <f aca="false">I240</f>
        <v>0</v>
      </c>
      <c r="J239" s="42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  <c r="O239" s="41" t="n">
        <f aca="false">O240</f>
        <v>0</v>
      </c>
      <c r="P239" s="41" t="n">
        <f aca="false">P240</f>
        <v>0</v>
      </c>
      <c r="Q239" s="41" t="n">
        <f aca="false">Q240</f>
        <v>115000</v>
      </c>
      <c r="R239" s="3"/>
      <c r="S239" s="3"/>
    </row>
    <row r="240" s="4" customFormat="true" ht="18.75" hidden="false" customHeight="false" outlineLevel="0" collapsed="false">
      <c r="A240" s="51"/>
      <c r="B240" s="45" t="s">
        <v>403</v>
      </c>
      <c r="C240" s="54" t="n">
        <v>7130</v>
      </c>
      <c r="D240" s="37" t="s">
        <v>40</v>
      </c>
      <c r="E240" s="46" t="s">
        <v>404</v>
      </c>
      <c r="F240" s="40" t="n">
        <f aca="false">G240+J240</f>
        <v>115000</v>
      </c>
      <c r="G240" s="55" t="n">
        <v>115000</v>
      </c>
      <c r="H240" s="58"/>
      <c r="I240" s="55"/>
      <c r="J240" s="57"/>
      <c r="K240" s="47" t="n">
        <f aca="false">L240+O240</f>
        <v>0</v>
      </c>
      <c r="L240" s="58"/>
      <c r="M240" s="55"/>
      <c r="N240" s="58"/>
      <c r="O240" s="55"/>
      <c r="P240" s="56"/>
      <c r="Q240" s="41" t="n">
        <f aca="false">F240+K240</f>
        <v>115000</v>
      </c>
      <c r="R240" s="3"/>
      <c r="S240" s="3"/>
    </row>
    <row r="241" s="4" customFormat="true" ht="37.5" hidden="false" customHeight="false" outlineLevel="0" collapsed="false">
      <c r="A241" s="51"/>
      <c r="B241" s="45" t="s">
        <v>405</v>
      </c>
      <c r="C241" s="54" t="n">
        <v>7300</v>
      </c>
      <c r="D241" s="37"/>
      <c r="E241" s="46" t="s">
        <v>44</v>
      </c>
      <c r="F241" s="40"/>
      <c r="G241" s="55"/>
      <c r="H241" s="58"/>
      <c r="I241" s="55"/>
      <c r="J241" s="57"/>
      <c r="K241" s="47" t="n">
        <f aca="false">K242</f>
        <v>6074545</v>
      </c>
      <c r="L241" s="58"/>
      <c r="M241" s="55"/>
      <c r="N241" s="58"/>
      <c r="O241" s="47" t="n">
        <f aca="false">O242</f>
        <v>6074545</v>
      </c>
      <c r="P241" s="41" t="n">
        <f aca="false">P242</f>
        <v>6074545</v>
      </c>
      <c r="Q241" s="40" t="n">
        <f aca="false">Q242</f>
        <v>6074545</v>
      </c>
      <c r="R241" s="3"/>
      <c r="S241" s="3"/>
    </row>
    <row r="242" s="4" customFormat="true" ht="37.5" hidden="false" customHeight="false" outlineLevel="0" collapsed="false">
      <c r="A242" s="51"/>
      <c r="B242" s="45" t="s">
        <v>406</v>
      </c>
      <c r="C242" s="54" t="n">
        <v>7310</v>
      </c>
      <c r="D242" s="37" t="s">
        <v>47</v>
      </c>
      <c r="E242" s="46" t="s">
        <v>407</v>
      </c>
      <c r="F242" s="40" t="n">
        <f aca="false">G242+J242</f>
        <v>0</v>
      </c>
      <c r="G242" s="55"/>
      <c r="H242" s="58"/>
      <c r="I242" s="55"/>
      <c r="J242" s="57"/>
      <c r="K242" s="47" t="n">
        <f aca="false">L242+O242</f>
        <v>6074545</v>
      </c>
      <c r="L242" s="58"/>
      <c r="M242" s="55"/>
      <c r="N242" s="58"/>
      <c r="O242" s="58" t="n">
        <v>6074545</v>
      </c>
      <c r="P242" s="58" t="n">
        <f aca="false">O242</f>
        <v>6074545</v>
      </c>
      <c r="Q242" s="40" t="n">
        <f aca="false">F242+K242</f>
        <v>6074545</v>
      </c>
      <c r="R242" s="3"/>
      <c r="S242" s="3"/>
    </row>
    <row r="243" s="4" customFormat="true" ht="56.25" hidden="false" customHeight="false" outlineLevel="0" collapsed="false">
      <c r="A243" s="51"/>
      <c r="B243" s="45" t="s">
        <v>408</v>
      </c>
      <c r="C243" s="54" t="n">
        <v>7400</v>
      </c>
      <c r="D243" s="37"/>
      <c r="E243" s="46" t="s">
        <v>409</v>
      </c>
      <c r="F243" s="40" t="n">
        <f aca="false">F244</f>
        <v>10682845</v>
      </c>
      <c r="G243" s="55" t="n">
        <f aca="false">G244</f>
        <v>10682845</v>
      </c>
      <c r="H243" s="58"/>
      <c r="I243" s="55"/>
      <c r="J243" s="57"/>
      <c r="K243" s="70" t="n">
        <f aca="false">K244</f>
        <v>7388134.21</v>
      </c>
      <c r="L243" s="57"/>
      <c r="M243" s="71"/>
      <c r="N243" s="57"/>
      <c r="O243" s="57" t="n">
        <f aca="false">O244</f>
        <v>7388134.21</v>
      </c>
      <c r="P243" s="57" t="n">
        <f aca="false">P244</f>
        <v>7388134.21</v>
      </c>
      <c r="Q243" s="48" t="n">
        <f aca="false">Q244</f>
        <v>18070979.21</v>
      </c>
      <c r="R243" s="3"/>
      <c r="S243" s="3"/>
    </row>
    <row r="244" s="36" customFormat="true" ht="56.25" hidden="false" customHeight="false" outlineLevel="0" collapsed="false">
      <c r="A244" s="27"/>
      <c r="B244" s="45" t="s">
        <v>410</v>
      </c>
      <c r="C244" s="54" t="n">
        <v>7460</v>
      </c>
      <c r="D244" s="37"/>
      <c r="E244" s="46" t="s">
        <v>411</v>
      </c>
      <c r="F244" s="40" t="n">
        <f aca="false">F245</f>
        <v>10682845</v>
      </c>
      <c r="G244" s="41" t="n">
        <f aca="false">G245</f>
        <v>10682845</v>
      </c>
      <c r="H244" s="41" t="n">
        <f aca="false">H245</f>
        <v>0</v>
      </c>
      <c r="I244" s="41" t="n">
        <f aca="false">I245</f>
        <v>0</v>
      </c>
      <c r="J244" s="42" t="n">
        <f aca="false">J245</f>
        <v>0</v>
      </c>
      <c r="K244" s="42" t="n">
        <f aca="false">K245</f>
        <v>7388134.21</v>
      </c>
      <c r="L244" s="42" t="n">
        <f aca="false">L245</f>
        <v>0</v>
      </c>
      <c r="M244" s="42" t="n">
        <f aca="false">M245</f>
        <v>0</v>
      </c>
      <c r="N244" s="42" t="n">
        <f aca="false">N245</f>
        <v>0</v>
      </c>
      <c r="O244" s="42" t="n">
        <f aca="false">O245</f>
        <v>7388134.21</v>
      </c>
      <c r="P244" s="42" t="n">
        <f aca="false">P245</f>
        <v>7388134.21</v>
      </c>
      <c r="Q244" s="42" t="n">
        <f aca="false">Q245</f>
        <v>18070979.21</v>
      </c>
      <c r="R244" s="35"/>
      <c r="S244" s="35"/>
    </row>
    <row r="245" s="4" customFormat="true" ht="75" hidden="false" customHeight="false" outlineLevel="0" collapsed="false">
      <c r="A245" s="1"/>
      <c r="B245" s="45" t="s">
        <v>412</v>
      </c>
      <c r="C245" s="54" t="n">
        <v>7461</v>
      </c>
      <c r="D245" s="37" t="s">
        <v>413</v>
      </c>
      <c r="E245" s="39" t="s">
        <v>414</v>
      </c>
      <c r="F245" s="40" t="n">
        <f aca="false">G245</f>
        <v>10682845</v>
      </c>
      <c r="G245" s="47" t="n">
        <v>10682845</v>
      </c>
      <c r="H245" s="58"/>
      <c r="I245" s="55"/>
      <c r="J245" s="57"/>
      <c r="K245" s="70" t="n">
        <f aca="false">L245+O245</f>
        <v>7388134.21</v>
      </c>
      <c r="L245" s="57"/>
      <c r="M245" s="71"/>
      <c r="N245" s="57"/>
      <c r="O245" s="70" t="n">
        <v>7388134.21</v>
      </c>
      <c r="P245" s="42" t="n">
        <f aca="false">O245</f>
        <v>7388134.21</v>
      </c>
      <c r="Q245" s="48" t="n">
        <f aca="false">F245+K245</f>
        <v>18070979.21</v>
      </c>
      <c r="R245" s="3"/>
      <c r="S245" s="3"/>
    </row>
    <row r="246" s="4" customFormat="true" ht="37.5" hidden="false" customHeight="false" outlineLevel="0" collapsed="false">
      <c r="A246" s="1"/>
      <c r="B246" s="45" t="s">
        <v>415</v>
      </c>
      <c r="C246" s="54" t="n">
        <v>7600</v>
      </c>
      <c r="D246" s="37"/>
      <c r="E246" s="39" t="s">
        <v>416</v>
      </c>
      <c r="F246" s="40" t="n">
        <f aca="false">F247+F248</f>
        <v>200000</v>
      </c>
      <c r="G246" s="41" t="n">
        <f aca="false">G247+G248</f>
        <v>200000</v>
      </c>
      <c r="H246" s="41" t="n">
        <f aca="false">H247+H248</f>
        <v>0</v>
      </c>
      <c r="I246" s="41" t="n">
        <f aca="false">I247+I248</f>
        <v>0</v>
      </c>
      <c r="J246" s="42" t="n">
        <f aca="false">J247+J248</f>
        <v>0</v>
      </c>
      <c r="K246" s="42" t="n">
        <f aca="false">K247+K248</f>
        <v>597100.59</v>
      </c>
      <c r="L246" s="41" t="n">
        <f aca="false">L247+L248</f>
        <v>467100</v>
      </c>
      <c r="M246" s="42" t="n">
        <f aca="false">M247+M248</f>
        <v>0</v>
      </c>
      <c r="N246" s="42" t="n">
        <f aca="false">N247+N248</f>
        <v>0</v>
      </c>
      <c r="O246" s="42" t="n">
        <f aca="false">O247+O248</f>
        <v>130000.59</v>
      </c>
      <c r="P246" s="42" t="n">
        <f aca="false">P247+P248</f>
        <v>0</v>
      </c>
      <c r="Q246" s="42" t="n">
        <f aca="false">Q247+Q248</f>
        <v>797100.59</v>
      </c>
      <c r="R246" s="3"/>
      <c r="S246" s="3"/>
    </row>
    <row r="247" s="4" customFormat="true" ht="18.75" hidden="false" customHeight="false" outlineLevel="0" collapsed="false">
      <c r="A247" s="1"/>
      <c r="B247" s="45" t="s">
        <v>417</v>
      </c>
      <c r="C247" s="54" t="n">
        <v>7640</v>
      </c>
      <c r="D247" s="37" t="s">
        <v>418</v>
      </c>
      <c r="E247" s="39" t="s">
        <v>419</v>
      </c>
      <c r="F247" s="40" t="n">
        <f aca="false">G247+J247</f>
        <v>200000</v>
      </c>
      <c r="G247" s="55" t="n">
        <v>200000</v>
      </c>
      <c r="H247" s="58"/>
      <c r="I247" s="55"/>
      <c r="J247" s="57"/>
      <c r="K247" s="70"/>
      <c r="L247" s="57"/>
      <c r="M247" s="71"/>
      <c r="N247" s="57"/>
      <c r="O247" s="71"/>
      <c r="P247" s="57"/>
      <c r="Q247" s="48" t="n">
        <f aca="false">F247+K247</f>
        <v>200000</v>
      </c>
      <c r="R247" s="3"/>
      <c r="S247" s="3"/>
    </row>
    <row r="248" s="4" customFormat="true" ht="18.75" hidden="false" customHeight="false" outlineLevel="0" collapsed="false">
      <c r="A248" s="1"/>
      <c r="B248" s="45" t="s">
        <v>420</v>
      </c>
      <c r="C248" s="54" t="n">
        <v>7690</v>
      </c>
      <c r="D248" s="37"/>
      <c r="E248" s="39" t="s">
        <v>65</v>
      </c>
      <c r="F248" s="40" t="n">
        <f aca="false">G248</f>
        <v>0</v>
      </c>
      <c r="G248" s="55" t="n">
        <f aca="false">G249</f>
        <v>0</v>
      </c>
      <c r="H248" s="58"/>
      <c r="I248" s="55"/>
      <c r="J248" s="57"/>
      <c r="K248" s="42" t="n">
        <f aca="false">K249</f>
        <v>597100.59</v>
      </c>
      <c r="L248" s="42" t="n">
        <f aca="false">L249</f>
        <v>467100</v>
      </c>
      <c r="M248" s="42" t="n">
        <f aca="false">M249</f>
        <v>0</v>
      </c>
      <c r="N248" s="42" t="n">
        <f aca="false">N249</f>
        <v>0</v>
      </c>
      <c r="O248" s="42" t="n">
        <f aca="false">O249</f>
        <v>130000.59</v>
      </c>
      <c r="P248" s="42" t="n">
        <f aca="false">P249</f>
        <v>0</v>
      </c>
      <c r="Q248" s="48" t="n">
        <f aca="false">F248+K248</f>
        <v>597100.59</v>
      </c>
      <c r="R248" s="3"/>
      <c r="S248" s="3"/>
    </row>
    <row r="249" s="4" customFormat="true" ht="184.5" hidden="false" customHeight="true" outlineLevel="0" collapsed="false">
      <c r="A249" s="1"/>
      <c r="B249" s="45" t="s">
        <v>421</v>
      </c>
      <c r="C249" s="54" t="n">
        <v>7691</v>
      </c>
      <c r="D249" s="37" t="s">
        <v>58</v>
      </c>
      <c r="E249" s="105" t="s">
        <v>68</v>
      </c>
      <c r="F249" s="40" t="n">
        <f aca="false">G249</f>
        <v>0</v>
      </c>
      <c r="G249" s="55"/>
      <c r="H249" s="58"/>
      <c r="I249" s="55"/>
      <c r="J249" s="57"/>
      <c r="K249" s="70" t="n">
        <f aca="false">L249+O249</f>
        <v>597100.59</v>
      </c>
      <c r="L249" s="58" t="n">
        <f aca="false">206900+260200</f>
        <v>467100</v>
      </c>
      <c r="M249" s="71"/>
      <c r="N249" s="57"/>
      <c r="O249" s="71" t="n">
        <f aca="false">390200.59-260200</f>
        <v>130000.59</v>
      </c>
      <c r="P249" s="57"/>
      <c r="Q249" s="48" t="n">
        <f aca="false">F249+K249</f>
        <v>597100.59</v>
      </c>
      <c r="R249" s="3"/>
      <c r="S249" s="3"/>
    </row>
    <row r="250" s="4" customFormat="true" ht="18.75" hidden="false" customHeight="false" outlineLevel="0" collapsed="false">
      <c r="A250" s="1"/>
      <c r="B250" s="45" t="s">
        <v>422</v>
      </c>
      <c r="C250" s="38" t="n">
        <v>8000</v>
      </c>
      <c r="D250" s="120"/>
      <c r="E250" s="39" t="s">
        <v>74</v>
      </c>
      <c r="F250" s="40" t="n">
        <f aca="false">F251</f>
        <v>0</v>
      </c>
      <c r="G250" s="41" t="n">
        <f aca="false">G251</f>
        <v>0</v>
      </c>
      <c r="H250" s="41" t="n">
        <f aca="false">H251</f>
        <v>0</v>
      </c>
      <c r="I250" s="41" t="n">
        <f aca="false">I251</f>
        <v>0</v>
      </c>
      <c r="J250" s="42" t="n">
        <f aca="false">J251</f>
        <v>0</v>
      </c>
      <c r="K250" s="42" t="n">
        <f aca="false">K251</f>
        <v>997299.19</v>
      </c>
      <c r="L250" s="42" t="n">
        <f aca="false">L251</f>
        <v>689999.19</v>
      </c>
      <c r="M250" s="42" t="n">
        <f aca="false">M251</f>
        <v>0</v>
      </c>
      <c r="N250" s="42" t="n">
        <f aca="false">N251</f>
        <v>0</v>
      </c>
      <c r="O250" s="41" t="n">
        <f aca="false">O251</f>
        <v>307300</v>
      </c>
      <c r="P250" s="42" t="n">
        <f aca="false">P251</f>
        <v>0</v>
      </c>
      <c r="Q250" s="42" t="n">
        <f aca="false">Q251</f>
        <v>997299.19</v>
      </c>
      <c r="R250" s="3"/>
      <c r="S250" s="3"/>
    </row>
    <row r="251" s="4" customFormat="true" ht="37.5" hidden="false" customHeight="false" outlineLevel="0" collapsed="false">
      <c r="A251" s="1"/>
      <c r="B251" s="45" t="s">
        <v>423</v>
      </c>
      <c r="C251" s="44" t="s">
        <v>84</v>
      </c>
      <c r="D251" s="45"/>
      <c r="E251" s="39" t="s">
        <v>424</v>
      </c>
      <c r="F251" s="40" t="n">
        <f aca="false">F252</f>
        <v>0</v>
      </c>
      <c r="G251" s="41" t="n">
        <f aca="false">G252</f>
        <v>0</v>
      </c>
      <c r="H251" s="41" t="n">
        <f aca="false">H252</f>
        <v>0</v>
      </c>
      <c r="I251" s="41" t="n">
        <f aca="false">I252</f>
        <v>0</v>
      </c>
      <c r="J251" s="42" t="n">
        <f aca="false">J252</f>
        <v>0</v>
      </c>
      <c r="K251" s="42" t="n">
        <f aca="false">K252</f>
        <v>997299.19</v>
      </c>
      <c r="L251" s="42" t="n">
        <f aca="false">L252</f>
        <v>689999.19</v>
      </c>
      <c r="M251" s="42" t="n">
        <f aca="false">M252</f>
        <v>0</v>
      </c>
      <c r="N251" s="42" t="n">
        <f aca="false">N252</f>
        <v>0</v>
      </c>
      <c r="O251" s="41" t="n">
        <f aca="false">O252</f>
        <v>307300</v>
      </c>
      <c r="P251" s="42" t="n">
        <f aca="false">P252</f>
        <v>0</v>
      </c>
      <c r="Q251" s="42" t="n">
        <f aca="false">Q252</f>
        <v>997299.19</v>
      </c>
      <c r="R251" s="3"/>
      <c r="S251" s="3"/>
    </row>
    <row r="252" s="4" customFormat="true" ht="37.5" hidden="false" customHeight="false" outlineLevel="0" collapsed="false">
      <c r="A252" s="1"/>
      <c r="B252" s="60" t="n">
        <v>1218340</v>
      </c>
      <c r="C252" s="54" t="n">
        <v>8340</v>
      </c>
      <c r="D252" s="37" t="s">
        <v>86</v>
      </c>
      <c r="E252" s="39" t="s">
        <v>87</v>
      </c>
      <c r="F252" s="40"/>
      <c r="G252" s="55"/>
      <c r="H252" s="58"/>
      <c r="I252" s="55"/>
      <c r="J252" s="57"/>
      <c r="K252" s="70" t="n">
        <f aca="false">L252+O252</f>
        <v>997299.19</v>
      </c>
      <c r="L252" s="57" t="n">
        <v>689999.19</v>
      </c>
      <c r="M252" s="71"/>
      <c r="N252" s="57"/>
      <c r="O252" s="55" t="n">
        <v>307300</v>
      </c>
      <c r="P252" s="57"/>
      <c r="Q252" s="48" t="n">
        <f aca="false">F252+K252</f>
        <v>997299.19</v>
      </c>
      <c r="R252" s="3"/>
      <c r="S252" s="3"/>
    </row>
    <row r="253" s="4" customFormat="true" ht="75" hidden="false" customHeight="false" outlineLevel="0" collapsed="false">
      <c r="A253" s="1"/>
      <c r="B253" s="100" t="s">
        <v>425</v>
      </c>
      <c r="C253" s="64"/>
      <c r="D253" s="63"/>
      <c r="E253" s="65" t="s">
        <v>426</v>
      </c>
      <c r="F253" s="66" t="n">
        <f aca="false">F254</f>
        <v>1814868</v>
      </c>
      <c r="G253" s="69" t="n">
        <f aca="false">G254</f>
        <v>1814868</v>
      </c>
      <c r="H253" s="69" t="n">
        <f aca="false">H254</f>
        <v>703142</v>
      </c>
      <c r="I253" s="69" t="n">
        <f aca="false">I254</f>
        <v>37250</v>
      </c>
      <c r="J253" s="68" t="n">
        <f aca="false">J254</f>
        <v>0</v>
      </c>
      <c r="K253" s="69" t="n">
        <f aca="false">K254</f>
        <v>284000</v>
      </c>
      <c r="L253" s="69" t="n">
        <f aca="false">L254</f>
        <v>0</v>
      </c>
      <c r="M253" s="69" t="n">
        <f aca="false">M254</f>
        <v>0</v>
      </c>
      <c r="N253" s="69" t="n">
        <f aca="false">N254</f>
        <v>0</v>
      </c>
      <c r="O253" s="69" t="n">
        <f aca="false">O254</f>
        <v>284000</v>
      </c>
      <c r="P253" s="69" t="n">
        <f aca="false">P254</f>
        <v>284000</v>
      </c>
      <c r="Q253" s="69" t="n">
        <f aca="false">Q254</f>
        <v>2098868</v>
      </c>
      <c r="R253" s="3"/>
      <c r="S253" s="3"/>
    </row>
    <row r="254" s="36" customFormat="true" ht="75" hidden="false" customHeight="false" outlineLevel="0" collapsed="false">
      <c r="A254" s="62"/>
      <c r="B254" s="45" t="s">
        <v>427</v>
      </c>
      <c r="C254" s="38"/>
      <c r="D254" s="37"/>
      <c r="E254" s="39" t="s">
        <v>426</v>
      </c>
      <c r="F254" s="40" t="n">
        <f aca="false">F255+F258+F261</f>
        <v>1814868</v>
      </c>
      <c r="G254" s="41" t="n">
        <f aca="false">G255+G258+G261</f>
        <v>1814868</v>
      </c>
      <c r="H254" s="41" t="n">
        <f aca="false">H255+H258+H261</f>
        <v>703142</v>
      </c>
      <c r="I254" s="41" t="n">
        <f aca="false">I255+I258+I261</f>
        <v>37250</v>
      </c>
      <c r="J254" s="42" t="n">
        <f aca="false">J255+J258+J261</f>
        <v>0</v>
      </c>
      <c r="K254" s="41" t="n">
        <f aca="false">K255+K258+K261</f>
        <v>284000</v>
      </c>
      <c r="L254" s="41" t="n">
        <f aca="false">L255+L258+L261</f>
        <v>0</v>
      </c>
      <c r="M254" s="41" t="n">
        <f aca="false">M255+M258+M261</f>
        <v>0</v>
      </c>
      <c r="N254" s="41" t="n">
        <f aca="false">N255+N258+N261</f>
        <v>0</v>
      </c>
      <c r="O254" s="41" t="n">
        <f aca="false">O255+O258+O261</f>
        <v>284000</v>
      </c>
      <c r="P254" s="41" t="n">
        <f aca="false">P255+P258+P261</f>
        <v>284000</v>
      </c>
      <c r="Q254" s="41" t="n">
        <f aca="false">Q255+Q258+Q261</f>
        <v>2098868</v>
      </c>
      <c r="R254" s="35"/>
      <c r="S254" s="35"/>
    </row>
    <row r="255" s="4" customFormat="true" ht="18.75" hidden="false" customHeight="false" outlineLevel="0" collapsed="false">
      <c r="A255" s="51"/>
      <c r="B255" s="45" t="s">
        <v>428</v>
      </c>
      <c r="C255" s="44" t="s">
        <v>24</v>
      </c>
      <c r="D255" s="37"/>
      <c r="E255" s="39" t="s">
        <v>25</v>
      </c>
      <c r="F255" s="40" t="n">
        <f aca="false">F256+F257</f>
        <v>984389</v>
      </c>
      <c r="G255" s="41" t="n">
        <f aca="false">G256+G257</f>
        <v>984389</v>
      </c>
      <c r="H255" s="41" t="n">
        <f aca="false">H256+H257</f>
        <v>703142</v>
      </c>
      <c r="I255" s="41" t="n">
        <f aca="false">I256+I257</f>
        <v>37250</v>
      </c>
      <c r="J255" s="42" t="n">
        <f aca="false">J256+J257</f>
        <v>0</v>
      </c>
      <c r="K255" s="41" t="n">
        <f aca="false">K256+K257</f>
        <v>0</v>
      </c>
      <c r="L255" s="41" t="n">
        <f aca="false">L256+L257</f>
        <v>0</v>
      </c>
      <c r="M255" s="41" t="n">
        <f aca="false">M256+M257</f>
        <v>0</v>
      </c>
      <c r="N255" s="41" t="n">
        <f aca="false">N256+N257</f>
        <v>0</v>
      </c>
      <c r="O255" s="41" t="n">
        <f aca="false">O256+O257</f>
        <v>0</v>
      </c>
      <c r="P255" s="41" t="n">
        <f aca="false">P256+P257</f>
        <v>0</v>
      </c>
      <c r="Q255" s="41" t="n">
        <f aca="false">Q256+Q257</f>
        <v>984389</v>
      </c>
      <c r="R255" s="3"/>
      <c r="S255" s="3"/>
    </row>
    <row r="256" s="4" customFormat="true" ht="75" hidden="false" customHeight="false" outlineLevel="0" collapsed="false">
      <c r="A256" s="1"/>
      <c r="B256" s="45" t="s">
        <v>429</v>
      </c>
      <c r="C256" s="44" t="s">
        <v>99</v>
      </c>
      <c r="D256" s="37" t="s">
        <v>28</v>
      </c>
      <c r="E256" s="39" t="s">
        <v>100</v>
      </c>
      <c r="F256" s="40" t="n">
        <f aca="false">G256+J256</f>
        <v>982699</v>
      </c>
      <c r="G256" s="121" t="n">
        <v>982699</v>
      </c>
      <c r="H256" s="122" t="n">
        <v>703142</v>
      </c>
      <c r="I256" s="121" t="n">
        <v>37250</v>
      </c>
      <c r="J256" s="123"/>
      <c r="K256" s="47" t="n">
        <f aca="false">L256+O256</f>
        <v>0</v>
      </c>
      <c r="L256" s="122"/>
      <c r="M256" s="121"/>
      <c r="N256" s="122"/>
      <c r="O256" s="121"/>
      <c r="P256" s="122"/>
      <c r="Q256" s="40" t="n">
        <f aca="false">F256+K256</f>
        <v>982699</v>
      </c>
      <c r="R256" s="3"/>
      <c r="S256" s="3"/>
    </row>
    <row r="257" s="4" customFormat="true" ht="56.25" hidden="false" customHeight="false" outlineLevel="0" collapsed="false">
      <c r="A257" s="51"/>
      <c r="B257" s="45" t="s">
        <v>430</v>
      </c>
      <c r="C257" s="44" t="s">
        <v>31</v>
      </c>
      <c r="D257" s="37" t="s">
        <v>102</v>
      </c>
      <c r="E257" s="46" t="s">
        <v>32</v>
      </c>
      <c r="F257" s="40" t="n">
        <f aca="false">G257+J257</f>
        <v>1690</v>
      </c>
      <c r="G257" s="121" t="n">
        <v>1690</v>
      </c>
      <c r="H257" s="122"/>
      <c r="I257" s="121"/>
      <c r="J257" s="123"/>
      <c r="K257" s="47"/>
      <c r="L257" s="122"/>
      <c r="M257" s="121"/>
      <c r="N257" s="122"/>
      <c r="O257" s="121"/>
      <c r="P257" s="122"/>
      <c r="Q257" s="40" t="n">
        <f aca="false">F257+K257</f>
        <v>1690</v>
      </c>
      <c r="R257" s="3"/>
      <c r="S257" s="3"/>
    </row>
    <row r="258" s="4" customFormat="true" ht="75" hidden="false" customHeight="false" outlineLevel="0" collapsed="false">
      <c r="A258" s="1"/>
      <c r="B258" s="45" t="s">
        <v>431</v>
      </c>
      <c r="C258" s="38" t="n">
        <v>8100</v>
      </c>
      <c r="D258" s="37"/>
      <c r="E258" s="39" t="s">
        <v>432</v>
      </c>
      <c r="F258" s="47" t="n">
        <f aca="false">F259+F260</f>
        <v>723779</v>
      </c>
      <c r="G258" s="41" t="n">
        <f aca="false">G259+G260</f>
        <v>723779</v>
      </c>
      <c r="H258" s="41" t="n">
        <f aca="false">H259+H260</f>
        <v>0</v>
      </c>
      <c r="I258" s="41" t="n">
        <f aca="false">I259+I260</f>
        <v>0</v>
      </c>
      <c r="J258" s="42" t="n">
        <f aca="false">J259+J260</f>
        <v>0</v>
      </c>
      <c r="K258" s="41" t="n">
        <f aca="false">K259+K260</f>
        <v>284000</v>
      </c>
      <c r="L258" s="41" t="n">
        <f aca="false">L259+L260</f>
        <v>0</v>
      </c>
      <c r="M258" s="41" t="n">
        <f aca="false">M259+M260</f>
        <v>0</v>
      </c>
      <c r="N258" s="41" t="n">
        <f aca="false">N259+N260</f>
        <v>0</v>
      </c>
      <c r="O258" s="41" t="n">
        <f aca="false">O259+O260</f>
        <v>284000</v>
      </c>
      <c r="P258" s="41" t="n">
        <f aca="false">P259+P260</f>
        <v>284000</v>
      </c>
      <c r="Q258" s="40" t="n">
        <f aca="false">F258+K258</f>
        <v>1007779</v>
      </c>
      <c r="R258" s="3"/>
      <c r="S258" s="3"/>
    </row>
    <row r="259" s="4" customFormat="true" ht="56.25" hidden="false" customHeight="false" outlineLevel="0" collapsed="false">
      <c r="A259" s="51"/>
      <c r="B259" s="45" t="s">
        <v>433</v>
      </c>
      <c r="C259" s="44" t="s">
        <v>434</v>
      </c>
      <c r="D259" s="37" t="s">
        <v>435</v>
      </c>
      <c r="E259" s="39" t="s">
        <v>436</v>
      </c>
      <c r="F259" s="40" t="n">
        <f aca="false">G259+J259</f>
        <v>163000</v>
      </c>
      <c r="G259" s="121" t="n">
        <v>163000</v>
      </c>
      <c r="H259" s="122"/>
      <c r="I259" s="121"/>
      <c r="J259" s="123"/>
      <c r="K259" s="47" t="n">
        <f aca="false">L259+O259</f>
        <v>284000</v>
      </c>
      <c r="L259" s="122"/>
      <c r="M259" s="121"/>
      <c r="N259" s="122"/>
      <c r="O259" s="121" t="n">
        <v>284000</v>
      </c>
      <c r="P259" s="122" t="n">
        <v>284000</v>
      </c>
      <c r="Q259" s="40" t="n">
        <f aca="false">F259+K259</f>
        <v>447000</v>
      </c>
      <c r="R259" s="3"/>
      <c r="S259" s="3"/>
    </row>
    <row r="260" s="4" customFormat="true" ht="37.5" hidden="false" customHeight="false" outlineLevel="0" collapsed="false">
      <c r="A260" s="51"/>
      <c r="B260" s="45" t="s">
        <v>437</v>
      </c>
      <c r="C260" s="38" t="n">
        <v>8120</v>
      </c>
      <c r="D260" s="37" t="s">
        <v>435</v>
      </c>
      <c r="E260" s="39" t="s">
        <v>438</v>
      </c>
      <c r="F260" s="40" t="n">
        <f aca="false">G260+J260</f>
        <v>560779</v>
      </c>
      <c r="G260" s="121" t="n">
        <v>560779</v>
      </c>
      <c r="H260" s="122"/>
      <c r="I260" s="121"/>
      <c r="J260" s="123"/>
      <c r="K260" s="47" t="n">
        <f aca="false">L260+O260</f>
        <v>0</v>
      </c>
      <c r="L260" s="122"/>
      <c r="M260" s="121"/>
      <c r="N260" s="122"/>
      <c r="O260" s="121"/>
      <c r="P260" s="122"/>
      <c r="Q260" s="40" t="n">
        <f aca="false">F260+K260</f>
        <v>560779</v>
      </c>
      <c r="R260" s="3"/>
      <c r="S260" s="3"/>
    </row>
    <row r="261" s="36" customFormat="true" ht="75" hidden="false" customHeight="false" outlineLevel="0" collapsed="false">
      <c r="A261" s="62"/>
      <c r="B261" s="45" t="s">
        <v>439</v>
      </c>
      <c r="C261" s="38" t="n">
        <v>9700</v>
      </c>
      <c r="D261" s="37"/>
      <c r="E261" s="39" t="s">
        <v>440</v>
      </c>
      <c r="F261" s="40" t="n">
        <f aca="false">G261</f>
        <v>106700</v>
      </c>
      <c r="G261" s="121" t="n">
        <f aca="false">G262</f>
        <v>106700</v>
      </c>
      <c r="H261" s="122"/>
      <c r="I261" s="121"/>
      <c r="J261" s="123"/>
      <c r="K261" s="47"/>
      <c r="L261" s="122"/>
      <c r="M261" s="121"/>
      <c r="N261" s="122"/>
      <c r="O261" s="121"/>
      <c r="P261" s="122"/>
      <c r="Q261" s="40" t="n">
        <f aca="false">Q262</f>
        <v>106700</v>
      </c>
      <c r="R261" s="35"/>
      <c r="S261" s="35"/>
    </row>
    <row r="262" s="4" customFormat="true" ht="18.75" hidden="false" customHeight="false" outlineLevel="0" collapsed="false">
      <c r="A262" s="51"/>
      <c r="B262" s="45" t="s">
        <v>441</v>
      </c>
      <c r="C262" s="38" t="n">
        <v>9770</v>
      </c>
      <c r="D262" s="37" t="s">
        <v>94</v>
      </c>
      <c r="E262" s="39" t="s">
        <v>442</v>
      </c>
      <c r="F262" s="40" t="n">
        <f aca="false">G262</f>
        <v>106700</v>
      </c>
      <c r="G262" s="121" t="n">
        <f aca="false">216000-109300</f>
        <v>106700</v>
      </c>
      <c r="H262" s="122"/>
      <c r="I262" s="121"/>
      <c r="J262" s="123"/>
      <c r="K262" s="47"/>
      <c r="L262" s="122"/>
      <c r="M262" s="121"/>
      <c r="N262" s="122"/>
      <c r="O262" s="121"/>
      <c r="P262" s="122"/>
      <c r="Q262" s="40" t="n">
        <f aca="false">G262</f>
        <v>106700</v>
      </c>
      <c r="R262" s="3"/>
      <c r="S262" s="3"/>
    </row>
    <row r="263" s="4" customFormat="true" ht="56.25" hidden="false" customHeight="false" outlineLevel="0" collapsed="false">
      <c r="A263" s="1"/>
      <c r="B263" s="100" t="s">
        <v>443</v>
      </c>
      <c r="C263" s="124"/>
      <c r="D263" s="118"/>
      <c r="E263" s="65" t="s">
        <v>444</v>
      </c>
      <c r="F263" s="66" t="n">
        <f aca="false">F264</f>
        <v>1522260</v>
      </c>
      <c r="G263" s="69" t="n">
        <f aca="false">G264</f>
        <v>1522260</v>
      </c>
      <c r="H263" s="69" t="n">
        <f aca="false">H264</f>
        <v>1135815</v>
      </c>
      <c r="I263" s="69" t="n">
        <f aca="false">I264</f>
        <v>23032</v>
      </c>
      <c r="J263" s="68" t="n">
        <f aca="false">J264</f>
        <v>0</v>
      </c>
      <c r="K263" s="69" t="n">
        <f aca="false">K264</f>
        <v>12664139</v>
      </c>
      <c r="L263" s="69" t="n">
        <f aca="false">L264</f>
        <v>0</v>
      </c>
      <c r="M263" s="69" t="n">
        <f aca="false">M264</f>
        <v>0</v>
      </c>
      <c r="N263" s="69" t="n">
        <f aca="false">N264</f>
        <v>0</v>
      </c>
      <c r="O263" s="69" t="n">
        <f aca="false">O264</f>
        <v>12664139</v>
      </c>
      <c r="P263" s="69" t="n">
        <f aca="false">P264</f>
        <v>12664139</v>
      </c>
      <c r="Q263" s="69" t="n">
        <f aca="false">Q264</f>
        <v>14186399</v>
      </c>
      <c r="R263" s="3"/>
      <c r="S263" s="3"/>
    </row>
    <row r="264" s="4" customFormat="true" ht="56.25" hidden="false" customHeight="false" outlineLevel="0" collapsed="false">
      <c r="A264" s="51"/>
      <c r="B264" s="45" t="s">
        <v>445</v>
      </c>
      <c r="C264" s="54"/>
      <c r="D264" s="119"/>
      <c r="E264" s="39" t="s">
        <v>444</v>
      </c>
      <c r="F264" s="40" t="n">
        <f aca="false">F266+F268+F267</f>
        <v>1522260</v>
      </c>
      <c r="G264" s="41" t="n">
        <f aca="false">G266+G268+G267</f>
        <v>1522260</v>
      </c>
      <c r="H264" s="41" t="n">
        <f aca="false">H266+H268+H267</f>
        <v>1135815</v>
      </c>
      <c r="I264" s="41" t="n">
        <f aca="false">I266+I268+I267</f>
        <v>23032</v>
      </c>
      <c r="J264" s="42" t="n">
        <f aca="false">J266+J268+J267</f>
        <v>0</v>
      </c>
      <c r="K264" s="41" t="n">
        <f aca="false">K266+K268+K267</f>
        <v>12664139</v>
      </c>
      <c r="L264" s="41" t="n">
        <f aca="false">L266+L268+L267</f>
        <v>0</v>
      </c>
      <c r="M264" s="41" t="n">
        <f aca="false">M266+M268+M267</f>
        <v>0</v>
      </c>
      <c r="N264" s="41" t="n">
        <f aca="false">N266+N268+N267</f>
        <v>0</v>
      </c>
      <c r="O264" s="41" t="n">
        <f aca="false">O266+O268+O267</f>
        <v>12664139</v>
      </c>
      <c r="P264" s="41" t="n">
        <f aca="false">P266+P268+P267</f>
        <v>12664139</v>
      </c>
      <c r="Q264" s="41" t="n">
        <f aca="false">Q266+Q268+Q267</f>
        <v>14186399</v>
      </c>
      <c r="R264" s="3"/>
      <c r="S264" s="3"/>
    </row>
    <row r="265" s="4" customFormat="true" ht="18.75" hidden="false" customHeight="false" outlineLevel="0" collapsed="false">
      <c r="A265" s="1"/>
      <c r="B265" s="45" t="s">
        <v>446</v>
      </c>
      <c r="C265" s="44" t="s">
        <v>24</v>
      </c>
      <c r="D265" s="37"/>
      <c r="E265" s="39" t="s">
        <v>25</v>
      </c>
      <c r="F265" s="40" t="n">
        <f aca="false">F266+F267</f>
        <v>1522260</v>
      </c>
      <c r="G265" s="41" t="n">
        <f aca="false">G266+G267</f>
        <v>1522260</v>
      </c>
      <c r="H265" s="41" t="n">
        <f aca="false">H266+H267</f>
        <v>1135815</v>
      </c>
      <c r="I265" s="41" t="n">
        <f aca="false">I266+I267</f>
        <v>23032</v>
      </c>
      <c r="J265" s="42" t="n">
        <f aca="false">J266+J267</f>
        <v>0</v>
      </c>
      <c r="K265" s="41" t="n">
        <f aca="false">K266+K267</f>
        <v>32000</v>
      </c>
      <c r="L265" s="41" t="n">
        <f aca="false">L266+L267</f>
        <v>0</v>
      </c>
      <c r="M265" s="41" t="n">
        <f aca="false">M266+M267</f>
        <v>0</v>
      </c>
      <c r="N265" s="41" t="n">
        <f aca="false">N266+N267</f>
        <v>0</v>
      </c>
      <c r="O265" s="41" t="n">
        <f aca="false">O266+O267</f>
        <v>32000</v>
      </c>
      <c r="P265" s="41" t="n">
        <f aca="false">P266+P267</f>
        <v>32000</v>
      </c>
      <c r="Q265" s="41" t="n">
        <f aca="false">Q266+Q267</f>
        <v>1554260</v>
      </c>
      <c r="R265" s="3"/>
      <c r="S265" s="3"/>
    </row>
    <row r="266" s="4" customFormat="true" ht="75" hidden="false" customHeight="false" outlineLevel="0" collapsed="false">
      <c r="A266" s="51"/>
      <c r="B266" s="45" t="s">
        <v>447</v>
      </c>
      <c r="C266" s="44" t="s">
        <v>99</v>
      </c>
      <c r="D266" s="37" t="s">
        <v>28</v>
      </c>
      <c r="E266" s="39" t="s">
        <v>100</v>
      </c>
      <c r="F266" s="40" t="n">
        <f aca="false">G266+J266</f>
        <v>1519604</v>
      </c>
      <c r="G266" s="55" t="n">
        <v>1519604</v>
      </c>
      <c r="H266" s="58" t="n">
        <v>1135815</v>
      </c>
      <c r="I266" s="55" t="n">
        <v>23032</v>
      </c>
      <c r="J266" s="57"/>
      <c r="K266" s="47" t="n">
        <f aca="false">L266+O266</f>
        <v>32000</v>
      </c>
      <c r="L266" s="58"/>
      <c r="M266" s="55"/>
      <c r="N266" s="58"/>
      <c r="O266" s="55" t="n">
        <v>32000</v>
      </c>
      <c r="P266" s="58" t="n">
        <v>32000</v>
      </c>
      <c r="Q266" s="40" t="n">
        <f aca="false">F266+K266</f>
        <v>1551604</v>
      </c>
      <c r="R266" s="3"/>
      <c r="S266" s="3"/>
    </row>
    <row r="267" s="4" customFormat="true" ht="56.25" hidden="false" customHeight="false" outlineLevel="0" collapsed="false">
      <c r="A267" s="51"/>
      <c r="B267" s="45" t="s">
        <v>448</v>
      </c>
      <c r="C267" s="44" t="s">
        <v>31</v>
      </c>
      <c r="D267" s="37" t="s">
        <v>102</v>
      </c>
      <c r="E267" s="46" t="s">
        <v>32</v>
      </c>
      <c r="F267" s="40" t="n">
        <f aca="false">G267+J267</f>
        <v>2656</v>
      </c>
      <c r="G267" s="121" t="n">
        <v>2656</v>
      </c>
      <c r="H267" s="122"/>
      <c r="I267" s="121"/>
      <c r="J267" s="123"/>
      <c r="K267" s="47"/>
      <c r="L267" s="122"/>
      <c r="M267" s="121"/>
      <c r="N267" s="122"/>
      <c r="O267" s="121"/>
      <c r="P267" s="122"/>
      <c r="Q267" s="40" t="n">
        <f aca="false">F267+K267</f>
        <v>2656</v>
      </c>
      <c r="R267" s="3"/>
      <c r="S267" s="3"/>
    </row>
    <row r="268" s="4" customFormat="true" ht="37.5" hidden="false" customHeight="false" outlineLevel="0" collapsed="false">
      <c r="A268" s="1"/>
      <c r="B268" s="45" t="s">
        <v>449</v>
      </c>
      <c r="C268" s="54" t="n">
        <v>7600</v>
      </c>
      <c r="D268" s="119"/>
      <c r="E268" s="39" t="s">
        <v>55</v>
      </c>
      <c r="F268" s="40"/>
      <c r="G268" s="55" t="n">
        <v>0</v>
      </c>
      <c r="H268" s="58"/>
      <c r="I268" s="55"/>
      <c r="J268" s="57"/>
      <c r="K268" s="47" t="n">
        <f aca="false">K269</f>
        <v>12632139</v>
      </c>
      <c r="L268" s="58"/>
      <c r="M268" s="55"/>
      <c r="N268" s="58"/>
      <c r="O268" s="47" t="n">
        <f aca="false">O269</f>
        <v>12632139</v>
      </c>
      <c r="P268" s="41" t="n">
        <f aca="false">P269</f>
        <v>12632139</v>
      </c>
      <c r="Q268" s="40" t="n">
        <f aca="false">F268+K268</f>
        <v>12632139</v>
      </c>
      <c r="R268" s="3"/>
      <c r="S268" s="3"/>
    </row>
    <row r="269" s="127" customFormat="true" ht="37.5" hidden="false" customHeight="false" outlineLevel="0" collapsed="false">
      <c r="A269" s="125"/>
      <c r="B269" s="45" t="s">
        <v>450</v>
      </c>
      <c r="C269" s="54" t="n">
        <v>7670</v>
      </c>
      <c r="D269" s="37" t="s">
        <v>58</v>
      </c>
      <c r="E269" s="46" t="s">
        <v>451</v>
      </c>
      <c r="F269" s="40" t="n">
        <f aca="false">G269+J269</f>
        <v>0</v>
      </c>
      <c r="G269" s="55"/>
      <c r="H269" s="58"/>
      <c r="I269" s="55"/>
      <c r="J269" s="57"/>
      <c r="K269" s="47" t="n">
        <f aca="false">L269+O269</f>
        <v>12632139</v>
      </c>
      <c r="L269" s="58"/>
      <c r="M269" s="55"/>
      <c r="N269" s="58"/>
      <c r="O269" s="55" t="n">
        <v>12632139</v>
      </c>
      <c r="P269" s="58" t="n">
        <f aca="false">O269</f>
        <v>12632139</v>
      </c>
      <c r="Q269" s="40" t="n">
        <f aca="false">F269+K269</f>
        <v>12632139</v>
      </c>
      <c r="R269" s="126"/>
      <c r="S269" s="126"/>
    </row>
    <row r="270" s="4" customFormat="true" ht="37.5" hidden="false" customHeight="false" outlineLevel="0" collapsed="false">
      <c r="A270" s="1"/>
      <c r="B270" s="100" t="s">
        <v>452</v>
      </c>
      <c r="C270" s="113"/>
      <c r="D270" s="100"/>
      <c r="E270" s="65" t="s">
        <v>453</v>
      </c>
      <c r="F270" s="128" t="n">
        <f aca="false">F271</f>
        <v>6788210</v>
      </c>
      <c r="G270" s="117" t="n">
        <f aca="false">G271</f>
        <v>3482000</v>
      </c>
      <c r="H270" s="117" t="n">
        <f aca="false">H271</f>
        <v>2645000</v>
      </c>
      <c r="I270" s="117" t="n">
        <f aca="false">I271</f>
        <v>92300</v>
      </c>
      <c r="J270" s="115" t="n">
        <f aca="false">J271</f>
        <v>0</v>
      </c>
      <c r="K270" s="117" t="n">
        <f aca="false">K271</f>
        <v>0</v>
      </c>
      <c r="L270" s="117" t="n">
        <f aca="false">L271</f>
        <v>0</v>
      </c>
      <c r="M270" s="117" t="n">
        <f aca="false">M271</f>
        <v>0</v>
      </c>
      <c r="N270" s="117" t="n">
        <f aca="false">N271</f>
        <v>0</v>
      </c>
      <c r="O270" s="117" t="n">
        <f aca="false">O271</f>
        <v>0</v>
      </c>
      <c r="P270" s="117" t="n">
        <f aca="false">P271</f>
        <v>0</v>
      </c>
      <c r="Q270" s="117" t="n">
        <f aca="false">Q271</f>
        <v>6788210</v>
      </c>
      <c r="R270" s="3"/>
      <c r="S270" s="3"/>
    </row>
    <row r="271" s="4" customFormat="true" ht="37.5" hidden="false" customHeight="false" outlineLevel="0" collapsed="false">
      <c r="A271" s="1"/>
      <c r="B271" s="45" t="s">
        <v>454</v>
      </c>
      <c r="C271" s="59"/>
      <c r="D271" s="45"/>
      <c r="E271" s="39" t="s">
        <v>453</v>
      </c>
      <c r="F271" s="61" t="n">
        <f aca="false">F272+F275</f>
        <v>6788210</v>
      </c>
      <c r="G271" s="58" t="n">
        <f aca="false">G272+G275</f>
        <v>3482000</v>
      </c>
      <c r="H271" s="58" t="n">
        <f aca="false">H272+H275</f>
        <v>2645000</v>
      </c>
      <c r="I271" s="58" t="n">
        <f aca="false">I272+I275</f>
        <v>92300</v>
      </c>
      <c r="J271" s="57" t="n">
        <f aca="false">J272+J275</f>
        <v>0</v>
      </c>
      <c r="K271" s="58" t="n">
        <f aca="false">K272+K275</f>
        <v>0</v>
      </c>
      <c r="L271" s="58" t="n">
        <f aca="false">L272+L275</f>
        <v>0</v>
      </c>
      <c r="M271" s="58" t="n">
        <f aca="false">M272+M275</f>
        <v>0</v>
      </c>
      <c r="N271" s="58" t="n">
        <f aca="false">N272+N275</f>
        <v>0</v>
      </c>
      <c r="O271" s="58" t="n">
        <f aca="false">O272+O275</f>
        <v>0</v>
      </c>
      <c r="P271" s="58" t="n">
        <f aca="false">P272+P275</f>
        <v>0</v>
      </c>
      <c r="Q271" s="58" t="n">
        <f aca="false">Q272+Q275</f>
        <v>6788210</v>
      </c>
      <c r="R271" s="3"/>
      <c r="S271" s="3"/>
    </row>
    <row r="272" s="4" customFormat="true" ht="18.75" hidden="false" customHeight="false" outlineLevel="0" collapsed="false">
      <c r="A272" s="1"/>
      <c r="B272" s="45" t="s">
        <v>455</v>
      </c>
      <c r="C272" s="44" t="s">
        <v>24</v>
      </c>
      <c r="D272" s="37"/>
      <c r="E272" s="39" t="s">
        <v>25</v>
      </c>
      <c r="F272" s="40" t="n">
        <f aca="false">F273+F274</f>
        <v>3482000</v>
      </c>
      <c r="G272" s="41" t="n">
        <f aca="false">G273+G274</f>
        <v>3482000</v>
      </c>
      <c r="H272" s="41" t="n">
        <f aca="false">H273+H274</f>
        <v>2645000</v>
      </c>
      <c r="I272" s="41" t="n">
        <f aca="false">I273+I274</f>
        <v>92300</v>
      </c>
      <c r="J272" s="42" t="n">
        <f aca="false">J273+J274</f>
        <v>0</v>
      </c>
      <c r="K272" s="41" t="n">
        <f aca="false">K273+K274</f>
        <v>0</v>
      </c>
      <c r="L272" s="41" t="n">
        <f aca="false">L273+L274</f>
        <v>0</v>
      </c>
      <c r="M272" s="41" t="n">
        <f aca="false">M273+M274</f>
        <v>0</v>
      </c>
      <c r="N272" s="41" t="n">
        <f aca="false">N273+N274</f>
        <v>0</v>
      </c>
      <c r="O272" s="41" t="n">
        <f aca="false">O273+O274</f>
        <v>0</v>
      </c>
      <c r="P272" s="41" t="n">
        <f aca="false">P273+P274</f>
        <v>0</v>
      </c>
      <c r="Q272" s="41" t="n">
        <f aca="false">Q273+Q274</f>
        <v>3482000</v>
      </c>
      <c r="R272" s="3"/>
      <c r="S272" s="3"/>
    </row>
    <row r="273" s="4" customFormat="true" ht="75" hidden="false" customHeight="false" outlineLevel="0" collapsed="false">
      <c r="A273" s="1"/>
      <c r="B273" s="45" t="s">
        <v>456</v>
      </c>
      <c r="C273" s="44" t="s">
        <v>99</v>
      </c>
      <c r="D273" s="37" t="s">
        <v>28</v>
      </c>
      <c r="E273" s="39" t="s">
        <v>352</v>
      </c>
      <c r="F273" s="40" t="n">
        <f aca="false">G273+J273</f>
        <v>3481500</v>
      </c>
      <c r="G273" s="55" t="n">
        <v>3481500</v>
      </c>
      <c r="H273" s="58" t="n">
        <v>2645000</v>
      </c>
      <c r="I273" s="55" t="n">
        <v>92300</v>
      </c>
      <c r="J273" s="57"/>
      <c r="K273" s="47" t="n">
        <f aca="false">L273+O273</f>
        <v>0</v>
      </c>
      <c r="L273" s="58"/>
      <c r="M273" s="55"/>
      <c r="N273" s="58"/>
      <c r="O273" s="55"/>
      <c r="P273" s="58"/>
      <c r="Q273" s="40" t="n">
        <f aca="false">F273+K273</f>
        <v>3481500</v>
      </c>
      <c r="R273" s="3"/>
      <c r="S273" s="3"/>
    </row>
    <row r="274" s="4" customFormat="true" ht="56.25" hidden="false" customHeight="false" outlineLevel="0" collapsed="false">
      <c r="A274" s="1"/>
      <c r="B274" s="45" t="s">
        <v>457</v>
      </c>
      <c r="C274" s="44" t="s">
        <v>31</v>
      </c>
      <c r="D274" s="37" t="s">
        <v>102</v>
      </c>
      <c r="E274" s="46" t="s">
        <v>32</v>
      </c>
      <c r="F274" s="40" t="n">
        <f aca="false">G274+J274</f>
        <v>500</v>
      </c>
      <c r="G274" s="121" t="n">
        <v>500</v>
      </c>
      <c r="H274" s="122"/>
      <c r="I274" s="121"/>
      <c r="J274" s="123"/>
      <c r="K274" s="47"/>
      <c r="L274" s="122"/>
      <c r="M274" s="121"/>
      <c r="N274" s="122"/>
      <c r="O274" s="121"/>
      <c r="P274" s="122"/>
      <c r="Q274" s="40" t="n">
        <f aca="false">F274+K274</f>
        <v>500</v>
      </c>
      <c r="R274" s="3"/>
      <c r="S274" s="3"/>
    </row>
    <row r="275" s="4" customFormat="true" ht="18.75" hidden="false" customHeight="false" outlineLevel="0" collapsed="false">
      <c r="A275" s="1"/>
      <c r="B275" s="45" t="s">
        <v>458</v>
      </c>
      <c r="C275" s="44" t="s">
        <v>73</v>
      </c>
      <c r="D275" s="37"/>
      <c r="E275" s="39" t="s">
        <v>74</v>
      </c>
      <c r="F275" s="40" t="n">
        <f aca="false">F276</f>
        <v>3306210</v>
      </c>
      <c r="G275" s="55"/>
      <c r="H275" s="58"/>
      <c r="I275" s="55"/>
      <c r="J275" s="57"/>
      <c r="K275" s="47"/>
      <c r="L275" s="58"/>
      <c r="M275" s="55"/>
      <c r="N275" s="58"/>
      <c r="O275" s="55"/>
      <c r="P275" s="58"/>
      <c r="Q275" s="40" t="n">
        <f aca="false">Q276</f>
        <v>3306210</v>
      </c>
      <c r="R275" s="3"/>
      <c r="S275" s="3"/>
    </row>
    <row r="276" s="4" customFormat="true" ht="18.75" hidden="false" customHeight="false" outlineLevel="0" collapsed="false">
      <c r="A276" s="1"/>
      <c r="B276" s="45" t="s">
        <v>459</v>
      </c>
      <c r="C276" s="44" t="s">
        <v>460</v>
      </c>
      <c r="D276" s="37" t="s">
        <v>461</v>
      </c>
      <c r="E276" s="39" t="s">
        <v>462</v>
      </c>
      <c r="F276" s="40" t="n">
        <v>3306210</v>
      </c>
      <c r="G276" s="121"/>
      <c r="H276" s="58"/>
      <c r="I276" s="55"/>
      <c r="J276" s="57"/>
      <c r="K276" s="47" t="n">
        <f aca="false">L276+O276</f>
        <v>0</v>
      </c>
      <c r="L276" s="58"/>
      <c r="M276" s="55"/>
      <c r="N276" s="58"/>
      <c r="O276" s="55"/>
      <c r="P276" s="58"/>
      <c r="Q276" s="40" t="n">
        <f aca="false">F276+K276</f>
        <v>3306210</v>
      </c>
      <c r="R276" s="3"/>
      <c r="S276" s="3"/>
    </row>
    <row r="277" s="4" customFormat="true" ht="18.75" hidden="false" customHeight="false" outlineLevel="0" collapsed="false">
      <c r="A277" s="1"/>
      <c r="B277" s="129"/>
      <c r="C277" s="130"/>
      <c r="D277" s="131"/>
      <c r="E277" s="129" t="s">
        <v>463</v>
      </c>
      <c r="F277" s="132" t="n">
        <f aca="false">F10+F39+F58+F84+F167+F176+F193+F223+F253+F263+F270</f>
        <v>955811310.68</v>
      </c>
      <c r="G277" s="133" t="n">
        <f aca="false">G10+G39+G58+G84+G167+G176+G193+G223+G253+G263+G270</f>
        <v>952505100.68</v>
      </c>
      <c r="H277" s="134" t="n">
        <f aca="false">H10+H39+H58+H84+H167+H176+H193+H223+H253+H263+H270</f>
        <v>246795561</v>
      </c>
      <c r="I277" s="134" t="n">
        <f aca="false">I10+I39+I58+I84+I167+I176+I193+I223+I253+I263+I270</f>
        <v>28620414</v>
      </c>
      <c r="J277" s="133" t="n">
        <f aca="false">J10+J39+J58+J84+J167+J176+J193+J223+J253+J263+J270</f>
        <v>0</v>
      </c>
      <c r="K277" s="133" t="n">
        <f aca="false">K10+K39+K58+K84+K167+K176+K193+K223+K253+K263+K270</f>
        <v>68263467.66</v>
      </c>
      <c r="L277" s="133" t="n">
        <f aca="false">L10+L39+L58+L84+L167+L176+L193+L223+L253+L263+L270</f>
        <v>22152117.19</v>
      </c>
      <c r="M277" s="134" t="n">
        <f aca="false">M10+M39+M58+M84+M167+M176+M193+M223+M253+M263+M270</f>
        <v>2839633</v>
      </c>
      <c r="N277" s="134" t="n">
        <f aca="false">N10+N39+N58+N84+N167+N176+N193+N223+N253+N263+N270</f>
        <v>417326</v>
      </c>
      <c r="O277" s="133" t="n">
        <f aca="false">O10+O39+O58+O84+O167+O176+O193+O223+O253+O263+O270</f>
        <v>46111350.47</v>
      </c>
      <c r="P277" s="133" t="n">
        <f aca="false">P10+P39+P58+P84+P167+P176+P193+P223+P253+P263+P270</f>
        <v>44731953.21</v>
      </c>
      <c r="Q277" s="133" t="n">
        <f aca="false">Q10+Q39+Q58+Q84+Q167+Q176+Q193+Q223+Q253+Q263+Q270</f>
        <v>1024074778.34</v>
      </c>
      <c r="R277" s="3"/>
      <c r="S277" s="3"/>
    </row>
    <row r="278" s="4" customFormat="true" ht="15.75" hidden="false" customHeight="false" outlineLevel="0" collapsed="false">
      <c r="A278" s="1"/>
      <c r="B278" s="135"/>
      <c r="C278" s="135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3"/>
      <c r="S278" s="3"/>
    </row>
    <row r="279" s="4" customFormat="true" ht="15.75" hidden="false" customHeight="false" outlineLevel="0" collapsed="false">
      <c r="A279" s="1"/>
      <c r="B279" s="135"/>
      <c r="C279" s="135"/>
      <c r="D279" s="135"/>
      <c r="E279" s="135"/>
      <c r="F279" s="136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3"/>
      <c r="S279" s="3"/>
    </row>
    <row r="280" s="141" customFormat="true" ht="23.25" hidden="false" customHeight="false" outlineLevel="0" collapsed="false">
      <c r="A280" s="137"/>
      <c r="B280" s="138" t="s">
        <v>464</v>
      </c>
      <c r="C280" s="138"/>
      <c r="D280" s="138"/>
      <c r="E280" s="138"/>
      <c r="F280" s="138"/>
      <c r="G280" s="139"/>
      <c r="H280" s="138" t="s">
        <v>465</v>
      </c>
      <c r="I280" s="138"/>
      <c r="J280" s="138"/>
      <c r="K280" s="138"/>
      <c r="L280" s="138"/>
      <c r="M280" s="138"/>
      <c r="N280" s="138"/>
      <c r="O280" s="138"/>
      <c r="P280" s="138"/>
      <c r="Q280" s="138"/>
      <c r="R280" s="140"/>
      <c r="S280" s="140"/>
    </row>
    <row r="281" s="4" customFormat="true" ht="15.75" hidden="false" customHeight="false" outlineLevel="0" collapsed="false">
      <c r="A281" s="1"/>
      <c r="B281" s="135"/>
      <c r="C281" s="135"/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3"/>
      <c r="S281" s="3"/>
    </row>
    <row r="282" s="4" customFormat="true" ht="15.75" hidden="false" customHeight="false" outlineLevel="0" collapsed="false">
      <c r="A282" s="1"/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3"/>
      <c r="S282" s="3"/>
    </row>
    <row r="283" s="4" customFormat="true" ht="15.75" hidden="false" customHeight="false" outlineLevel="0" collapsed="false">
      <c r="A283" s="1"/>
      <c r="B283" s="135"/>
      <c r="C283" s="135"/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3"/>
      <c r="S283" s="3"/>
    </row>
    <row r="284" s="4" customFormat="true" ht="15.75" hidden="false" customHeight="false" outlineLevel="0" collapsed="false">
      <c r="A284" s="1"/>
      <c r="B284" s="135"/>
      <c r="C284" s="135"/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3"/>
      <c r="S284" s="3"/>
    </row>
    <row r="285" s="4" customFormat="true" ht="15.75" hidden="false" customHeight="false" outlineLevel="0" collapsed="false">
      <c r="A285" s="1"/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3"/>
      <c r="S285" s="3"/>
    </row>
    <row r="286" s="4" customFormat="true" ht="15.75" hidden="false" customHeight="false" outlineLevel="0" collapsed="false">
      <c r="A286" s="1"/>
      <c r="B286" s="135"/>
      <c r="C286" s="135"/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3"/>
      <c r="S286" s="3"/>
    </row>
    <row r="287" s="4" customFormat="true" ht="15.75" hidden="false" customHeight="false" outlineLevel="0" collapsed="false">
      <c r="A287" s="1"/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3"/>
      <c r="S287" s="3"/>
    </row>
    <row r="288" s="4" customFormat="true" ht="15.75" hidden="false" customHeight="false" outlineLevel="0" collapsed="false">
      <c r="A288" s="1"/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3"/>
      <c r="S288" s="3"/>
    </row>
    <row r="289" s="4" customFormat="true" ht="15.75" hidden="false" customHeight="false" outlineLevel="0" collapsed="false">
      <c r="A289" s="1"/>
      <c r="B289" s="135"/>
      <c r="C289" s="135"/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3"/>
      <c r="S289" s="3"/>
    </row>
    <row r="290" s="4" customFormat="true" ht="15.75" hidden="false" customHeight="false" outlineLevel="0" collapsed="false">
      <c r="A290" s="1"/>
      <c r="B290" s="135"/>
      <c r="C290" s="135"/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3"/>
      <c r="S290" s="3"/>
    </row>
    <row r="291" s="4" customFormat="true" ht="15.75" hidden="false" customHeight="false" outlineLevel="0" collapsed="false">
      <c r="A291" s="1"/>
      <c r="B291" s="135"/>
      <c r="C291" s="135"/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3"/>
      <c r="S291" s="3"/>
    </row>
    <row r="292" s="4" customFormat="true" ht="15.75" hidden="false" customHeight="false" outlineLevel="0" collapsed="false">
      <c r="A292" s="1"/>
      <c r="B292" s="135"/>
      <c r="C292" s="135"/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3"/>
      <c r="S292" s="3"/>
    </row>
    <row r="293" s="4" customFormat="true" ht="15.75" hidden="false" customHeight="false" outlineLevel="0" collapsed="false">
      <c r="A293" s="1"/>
      <c r="B293" s="135"/>
      <c r="C293" s="135"/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3"/>
      <c r="S293" s="3"/>
    </row>
    <row r="294" s="4" customFormat="true" ht="15.75" hidden="false" customHeight="false" outlineLevel="0" collapsed="false">
      <c r="A294" s="1"/>
      <c r="B294" s="135"/>
      <c r="C294" s="135"/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3"/>
      <c r="S294" s="3"/>
    </row>
    <row r="295" s="4" customFormat="true" ht="15.75" hidden="false" customHeight="false" outlineLevel="0" collapsed="false">
      <c r="A295" s="1"/>
      <c r="B295" s="135"/>
      <c r="C295" s="135"/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3"/>
      <c r="S295" s="3"/>
    </row>
    <row r="296" s="4" customFormat="true" ht="15.75" hidden="false" customHeight="false" outlineLevel="0" collapsed="false">
      <c r="A296" s="1"/>
      <c r="B296" s="135"/>
      <c r="C296" s="135"/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3"/>
      <c r="S296" s="3"/>
    </row>
    <row r="297" s="4" customFormat="true" ht="15.75" hidden="false" customHeight="false" outlineLevel="0" collapsed="false">
      <c r="A297" s="1"/>
      <c r="B297" s="135"/>
      <c r="C297" s="135"/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3"/>
      <c r="S297" s="3"/>
    </row>
    <row r="298" s="4" customFormat="true" ht="15.75" hidden="false" customHeight="false" outlineLevel="0" collapsed="false">
      <c r="A298" s="1"/>
      <c r="B298" s="135"/>
      <c r="C298" s="135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3"/>
      <c r="S298" s="3"/>
    </row>
    <row r="299" s="4" customFormat="true" ht="15.75" hidden="false" customHeight="false" outlineLevel="0" collapsed="false">
      <c r="A299" s="1"/>
      <c r="B299" s="135"/>
      <c r="C299" s="135"/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3"/>
      <c r="S299" s="3"/>
    </row>
    <row r="300" s="4" customFormat="true" ht="15.75" hidden="false" customHeight="false" outlineLevel="0" collapsed="false">
      <c r="A300" s="1"/>
      <c r="B300" s="135"/>
      <c r="C300" s="135"/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3"/>
      <c r="S300" s="3"/>
    </row>
    <row r="301" s="4" customFormat="true" ht="15.75" hidden="false" customHeight="false" outlineLevel="0" collapsed="false">
      <c r="A301" s="1"/>
      <c r="B301" s="135"/>
      <c r="C301" s="135"/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3"/>
      <c r="S301" s="3"/>
    </row>
    <row r="302" s="4" customFormat="true" ht="15.75" hidden="false" customHeight="false" outlineLevel="0" collapsed="false">
      <c r="A302" s="1"/>
      <c r="B302" s="135"/>
      <c r="C302" s="135"/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3"/>
      <c r="S302" s="3"/>
    </row>
    <row r="303" s="4" customFormat="true" ht="15.75" hidden="false" customHeight="false" outlineLevel="0" collapsed="false">
      <c r="A303" s="1"/>
      <c r="B303" s="135"/>
      <c r="C303" s="135"/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3"/>
      <c r="S303" s="3"/>
    </row>
    <row r="304" s="4" customFormat="true" ht="15.75" hidden="false" customHeight="false" outlineLevel="0" collapsed="false">
      <c r="A304" s="1"/>
      <c r="B304" s="135"/>
      <c r="C304" s="135"/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3"/>
      <c r="S304" s="3"/>
    </row>
    <row r="305" s="4" customFormat="true" ht="15.75" hidden="false" customHeight="false" outlineLevel="0" collapsed="false">
      <c r="A305" s="1"/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3"/>
      <c r="S305" s="3"/>
    </row>
    <row r="306" s="4" customFormat="true" ht="15.75" hidden="false" customHeight="false" outlineLevel="0" collapsed="false">
      <c r="A306" s="1"/>
      <c r="B306" s="135"/>
      <c r="C306" s="135"/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3"/>
      <c r="S306" s="3"/>
    </row>
    <row r="307" s="4" customFormat="true" ht="15.75" hidden="false" customHeight="false" outlineLevel="0" collapsed="false">
      <c r="A307" s="1"/>
      <c r="B307" s="135"/>
      <c r="C307" s="135"/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3"/>
      <c r="S307" s="3"/>
    </row>
    <row r="308" s="4" customFormat="true" ht="15.75" hidden="false" customHeight="false" outlineLevel="0" collapsed="false">
      <c r="A308" s="1"/>
      <c r="B308" s="135"/>
      <c r="C308" s="135"/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3"/>
      <c r="S308" s="3"/>
    </row>
    <row r="309" s="4" customFormat="true" ht="15.75" hidden="false" customHeight="false" outlineLevel="0" collapsed="false">
      <c r="A309" s="1"/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3"/>
      <c r="S309" s="3"/>
    </row>
    <row r="310" s="4" customFormat="true" ht="15.75" hidden="false" customHeight="false" outlineLevel="0" collapsed="false">
      <c r="A310" s="1"/>
      <c r="B310" s="135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3"/>
      <c r="S310" s="3"/>
    </row>
    <row r="311" s="4" customFormat="true" ht="15.75" hidden="false" customHeight="false" outlineLevel="0" collapsed="false">
      <c r="A311" s="1"/>
      <c r="B311" s="135"/>
      <c r="C311" s="135"/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3"/>
      <c r="S311" s="3"/>
    </row>
    <row r="312" s="4" customFormat="true" ht="15.75" hidden="false" customHeight="false" outlineLevel="0" collapsed="false">
      <c r="A312" s="1"/>
      <c r="B312" s="135"/>
      <c r="C312" s="135"/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3"/>
      <c r="S312" s="3"/>
    </row>
    <row r="313" s="4" customFormat="true" ht="15.75" hidden="false" customHeight="false" outlineLevel="0" collapsed="false">
      <c r="A313" s="1"/>
      <c r="B313" s="135"/>
      <c r="C313" s="135"/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3"/>
      <c r="S313" s="3"/>
    </row>
    <row r="314" s="4" customFormat="true" ht="15.75" hidden="false" customHeight="false" outlineLevel="0" collapsed="false">
      <c r="A314" s="1"/>
      <c r="B314" s="135"/>
      <c r="C314" s="135"/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3"/>
      <c r="S314" s="3"/>
    </row>
    <row r="315" s="4" customFormat="true" ht="15.75" hidden="false" customHeight="false" outlineLevel="0" collapsed="false">
      <c r="A315" s="1"/>
      <c r="B315" s="135"/>
      <c r="C315" s="135"/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3"/>
      <c r="S315" s="3"/>
    </row>
    <row r="316" s="4" customFormat="true" ht="15.75" hidden="false" customHeight="false" outlineLevel="0" collapsed="false">
      <c r="A316" s="1"/>
      <c r="B316" s="135"/>
      <c r="C316" s="135"/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3"/>
      <c r="S316" s="3"/>
    </row>
    <row r="317" s="4" customFormat="true" ht="15.75" hidden="false" customHeight="false" outlineLevel="0" collapsed="false">
      <c r="A317" s="1"/>
      <c r="B317" s="135"/>
      <c r="C317" s="135"/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3"/>
      <c r="S317" s="3"/>
    </row>
    <row r="318" s="4" customFormat="true" ht="15.75" hidden="false" customHeight="false" outlineLevel="0" collapsed="false">
      <c r="A318" s="1"/>
      <c r="B318" s="135"/>
      <c r="C318" s="135"/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3"/>
      <c r="S318" s="3"/>
    </row>
    <row r="319" s="4" customFormat="true" ht="15.75" hidden="false" customHeight="false" outlineLevel="0" collapsed="false">
      <c r="A319" s="1"/>
      <c r="B319" s="135"/>
      <c r="C319" s="135"/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3"/>
      <c r="S319" s="3"/>
    </row>
    <row r="320" s="4" customFormat="true" ht="15.75" hidden="false" customHeight="false" outlineLevel="0" collapsed="false">
      <c r="A320" s="1"/>
      <c r="B320" s="135"/>
      <c r="C320" s="135"/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3"/>
      <c r="S320" s="3"/>
    </row>
    <row r="321" s="4" customFormat="true" ht="15.75" hidden="false" customHeight="false" outlineLevel="0" collapsed="false">
      <c r="A321" s="1"/>
      <c r="B321" s="135"/>
      <c r="C321" s="135"/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3"/>
      <c r="S321" s="3"/>
    </row>
    <row r="322" s="4" customFormat="true" ht="15.75" hidden="false" customHeight="false" outlineLevel="0" collapsed="false">
      <c r="A322" s="1"/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3"/>
      <c r="S322" s="3"/>
    </row>
    <row r="323" s="4" customFormat="true" ht="15.75" hidden="false" customHeight="false" outlineLevel="0" collapsed="false">
      <c r="A323" s="1"/>
      <c r="B323" s="135"/>
      <c r="C323" s="135"/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3"/>
      <c r="S323" s="3"/>
    </row>
    <row r="324" s="4" customFormat="true" ht="15.75" hidden="false" customHeight="false" outlineLevel="0" collapsed="false">
      <c r="A324" s="1"/>
      <c r="B324" s="135"/>
      <c r="C324" s="135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3"/>
      <c r="S324" s="3"/>
    </row>
    <row r="325" s="4" customFormat="true" ht="15.75" hidden="false" customHeight="false" outlineLevel="0" collapsed="false">
      <c r="A325" s="1"/>
      <c r="B325" s="135"/>
      <c r="C325" s="135"/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3"/>
      <c r="S325" s="3"/>
    </row>
    <row r="326" s="4" customFormat="true" ht="15.75" hidden="false" customHeight="false" outlineLevel="0" collapsed="false">
      <c r="A326" s="1"/>
      <c r="B326" s="135"/>
      <c r="C326" s="135"/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3"/>
      <c r="S326" s="3"/>
    </row>
    <row r="327" s="4" customFormat="true" ht="15.75" hidden="false" customHeight="false" outlineLevel="0" collapsed="false">
      <c r="A327" s="1"/>
      <c r="B327" s="135"/>
      <c r="C327" s="135"/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3"/>
      <c r="S327" s="3"/>
    </row>
    <row r="328" s="4" customFormat="true" ht="15.75" hidden="false" customHeight="false" outlineLevel="0" collapsed="false">
      <c r="A328" s="1"/>
      <c r="B328" s="135"/>
      <c r="C328" s="135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3"/>
      <c r="S328" s="3"/>
    </row>
    <row r="329" s="4" customFormat="true" ht="15.75" hidden="false" customHeight="false" outlineLevel="0" collapsed="false">
      <c r="A329" s="1"/>
      <c r="B329" s="135"/>
      <c r="C329" s="135"/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3"/>
      <c r="S329" s="3"/>
    </row>
    <row r="330" s="4" customFormat="true" ht="15.75" hidden="false" customHeight="false" outlineLevel="0" collapsed="false">
      <c r="A330" s="1"/>
      <c r="B330" s="135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3"/>
      <c r="S330" s="3"/>
    </row>
    <row r="331" s="4" customFormat="true" ht="15.75" hidden="false" customHeight="false" outlineLevel="0" collapsed="false">
      <c r="A331" s="1"/>
      <c r="B331" s="135"/>
      <c r="C331" s="135"/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3"/>
      <c r="S331" s="3"/>
    </row>
    <row r="332" s="4" customFormat="true" ht="15.75" hidden="false" customHeight="false" outlineLevel="0" collapsed="false">
      <c r="A332" s="1"/>
      <c r="B332" s="135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3"/>
      <c r="S332" s="3"/>
    </row>
    <row r="333" s="4" customFormat="true" ht="15.75" hidden="false" customHeight="false" outlineLevel="0" collapsed="false">
      <c r="A333" s="1"/>
      <c r="B333" s="135"/>
      <c r="C333" s="135"/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3"/>
      <c r="S333" s="3"/>
    </row>
    <row r="334" s="4" customFormat="true" ht="15.75" hidden="false" customHeight="false" outlineLevel="0" collapsed="false">
      <c r="A334" s="1"/>
      <c r="B334" s="135"/>
      <c r="C334" s="135"/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3"/>
      <c r="S334" s="3"/>
    </row>
    <row r="335" s="4" customFormat="true" ht="15.75" hidden="false" customHeight="false" outlineLevel="0" collapsed="false">
      <c r="A335" s="1"/>
      <c r="B335" s="135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3"/>
      <c r="S335" s="3"/>
    </row>
    <row r="336" s="4" customFormat="true" ht="15.75" hidden="false" customHeight="false" outlineLevel="0" collapsed="false">
      <c r="A336" s="1"/>
      <c r="B336" s="135"/>
      <c r="C336" s="135"/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3"/>
      <c r="S336" s="3"/>
    </row>
    <row r="337" s="4" customFormat="true" ht="15.75" hidden="false" customHeight="false" outlineLevel="0" collapsed="false">
      <c r="A337" s="1"/>
      <c r="B337" s="135"/>
      <c r="C337" s="135"/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3"/>
      <c r="S337" s="3"/>
    </row>
    <row r="338" s="4" customFormat="true" ht="15.75" hidden="false" customHeight="false" outlineLevel="0" collapsed="false">
      <c r="A338" s="1"/>
      <c r="B338" s="135"/>
      <c r="C338" s="135"/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3"/>
      <c r="S338" s="3"/>
    </row>
    <row r="339" s="4" customFormat="true" ht="15.75" hidden="false" customHeight="false" outlineLevel="0" collapsed="false">
      <c r="A339" s="1"/>
      <c r="B339" s="135"/>
      <c r="C339" s="135"/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3"/>
      <c r="S339" s="3"/>
    </row>
    <row r="340" s="4" customFormat="true" ht="15.75" hidden="false" customHeight="false" outlineLevel="0" collapsed="false">
      <c r="A340" s="1"/>
      <c r="B340" s="135"/>
      <c r="C340" s="135"/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3"/>
      <c r="S340" s="3"/>
    </row>
    <row r="341" s="4" customFormat="true" ht="15.75" hidden="false" customHeight="false" outlineLevel="0" collapsed="false">
      <c r="A341" s="1"/>
      <c r="B341" s="135"/>
      <c r="C341" s="135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3"/>
      <c r="S341" s="3"/>
    </row>
    <row r="342" s="4" customFormat="true" ht="15.75" hidden="false" customHeight="false" outlineLevel="0" collapsed="false">
      <c r="A342" s="1"/>
      <c r="B342" s="135"/>
      <c r="C342" s="135"/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3"/>
      <c r="S342" s="3"/>
    </row>
    <row r="343" s="4" customFormat="true" ht="15.75" hidden="false" customHeight="false" outlineLevel="0" collapsed="false">
      <c r="A343" s="1"/>
      <c r="B343" s="135"/>
      <c r="C343" s="135"/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3"/>
      <c r="S343" s="3"/>
    </row>
    <row r="344" s="4" customFormat="true" ht="15.75" hidden="false" customHeight="false" outlineLevel="0" collapsed="false">
      <c r="A344" s="1"/>
      <c r="B344" s="135"/>
      <c r="C344" s="135"/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3"/>
      <c r="S344" s="3"/>
    </row>
    <row r="345" s="4" customFormat="true" ht="15.75" hidden="false" customHeight="false" outlineLevel="0" collapsed="false">
      <c r="A345" s="1"/>
      <c r="B345" s="135"/>
      <c r="C345" s="135"/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3"/>
      <c r="S345" s="3"/>
    </row>
    <row r="346" s="4" customFormat="true" ht="15.75" hidden="false" customHeight="false" outlineLevel="0" collapsed="false">
      <c r="A346" s="1"/>
      <c r="B346" s="135"/>
      <c r="C346" s="135"/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3"/>
      <c r="S346" s="3"/>
    </row>
    <row r="347" s="4" customFormat="true" ht="15.75" hidden="false" customHeight="false" outlineLevel="0" collapsed="false">
      <c r="A347" s="1"/>
      <c r="B347" s="135"/>
      <c r="C347" s="135"/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3"/>
      <c r="S347" s="3"/>
    </row>
    <row r="348" s="4" customFormat="true" ht="15.75" hidden="false" customHeight="false" outlineLevel="0" collapsed="false">
      <c r="A348" s="1"/>
      <c r="B348" s="135"/>
      <c r="C348" s="135"/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3"/>
      <c r="S348" s="3"/>
    </row>
    <row r="349" s="4" customFormat="true" ht="15.75" hidden="false" customHeight="false" outlineLevel="0" collapsed="false">
      <c r="A349" s="1"/>
      <c r="B349" s="135"/>
      <c r="C349" s="135"/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3"/>
      <c r="S349" s="3"/>
    </row>
    <row r="350" s="4" customFormat="true" ht="15.75" hidden="false" customHeight="false" outlineLevel="0" collapsed="false">
      <c r="A350" s="1"/>
      <c r="B350" s="135"/>
      <c r="C350" s="135"/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3"/>
      <c r="S350" s="3"/>
    </row>
    <row r="351" s="4" customFormat="true" ht="15.75" hidden="false" customHeight="false" outlineLevel="0" collapsed="false">
      <c r="A351" s="1"/>
      <c r="B351" s="135"/>
      <c r="C351" s="135"/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3"/>
      <c r="S351" s="3"/>
    </row>
    <row r="352" s="4" customFormat="true" ht="15.75" hidden="false" customHeight="false" outlineLevel="0" collapsed="false">
      <c r="A352" s="1"/>
      <c r="B352" s="135"/>
      <c r="C352" s="135"/>
      <c r="D352" s="135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3"/>
      <c r="S352" s="3"/>
    </row>
    <row r="353" s="4" customFormat="true" ht="15.75" hidden="false" customHeight="false" outlineLevel="0" collapsed="false">
      <c r="A353" s="1"/>
      <c r="B353" s="135"/>
      <c r="C353" s="135"/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3"/>
      <c r="S353" s="3"/>
    </row>
    <row r="354" s="4" customFormat="true" ht="15.75" hidden="false" customHeight="false" outlineLevel="0" collapsed="false">
      <c r="A354" s="1"/>
      <c r="B354" s="135"/>
      <c r="C354" s="135"/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3"/>
      <c r="S354" s="3"/>
    </row>
    <row r="355" s="4" customFormat="true" ht="15.75" hidden="false" customHeight="false" outlineLevel="0" collapsed="false">
      <c r="A355" s="1"/>
      <c r="B355" s="135"/>
      <c r="C355" s="135"/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3"/>
      <c r="S355" s="3"/>
    </row>
    <row r="356" s="4" customFormat="true" ht="15.75" hidden="false" customHeight="false" outlineLevel="0" collapsed="false">
      <c r="A356" s="1"/>
      <c r="B356" s="135"/>
      <c r="C356" s="135"/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3"/>
      <c r="S356" s="3"/>
    </row>
    <row r="357" s="4" customFormat="true" ht="15.75" hidden="false" customHeight="false" outlineLevel="0" collapsed="false">
      <c r="A357" s="1"/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3"/>
      <c r="S357" s="3"/>
    </row>
    <row r="358" s="4" customFormat="true" ht="15.75" hidden="false" customHeight="false" outlineLevel="0" collapsed="false">
      <c r="A358" s="1"/>
      <c r="B358" s="135"/>
      <c r="C358" s="135"/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3"/>
      <c r="S358" s="3"/>
    </row>
    <row r="359" s="4" customFormat="true" ht="15.75" hidden="false" customHeight="false" outlineLevel="0" collapsed="false">
      <c r="A359" s="1"/>
      <c r="B359" s="135"/>
      <c r="C359" s="135"/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3"/>
      <c r="S359" s="3"/>
    </row>
    <row r="360" s="4" customFormat="true" ht="15.75" hidden="false" customHeight="false" outlineLevel="0" collapsed="false">
      <c r="A360" s="1"/>
      <c r="B360" s="135"/>
      <c r="C360" s="135"/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3"/>
      <c r="S360" s="3"/>
    </row>
    <row r="361" s="4" customFormat="true" ht="15.75" hidden="false" customHeight="false" outlineLevel="0" collapsed="false">
      <c r="A361" s="1"/>
      <c r="B361" s="135"/>
      <c r="C361" s="135"/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3"/>
      <c r="S361" s="3"/>
    </row>
    <row r="362" s="4" customFormat="true" ht="15.75" hidden="false" customHeight="false" outlineLevel="0" collapsed="false">
      <c r="A362" s="1"/>
      <c r="B362" s="135"/>
      <c r="C362" s="135"/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3"/>
      <c r="S362" s="3"/>
    </row>
    <row r="363" s="4" customFormat="true" ht="15.75" hidden="false" customHeight="false" outlineLevel="0" collapsed="false">
      <c r="A363" s="1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3"/>
      <c r="S363" s="3"/>
    </row>
    <row r="364" s="4" customFormat="true" ht="15.75" hidden="false" customHeight="false" outlineLevel="0" collapsed="false">
      <c r="A364" s="1"/>
      <c r="B364" s="135"/>
      <c r="C364" s="135"/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3"/>
      <c r="S364" s="3"/>
    </row>
    <row r="365" s="4" customFormat="true" ht="15.75" hidden="false" customHeight="false" outlineLevel="0" collapsed="false">
      <c r="A365" s="1"/>
      <c r="B365" s="135"/>
      <c r="C365" s="135"/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3"/>
      <c r="S365" s="3"/>
    </row>
    <row r="366" s="4" customFormat="true" ht="15.75" hidden="false" customHeight="false" outlineLevel="0" collapsed="false">
      <c r="A366" s="1"/>
      <c r="B366" s="135"/>
      <c r="C366" s="135"/>
      <c r="D366" s="135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3"/>
      <c r="S366" s="3"/>
    </row>
    <row r="367" s="4" customFormat="true" ht="15.75" hidden="false" customHeight="false" outlineLevel="0" collapsed="false">
      <c r="A367" s="1"/>
      <c r="B367" s="135"/>
      <c r="C367" s="135"/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3"/>
      <c r="S367" s="3"/>
    </row>
    <row r="368" s="4" customFormat="true" ht="15.75" hidden="false" customHeight="false" outlineLevel="0" collapsed="false">
      <c r="A368" s="1"/>
      <c r="B368" s="135"/>
      <c r="C368" s="135"/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3"/>
      <c r="S368" s="3"/>
    </row>
    <row r="369" s="4" customFormat="true" ht="15.75" hidden="false" customHeight="false" outlineLevel="0" collapsed="false">
      <c r="A369" s="1"/>
      <c r="B369" s="135"/>
      <c r="C369" s="135"/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3"/>
      <c r="S369" s="3"/>
    </row>
    <row r="370" s="4" customFormat="true" ht="15.75" hidden="false" customHeight="false" outlineLevel="0" collapsed="false">
      <c r="A370" s="1"/>
      <c r="B370" s="135"/>
      <c r="C370" s="135"/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3"/>
      <c r="S370" s="3"/>
    </row>
    <row r="371" s="4" customFormat="true" ht="15.75" hidden="false" customHeight="false" outlineLevel="0" collapsed="false">
      <c r="A371" s="1"/>
      <c r="B371" s="135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3"/>
      <c r="S371" s="3"/>
    </row>
    <row r="372" s="4" customFormat="true" ht="15.75" hidden="false" customHeight="false" outlineLevel="0" collapsed="false">
      <c r="A372" s="1"/>
      <c r="B372" s="135"/>
      <c r="C372" s="135"/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3"/>
      <c r="S372" s="3"/>
    </row>
    <row r="373" s="4" customFormat="true" ht="15.75" hidden="false" customHeight="false" outlineLevel="0" collapsed="false">
      <c r="A373" s="1"/>
      <c r="B373" s="135"/>
      <c r="C373" s="135"/>
      <c r="D373" s="135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3"/>
      <c r="S373" s="3"/>
    </row>
    <row r="374" s="4" customFormat="true" ht="15.75" hidden="false" customHeight="false" outlineLevel="0" collapsed="false">
      <c r="A374" s="1"/>
      <c r="B374" s="135"/>
      <c r="C374" s="135"/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3"/>
      <c r="S374" s="3"/>
    </row>
    <row r="375" s="4" customFormat="true" ht="15.75" hidden="false" customHeight="false" outlineLevel="0" collapsed="false">
      <c r="A375" s="1"/>
      <c r="B375" s="135"/>
      <c r="C375" s="135"/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3"/>
      <c r="S375" s="3"/>
    </row>
    <row r="376" s="4" customFormat="true" ht="15.75" hidden="false" customHeight="false" outlineLevel="0" collapsed="false">
      <c r="A376" s="1"/>
      <c r="B376" s="135"/>
      <c r="C376" s="135"/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3"/>
      <c r="S376" s="3"/>
    </row>
    <row r="377" s="4" customFormat="true" ht="15.75" hidden="false" customHeight="false" outlineLevel="0" collapsed="false">
      <c r="A377" s="1"/>
      <c r="B377" s="135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3"/>
      <c r="S377" s="3"/>
    </row>
    <row r="378" s="4" customFormat="true" ht="15.75" hidden="false" customHeight="false" outlineLevel="0" collapsed="false">
      <c r="A378" s="1"/>
      <c r="B378" s="135"/>
      <c r="C378" s="135"/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3"/>
      <c r="S378" s="3"/>
    </row>
    <row r="379" s="4" customFormat="true" ht="15.75" hidden="false" customHeight="false" outlineLevel="0" collapsed="false">
      <c r="A379" s="1"/>
      <c r="B379" s="135"/>
      <c r="C379" s="135"/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3"/>
      <c r="S379" s="3"/>
    </row>
    <row r="380" s="4" customFormat="true" ht="15.75" hidden="false" customHeight="false" outlineLevel="0" collapsed="false">
      <c r="A380" s="1"/>
      <c r="B380" s="135"/>
      <c r="C380" s="135"/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3"/>
      <c r="S380" s="3"/>
    </row>
    <row r="381" s="4" customFormat="true" ht="15.75" hidden="false" customHeight="false" outlineLevel="0" collapsed="false">
      <c r="A381" s="1"/>
      <c r="B381" s="135"/>
      <c r="C381" s="135"/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3"/>
      <c r="S381" s="3"/>
    </row>
    <row r="382" s="4" customFormat="true" ht="15.75" hidden="false" customHeight="false" outlineLevel="0" collapsed="false">
      <c r="A382" s="1"/>
      <c r="B382" s="135"/>
      <c r="C382" s="135"/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3"/>
      <c r="S382" s="3"/>
    </row>
    <row r="383" s="4" customFormat="true" ht="15.75" hidden="false" customHeight="false" outlineLevel="0" collapsed="false">
      <c r="A383" s="1"/>
      <c r="B383" s="135"/>
      <c r="C383" s="135"/>
      <c r="D383" s="135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3"/>
      <c r="S383" s="3"/>
    </row>
    <row r="384" s="4" customFormat="true" ht="15.75" hidden="false" customHeight="false" outlineLevel="0" collapsed="false">
      <c r="A384" s="1"/>
      <c r="B384" s="135"/>
      <c r="C384" s="135"/>
      <c r="D384" s="135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3"/>
      <c r="S384" s="3"/>
    </row>
    <row r="385" s="4" customFormat="true" ht="15.75" hidden="false" customHeight="false" outlineLevel="0" collapsed="false">
      <c r="A385" s="1"/>
      <c r="B385" s="135"/>
      <c r="C385" s="135"/>
      <c r="D385" s="135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3"/>
      <c r="S385" s="3"/>
    </row>
    <row r="386" s="4" customFormat="true" ht="15.75" hidden="false" customHeight="false" outlineLevel="0" collapsed="false">
      <c r="A386" s="1"/>
      <c r="B386" s="135"/>
      <c r="C386" s="135"/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3"/>
      <c r="S386" s="3"/>
    </row>
    <row r="387" s="4" customFormat="true" ht="15.75" hidden="false" customHeight="false" outlineLevel="0" collapsed="false">
      <c r="A387" s="1"/>
      <c r="B387" s="135"/>
      <c r="C387" s="135"/>
      <c r="D387" s="135"/>
      <c r="E387" s="135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3"/>
      <c r="S387" s="3"/>
    </row>
    <row r="388" s="4" customFormat="true" ht="15.75" hidden="false" customHeight="false" outlineLevel="0" collapsed="false">
      <c r="A388" s="1"/>
      <c r="B388" s="135"/>
      <c r="C388" s="135"/>
      <c r="D388" s="135"/>
      <c r="E388" s="135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3"/>
      <c r="S388" s="3"/>
    </row>
    <row r="389" s="4" customFormat="true" ht="15.75" hidden="false" customHeight="false" outlineLevel="0" collapsed="false">
      <c r="A389" s="1"/>
      <c r="B389" s="135"/>
      <c r="C389" s="135"/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3"/>
      <c r="S389" s="3"/>
    </row>
    <row r="390" s="4" customFormat="true" ht="15.75" hidden="false" customHeight="false" outlineLevel="0" collapsed="false">
      <c r="A390" s="1"/>
      <c r="B390" s="135"/>
      <c r="C390" s="135"/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3"/>
      <c r="S390" s="3"/>
    </row>
    <row r="391" s="4" customFormat="true" ht="15.75" hidden="false" customHeight="false" outlineLevel="0" collapsed="false">
      <c r="A391" s="1"/>
      <c r="B391" s="135"/>
      <c r="C391" s="135"/>
      <c r="D391" s="135"/>
      <c r="E391" s="135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3"/>
      <c r="S391" s="3"/>
    </row>
    <row r="392" s="4" customFormat="true" ht="15.75" hidden="false" customHeight="false" outlineLevel="0" collapsed="false">
      <c r="A392" s="1"/>
      <c r="B392" s="135"/>
      <c r="C392" s="135"/>
      <c r="D392" s="135"/>
      <c r="E392" s="135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3"/>
      <c r="S392" s="3"/>
    </row>
    <row r="393" s="4" customFormat="true" ht="15.75" hidden="false" customHeight="false" outlineLevel="0" collapsed="false">
      <c r="A393" s="1"/>
      <c r="B393" s="135"/>
      <c r="C393" s="135"/>
      <c r="D393" s="135"/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3"/>
      <c r="S393" s="3"/>
    </row>
    <row r="394" s="4" customFormat="true" ht="15.75" hidden="false" customHeight="false" outlineLevel="0" collapsed="false">
      <c r="A394" s="1"/>
      <c r="B394" s="135"/>
      <c r="C394" s="135"/>
      <c r="D394" s="135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3"/>
      <c r="S394" s="3"/>
    </row>
    <row r="395" s="4" customFormat="true" ht="15.75" hidden="false" customHeight="false" outlineLevel="0" collapsed="false">
      <c r="A395" s="1"/>
      <c r="B395" s="135"/>
      <c r="C395" s="135"/>
      <c r="D395" s="135"/>
      <c r="E395" s="135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3"/>
      <c r="S395" s="3"/>
    </row>
    <row r="396" s="4" customFormat="true" ht="15.75" hidden="false" customHeight="false" outlineLevel="0" collapsed="false">
      <c r="A396" s="1"/>
      <c r="B396" s="135"/>
      <c r="C396" s="135"/>
      <c r="D396" s="135"/>
      <c r="E396" s="135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3"/>
      <c r="S396" s="3"/>
    </row>
    <row r="397" s="4" customFormat="true" ht="15.75" hidden="false" customHeight="false" outlineLevel="0" collapsed="false">
      <c r="A397" s="1"/>
      <c r="B397" s="135"/>
      <c r="C397" s="135"/>
      <c r="D397" s="135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3"/>
      <c r="S397" s="3"/>
    </row>
    <row r="398" s="4" customFormat="true" ht="15.75" hidden="false" customHeight="false" outlineLevel="0" collapsed="false">
      <c r="A398" s="1"/>
      <c r="B398" s="135"/>
      <c r="C398" s="135"/>
      <c r="D398" s="135"/>
      <c r="E398" s="135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3"/>
      <c r="S398" s="3"/>
    </row>
    <row r="399" s="4" customFormat="true" ht="15.75" hidden="false" customHeight="false" outlineLevel="0" collapsed="false">
      <c r="A399" s="1"/>
      <c r="B399" s="135"/>
      <c r="C399" s="135"/>
      <c r="D399" s="135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3"/>
      <c r="S399" s="3"/>
    </row>
    <row r="400" s="4" customFormat="true" ht="15.75" hidden="false" customHeight="false" outlineLevel="0" collapsed="false">
      <c r="A400" s="1"/>
      <c r="B400" s="135"/>
      <c r="C400" s="135"/>
      <c r="D400" s="135"/>
      <c r="E400" s="135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3"/>
      <c r="S400" s="3"/>
    </row>
    <row r="401" s="4" customFormat="true" ht="15.75" hidden="false" customHeight="false" outlineLevel="0" collapsed="false">
      <c r="A401" s="1"/>
      <c r="B401" s="135"/>
      <c r="C401" s="135"/>
      <c r="D401" s="135"/>
      <c r="E401" s="135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3"/>
      <c r="S401" s="3"/>
    </row>
    <row r="402" s="4" customFormat="true" ht="15.75" hidden="false" customHeight="false" outlineLevel="0" collapsed="false">
      <c r="A402" s="1"/>
      <c r="B402" s="135"/>
      <c r="C402" s="135"/>
      <c r="D402" s="135"/>
      <c r="E402" s="135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3"/>
      <c r="S402" s="3"/>
    </row>
    <row r="403" s="4" customFormat="true" ht="15.75" hidden="false" customHeight="false" outlineLevel="0" collapsed="false">
      <c r="A403" s="1"/>
      <c r="B403" s="135"/>
      <c r="C403" s="135"/>
      <c r="D403" s="135"/>
      <c r="E403" s="135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3"/>
      <c r="S403" s="3"/>
    </row>
    <row r="404" s="4" customFormat="true" ht="15.75" hidden="false" customHeight="false" outlineLevel="0" collapsed="false">
      <c r="A404" s="1"/>
      <c r="B404" s="135"/>
      <c r="C404" s="135"/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3"/>
      <c r="S404" s="3"/>
    </row>
    <row r="405" s="4" customFormat="true" ht="15.75" hidden="false" customHeight="false" outlineLevel="0" collapsed="false">
      <c r="A405" s="1"/>
      <c r="B405" s="135"/>
      <c r="C405" s="135"/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3"/>
      <c r="S405" s="3"/>
    </row>
    <row r="406" s="4" customFormat="true" ht="15.75" hidden="false" customHeight="false" outlineLevel="0" collapsed="false">
      <c r="A406" s="1"/>
      <c r="B406" s="135"/>
      <c r="C406" s="135"/>
      <c r="D406" s="135"/>
      <c r="E406" s="135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3"/>
      <c r="S406" s="3"/>
    </row>
    <row r="407" s="4" customFormat="true" ht="15.75" hidden="false" customHeight="false" outlineLevel="0" collapsed="false">
      <c r="A407" s="1"/>
      <c r="B407" s="135"/>
      <c r="C407" s="135"/>
      <c r="D407" s="135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3"/>
      <c r="S407" s="3"/>
    </row>
    <row r="408" s="4" customFormat="true" ht="15.75" hidden="false" customHeight="false" outlineLevel="0" collapsed="false">
      <c r="A408" s="1"/>
      <c r="B408" s="135"/>
      <c r="C408" s="135"/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3"/>
      <c r="S408" s="3"/>
    </row>
    <row r="409" s="4" customFormat="true" ht="15.75" hidden="false" customHeight="false" outlineLevel="0" collapsed="false">
      <c r="A409" s="1"/>
      <c r="B409" s="135"/>
      <c r="C409" s="135"/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3"/>
      <c r="S409" s="3"/>
    </row>
    <row r="410" s="4" customFormat="true" ht="15.75" hidden="false" customHeight="false" outlineLevel="0" collapsed="false">
      <c r="A410" s="1"/>
      <c r="B410" s="135"/>
      <c r="C410" s="135"/>
      <c r="D410" s="135"/>
      <c r="E410" s="135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3"/>
      <c r="S410" s="3"/>
    </row>
    <row r="411" s="4" customFormat="true" ht="15.75" hidden="false" customHeight="false" outlineLevel="0" collapsed="false">
      <c r="A411" s="1"/>
      <c r="B411" s="135"/>
      <c r="C411" s="135"/>
      <c r="D411" s="135"/>
      <c r="E411" s="135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3"/>
      <c r="S411" s="3"/>
    </row>
    <row r="412" s="4" customFormat="true" ht="15.75" hidden="false" customHeight="false" outlineLevel="0" collapsed="false">
      <c r="A412" s="1"/>
      <c r="B412" s="135"/>
      <c r="C412" s="135"/>
      <c r="D412" s="135"/>
      <c r="E412" s="135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3"/>
      <c r="S412" s="3"/>
    </row>
    <row r="413" s="4" customFormat="true" ht="15.75" hidden="false" customHeight="false" outlineLevel="0" collapsed="false">
      <c r="A413" s="1"/>
      <c r="B413" s="135"/>
      <c r="C413" s="135"/>
      <c r="D413" s="135"/>
      <c r="E413" s="135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3"/>
      <c r="S413" s="3"/>
    </row>
    <row r="414" s="4" customFormat="true" ht="15.75" hidden="false" customHeight="false" outlineLevel="0" collapsed="false">
      <c r="A414" s="1"/>
      <c r="B414" s="135"/>
      <c r="C414" s="135"/>
      <c r="D414" s="135"/>
      <c r="E414" s="135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3"/>
      <c r="S414" s="3"/>
    </row>
    <row r="415" s="4" customFormat="true" ht="15.75" hidden="false" customHeight="false" outlineLevel="0" collapsed="false">
      <c r="A415" s="1"/>
      <c r="B415" s="135"/>
      <c r="C415" s="135"/>
      <c r="D415" s="135"/>
      <c r="E415" s="135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3"/>
      <c r="S415" s="3"/>
    </row>
    <row r="416" s="4" customFormat="true" ht="15.75" hidden="false" customHeight="false" outlineLevel="0" collapsed="false">
      <c r="A416" s="1"/>
      <c r="B416" s="135"/>
      <c r="C416" s="135"/>
      <c r="D416" s="135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3"/>
      <c r="S416" s="3"/>
    </row>
    <row r="417" s="4" customFormat="true" ht="15.75" hidden="false" customHeight="false" outlineLevel="0" collapsed="false">
      <c r="A417" s="1"/>
      <c r="B417" s="135"/>
      <c r="C417" s="135"/>
      <c r="D417" s="135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3"/>
      <c r="S417" s="3"/>
    </row>
    <row r="418" s="4" customFormat="true" ht="15.75" hidden="false" customHeight="false" outlineLevel="0" collapsed="false">
      <c r="A418" s="1"/>
      <c r="B418" s="135"/>
      <c r="C418" s="135"/>
      <c r="D418" s="135"/>
      <c r="E418" s="135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3"/>
      <c r="S418" s="3"/>
    </row>
    <row r="419" s="4" customFormat="true" ht="15.75" hidden="false" customHeight="false" outlineLevel="0" collapsed="false">
      <c r="A419" s="1"/>
      <c r="B419" s="135"/>
      <c r="C419" s="135"/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3"/>
      <c r="S419" s="3"/>
    </row>
    <row r="420" s="4" customFormat="true" ht="15.75" hidden="false" customHeight="false" outlineLevel="0" collapsed="false">
      <c r="A420" s="1"/>
      <c r="B420" s="135"/>
      <c r="C420" s="135"/>
      <c r="D420" s="135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3"/>
      <c r="S420" s="3"/>
    </row>
    <row r="421" s="4" customFormat="true" ht="15.75" hidden="false" customHeight="false" outlineLevel="0" collapsed="false">
      <c r="A421" s="1"/>
      <c r="B421" s="135"/>
      <c r="C421" s="135"/>
      <c r="D421" s="135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3"/>
      <c r="S421" s="3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3"/>
      <c r="S422" s="3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3"/>
      <c r="S423" s="3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3"/>
      <c r="S424" s="3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3"/>
      <c r="S425" s="3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3"/>
      <c r="S426" s="3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3"/>
      <c r="S427" s="3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3"/>
      <c r="S428" s="3"/>
    </row>
    <row r="429" s="4" customFormat="true" ht="12.75" hidden="false" customHeight="false" outlineLevel="0" collapsed="false">
      <c r="A429" s="1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3"/>
      <c r="S429" s="3"/>
    </row>
    <row r="430" s="4" customFormat="true" ht="12.75" hidden="false" customHeight="false" outlineLevel="0" collapsed="false">
      <c r="A430" s="1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3"/>
      <c r="S430" s="3"/>
    </row>
    <row r="431" s="4" customFormat="true" ht="12.75" hidden="false" customHeight="false" outlineLevel="0" collapsed="false">
      <c r="A431" s="1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3"/>
      <c r="S431" s="3"/>
    </row>
    <row r="432" s="4" customFormat="true" ht="12.75" hidden="false" customHeight="false" outlineLevel="0" collapsed="false">
      <c r="A432" s="1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3"/>
      <c r="S432" s="3"/>
    </row>
    <row r="433" s="4" customFormat="true" ht="12.75" hidden="false" customHeight="false" outlineLevel="0" collapsed="false">
      <c r="A433" s="1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3"/>
      <c r="S433" s="3"/>
    </row>
    <row r="434" s="4" customFormat="true" ht="12.75" hidden="false" customHeight="false" outlineLevel="0" collapsed="false">
      <c r="A434" s="1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3"/>
      <c r="S434" s="3"/>
    </row>
    <row r="435" s="4" customFormat="true" ht="12.75" hidden="false" customHeight="false" outlineLevel="0" collapsed="false">
      <c r="A435" s="1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3"/>
      <c r="S435" s="3"/>
    </row>
    <row r="436" s="4" customFormat="true" ht="12.75" hidden="false" customHeight="false" outlineLevel="0" collapsed="false">
      <c r="A436" s="1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3"/>
      <c r="S436" s="3"/>
    </row>
    <row r="437" s="4" customFormat="true" ht="12.75" hidden="false" customHeight="false" outlineLevel="0" collapsed="false">
      <c r="A437" s="1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3"/>
      <c r="S437" s="3"/>
    </row>
    <row r="438" s="4" customFormat="true" ht="12.75" hidden="false" customHeight="false" outlineLevel="0" collapsed="false">
      <c r="A438" s="1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3"/>
      <c r="S438" s="3"/>
    </row>
    <row r="439" s="4" customFormat="true" ht="12.75" hidden="false" customHeight="false" outlineLevel="0" collapsed="false">
      <c r="A439" s="1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3"/>
      <c r="S439" s="3"/>
    </row>
    <row r="440" s="4" customFormat="true" ht="12.75" hidden="false" customHeight="false" outlineLevel="0" collapsed="false">
      <c r="A440" s="1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3"/>
      <c r="S440" s="3"/>
    </row>
    <row r="441" s="4" customFormat="true" ht="12.75" hidden="false" customHeight="false" outlineLevel="0" collapsed="false">
      <c r="A441" s="1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3"/>
      <c r="S441" s="3"/>
    </row>
    <row r="442" s="4" customFormat="true" ht="12.75" hidden="false" customHeight="false" outlineLevel="0" collapsed="false">
      <c r="A442" s="1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3"/>
      <c r="S442" s="3"/>
    </row>
    <row r="443" s="4" customFormat="true" ht="12.75" hidden="false" customHeight="false" outlineLevel="0" collapsed="false">
      <c r="A443" s="1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3"/>
      <c r="S443" s="3"/>
    </row>
    <row r="444" s="4" customFormat="true" ht="12.75" hidden="false" customHeight="false" outlineLevel="0" collapsed="false">
      <c r="A444" s="1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3"/>
      <c r="S444" s="3"/>
    </row>
    <row r="445" s="4" customFormat="true" ht="12.75" hidden="false" customHeight="false" outlineLevel="0" collapsed="false">
      <c r="A445" s="1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3"/>
      <c r="S445" s="3"/>
    </row>
    <row r="446" s="4" customFormat="true" ht="12.75" hidden="false" customHeight="false" outlineLevel="0" collapsed="false">
      <c r="A446" s="1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3"/>
      <c r="S446" s="3"/>
    </row>
    <row r="447" s="4" customFormat="true" ht="12.75" hidden="false" customHeight="false" outlineLevel="0" collapsed="false">
      <c r="A447" s="1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3"/>
      <c r="S447" s="3"/>
    </row>
    <row r="448" s="4" customFormat="true" ht="12.75" hidden="false" customHeight="false" outlineLevel="0" collapsed="false">
      <c r="A448" s="1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3"/>
      <c r="S448" s="3"/>
    </row>
    <row r="449" s="4" customFormat="true" ht="12.75" hidden="false" customHeight="false" outlineLevel="0" collapsed="false">
      <c r="A449" s="1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3"/>
      <c r="S449" s="3"/>
    </row>
    <row r="450" s="4" customFormat="true" ht="12.75" hidden="false" customHeight="false" outlineLevel="0" collapsed="false">
      <c r="A450" s="1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3"/>
      <c r="S450" s="3"/>
    </row>
    <row r="451" s="4" customFormat="true" ht="12.75" hidden="false" customHeight="false" outlineLevel="0" collapsed="false">
      <c r="A451" s="1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3"/>
      <c r="S451" s="3"/>
    </row>
    <row r="452" s="4" customFormat="true" ht="12.75" hidden="false" customHeight="false" outlineLevel="0" collapsed="false">
      <c r="A452" s="1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3"/>
      <c r="S452" s="3"/>
    </row>
    <row r="453" s="4" customFormat="true" ht="12.75" hidden="false" customHeight="false" outlineLevel="0" collapsed="false">
      <c r="A453" s="1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3"/>
      <c r="S453" s="3"/>
    </row>
    <row r="454" s="4" customFormat="true" ht="12.75" hidden="false" customHeight="false" outlineLevel="0" collapsed="false">
      <c r="A454" s="1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3"/>
      <c r="S454" s="3"/>
    </row>
    <row r="455" s="4" customFormat="true" ht="12.75" hidden="false" customHeight="false" outlineLevel="0" collapsed="false">
      <c r="A455" s="1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3"/>
      <c r="S455" s="3"/>
    </row>
    <row r="456" s="4" customFormat="true" ht="12.75" hidden="false" customHeight="false" outlineLevel="0" collapsed="false">
      <c r="A456" s="1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3"/>
      <c r="S456" s="3"/>
    </row>
    <row r="457" s="4" customFormat="true" ht="12.75" hidden="false" customHeight="false" outlineLevel="0" collapsed="false">
      <c r="A457" s="1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3"/>
      <c r="S457" s="3"/>
    </row>
    <row r="458" s="4" customFormat="true" ht="12.75" hidden="false" customHeight="false" outlineLevel="0" collapsed="false">
      <c r="A458" s="1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3"/>
      <c r="S458" s="3"/>
    </row>
    <row r="459" s="4" customFormat="true" ht="12.75" hidden="false" customHeight="false" outlineLevel="0" collapsed="false">
      <c r="A459" s="1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3"/>
      <c r="S459" s="3"/>
    </row>
    <row r="460" s="4" customFormat="true" ht="12.75" hidden="false" customHeight="false" outlineLevel="0" collapsed="false">
      <c r="A460" s="1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3"/>
      <c r="S460" s="3"/>
    </row>
    <row r="461" s="4" customFormat="true" ht="12.75" hidden="false" customHeight="false" outlineLevel="0" collapsed="false">
      <c r="A461" s="1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3"/>
      <c r="S461" s="3"/>
    </row>
    <row r="462" s="4" customFormat="true" ht="12.75" hidden="false" customHeight="false" outlineLevel="0" collapsed="false">
      <c r="A462" s="1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3"/>
      <c r="S462" s="3"/>
    </row>
    <row r="463" s="4" customFormat="true" ht="12.75" hidden="false" customHeight="false" outlineLevel="0" collapsed="false">
      <c r="A463" s="1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3"/>
      <c r="S463" s="3"/>
    </row>
    <row r="464" s="4" customFormat="true" ht="12.75" hidden="false" customHeight="false" outlineLevel="0" collapsed="false">
      <c r="A464" s="1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3"/>
      <c r="S464" s="3"/>
    </row>
    <row r="465" s="4" customFormat="true" ht="12.75" hidden="false" customHeight="false" outlineLevel="0" collapsed="false">
      <c r="A465" s="1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3"/>
      <c r="S465" s="3"/>
    </row>
    <row r="466" s="4" customFormat="true" ht="12.75" hidden="false" customHeight="false" outlineLevel="0" collapsed="false">
      <c r="A466" s="1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3"/>
      <c r="S466" s="3"/>
    </row>
    <row r="467" s="4" customFormat="true" ht="12.75" hidden="false" customHeight="false" outlineLevel="0" collapsed="false">
      <c r="A467" s="1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3"/>
      <c r="S467" s="3"/>
    </row>
    <row r="468" s="4" customFormat="true" ht="12.75" hidden="false" customHeight="false" outlineLevel="0" collapsed="false">
      <c r="A468" s="1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3"/>
      <c r="S468" s="3"/>
    </row>
    <row r="469" s="4" customFormat="true" ht="12.75" hidden="false" customHeight="false" outlineLevel="0" collapsed="false">
      <c r="A469" s="1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3"/>
      <c r="S469" s="3"/>
    </row>
    <row r="470" s="4" customFormat="true" ht="12.75" hidden="false" customHeight="false" outlineLevel="0" collapsed="false">
      <c r="A470" s="1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3"/>
      <c r="S470" s="3"/>
    </row>
    <row r="471" s="4" customFormat="true" ht="12.75" hidden="false" customHeight="false" outlineLevel="0" collapsed="false">
      <c r="A471" s="1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3"/>
      <c r="S471" s="3"/>
    </row>
    <row r="472" s="4" customFormat="true" ht="12.75" hidden="false" customHeight="false" outlineLevel="0" collapsed="false">
      <c r="A472" s="1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3"/>
      <c r="S472" s="3"/>
    </row>
    <row r="473" s="4" customFormat="true" ht="12.75" hidden="false" customHeight="false" outlineLevel="0" collapsed="false">
      <c r="A473" s="1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3"/>
      <c r="S473" s="3"/>
    </row>
    <row r="474" s="4" customFormat="true" ht="12.75" hidden="false" customHeight="false" outlineLevel="0" collapsed="false">
      <c r="A474" s="1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3"/>
      <c r="S474" s="3"/>
    </row>
    <row r="475" s="4" customFormat="true" ht="12.75" hidden="false" customHeight="false" outlineLevel="0" collapsed="false">
      <c r="A475" s="1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3"/>
      <c r="S475" s="3"/>
    </row>
    <row r="476" s="4" customFormat="true" ht="12.75" hidden="false" customHeight="false" outlineLevel="0" collapsed="false">
      <c r="A476" s="1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3"/>
      <c r="S476" s="3"/>
    </row>
    <row r="477" s="4" customFormat="true" ht="12.75" hidden="false" customHeight="false" outlineLevel="0" collapsed="false">
      <c r="A477" s="1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3"/>
      <c r="S477" s="3"/>
    </row>
    <row r="478" s="4" customFormat="true" ht="12.75" hidden="false" customHeight="false" outlineLevel="0" collapsed="false">
      <c r="A478" s="1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3"/>
      <c r="S478" s="3"/>
    </row>
    <row r="479" s="4" customFormat="true" ht="12.75" hidden="false" customHeight="false" outlineLevel="0" collapsed="false">
      <c r="A479" s="1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3"/>
      <c r="S479" s="3"/>
    </row>
    <row r="480" s="4" customFormat="true" ht="12.75" hidden="false" customHeight="false" outlineLevel="0" collapsed="false">
      <c r="A480" s="1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3"/>
      <c r="S480" s="3"/>
    </row>
    <row r="481" s="4" customFormat="true" ht="12.75" hidden="false" customHeight="false" outlineLevel="0" collapsed="false">
      <c r="A481" s="1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3"/>
      <c r="S481" s="3"/>
    </row>
    <row r="482" s="4" customFormat="true" ht="12.75" hidden="false" customHeight="false" outlineLevel="0" collapsed="false">
      <c r="A482" s="1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3"/>
      <c r="S482" s="3"/>
    </row>
  </sheetData>
  <mergeCells count="16">
    <mergeCell ref="B5:Q5"/>
    <mergeCell ref="B7:B9"/>
    <mergeCell ref="C7:C9"/>
    <mergeCell ref="D7:D9"/>
    <mergeCell ref="E7:E9"/>
    <mergeCell ref="F7:J7"/>
    <mergeCell ref="K7:P7"/>
    <mergeCell ref="Q7:Q9"/>
    <mergeCell ref="F8:F9"/>
    <mergeCell ref="G8:G9"/>
    <mergeCell ref="H8:I8"/>
    <mergeCell ref="J8:J9"/>
    <mergeCell ref="K8:K9"/>
    <mergeCell ref="L8:L9"/>
    <mergeCell ref="M8:N8"/>
    <mergeCell ref="O8:O9"/>
  </mergeCells>
  <printOptions headings="false" gridLines="false" gridLinesSet="true" horizontalCentered="true" verticalCentered="false"/>
  <pageMargins left="0.275694444444444" right="0.275694444444444" top="1.18125" bottom="0.315277777777778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Бондарчук</cp:lastModifiedBy>
  <cp:lastPrinted>2018-03-21T08:02:40Z</cp:lastPrinted>
  <dcterms:modified xsi:type="dcterms:W3CDTF">2018-03-21T08:37:06Z</dcterms:modified>
  <cp:revision>0</cp:revision>
  <dc:subject/>
  <dc:title/>
</cp:coreProperties>
</file>