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25">
  <si>
    <t xml:space="preserve">Додаток </t>
  </si>
  <si>
    <t xml:space="preserve">до рішення сесії міської ради</t>
  </si>
  <si>
    <t xml:space="preserve">від 22.12.15.№ 30-3/VII</t>
  </si>
  <si>
    <t xml:space="preserve">Завдання та заходи міської програми „Здоров’я павлоградців на 2015-2019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</t>
  </si>
  <si>
    <t xml:space="preserve">Джерела</t>
  </si>
  <si>
    <t xml:space="preserve">План фінансування на 2015 р.</t>
  </si>
  <si>
    <t xml:space="preserve">ЗМІНИ</t>
  </si>
  <si>
    <t xml:space="preserve">План фінансування на 2015 р. з урахуванням змін</t>
  </si>
  <si>
    <t xml:space="preserve">План на 2016 р.</t>
  </si>
  <si>
    <t xml:space="preserve">План на 2017 р.</t>
  </si>
  <si>
    <t xml:space="preserve">План на 2018 р.</t>
  </si>
  <si>
    <t xml:space="preserve">План на 2019 р.</t>
  </si>
  <si>
    <t xml:space="preserve">І. Протидія поширенню інфекційних соціально-небезпечних хвороб</t>
  </si>
  <si>
    <t xml:space="preserve">1. Організаційні заходи</t>
  </si>
  <si>
    <t xml:space="preserve">1.1.Сприяти розширенню та зміцненню партнерства між урядовими, громадськими, приватними та міжнародними організаціями у вирішенні питань боротьби з туберкульозом, ВІЛ/СНІДом, наркоманією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громадські організації.</t>
  </si>
  <si>
    <t xml:space="preserve">2015-2019</t>
  </si>
  <si>
    <t xml:space="preserve">Міський бюджет</t>
  </si>
  <si>
    <t xml:space="preserve">-</t>
  </si>
  <si>
    <t xml:space="preserve">Державний бюджет</t>
  </si>
  <si>
    <t xml:space="preserve">Інші джерела</t>
  </si>
  <si>
    <t xml:space="preserve">Всього</t>
  </si>
  <si>
    <t xml:space="preserve">1.2 Проводити профілактичні заходи  з питань профілактики  пияцтва  та наркоманії з учнями та їх батьками</t>
  </si>
  <si>
    <t xml:space="preserve">Відділ  освіти міської ради, відділ охорони здоров'я міської ради, Павлоградський міський центр соціальних служб для сім’ї, дітей та молоді, КЗ „Павлоградський міський центр здоров’я”, КЗ „Центр первинної медико-санітарної допомоги м. Павлограда”, кримінальна міліція у справах дітей Павлоградського міського відділу Головного управління Міністерства внутрішніх справ України у Дніпропетровській обл.</t>
  </si>
  <si>
    <t xml:space="preserve">Попередження захворюваності на алкоголізм та наркоманію.</t>
  </si>
  <si>
    <t xml:space="preserve">2. Виявлення та діагностика туберкульозу, ВІЛ/СНІДу, СНІД-опортуністичних інфекцій.</t>
  </si>
  <si>
    <t xml:space="preserve">2.1.Забезпечити КЗ „Центр первинної медико-санітарної допомоги м. Павлограда”  та ДЗ "Спеціалізована медико-санітарна частина №15 МОЗ України" туберкуліном та іншими розхідними матеріалами для проведення масової туберкулінодіагностики серед дитячого населення.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,     ДЗ "СМСЧ №15 МОЗ України" </t>
  </si>
  <si>
    <t xml:space="preserve">Збільшення % дітей від 1-14 років, охоплених діагностикою, та своєчасне виявлення захворювання</t>
  </si>
  <si>
    <t xml:space="preserve">2.2  Забезпечити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3. Профілактика туберкульозу, СНІДу, наркоманії  та соціальна підтримка хворих на туберкульоз </t>
  </si>
  <si>
    <t xml:space="preserve">3.1.Забезпечити медичних працівників засобами індивідуального захисту 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</t>
  </si>
  <si>
    <t xml:space="preserve">Надання якісної первинної медичної допомоги населенню м. Павлограда</t>
  </si>
  <si>
    <t xml:space="preserve">3.2.Систематичне видання і 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.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КЗ „Павлоградський міський центр здоров’я”, громадські організації.</t>
  </si>
  <si>
    <t xml:space="preserve">Підвищення обізнаності населення щодо захворювання на туберкульоз, ВІЛ/СНІД, наркоманію, та шляхи профілактики.</t>
  </si>
  <si>
    <t xml:space="preserve">3.3. Забезпечити продуктовими наборами хворих на туберкульоз під час амбулаторного лікування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</t>
  </si>
  <si>
    <t xml:space="preserve">Покращення показника ефективності лікування хворих на туберкульоз</t>
  </si>
  <si>
    <t xml:space="preserve">4. Забезпечення необхідним лікуванням хворих на соціально небезпечні хвороби</t>
  </si>
  <si>
    <t xml:space="preserve">4.1. Забезпечити дітей, народжених від ВІЛ-інфікованих матерів молочними сумішами.</t>
  </si>
  <si>
    <t xml:space="preserve">Забезпечення життєнеобхідним харчуванням та покращення якості життя дітей, народжених від ВІЛ-інфікованих матерів.</t>
  </si>
  <si>
    <t xml:space="preserve">4.2.. Забезпечити  хвору дитину з діагнозом фенілкетанурія лікувальними сумішами.</t>
  </si>
  <si>
    <t xml:space="preserve">Забезпечення життєнеобхідним харчуванням та покращення якості життя хворої дитини </t>
  </si>
  <si>
    <t xml:space="preserve">ІІ. Профілактика хронічних захворювань та захист населення від  інфекційних хвороб.</t>
  </si>
  <si>
    <t xml:space="preserve">1. Удосконалення профілактичних та протиепідемічних заходів щодо запобігання поширенню  інфекційних хвороб, боротьба з якими проводиться засобами імунопрофілактики</t>
  </si>
  <si>
    <t xml:space="preserve">1.1. Забезпечення щорічного проведення перед сезонної імунопрофілактики грипу в групах ризику</t>
  </si>
  <si>
    <t xml:space="preserve">ГУОЗ ОДА, відділ  охорони здоров’я міської ради,  лікувально-профілактичні заклади міста.</t>
  </si>
  <si>
    <t xml:space="preserve">Охоплення профілактичними щепленнями проти грипу в групах ризику на рівні 75%</t>
  </si>
  <si>
    <t xml:space="preserve">1.2. Забезпечити добровільне безкоштовне тестування населення на ВІЛ та опортуністичні інфекції</t>
  </si>
  <si>
    <t xml:space="preserve">Відділ охорони  здоров'я міської ради, фінансове управління міської ради, КЗ „Центр первинної медико-санітарної допомоги  м. Павлограда”, КЗ „Павлоградська міська лікарня №1 „ДОР”</t>
  </si>
  <si>
    <t xml:space="preserve">Охоплення не менш, як 5% населення безкоштовним обстеженням на ВІЛ</t>
  </si>
  <si>
    <t xml:space="preserve">2.Покращення забезпечення хворих лікарськими препаратами</t>
  </si>
  <si>
    <t xml:space="preserve"> 2.1.Придбання лікарських засобів для хворих на цукровий діабет </t>
  </si>
  <si>
    <t xml:space="preserve">ГУОЗ ОДА, відділ охорони здоров’я міської ради, лікувально-профілактичні заклади міста.</t>
  </si>
  <si>
    <t xml:space="preserve">Забезпечення життєнеобхідними лікувальними засобами</t>
  </si>
  <si>
    <t xml:space="preserve">п. 2.2 „Відшкодування  лікарських засобів по пільговим рецептам для лікування онкологічних захворювань”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.</t>
  </si>
  <si>
    <t xml:space="preserve">п. 2.3. Забезпечення імуносупресивними лікарськими засобами хворих з пересадженими органами.</t>
  </si>
  <si>
    <t xml:space="preserve">п.2.4. Придбання медикаментів для надання інтенсівної медичної допомоги  населенню та надання медичної допомоги малозабезпеченим верствам населення м Павлограда, учасникам АТО та членам їх сімей (дружина, чоловік, діти, батьки), вимушеним переселенцям із зони проведення АТО.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,КЗ Павлоградська міська лікарня №1"ДОР",КЗ Павлоградська міська лікарня №4"ДОР",КЗ Павлоградський пологовий будинок"ДОР".</t>
  </si>
  <si>
    <t xml:space="preserve">п.2.5. Забезпечити дітей з вадами розвитку мозку, ДЦП та симптоматичною епілепсією лікувальним препаратом «Топамакс».  </t>
  </si>
  <si>
    <t xml:space="preserve">п. 2.6. Забезпечення  лікарськими засобами хворих з хронічною нирковою недостатністю, які отримують замісну ниркову терапію методом гемодіалізу.</t>
  </si>
  <si>
    <t xml:space="preserve">Відділ охорони здоров’я міської ради, фінансове управління міської ради, КЗ „Павлоградська міська лікарня №4” ДОР”</t>
  </si>
  <si>
    <t xml:space="preserve">3. Профілактика ускладнень хронічних захворювань</t>
  </si>
  <si>
    <t xml:space="preserve">3.1. Організація та проведення Міжнародного Дня діабету.</t>
  </si>
  <si>
    <t xml:space="preserve">Відділ охорони здоров'я міської ради, фінансове управління міської ради, лікувальні заклади міста.</t>
  </si>
  <si>
    <t xml:space="preserve">Підвищення обізнаності населення щодо захворювання на діабет та шляхи профілактики.</t>
  </si>
  <si>
    <t xml:space="preserve">4.Проведення профілактичних-медичних оглядів окремих категорій населення</t>
  </si>
  <si>
    <t xml:space="preserve">4.1. Придбання реактивів та предметів медичного призначення для проходження профілактично-медичних оглядів для працівників закладів освіти Павлоградської міської ради.</t>
  </si>
  <si>
    <t xml:space="preserve">Відділ охорони здоров’я міської ради, фінансове управління міської ради, КЗ„Павлоградська міська лікарня №1”ДОР”</t>
  </si>
  <si>
    <t xml:space="preserve">Своєчасне виявлення хворих інфекційні хвороби серед працівників навчальних закладів міста.</t>
  </si>
  <si>
    <t xml:space="preserve">4.2. Забезпечення необхідними матеріалами лікарської комісії Павлоградського об"єднаного військового комісаріату для проведення медогляду військовозобов"язаних</t>
  </si>
  <si>
    <t xml:space="preserve">Проведення якісного профілактичного медичного огляду військовозобов"язаних</t>
  </si>
  <si>
    <t xml:space="preserve">4.3 Проведення своєчасного медичного забезпечення та психологічної реабілітації демобілізованих військовослужбовців, які приймали участь в зоні антитерористичної операції та сімей військовослужбовців, які загинули в зоні антитерористичних операцій.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</t>
  </si>
  <si>
    <t xml:space="preserve">Посилення  медичного забезпечення та психологічної реабілітації учасників АТО і членів їх сімей</t>
  </si>
  <si>
    <t xml:space="preserve">ІІІ. Місцеві стимули для медичних працівників первинної ланки</t>
  </si>
  <si>
    <t xml:space="preserve">1. Забезпечення кадрами КЗ „Центр первинної медико-санітарної допомоги  м. Павлограда”.</t>
  </si>
  <si>
    <t xml:space="preserve">1.1. Навчання лікарів та медичних сестер за фахом „Загальна практика – сімейна медицина”</t>
  </si>
  <si>
    <t xml:space="preserve">Покращення якості первинної медичної допомоги населенню м. Павлограда</t>
  </si>
  <si>
    <t xml:space="preserve">1.2. Муніципальна надбавка лікарям </t>
  </si>
  <si>
    <t xml:space="preserve">Покращення оплати праці  лікарів та фахівців з базовою та неповною вищою медичною освітою, покращення якості медичних послуг</t>
  </si>
  <si>
    <t xml:space="preserve">1.3. Забезпечення  проїзними квитками медичних працівників КЗ „Центр первинної медико-санітарної допомоги  м. Павлограда”.</t>
  </si>
  <si>
    <t xml:space="preserve">Підвищення ефективності праці</t>
  </si>
  <si>
    <t xml:space="preserve">1.4. Надання квартир  медичним працівникам, які перебувають на обліку отримання житла, та які потребують покрашення житлових умов.Виділення земельних ділянок під будівництво по мірі надходження заяв від медичних працівників первинної ланки.</t>
  </si>
  <si>
    <t xml:space="preserve">Відділ з обліку комунального майна та житлової площі,  КЗ „Центр первинної медико-санітарної допомоги  м. Павлограда”.</t>
  </si>
  <si>
    <t xml:space="preserve">Покращення соціально-побутових умов медичних працівників первинної ланки.</t>
  </si>
  <si>
    <t xml:space="preserve">ІV. Заходи з реконструкції,  матеріально-технічне оснащення та поточне утримання лікувально-профілактичних закладів міста 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Покращення якості первинної медичної допомоги та підвищення її доступності</t>
    </r>
  </si>
  <si>
    <r>
      <rPr>
        <sz val="14"/>
        <color rgb="FF000000"/>
        <rFont val="Bookman Old Style"/>
        <family val="1"/>
        <charset val="204"/>
      </rPr>
      <t xml:space="preserve">1.1.</t>
    </r>
    <r>
      <rPr>
        <sz val="14"/>
        <rFont val="Times New Roman"/>
        <family val="1"/>
        <charset val="204"/>
      </rPr>
      <t xml:space="preserve">Матеріально-технічне оснащення  амбулаторій загальної практики сімейної медицини №7, №8. №9 в КЗ «Центр первинної медико-санітарної допомоги м.Павлограда»</t>
    </r>
  </si>
  <si>
    <t xml:space="preserve">Розмежування потоків пацієнтів, забезпечення їх епідемічного благополуччя</t>
  </si>
  <si>
    <t xml:space="preserve">Інші джерела (кошти ДТЕК)</t>
  </si>
  <si>
    <t xml:space="preserve"> 1.2. Матеріально-технічне оснащення амбулаторій КЗ «Центр первинної медико-санітарної допомоги м.Павлограда»</t>
  </si>
  <si>
    <t xml:space="preserve">2.Розвиток матеріально-технічної бази лікувально-профілактичних закладів.</t>
  </si>
  <si>
    <t xml:space="preserve">2.1. Матеріально-технічне оснащення  КЗ „Павлоградська міська лікарня №4” ДОР”  </t>
  </si>
  <si>
    <t xml:space="preserve">Улучшення якості надання медичних послуг населенню</t>
  </si>
  <si>
    <t xml:space="preserve"> 2.2. Матеріально-технічне оснащення  КЗ „Павлоградська міська лікарня №1” ДОР”  </t>
  </si>
  <si>
    <t xml:space="preserve">Відділ охорони здоров’я міської ради, фінансове управління міської ради, КЗ „Павлоградська міська лікарня №1” ДОР”</t>
  </si>
  <si>
    <t xml:space="preserve">2.3. Матеріально-технічне оснащення  КЗ „Павлоградський пологовий будинок” ДОР”  </t>
  </si>
  <si>
    <t xml:space="preserve">Відділ охорони здоров’я міської ради, фінансове управління міської ради, КЗ „Павлоградський пологовий будинок” ДОР”</t>
  </si>
  <si>
    <t xml:space="preserve">2.4. Матеріально-технічне оснащення  КЗ „Павлоградськська сьоматологічна поліклініка” ДОР”  </t>
  </si>
  <si>
    <t xml:space="preserve">Відділ охорони здоров’я міської ради, фінансове управління міської ради, КЗ „Павлоградськська сьоматологічна поліклініка” ДОР”  </t>
  </si>
  <si>
    <t xml:space="preserve">2.5. Матеріально-технічне оснащення  ДЗ „СМСЧ №7 МОЗ України"  </t>
  </si>
  <si>
    <t xml:space="preserve">Відділ охорони здоров’я міської ради, фінансове управління міської ради, ДЗ „СМСЧ №7 МОЗ України"  </t>
  </si>
  <si>
    <t xml:space="preserve">2.6. Матеріально-технічне оснащення  ДЗ „СМСЧ №15 МОЗ України"  </t>
  </si>
  <si>
    <t xml:space="preserve">Відділ охорони здоров’я міської ради, фінансове управління міської ради, ДЗ „СМСЧ №15 МОЗ України"  </t>
  </si>
  <si>
    <t xml:space="preserve">3. Поточне утримання лікувально-профілактичних закладів міста.</t>
  </si>
  <si>
    <t xml:space="preserve">3.1. Поточне утримання лікувально-профілактичних закладів міста: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Відділ охорони здоров’я міської ради, фінансове управління міської ради,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                        в т.ч. міський бюджет</t>
  </si>
  <si>
    <t xml:space="preserve">                                                                        надхождення від ПАТ "ДТЕК Павлоградвігілля"</t>
  </si>
  <si>
    <t xml:space="preserve">Секретар міської ради                                                                              </t>
  </si>
  <si>
    <t xml:space="preserve">Є.В.Аматов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pageBreakPreview" topLeftCell="B1" colorId="64" zoomScale="63" zoomScaleNormal="67" zoomScalePageLayoutView="63" workbookViewId="0">
      <selection pane="topLeft" activeCell="Q7" activeCellId="0" sqref="Q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7.85"/>
    <col collapsed="false" customWidth="true" hidden="false" outlineLevel="0" max="3" min="3" style="2" width="48.13"/>
    <col collapsed="false" customWidth="true" hidden="false" outlineLevel="0" max="4" min="4" style="1" width="10.71"/>
    <col collapsed="false" customWidth="true" hidden="false" outlineLevel="0" max="5" min="5" style="1" width="15.41"/>
    <col collapsed="false" customWidth="true" hidden="true" outlineLevel="0" max="6" min="6" style="1" width="18.85"/>
    <col collapsed="false" customWidth="true" hidden="true" outlineLevel="0" max="7" min="7" style="1" width="12.7"/>
    <col collapsed="false" customWidth="true" hidden="false" outlineLevel="0" max="8" min="8" style="1" width="18.41"/>
    <col collapsed="false" customWidth="true" hidden="false" outlineLevel="0" max="9" min="9" style="1" width="14.14"/>
    <col collapsed="false" customWidth="true" hidden="false" outlineLevel="0" max="11" min="10" style="1" width="12.7"/>
    <col collapsed="false" customWidth="true" hidden="false" outlineLevel="0" max="12" min="12" style="1" width="13.85"/>
    <col collapsed="false" customWidth="true" hidden="false" outlineLevel="0" max="13" min="13" style="1" width="25.41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G1" s="3"/>
      <c r="I1" s="3"/>
      <c r="J1" s="3"/>
      <c r="K1" s="4"/>
      <c r="L1" s="4" t="s">
        <v>0</v>
      </c>
      <c r="M1" s="5"/>
    </row>
    <row r="2" customFormat="false" ht="19.5" hidden="false" customHeight="true" outlineLevel="0" collapsed="false">
      <c r="G2" s="3"/>
      <c r="I2" s="3"/>
      <c r="J2" s="3"/>
      <c r="K2" s="4"/>
      <c r="L2" s="4" t="s">
        <v>1</v>
      </c>
      <c r="M2" s="5"/>
    </row>
    <row r="3" customFormat="false" ht="19.5" hidden="false" customHeight="true" outlineLevel="0" collapsed="false">
      <c r="G3" s="3"/>
      <c r="I3" s="6"/>
      <c r="J3" s="6"/>
      <c r="K3" s="7"/>
      <c r="L3" s="7" t="s">
        <v>2</v>
      </c>
      <c r="M3" s="5"/>
    </row>
    <row r="4" customFormat="false" ht="34.5" hidden="false" customHeight="true" outlineLevel="0" collapsed="false">
      <c r="A4" s="8"/>
      <c r="B4" s="9"/>
      <c r="C4" s="10" t="s">
        <v>3</v>
      </c>
      <c r="D4" s="4"/>
      <c r="E4" s="4"/>
      <c r="F4" s="4"/>
      <c r="G4" s="8"/>
    </row>
    <row r="5" customFormat="false" ht="15" hidden="false" customHeight="true" outlineLevel="0" collapsed="false">
      <c r="A5" s="8"/>
      <c r="B5" s="3"/>
    </row>
    <row r="6" customFormat="false" ht="24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/>
      <c r="G6" s="11"/>
      <c r="H6" s="11"/>
      <c r="I6" s="11"/>
      <c r="J6" s="11"/>
      <c r="K6" s="11"/>
      <c r="L6" s="11"/>
      <c r="M6" s="11" t="s">
        <v>9</v>
      </c>
    </row>
    <row r="7" customFormat="false" ht="95.25" hidden="false" customHeight="true" outlineLevel="0" collapsed="false">
      <c r="A7" s="11"/>
      <c r="B7" s="11"/>
      <c r="C7" s="11"/>
      <c r="D7" s="11"/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 t="s">
        <v>17</v>
      </c>
      <c r="M7" s="11"/>
    </row>
    <row r="8" customFormat="false" ht="29.25" hidden="false" customHeight="tru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39" hidden="false" customHeight="true" outlineLevel="0" collapsed="false">
      <c r="A9" s="13" t="s">
        <v>19</v>
      </c>
      <c r="B9" s="13" t="s">
        <v>20</v>
      </c>
      <c r="C9" s="11" t="s">
        <v>21</v>
      </c>
      <c r="D9" s="11" t="s">
        <v>22</v>
      </c>
      <c r="E9" s="13" t="s">
        <v>23</v>
      </c>
      <c r="F9" s="11" t="s">
        <v>24</v>
      </c>
      <c r="G9" s="11" t="s">
        <v>24</v>
      </c>
      <c r="H9" s="11" t="s">
        <v>24</v>
      </c>
      <c r="I9" s="11" t="s">
        <v>24</v>
      </c>
      <c r="J9" s="11" t="s">
        <v>24</v>
      </c>
      <c r="K9" s="11" t="s">
        <v>24</v>
      </c>
      <c r="L9" s="11" t="s">
        <v>24</v>
      </c>
      <c r="M9" s="13"/>
    </row>
    <row r="10" customFormat="false" ht="39" hidden="false" customHeight="true" outlineLevel="0" collapsed="false">
      <c r="A10" s="13"/>
      <c r="B10" s="13"/>
      <c r="C10" s="11"/>
      <c r="D10" s="11"/>
      <c r="E10" s="13" t="s">
        <v>25</v>
      </c>
      <c r="F10" s="11" t="s">
        <v>24</v>
      </c>
      <c r="G10" s="11" t="s">
        <v>24</v>
      </c>
      <c r="H10" s="11" t="s">
        <v>24</v>
      </c>
      <c r="I10" s="11" t="s">
        <v>24</v>
      </c>
      <c r="J10" s="11" t="s">
        <v>24</v>
      </c>
      <c r="K10" s="11" t="s">
        <v>24</v>
      </c>
      <c r="L10" s="11" t="s">
        <v>24</v>
      </c>
      <c r="M10" s="13"/>
    </row>
    <row r="11" customFormat="false" ht="39" hidden="false" customHeight="true" outlineLevel="0" collapsed="false">
      <c r="A11" s="13"/>
      <c r="B11" s="13"/>
      <c r="C11" s="11"/>
      <c r="D11" s="11"/>
      <c r="E11" s="13" t="s">
        <v>26</v>
      </c>
      <c r="F11" s="11" t="s">
        <v>24</v>
      </c>
      <c r="G11" s="11" t="s">
        <v>24</v>
      </c>
      <c r="H11" s="11" t="s">
        <v>24</v>
      </c>
      <c r="I11" s="11" t="s">
        <v>24</v>
      </c>
      <c r="J11" s="11" t="s">
        <v>24</v>
      </c>
      <c r="K11" s="11" t="s">
        <v>24</v>
      </c>
      <c r="L11" s="11" t="s">
        <v>24</v>
      </c>
      <c r="M11" s="13"/>
    </row>
    <row r="12" customFormat="false" ht="21.75" hidden="false" customHeight="true" outlineLevel="0" collapsed="false">
      <c r="A12" s="13"/>
      <c r="B12" s="13"/>
      <c r="C12" s="11"/>
      <c r="D12" s="11"/>
      <c r="E12" s="13" t="s">
        <v>27</v>
      </c>
      <c r="F12" s="11" t="s">
        <v>24</v>
      </c>
      <c r="G12" s="11" t="s">
        <v>24</v>
      </c>
      <c r="H12" s="11" t="s">
        <v>24</v>
      </c>
      <c r="I12" s="11" t="s">
        <v>24</v>
      </c>
      <c r="J12" s="11" t="s">
        <v>24</v>
      </c>
      <c r="K12" s="11" t="s">
        <v>24</v>
      </c>
      <c r="L12" s="11" t="s">
        <v>24</v>
      </c>
      <c r="M12" s="13"/>
    </row>
    <row r="13" customFormat="false" ht="36.75" hidden="false" customHeight="true" outlineLevel="0" collapsed="false">
      <c r="A13" s="13"/>
      <c r="B13" s="13" t="s">
        <v>28</v>
      </c>
      <c r="C13" s="11" t="s">
        <v>29</v>
      </c>
      <c r="D13" s="11" t="s">
        <v>22</v>
      </c>
      <c r="E13" s="13" t="s">
        <v>23</v>
      </c>
      <c r="F13" s="11" t="s">
        <v>24</v>
      </c>
      <c r="G13" s="11" t="s">
        <v>24</v>
      </c>
      <c r="H13" s="11" t="s">
        <v>24</v>
      </c>
      <c r="I13" s="11" t="s">
        <v>24</v>
      </c>
      <c r="J13" s="11" t="s">
        <v>24</v>
      </c>
      <c r="K13" s="11" t="s">
        <v>24</v>
      </c>
      <c r="L13" s="11" t="s">
        <v>24</v>
      </c>
      <c r="M13" s="13" t="s">
        <v>30</v>
      </c>
    </row>
    <row r="14" customFormat="false" ht="39.75" hidden="false" customHeight="true" outlineLevel="0" collapsed="false">
      <c r="A14" s="13"/>
      <c r="B14" s="13"/>
      <c r="C14" s="11"/>
      <c r="D14" s="11"/>
      <c r="E14" s="14" t="s">
        <v>25</v>
      </c>
      <c r="F14" s="11" t="s">
        <v>24</v>
      </c>
      <c r="G14" s="11" t="s">
        <v>24</v>
      </c>
      <c r="H14" s="11" t="s">
        <v>24</v>
      </c>
      <c r="I14" s="11" t="s">
        <v>24</v>
      </c>
      <c r="J14" s="11" t="s">
        <v>24</v>
      </c>
      <c r="K14" s="11" t="s">
        <v>24</v>
      </c>
      <c r="L14" s="11" t="s">
        <v>24</v>
      </c>
      <c r="M14" s="13"/>
    </row>
    <row r="15" customFormat="false" ht="40.5" hidden="false" customHeight="true" outlineLevel="0" collapsed="false">
      <c r="A15" s="13"/>
      <c r="B15" s="13"/>
      <c r="C15" s="11"/>
      <c r="D15" s="11"/>
      <c r="E15" s="14" t="s">
        <v>26</v>
      </c>
      <c r="F15" s="11" t="s">
        <v>24</v>
      </c>
      <c r="G15" s="11" t="s">
        <v>24</v>
      </c>
      <c r="H15" s="11" t="s">
        <v>24</v>
      </c>
      <c r="I15" s="11" t="s">
        <v>24</v>
      </c>
      <c r="J15" s="11" t="s">
        <v>24</v>
      </c>
      <c r="K15" s="11" t="s">
        <v>24</v>
      </c>
      <c r="L15" s="11" t="s">
        <v>24</v>
      </c>
      <c r="M15" s="13"/>
    </row>
    <row r="16" customFormat="false" ht="117" hidden="false" customHeight="true" outlineLevel="0" collapsed="false">
      <c r="A16" s="13"/>
      <c r="B16" s="13"/>
      <c r="C16" s="11"/>
      <c r="D16" s="11"/>
      <c r="E16" s="13" t="s">
        <v>27</v>
      </c>
      <c r="F16" s="11" t="s">
        <v>24</v>
      </c>
      <c r="G16" s="11" t="s">
        <v>24</v>
      </c>
      <c r="H16" s="11" t="s">
        <v>24</v>
      </c>
      <c r="I16" s="11" t="s">
        <v>24</v>
      </c>
      <c r="J16" s="11" t="s">
        <v>24</v>
      </c>
      <c r="K16" s="11" t="s">
        <v>24</v>
      </c>
      <c r="L16" s="11" t="s">
        <v>24</v>
      </c>
      <c r="M16" s="13"/>
    </row>
    <row r="17" customFormat="false" ht="35.25" hidden="false" customHeight="true" outlineLevel="0" collapsed="false">
      <c r="A17" s="15" t="s">
        <v>31</v>
      </c>
      <c r="B17" s="16" t="s">
        <v>32</v>
      </c>
      <c r="C17" s="17" t="s">
        <v>33</v>
      </c>
      <c r="D17" s="17" t="s">
        <v>22</v>
      </c>
      <c r="E17" s="16" t="s">
        <v>23</v>
      </c>
      <c r="F17" s="17" t="n">
        <v>166943</v>
      </c>
      <c r="G17" s="17" t="n">
        <v>0</v>
      </c>
      <c r="H17" s="17" t="n">
        <f aca="false">SUM(F17:G17)</f>
        <v>166943</v>
      </c>
      <c r="I17" s="11" t="n">
        <v>362624</v>
      </c>
      <c r="J17" s="18" t="n">
        <f aca="false">I17*1.07</f>
        <v>388007.68</v>
      </c>
      <c r="K17" s="18" t="n">
        <f aca="false">J17*1.07</f>
        <v>415168.2176</v>
      </c>
      <c r="L17" s="18" t="n">
        <f aca="false">K17*1.07</f>
        <v>444229.992832</v>
      </c>
      <c r="M17" s="13" t="s">
        <v>34</v>
      </c>
    </row>
    <row r="18" customFormat="false" ht="39" hidden="false" customHeight="true" outlineLevel="0" collapsed="false">
      <c r="A18" s="15"/>
      <c r="B18" s="16"/>
      <c r="C18" s="17"/>
      <c r="D18" s="17"/>
      <c r="E18" s="16" t="s">
        <v>25</v>
      </c>
      <c r="F18" s="17" t="s">
        <v>24</v>
      </c>
      <c r="G18" s="17"/>
      <c r="H18" s="17" t="s">
        <v>24</v>
      </c>
      <c r="I18" s="11" t="s">
        <v>24</v>
      </c>
      <c r="J18" s="11" t="s">
        <v>24</v>
      </c>
      <c r="K18" s="11"/>
      <c r="L18" s="11" t="s">
        <v>24</v>
      </c>
      <c r="M18" s="13"/>
    </row>
    <row r="19" customFormat="false" ht="45.75" hidden="false" customHeight="true" outlineLevel="0" collapsed="false">
      <c r="A19" s="15"/>
      <c r="B19" s="16"/>
      <c r="C19" s="17"/>
      <c r="D19" s="17"/>
      <c r="E19" s="16" t="s">
        <v>26</v>
      </c>
      <c r="F19" s="17" t="s">
        <v>24</v>
      </c>
      <c r="G19" s="17"/>
      <c r="H19" s="17" t="s">
        <v>24</v>
      </c>
      <c r="I19" s="11" t="s">
        <v>24</v>
      </c>
      <c r="J19" s="11" t="s">
        <v>24</v>
      </c>
      <c r="K19" s="11"/>
      <c r="L19" s="11" t="s">
        <v>24</v>
      </c>
      <c r="M19" s="13"/>
    </row>
    <row r="20" customFormat="false" ht="33" hidden="false" customHeight="true" outlineLevel="0" collapsed="false">
      <c r="A20" s="15"/>
      <c r="B20" s="16"/>
      <c r="C20" s="17"/>
      <c r="D20" s="17"/>
      <c r="E20" s="16" t="s">
        <v>27</v>
      </c>
      <c r="F20" s="17" t="n">
        <f aca="false">SUM(F17:F19)</f>
        <v>166943</v>
      </c>
      <c r="G20" s="17" t="n">
        <f aca="false">SUM(G17:G19)</f>
        <v>0</v>
      </c>
      <c r="H20" s="17" t="n">
        <f aca="false">SUM(H17:H19)</f>
        <v>166943</v>
      </c>
      <c r="I20" s="11" t="n">
        <f aca="false">SUM(I17:I19)</f>
        <v>362624</v>
      </c>
      <c r="J20" s="18" t="n">
        <f aca="false">SUM(J17:J19)</f>
        <v>388007.68</v>
      </c>
      <c r="K20" s="18" t="n">
        <f aca="false">SUM(K17:K19)</f>
        <v>415168.2176</v>
      </c>
      <c r="L20" s="18" t="n">
        <f aca="false">SUM(L17:L19)</f>
        <v>444229.992832</v>
      </c>
      <c r="M20" s="13"/>
    </row>
    <row r="21" customFormat="false" ht="39" hidden="false" customHeight="true" outlineLevel="0" collapsed="false">
      <c r="A21" s="15"/>
      <c r="B21" s="13" t="s">
        <v>35</v>
      </c>
      <c r="C21" s="11" t="s">
        <v>36</v>
      </c>
      <c r="D21" s="11" t="s">
        <v>22</v>
      </c>
      <c r="E21" s="13" t="s">
        <v>23</v>
      </c>
      <c r="F21" s="19" t="n">
        <v>2000</v>
      </c>
      <c r="G21" s="11" t="n">
        <v>0</v>
      </c>
      <c r="H21" s="11" t="n">
        <f aca="false">SUM(F21:G21)</f>
        <v>2000</v>
      </c>
      <c r="I21" s="19" t="n">
        <v>1250</v>
      </c>
      <c r="J21" s="18" t="n">
        <v>1300</v>
      </c>
      <c r="K21" s="18" t="n">
        <v>1300</v>
      </c>
      <c r="L21" s="18" t="n">
        <v>1300</v>
      </c>
      <c r="M21" s="20" t="s">
        <v>37</v>
      </c>
    </row>
    <row r="22" customFormat="false" ht="37.5" hidden="false" customHeight="true" outlineLevel="0" collapsed="false">
      <c r="A22" s="15"/>
      <c r="B22" s="15"/>
      <c r="C22" s="11"/>
      <c r="D22" s="11"/>
      <c r="E22" s="14" t="s">
        <v>25</v>
      </c>
      <c r="F22" s="11" t="s">
        <v>24</v>
      </c>
      <c r="G22" s="11"/>
      <c r="H22" s="11" t="s">
        <v>24</v>
      </c>
      <c r="I22" s="11" t="s">
        <v>24</v>
      </c>
      <c r="J22" s="18" t="s">
        <v>24</v>
      </c>
      <c r="K22" s="18"/>
      <c r="L22" s="18" t="s">
        <v>24</v>
      </c>
      <c r="M22" s="20"/>
    </row>
    <row r="23" customFormat="false" ht="39.75" hidden="false" customHeight="true" outlineLevel="0" collapsed="false">
      <c r="A23" s="15"/>
      <c r="B23" s="15"/>
      <c r="C23" s="11"/>
      <c r="D23" s="11"/>
      <c r="E23" s="14" t="s">
        <v>26</v>
      </c>
      <c r="F23" s="11" t="s">
        <v>24</v>
      </c>
      <c r="G23" s="11"/>
      <c r="H23" s="11" t="s">
        <v>24</v>
      </c>
      <c r="I23" s="11" t="s">
        <v>24</v>
      </c>
      <c r="J23" s="18" t="s">
        <v>24</v>
      </c>
      <c r="K23" s="18"/>
      <c r="L23" s="18" t="s">
        <v>24</v>
      </c>
      <c r="M23" s="20"/>
    </row>
    <row r="24" customFormat="false" ht="25.5" hidden="false" customHeight="true" outlineLevel="0" collapsed="false">
      <c r="A24" s="15"/>
      <c r="B24" s="13"/>
      <c r="C24" s="11"/>
      <c r="D24" s="11"/>
      <c r="E24" s="13" t="s">
        <v>27</v>
      </c>
      <c r="F24" s="11" t="n">
        <v>2000</v>
      </c>
      <c r="G24" s="11" t="n">
        <f aca="false">SUM(G21:G23)</f>
        <v>0</v>
      </c>
      <c r="H24" s="11" t="n">
        <f aca="false">SUM(H21:H23)</f>
        <v>2000</v>
      </c>
      <c r="I24" s="11" t="n">
        <f aca="false">SUM(I21:I23)</f>
        <v>1250</v>
      </c>
      <c r="J24" s="18" t="n">
        <f aca="false">SUM(J21:J23)</f>
        <v>1300</v>
      </c>
      <c r="K24" s="18" t="n">
        <f aca="false">SUM(K21:K23)</f>
        <v>1300</v>
      </c>
      <c r="L24" s="18" t="n">
        <f aca="false">SUM(L21:L23)</f>
        <v>1300</v>
      </c>
      <c r="M24" s="20"/>
    </row>
    <row r="25" customFormat="false" ht="38.25" hidden="false" customHeight="true" outlineLevel="0" collapsed="false">
      <c r="A25" s="21" t="s">
        <v>38</v>
      </c>
      <c r="B25" s="22" t="s">
        <v>39</v>
      </c>
      <c r="C25" s="11" t="s">
        <v>40</v>
      </c>
      <c r="D25" s="11" t="str">
        <f aca="false">D9</f>
        <v>2015-2019</v>
      </c>
      <c r="E25" s="13" t="s">
        <v>23</v>
      </c>
      <c r="F25" s="11" t="n">
        <v>83349</v>
      </c>
      <c r="G25" s="11" t="n">
        <v>0</v>
      </c>
      <c r="H25" s="11" t="n">
        <f aca="false">SUM(F25:G25)</f>
        <v>83349</v>
      </c>
      <c r="I25" s="11" t="n">
        <v>153525</v>
      </c>
      <c r="J25" s="18" t="n">
        <f aca="false">I25*1.07</f>
        <v>164271.75</v>
      </c>
      <c r="K25" s="18" t="n">
        <f aca="false">J25*1.07</f>
        <v>175770.7725</v>
      </c>
      <c r="L25" s="18" t="n">
        <f aca="false">K25*1.07</f>
        <v>188074.726575</v>
      </c>
      <c r="M25" s="13" t="s">
        <v>41</v>
      </c>
    </row>
    <row r="26" customFormat="false" ht="37.5" hidden="false" customHeight="false" outlineLevel="0" collapsed="false">
      <c r="A26" s="21"/>
      <c r="B26" s="22"/>
      <c r="C26" s="11"/>
      <c r="D26" s="11"/>
      <c r="E26" s="13" t="s">
        <v>25</v>
      </c>
      <c r="F26" s="11" t="s">
        <v>24</v>
      </c>
      <c r="G26" s="11"/>
      <c r="H26" s="11" t="s">
        <v>24</v>
      </c>
      <c r="I26" s="11" t="s">
        <v>24</v>
      </c>
      <c r="J26" s="18" t="s">
        <v>24</v>
      </c>
      <c r="K26" s="18"/>
      <c r="L26" s="18" t="s">
        <v>24</v>
      </c>
      <c r="M26" s="13"/>
    </row>
    <row r="27" customFormat="false" ht="41.25" hidden="false" customHeight="true" outlineLevel="0" collapsed="false">
      <c r="A27" s="21"/>
      <c r="B27" s="22"/>
      <c r="C27" s="11"/>
      <c r="D27" s="11"/>
      <c r="E27" s="13" t="s">
        <v>26</v>
      </c>
      <c r="F27" s="11" t="s">
        <v>24</v>
      </c>
      <c r="G27" s="11"/>
      <c r="H27" s="11" t="s">
        <v>24</v>
      </c>
      <c r="I27" s="11" t="s">
        <v>24</v>
      </c>
      <c r="J27" s="18" t="s">
        <v>24</v>
      </c>
      <c r="K27" s="18"/>
      <c r="L27" s="18" t="s">
        <v>24</v>
      </c>
      <c r="M27" s="13"/>
    </row>
    <row r="28" customFormat="false" ht="30" hidden="false" customHeight="true" outlineLevel="0" collapsed="false">
      <c r="A28" s="21"/>
      <c r="B28" s="22"/>
      <c r="C28" s="11"/>
      <c r="D28" s="11"/>
      <c r="E28" s="13" t="s">
        <v>27</v>
      </c>
      <c r="F28" s="11" t="n">
        <v>83349</v>
      </c>
      <c r="G28" s="11" t="n">
        <f aca="false">SUM(G25:G27)</f>
        <v>0</v>
      </c>
      <c r="H28" s="11" t="n">
        <f aca="false">SUM(H25:H27)</f>
        <v>83349</v>
      </c>
      <c r="I28" s="11" t="n">
        <f aca="false">SUM(I25:I27)</f>
        <v>153525</v>
      </c>
      <c r="J28" s="18" t="n">
        <f aca="false">SUM(J25:J27)</f>
        <v>164271.75</v>
      </c>
      <c r="K28" s="18" t="n">
        <f aca="false">SUM(K25:K27)</f>
        <v>175770.7725</v>
      </c>
      <c r="L28" s="18" t="n">
        <f aca="false">SUM(L25:L27)</f>
        <v>188074.726575</v>
      </c>
      <c r="M28" s="13"/>
    </row>
    <row r="29" customFormat="false" ht="38.25" hidden="false" customHeight="true" outlineLevel="0" collapsed="false">
      <c r="A29" s="23"/>
      <c r="B29" s="22" t="s">
        <v>42</v>
      </c>
      <c r="C29" s="11" t="s">
        <v>43</v>
      </c>
      <c r="D29" s="11" t="str">
        <f aca="false">D13</f>
        <v>2015-2019</v>
      </c>
      <c r="E29" s="13" t="s">
        <v>23</v>
      </c>
      <c r="F29" s="11" t="n">
        <v>3000</v>
      </c>
      <c r="G29" s="11" t="n">
        <v>0</v>
      </c>
      <c r="H29" s="11" t="n">
        <f aca="false">SUM(F29:G29)</f>
        <v>3000</v>
      </c>
      <c r="I29" s="11" t="n">
        <v>3000</v>
      </c>
      <c r="J29" s="11" t="n">
        <v>4000</v>
      </c>
      <c r="K29" s="11" t="n">
        <v>4000</v>
      </c>
      <c r="L29" s="11" t="n">
        <v>4000</v>
      </c>
      <c r="M29" s="13" t="s">
        <v>44</v>
      </c>
    </row>
    <row r="30" customFormat="false" ht="37.5" hidden="false" customHeight="true" outlineLevel="0" collapsed="false">
      <c r="A30" s="23"/>
      <c r="B30" s="22"/>
      <c r="C30" s="11"/>
      <c r="D30" s="11"/>
      <c r="E30" s="13" t="s">
        <v>25</v>
      </c>
      <c r="F30" s="11" t="s">
        <v>24</v>
      </c>
      <c r="G30" s="11"/>
      <c r="H30" s="11" t="s">
        <v>24</v>
      </c>
      <c r="I30" s="11" t="s">
        <v>24</v>
      </c>
      <c r="J30" s="11" t="s">
        <v>24</v>
      </c>
      <c r="K30" s="11"/>
      <c r="L30" s="11" t="s">
        <v>24</v>
      </c>
      <c r="M30" s="13"/>
    </row>
    <row r="31" customFormat="false" ht="37.5" hidden="false" customHeight="true" outlineLevel="0" collapsed="false">
      <c r="A31" s="23"/>
      <c r="B31" s="22"/>
      <c r="C31" s="11"/>
      <c r="D31" s="11"/>
      <c r="E31" s="13" t="s">
        <v>26</v>
      </c>
      <c r="F31" s="11" t="s">
        <v>24</v>
      </c>
      <c r="G31" s="11"/>
      <c r="H31" s="11" t="s">
        <v>24</v>
      </c>
      <c r="I31" s="11" t="s">
        <v>24</v>
      </c>
      <c r="J31" s="11" t="s">
        <v>24</v>
      </c>
      <c r="K31" s="11"/>
      <c r="L31" s="11" t="s">
        <v>24</v>
      </c>
      <c r="M31" s="13"/>
    </row>
    <row r="32" customFormat="false" ht="40.5" hidden="false" customHeight="true" outlineLevel="0" collapsed="false">
      <c r="A32" s="23"/>
      <c r="B32" s="22"/>
      <c r="C32" s="11"/>
      <c r="D32" s="11"/>
      <c r="E32" s="13" t="s">
        <v>27</v>
      </c>
      <c r="F32" s="11" t="n">
        <v>3000</v>
      </c>
      <c r="G32" s="11" t="n">
        <f aca="false">SUM(G29:G31)</f>
        <v>0</v>
      </c>
      <c r="H32" s="11" t="n">
        <f aca="false">SUM(H29:H31)</f>
        <v>3000</v>
      </c>
      <c r="I32" s="11" t="n">
        <f aca="false">SUM(I29:I31)</f>
        <v>3000</v>
      </c>
      <c r="J32" s="11" t="n">
        <f aca="false">SUM(J29:J31)</f>
        <v>4000</v>
      </c>
      <c r="K32" s="11" t="n">
        <f aca="false">SUM(K29:K31)</f>
        <v>4000</v>
      </c>
      <c r="L32" s="11" t="n">
        <f aca="false">SUM(L29:L31)</f>
        <v>4000</v>
      </c>
      <c r="M32" s="13"/>
    </row>
    <row r="33" customFormat="false" ht="39.75" hidden="false" customHeight="true" outlineLevel="0" collapsed="false">
      <c r="A33" s="24"/>
      <c r="B33" s="25" t="s">
        <v>45</v>
      </c>
      <c r="C33" s="11" t="s">
        <v>46</v>
      </c>
      <c r="D33" s="11" t="str">
        <f aca="false">D29</f>
        <v>2015-2019</v>
      </c>
      <c r="E33" s="13" t="s">
        <v>23</v>
      </c>
      <c r="F33" s="26" t="n">
        <v>40000</v>
      </c>
      <c r="G33" s="11"/>
      <c r="H33" s="11" t="n">
        <f aca="false">SUM(F33:G33)</f>
        <v>40000</v>
      </c>
      <c r="I33" s="11" t="n">
        <v>120000</v>
      </c>
      <c r="J33" s="18" t="n">
        <f aca="false">I33*1.07</f>
        <v>128400</v>
      </c>
      <c r="K33" s="18" t="n">
        <f aca="false">J33*1.07</f>
        <v>137388</v>
      </c>
      <c r="L33" s="18" t="n">
        <f aca="false">K33*1.07</f>
        <v>147005.16</v>
      </c>
      <c r="M33" s="27" t="s">
        <v>47</v>
      </c>
    </row>
    <row r="34" customFormat="false" ht="36" hidden="false" customHeight="true" outlineLevel="0" collapsed="false">
      <c r="A34" s="24"/>
      <c r="B34" s="25"/>
      <c r="C34" s="11"/>
      <c r="D34" s="11"/>
      <c r="E34" s="13" t="s">
        <v>25</v>
      </c>
      <c r="F34" s="11"/>
      <c r="G34" s="11"/>
      <c r="H34" s="11"/>
      <c r="I34" s="11"/>
      <c r="J34" s="11"/>
      <c r="K34" s="11"/>
      <c r="L34" s="11"/>
      <c r="M34" s="27"/>
    </row>
    <row r="35" customFormat="false" ht="25.5" hidden="false" customHeight="true" outlineLevel="0" collapsed="false">
      <c r="A35" s="24"/>
      <c r="B35" s="25"/>
      <c r="C35" s="11"/>
      <c r="D35" s="11"/>
      <c r="E35" s="13" t="s">
        <v>26</v>
      </c>
      <c r="F35" s="11"/>
      <c r="G35" s="11"/>
      <c r="H35" s="11"/>
      <c r="I35" s="11"/>
      <c r="J35" s="11"/>
      <c r="K35" s="11"/>
      <c r="L35" s="11"/>
      <c r="M35" s="27"/>
    </row>
    <row r="36" customFormat="false" ht="27.75" hidden="false" customHeight="true" outlineLevel="0" collapsed="false">
      <c r="A36" s="24"/>
      <c r="B36" s="25"/>
      <c r="C36" s="11"/>
      <c r="D36" s="11"/>
      <c r="E36" s="13" t="s">
        <v>27</v>
      </c>
      <c r="F36" s="11" t="n">
        <f aca="false">SUM(F33:F35)</f>
        <v>40000</v>
      </c>
      <c r="G36" s="11" t="n">
        <f aca="false">SUM(G33:G35)</f>
        <v>0</v>
      </c>
      <c r="H36" s="11" t="n">
        <f aca="false">SUM(H33:H35)</f>
        <v>40000</v>
      </c>
      <c r="I36" s="11" t="n">
        <f aca="false">SUM(I33:I35)</f>
        <v>120000</v>
      </c>
      <c r="J36" s="11" t="n">
        <f aca="false">SUM(J33:J35)</f>
        <v>128400</v>
      </c>
      <c r="K36" s="11" t="n">
        <f aca="false">SUM(K33:K35)</f>
        <v>137388</v>
      </c>
      <c r="L36" s="11" t="n">
        <f aca="false">SUM(L33:L35)</f>
        <v>147005.16</v>
      </c>
      <c r="M36" s="27"/>
    </row>
    <row r="37" customFormat="false" ht="40.5" hidden="false" customHeight="true" outlineLevel="0" collapsed="false">
      <c r="A37" s="28" t="s">
        <v>48</v>
      </c>
      <c r="B37" s="13" t="s">
        <v>49</v>
      </c>
      <c r="C37" s="11" t="s">
        <v>46</v>
      </c>
      <c r="D37" s="11" t="str">
        <f aca="false">D29</f>
        <v>2015-2019</v>
      </c>
      <c r="E37" s="13" t="s">
        <v>23</v>
      </c>
      <c r="F37" s="11" t="n">
        <v>42660</v>
      </c>
      <c r="G37" s="11" t="n">
        <v>0</v>
      </c>
      <c r="H37" s="11" t="n">
        <f aca="false">SUM(F37:G37)</f>
        <v>42660</v>
      </c>
      <c r="I37" s="11" t="n">
        <v>54720</v>
      </c>
      <c r="J37" s="18" t="n">
        <f aca="false">I37*1.07</f>
        <v>58550.4</v>
      </c>
      <c r="K37" s="18" t="n">
        <f aca="false">J37*1.07</f>
        <v>62648.928</v>
      </c>
      <c r="L37" s="18" t="n">
        <f aca="false">K37*1.07</f>
        <v>67034.35296</v>
      </c>
      <c r="M37" s="13" t="s">
        <v>50</v>
      </c>
    </row>
    <row r="38" customFormat="false" ht="38.25" hidden="false" customHeight="true" outlineLevel="0" collapsed="false">
      <c r="A38" s="28"/>
      <c r="B38" s="28"/>
      <c r="C38" s="11"/>
      <c r="D38" s="11"/>
      <c r="E38" s="13" t="s">
        <v>25</v>
      </c>
      <c r="F38" s="11" t="s">
        <v>24</v>
      </c>
      <c r="G38" s="11" t="s">
        <v>24</v>
      </c>
      <c r="H38" s="11" t="s">
        <v>24</v>
      </c>
      <c r="I38" s="11" t="s">
        <v>24</v>
      </c>
      <c r="J38" s="11" t="s">
        <v>24</v>
      </c>
      <c r="K38" s="11" t="s">
        <v>24</v>
      </c>
      <c r="L38" s="11" t="s">
        <v>24</v>
      </c>
      <c r="M38" s="13"/>
    </row>
    <row r="39" customFormat="false" ht="36.75" hidden="false" customHeight="true" outlineLevel="0" collapsed="false">
      <c r="A39" s="28"/>
      <c r="B39" s="28"/>
      <c r="C39" s="11"/>
      <c r="D39" s="11"/>
      <c r="E39" s="13" t="s">
        <v>26</v>
      </c>
      <c r="F39" s="11" t="s">
        <v>24</v>
      </c>
      <c r="G39" s="11" t="s">
        <v>24</v>
      </c>
      <c r="H39" s="11" t="s">
        <v>24</v>
      </c>
      <c r="I39" s="11" t="s">
        <v>24</v>
      </c>
      <c r="J39" s="11" t="s">
        <v>24</v>
      </c>
      <c r="K39" s="11" t="s">
        <v>24</v>
      </c>
      <c r="L39" s="11" t="s">
        <v>24</v>
      </c>
      <c r="M39" s="13"/>
    </row>
    <row r="40" customFormat="false" ht="30.75" hidden="false" customHeight="true" outlineLevel="0" collapsed="false">
      <c r="A40" s="28"/>
      <c r="B40" s="28"/>
      <c r="C40" s="11"/>
      <c r="D40" s="11"/>
      <c r="E40" s="13" t="s">
        <v>27</v>
      </c>
      <c r="F40" s="11" t="n">
        <f aca="false">SUM(F37:F39)</f>
        <v>42660</v>
      </c>
      <c r="G40" s="11" t="n">
        <f aca="false">SUM(G37:G39)</f>
        <v>0</v>
      </c>
      <c r="H40" s="11" t="n">
        <f aca="false">SUM(H37:H39)</f>
        <v>42660</v>
      </c>
      <c r="I40" s="11" t="n">
        <f aca="false">SUM(I37:I39)</f>
        <v>54720</v>
      </c>
      <c r="J40" s="11" t="n">
        <f aca="false">SUM(J37:J39)</f>
        <v>58550.4</v>
      </c>
      <c r="K40" s="11" t="n">
        <f aca="false">SUM(K37:K39)</f>
        <v>62648.928</v>
      </c>
      <c r="L40" s="11" t="n">
        <f aca="false">SUM(L37:L39)</f>
        <v>67034.35296</v>
      </c>
      <c r="M40" s="13"/>
    </row>
    <row r="41" customFormat="false" ht="37.5" hidden="false" customHeight="true" outlineLevel="0" collapsed="false">
      <c r="A41" s="28"/>
      <c r="B41" s="13" t="s">
        <v>51</v>
      </c>
      <c r="C41" s="11" t="s">
        <v>40</v>
      </c>
      <c r="D41" s="11" t="str">
        <f aca="false">D17</f>
        <v>2015-2019</v>
      </c>
      <c r="E41" s="13" t="s">
        <v>23</v>
      </c>
      <c r="F41" s="11" t="n">
        <v>62500</v>
      </c>
      <c r="G41" s="11" t="n">
        <v>0</v>
      </c>
      <c r="H41" s="11" t="n">
        <f aca="false">SUM(F41:G41)</f>
        <v>62500</v>
      </c>
      <c r="I41" s="11" t="n">
        <v>63000</v>
      </c>
      <c r="J41" s="18" t="n">
        <f aca="false">I41*1.07</f>
        <v>67410</v>
      </c>
      <c r="K41" s="18" t="n">
        <f aca="false">J41*1.07</f>
        <v>72128.7</v>
      </c>
      <c r="L41" s="18" t="n">
        <f aca="false">K41*1.07</f>
        <v>77177.709</v>
      </c>
      <c r="M41" s="13" t="s">
        <v>52</v>
      </c>
    </row>
    <row r="42" customFormat="false" ht="36" hidden="false" customHeight="true" outlineLevel="0" collapsed="false">
      <c r="A42" s="28"/>
      <c r="B42" s="28"/>
      <c r="C42" s="11"/>
      <c r="D42" s="11"/>
      <c r="E42" s="13" t="s">
        <v>25</v>
      </c>
      <c r="F42" s="11" t="s">
        <v>24</v>
      </c>
      <c r="G42" s="11" t="s">
        <v>24</v>
      </c>
      <c r="H42" s="11" t="s">
        <v>24</v>
      </c>
      <c r="I42" s="11" t="s">
        <v>24</v>
      </c>
      <c r="J42" s="11" t="s">
        <v>24</v>
      </c>
      <c r="K42" s="11" t="s">
        <v>24</v>
      </c>
      <c r="L42" s="11" t="s">
        <v>24</v>
      </c>
      <c r="M42" s="13"/>
    </row>
    <row r="43" customFormat="false" ht="37.5" hidden="false" customHeight="true" outlineLevel="0" collapsed="false">
      <c r="A43" s="28"/>
      <c r="B43" s="28"/>
      <c r="C43" s="11"/>
      <c r="D43" s="11"/>
      <c r="E43" s="13" t="s">
        <v>26</v>
      </c>
      <c r="F43" s="11" t="s">
        <v>24</v>
      </c>
      <c r="G43" s="11" t="s">
        <v>24</v>
      </c>
      <c r="H43" s="11" t="s">
        <v>24</v>
      </c>
      <c r="I43" s="11" t="s">
        <v>24</v>
      </c>
      <c r="J43" s="11" t="s">
        <v>24</v>
      </c>
      <c r="K43" s="11" t="s">
        <v>24</v>
      </c>
      <c r="L43" s="11" t="s">
        <v>24</v>
      </c>
      <c r="M43" s="13"/>
    </row>
    <row r="44" customFormat="false" ht="43.5" hidden="false" customHeight="true" outlineLevel="0" collapsed="false">
      <c r="A44" s="28"/>
      <c r="B44" s="28"/>
      <c r="C44" s="11"/>
      <c r="D44" s="11"/>
      <c r="E44" s="13" t="s">
        <v>27</v>
      </c>
      <c r="F44" s="11" t="n">
        <f aca="false">SUM(F41:F43)</f>
        <v>62500</v>
      </c>
      <c r="G44" s="11" t="n">
        <f aca="false">SUM(G41:G43)</f>
        <v>0</v>
      </c>
      <c r="H44" s="11" t="n">
        <f aca="false">SUM(H41:H43)</f>
        <v>62500</v>
      </c>
      <c r="I44" s="11" t="n">
        <f aca="false">SUM(I41:I43)</f>
        <v>63000</v>
      </c>
      <c r="J44" s="11" t="n">
        <f aca="false">SUM(J41:J43)</f>
        <v>67410</v>
      </c>
      <c r="K44" s="11" t="n">
        <f aca="false">SUM(K41:K43)</f>
        <v>72128.7</v>
      </c>
      <c r="L44" s="11" t="n">
        <f aca="false">SUM(L41:L43)</f>
        <v>77177.709</v>
      </c>
      <c r="M44" s="13"/>
    </row>
    <row r="45" customFormat="false" ht="27" hidden="false" customHeight="true" outlineLevel="0" collapsed="false">
      <c r="A45" s="29" t="s">
        <v>53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customFormat="false" ht="43.5" hidden="false" customHeight="true" outlineLevel="0" collapsed="false">
      <c r="A46" s="27" t="s">
        <v>54</v>
      </c>
      <c r="B46" s="22" t="s">
        <v>55</v>
      </c>
      <c r="C46" s="11" t="s">
        <v>56</v>
      </c>
      <c r="D46" s="11" t="str">
        <f aca="false">D9</f>
        <v>2015-2019</v>
      </c>
      <c r="E46" s="13" t="s">
        <v>23</v>
      </c>
      <c r="F46" s="11" t="n">
        <v>22540</v>
      </c>
      <c r="G46" s="11" t="n">
        <v>0</v>
      </c>
      <c r="H46" s="11" t="n">
        <f aca="false">SUM(F46:G46)</f>
        <v>22540</v>
      </c>
      <c r="I46" s="11" t="n">
        <v>37800</v>
      </c>
      <c r="J46" s="18" t="n">
        <f aca="false">I46*1.07</f>
        <v>40446</v>
      </c>
      <c r="K46" s="18" t="n">
        <f aca="false">J46*1.07</f>
        <v>43277.22</v>
      </c>
      <c r="L46" s="18" t="n">
        <f aca="false">K46*1.07</f>
        <v>46306.6254</v>
      </c>
      <c r="M46" s="13" t="s">
        <v>57</v>
      </c>
    </row>
    <row r="47" customFormat="false" ht="44.25" hidden="false" customHeight="true" outlineLevel="0" collapsed="false">
      <c r="A47" s="27"/>
      <c r="B47" s="22"/>
      <c r="C47" s="11"/>
      <c r="D47" s="11"/>
      <c r="E47" s="13" t="s">
        <v>25</v>
      </c>
      <c r="F47" s="11" t="s">
        <v>24</v>
      </c>
      <c r="G47" s="11" t="s">
        <v>24</v>
      </c>
      <c r="H47" s="11" t="s">
        <v>24</v>
      </c>
      <c r="I47" s="11" t="s">
        <v>24</v>
      </c>
      <c r="J47" s="11" t="s">
        <v>24</v>
      </c>
      <c r="K47" s="11" t="s">
        <v>24</v>
      </c>
      <c r="L47" s="11" t="s">
        <v>24</v>
      </c>
      <c r="M47" s="13"/>
    </row>
    <row r="48" customFormat="false" ht="42.75" hidden="false" customHeight="true" outlineLevel="0" collapsed="false">
      <c r="A48" s="27"/>
      <c r="B48" s="22"/>
      <c r="C48" s="11"/>
      <c r="D48" s="11"/>
      <c r="E48" s="13" t="s">
        <v>26</v>
      </c>
      <c r="F48" s="11" t="s">
        <v>24</v>
      </c>
      <c r="G48" s="11" t="s">
        <v>24</v>
      </c>
      <c r="H48" s="11" t="s">
        <v>24</v>
      </c>
      <c r="I48" s="11" t="s">
        <v>24</v>
      </c>
      <c r="J48" s="11" t="s">
        <v>24</v>
      </c>
      <c r="K48" s="11" t="s">
        <v>24</v>
      </c>
      <c r="L48" s="11" t="s">
        <v>24</v>
      </c>
      <c r="M48" s="13"/>
    </row>
    <row r="49" customFormat="false" ht="31.5" hidden="false" customHeight="true" outlineLevel="0" collapsed="false">
      <c r="A49" s="27"/>
      <c r="B49" s="22"/>
      <c r="C49" s="11"/>
      <c r="D49" s="11"/>
      <c r="E49" s="13" t="s">
        <v>27</v>
      </c>
      <c r="F49" s="11" t="n">
        <f aca="false">SUM(F46:F48)</f>
        <v>22540</v>
      </c>
      <c r="G49" s="11" t="n">
        <f aca="false">SUM(G46:G48)</f>
        <v>0</v>
      </c>
      <c r="H49" s="11" t="n">
        <f aca="false">SUM(H46:H48)</f>
        <v>22540</v>
      </c>
      <c r="I49" s="11" t="n">
        <f aca="false">SUM(I46:I48)</f>
        <v>37800</v>
      </c>
      <c r="J49" s="11" t="n">
        <f aca="false">SUM(J46:J48)</f>
        <v>40446</v>
      </c>
      <c r="K49" s="11" t="n">
        <f aca="false">SUM(K46:K48)</f>
        <v>43277.22</v>
      </c>
      <c r="L49" s="11" t="n">
        <f aca="false">SUM(L46:L48)</f>
        <v>46306.6254</v>
      </c>
      <c r="M49" s="13"/>
    </row>
    <row r="50" customFormat="false" ht="35.25" hidden="false" customHeight="true" outlineLevel="0" collapsed="false">
      <c r="A50" s="27"/>
      <c r="B50" s="22" t="s">
        <v>58</v>
      </c>
      <c r="C50" s="11" t="s">
        <v>59</v>
      </c>
      <c r="D50" s="11" t="str">
        <f aca="false">D13</f>
        <v>2015-2019</v>
      </c>
      <c r="E50" s="13" t="s">
        <v>23</v>
      </c>
      <c r="F50" s="11" t="n">
        <v>169928</v>
      </c>
      <c r="G50" s="11"/>
      <c r="H50" s="11" t="n">
        <f aca="false">SUM(F50:G50)</f>
        <v>169928</v>
      </c>
      <c r="I50" s="11" t="n">
        <v>197000</v>
      </c>
      <c r="J50" s="18" t="n">
        <f aca="false">I50*1.07</f>
        <v>210790</v>
      </c>
      <c r="K50" s="18" t="n">
        <f aca="false">J50*1.07</f>
        <v>225545.3</v>
      </c>
      <c r="L50" s="18" t="n">
        <f aca="false">K50*1.07</f>
        <v>241333.471</v>
      </c>
      <c r="M50" s="13" t="s">
        <v>60</v>
      </c>
    </row>
    <row r="51" customFormat="false" ht="38.25" hidden="false" customHeight="true" outlineLevel="0" collapsed="false">
      <c r="A51" s="27"/>
      <c r="B51" s="22"/>
      <c r="C51" s="11"/>
      <c r="D51" s="11"/>
      <c r="E51" s="13" t="s">
        <v>25</v>
      </c>
      <c r="F51" s="11" t="s">
        <v>24</v>
      </c>
      <c r="G51" s="11" t="s">
        <v>24</v>
      </c>
      <c r="H51" s="11" t="s">
        <v>24</v>
      </c>
      <c r="I51" s="11" t="s">
        <v>24</v>
      </c>
      <c r="J51" s="11" t="s">
        <v>24</v>
      </c>
      <c r="K51" s="11" t="s">
        <v>24</v>
      </c>
      <c r="L51" s="11" t="s">
        <v>24</v>
      </c>
      <c r="M51" s="13"/>
    </row>
    <row r="52" customFormat="false" ht="38.25" hidden="false" customHeight="true" outlineLevel="0" collapsed="false">
      <c r="A52" s="27"/>
      <c r="B52" s="22"/>
      <c r="C52" s="11"/>
      <c r="D52" s="11"/>
      <c r="E52" s="13" t="s">
        <v>26</v>
      </c>
      <c r="F52" s="11" t="s">
        <v>24</v>
      </c>
      <c r="G52" s="11" t="s">
        <v>24</v>
      </c>
      <c r="H52" s="11" t="s">
        <v>24</v>
      </c>
      <c r="I52" s="11" t="s">
        <v>24</v>
      </c>
      <c r="J52" s="11" t="s">
        <v>24</v>
      </c>
      <c r="K52" s="11" t="s">
        <v>24</v>
      </c>
      <c r="L52" s="11" t="s">
        <v>24</v>
      </c>
      <c r="M52" s="13"/>
    </row>
    <row r="53" customFormat="false" ht="23.25" hidden="false" customHeight="true" outlineLevel="0" collapsed="false">
      <c r="A53" s="27"/>
      <c r="B53" s="22"/>
      <c r="C53" s="11"/>
      <c r="D53" s="11"/>
      <c r="E53" s="13" t="s">
        <v>27</v>
      </c>
      <c r="F53" s="11" t="n">
        <f aca="false">SUM(F50:F52)</f>
        <v>169928</v>
      </c>
      <c r="G53" s="11" t="n">
        <f aca="false">SUM(G50:G52)</f>
        <v>0</v>
      </c>
      <c r="H53" s="11" t="n">
        <f aca="false">SUM(H50:H52)</f>
        <v>169928</v>
      </c>
      <c r="I53" s="11" t="n">
        <f aca="false">SUM(I50:I52)</f>
        <v>197000</v>
      </c>
      <c r="J53" s="11" t="n">
        <f aca="false">SUM(J50:J52)</f>
        <v>210790</v>
      </c>
      <c r="K53" s="11" t="n">
        <f aca="false">SUM(K50:K52)</f>
        <v>225545.3</v>
      </c>
      <c r="L53" s="11" t="n">
        <f aca="false">SUM(L50:L52)</f>
        <v>241333.471</v>
      </c>
      <c r="M53" s="13"/>
    </row>
    <row r="54" customFormat="false" ht="33" hidden="false" customHeight="true" outlineLevel="0" collapsed="false">
      <c r="A54" s="24" t="s">
        <v>61</v>
      </c>
      <c r="B54" s="13" t="s">
        <v>62</v>
      </c>
      <c r="C54" s="11" t="s">
        <v>63</v>
      </c>
      <c r="D54" s="11" t="str">
        <f aca="false">D50</f>
        <v>2015-2019</v>
      </c>
      <c r="E54" s="13" t="s">
        <v>23</v>
      </c>
      <c r="F54" s="11" t="n">
        <v>46000</v>
      </c>
      <c r="G54" s="11" t="n">
        <v>0</v>
      </c>
      <c r="H54" s="11" t="n">
        <f aca="false">SUM(F54:G54)</f>
        <v>46000</v>
      </c>
      <c r="I54" s="11" t="n">
        <v>50000</v>
      </c>
      <c r="J54" s="18" t="n">
        <f aca="false">I54*1.07</f>
        <v>53500</v>
      </c>
      <c r="K54" s="18" t="n">
        <f aca="false">J54*1.07</f>
        <v>57245</v>
      </c>
      <c r="L54" s="18" t="n">
        <f aca="false">K54*1.07</f>
        <v>61252.15</v>
      </c>
      <c r="M54" s="13" t="s">
        <v>64</v>
      </c>
    </row>
    <row r="55" customFormat="false" ht="34.5" hidden="false" customHeight="true" outlineLevel="0" collapsed="false">
      <c r="A55" s="24"/>
      <c r="B55" s="13"/>
      <c r="C55" s="11"/>
      <c r="D55" s="11"/>
      <c r="E55" s="13" t="s">
        <v>25</v>
      </c>
      <c r="F55" s="11" t="s">
        <v>24</v>
      </c>
      <c r="G55" s="11"/>
      <c r="H55" s="11" t="s">
        <v>24</v>
      </c>
      <c r="I55" s="11" t="s">
        <v>24</v>
      </c>
      <c r="J55" s="11" t="s">
        <v>24</v>
      </c>
      <c r="K55" s="11"/>
      <c r="L55" s="11" t="s">
        <v>24</v>
      </c>
      <c r="M55" s="13"/>
    </row>
    <row r="56" customFormat="false" ht="36.75" hidden="false" customHeight="true" outlineLevel="0" collapsed="false">
      <c r="A56" s="24"/>
      <c r="B56" s="13"/>
      <c r="C56" s="11"/>
      <c r="D56" s="11"/>
      <c r="E56" s="13" t="s">
        <v>26</v>
      </c>
      <c r="F56" s="11" t="s">
        <v>24</v>
      </c>
      <c r="G56" s="11"/>
      <c r="H56" s="11" t="s">
        <v>24</v>
      </c>
      <c r="I56" s="11" t="s">
        <v>24</v>
      </c>
      <c r="J56" s="11" t="s">
        <v>24</v>
      </c>
      <c r="K56" s="11"/>
      <c r="L56" s="11" t="s">
        <v>24</v>
      </c>
      <c r="M56" s="13"/>
    </row>
    <row r="57" customFormat="false" ht="21" hidden="false" customHeight="true" outlineLevel="0" collapsed="false">
      <c r="A57" s="24"/>
      <c r="B57" s="13"/>
      <c r="C57" s="11"/>
      <c r="D57" s="11"/>
      <c r="E57" s="13" t="s">
        <v>27</v>
      </c>
      <c r="F57" s="11" t="n">
        <f aca="false">SUM(F54:F56)</f>
        <v>46000</v>
      </c>
      <c r="G57" s="11" t="n">
        <f aca="false">SUM(G54:G56)</f>
        <v>0</v>
      </c>
      <c r="H57" s="11" t="n">
        <f aca="false">SUM(H54:H56)</f>
        <v>46000</v>
      </c>
      <c r="I57" s="11" t="n">
        <f aca="false">SUM(I54:I56)</f>
        <v>50000</v>
      </c>
      <c r="J57" s="11" t="n">
        <f aca="false">SUM(J54:J56)</f>
        <v>53500</v>
      </c>
      <c r="K57" s="11" t="n">
        <f aca="false">SUM(K54:K56)</f>
        <v>57245</v>
      </c>
      <c r="L57" s="11" t="n">
        <f aca="false">SUM(L54:L56)</f>
        <v>61252.15</v>
      </c>
      <c r="M57" s="13"/>
    </row>
    <row r="58" customFormat="false" ht="36.75" hidden="false" customHeight="true" outlineLevel="0" collapsed="false">
      <c r="A58" s="24"/>
      <c r="B58" s="30" t="s">
        <v>65</v>
      </c>
      <c r="C58" s="17" t="s">
        <v>66</v>
      </c>
      <c r="D58" s="17" t="str">
        <f aca="false">D21</f>
        <v>2015-2019</v>
      </c>
      <c r="E58" s="16" t="s">
        <v>23</v>
      </c>
      <c r="F58" s="17" t="n">
        <v>265500</v>
      </c>
      <c r="G58" s="11" t="n">
        <v>0</v>
      </c>
      <c r="H58" s="11" t="n">
        <f aca="false">SUM(F58:G58)</f>
        <v>265500</v>
      </c>
      <c r="I58" s="17" t="n">
        <v>311200</v>
      </c>
      <c r="J58" s="18" t="n">
        <f aca="false">I58*1.07</f>
        <v>332984</v>
      </c>
      <c r="K58" s="18" t="n">
        <f aca="false">J58*1.07</f>
        <v>356292.88</v>
      </c>
      <c r="L58" s="18" t="n">
        <f aca="false">K58*1.07</f>
        <v>381233.3816</v>
      </c>
      <c r="M58" s="13" t="s">
        <v>64</v>
      </c>
    </row>
    <row r="59" customFormat="false" ht="36.75" hidden="false" customHeight="true" outlineLevel="0" collapsed="false">
      <c r="A59" s="24"/>
      <c r="B59" s="30"/>
      <c r="C59" s="17"/>
      <c r="D59" s="17"/>
      <c r="E59" s="16" t="s">
        <v>25</v>
      </c>
      <c r="F59" s="17" t="s">
        <v>24</v>
      </c>
      <c r="G59" s="17"/>
      <c r="H59" s="17" t="s">
        <v>24</v>
      </c>
      <c r="I59" s="17" t="s">
        <v>24</v>
      </c>
      <c r="J59" s="17" t="s">
        <v>24</v>
      </c>
      <c r="K59" s="17"/>
      <c r="L59" s="17" t="s">
        <v>24</v>
      </c>
      <c r="M59" s="13"/>
    </row>
    <row r="60" customFormat="false" ht="36" hidden="false" customHeight="true" outlineLevel="0" collapsed="false">
      <c r="A60" s="24"/>
      <c r="B60" s="30"/>
      <c r="C60" s="17"/>
      <c r="D60" s="17"/>
      <c r="E60" s="16" t="s">
        <v>26</v>
      </c>
      <c r="F60" s="17" t="s">
        <v>24</v>
      </c>
      <c r="G60" s="17"/>
      <c r="H60" s="17" t="s">
        <v>24</v>
      </c>
      <c r="I60" s="17" t="s">
        <v>24</v>
      </c>
      <c r="J60" s="17" t="s">
        <v>24</v>
      </c>
      <c r="K60" s="17"/>
      <c r="L60" s="17" t="s">
        <v>24</v>
      </c>
      <c r="M60" s="13"/>
    </row>
    <row r="61" customFormat="false" ht="22.5" hidden="false" customHeight="true" outlineLevel="0" collapsed="false">
      <c r="A61" s="24"/>
      <c r="B61" s="30"/>
      <c r="C61" s="17"/>
      <c r="D61" s="17"/>
      <c r="E61" s="16" t="s">
        <v>27</v>
      </c>
      <c r="F61" s="17" t="n">
        <f aca="false">SUM(F58:F60)</f>
        <v>265500</v>
      </c>
      <c r="G61" s="17" t="n">
        <f aca="false">SUM(G58:G60)</f>
        <v>0</v>
      </c>
      <c r="H61" s="17" t="n">
        <f aca="false">SUM(H58:H60)</f>
        <v>265500</v>
      </c>
      <c r="I61" s="17" t="n">
        <f aca="false">SUM(I58:I60)</f>
        <v>311200</v>
      </c>
      <c r="J61" s="17" t="n">
        <f aca="false">SUM(J58:J60)</f>
        <v>332984</v>
      </c>
      <c r="K61" s="17" t="n">
        <f aca="false">SUM(K58:K60)</f>
        <v>356292.88</v>
      </c>
      <c r="L61" s="17" t="n">
        <f aca="false">SUM(L58:L60)</f>
        <v>381233.3816</v>
      </c>
      <c r="M61" s="13"/>
    </row>
    <row r="62" customFormat="false" ht="36" hidden="false" customHeight="true" outlineLevel="0" collapsed="false">
      <c r="A62" s="24"/>
      <c r="B62" s="30" t="s">
        <v>67</v>
      </c>
      <c r="C62" s="17" t="s">
        <v>66</v>
      </c>
      <c r="D62" s="17" t="str">
        <f aca="false">D21</f>
        <v>2015-2019</v>
      </c>
      <c r="E62" s="16" t="s">
        <v>23</v>
      </c>
      <c r="F62" s="17" t="n">
        <v>59000</v>
      </c>
      <c r="G62" s="11" t="n">
        <v>-27000</v>
      </c>
      <c r="H62" s="11" t="n">
        <f aca="false">SUM(F62:G62)</f>
        <v>32000</v>
      </c>
      <c r="I62" s="17" t="n">
        <v>33600</v>
      </c>
      <c r="J62" s="18" t="n">
        <f aca="false">I62*1.07</f>
        <v>35952</v>
      </c>
      <c r="K62" s="18" t="n">
        <f aca="false">J62*1.07</f>
        <v>38468.64</v>
      </c>
      <c r="L62" s="18" t="n">
        <f aca="false">K62*1.07</f>
        <v>41161.4448</v>
      </c>
      <c r="M62" s="13" t="s">
        <v>64</v>
      </c>
    </row>
    <row r="63" customFormat="false" ht="40.5" hidden="false" customHeight="true" outlineLevel="0" collapsed="false">
      <c r="A63" s="24"/>
      <c r="B63" s="30"/>
      <c r="C63" s="17"/>
      <c r="D63" s="17"/>
      <c r="E63" s="16" t="s">
        <v>25</v>
      </c>
      <c r="F63" s="17" t="s">
        <v>24</v>
      </c>
      <c r="G63" s="17"/>
      <c r="H63" s="17" t="s">
        <v>24</v>
      </c>
      <c r="I63" s="17" t="s">
        <v>24</v>
      </c>
      <c r="J63" s="17" t="s">
        <v>24</v>
      </c>
      <c r="K63" s="17"/>
      <c r="L63" s="17" t="s">
        <v>24</v>
      </c>
      <c r="M63" s="13"/>
    </row>
    <row r="64" customFormat="false" ht="31.5" hidden="false" customHeight="true" outlineLevel="0" collapsed="false">
      <c r="A64" s="24"/>
      <c r="B64" s="30"/>
      <c r="C64" s="17"/>
      <c r="D64" s="17"/>
      <c r="E64" s="16" t="s">
        <v>26</v>
      </c>
      <c r="F64" s="17" t="s">
        <v>24</v>
      </c>
      <c r="G64" s="17"/>
      <c r="H64" s="17" t="s">
        <v>24</v>
      </c>
      <c r="I64" s="17" t="s">
        <v>24</v>
      </c>
      <c r="J64" s="17" t="s">
        <v>24</v>
      </c>
      <c r="K64" s="17"/>
      <c r="L64" s="17" t="s">
        <v>24</v>
      </c>
      <c r="M64" s="13"/>
    </row>
    <row r="65" customFormat="false" ht="21.75" hidden="false" customHeight="true" outlineLevel="0" collapsed="false">
      <c r="A65" s="24"/>
      <c r="B65" s="30"/>
      <c r="C65" s="17"/>
      <c r="D65" s="17"/>
      <c r="E65" s="16" t="s">
        <v>27</v>
      </c>
      <c r="F65" s="17" t="n">
        <f aca="false">F62</f>
        <v>59000</v>
      </c>
      <c r="G65" s="17" t="n">
        <f aca="false">G62</f>
        <v>-27000</v>
      </c>
      <c r="H65" s="17" t="n">
        <f aca="false">H62</f>
        <v>32000</v>
      </c>
      <c r="I65" s="17" t="n">
        <f aca="false">I62</f>
        <v>33600</v>
      </c>
      <c r="J65" s="17" t="n">
        <f aca="false">J62</f>
        <v>35952</v>
      </c>
      <c r="K65" s="17" t="n">
        <f aca="false">K62</f>
        <v>38468.64</v>
      </c>
      <c r="L65" s="17" t="n">
        <f aca="false">L62</f>
        <v>41161.4448</v>
      </c>
      <c r="M65" s="13"/>
    </row>
    <row r="66" s="31" customFormat="true" ht="39" hidden="false" customHeight="true" outlineLevel="0" collapsed="false">
      <c r="A66" s="24"/>
      <c r="B66" s="30" t="s">
        <v>68</v>
      </c>
      <c r="C66" s="17" t="s">
        <v>69</v>
      </c>
      <c r="D66" s="17" t="str">
        <f aca="false">D62</f>
        <v>2015-2019</v>
      </c>
      <c r="E66" s="16" t="s">
        <v>23</v>
      </c>
      <c r="F66" s="17" t="n">
        <v>100000</v>
      </c>
      <c r="G66" s="17" t="n">
        <v>0</v>
      </c>
      <c r="H66" s="17" t="n">
        <v>100000</v>
      </c>
      <c r="I66" s="17" t="n">
        <v>100000</v>
      </c>
      <c r="J66" s="18" t="n">
        <f aca="false">I66*1.07</f>
        <v>107000</v>
      </c>
      <c r="K66" s="18" t="n">
        <f aca="false">J66*1.07</f>
        <v>114490</v>
      </c>
      <c r="L66" s="18" t="n">
        <f aca="false">K66*1.07</f>
        <v>122504.3</v>
      </c>
      <c r="M66" s="16" t="s">
        <v>64</v>
      </c>
    </row>
    <row r="67" s="31" customFormat="true" ht="39.75" hidden="false" customHeight="true" outlineLevel="0" collapsed="false">
      <c r="A67" s="24"/>
      <c r="B67" s="30"/>
      <c r="C67" s="17"/>
      <c r="D67" s="17"/>
      <c r="E67" s="16" t="s">
        <v>25</v>
      </c>
      <c r="F67" s="17"/>
      <c r="G67" s="17"/>
      <c r="H67" s="17"/>
      <c r="I67" s="17"/>
      <c r="J67" s="17"/>
      <c r="K67" s="17"/>
      <c r="L67" s="17"/>
      <c r="M67" s="16"/>
    </row>
    <row r="68" s="31" customFormat="true" ht="35.25" hidden="false" customHeight="true" outlineLevel="0" collapsed="false">
      <c r="A68" s="24"/>
      <c r="B68" s="30"/>
      <c r="C68" s="17"/>
      <c r="D68" s="17"/>
      <c r="E68" s="16" t="s">
        <v>26</v>
      </c>
      <c r="F68" s="17"/>
      <c r="G68" s="17"/>
      <c r="H68" s="17"/>
      <c r="I68" s="17"/>
      <c r="J68" s="17"/>
      <c r="K68" s="17"/>
      <c r="L68" s="17"/>
      <c r="M68" s="16"/>
    </row>
    <row r="69" s="31" customFormat="true" ht="41.25" hidden="false" customHeight="true" outlineLevel="0" collapsed="false">
      <c r="A69" s="24"/>
      <c r="B69" s="30"/>
      <c r="C69" s="17"/>
      <c r="D69" s="17"/>
      <c r="E69" s="16" t="s">
        <v>27</v>
      </c>
      <c r="F69" s="17" t="n">
        <f aca="false">F66</f>
        <v>100000</v>
      </c>
      <c r="G69" s="17" t="n">
        <f aca="false">G66</f>
        <v>0</v>
      </c>
      <c r="H69" s="17" t="n">
        <f aca="false">H66</f>
        <v>100000</v>
      </c>
      <c r="I69" s="17" t="n">
        <f aca="false">I66</f>
        <v>100000</v>
      </c>
      <c r="J69" s="17" t="n">
        <f aca="false">J66</f>
        <v>107000</v>
      </c>
      <c r="K69" s="17" t="n">
        <f aca="false">K66</f>
        <v>114490</v>
      </c>
      <c r="L69" s="17" t="n">
        <f aca="false">L66</f>
        <v>122504.3</v>
      </c>
      <c r="M69" s="16"/>
    </row>
    <row r="70" s="31" customFormat="true" ht="36.75" hidden="false" customHeight="true" outlineLevel="0" collapsed="false">
      <c r="A70" s="24"/>
      <c r="B70" s="30" t="s">
        <v>70</v>
      </c>
      <c r="C70" s="17" t="s">
        <v>66</v>
      </c>
      <c r="D70" s="17" t="str">
        <f aca="false">D66</f>
        <v>2015-2019</v>
      </c>
      <c r="E70" s="16" t="s">
        <v>23</v>
      </c>
      <c r="F70" s="17" t="n">
        <v>64200</v>
      </c>
      <c r="G70" s="17" t="n">
        <v>0</v>
      </c>
      <c r="H70" s="17" t="n">
        <v>64200</v>
      </c>
      <c r="I70" s="17" t="n">
        <v>50000</v>
      </c>
      <c r="J70" s="18" t="n">
        <f aca="false">I70*1.07</f>
        <v>53500</v>
      </c>
      <c r="K70" s="18" t="n">
        <f aca="false">J70*1.07</f>
        <v>57245</v>
      </c>
      <c r="L70" s="18" t="n">
        <f aca="false">K70*1.07</f>
        <v>61252.15</v>
      </c>
      <c r="M70" s="16" t="s">
        <v>64</v>
      </c>
    </row>
    <row r="71" s="31" customFormat="true" ht="36.75" hidden="false" customHeight="true" outlineLevel="0" collapsed="false">
      <c r="A71" s="24"/>
      <c r="B71" s="30"/>
      <c r="C71" s="17"/>
      <c r="D71" s="17"/>
      <c r="E71" s="16" t="s">
        <v>25</v>
      </c>
      <c r="F71" s="17"/>
      <c r="G71" s="17"/>
      <c r="H71" s="17"/>
      <c r="I71" s="17"/>
      <c r="J71" s="17"/>
      <c r="K71" s="17"/>
      <c r="L71" s="17"/>
      <c r="M71" s="16"/>
    </row>
    <row r="72" s="31" customFormat="true" ht="37.5" hidden="false" customHeight="true" outlineLevel="0" collapsed="false">
      <c r="A72" s="24"/>
      <c r="B72" s="30"/>
      <c r="C72" s="17"/>
      <c r="D72" s="17"/>
      <c r="E72" s="16" t="s">
        <v>26</v>
      </c>
      <c r="F72" s="17"/>
      <c r="G72" s="17"/>
      <c r="H72" s="17"/>
      <c r="I72" s="17"/>
      <c r="J72" s="17"/>
      <c r="K72" s="17"/>
      <c r="L72" s="17"/>
      <c r="M72" s="16"/>
    </row>
    <row r="73" s="31" customFormat="true" ht="18" hidden="false" customHeight="true" outlineLevel="0" collapsed="false">
      <c r="A73" s="24"/>
      <c r="B73" s="30"/>
      <c r="C73" s="17"/>
      <c r="D73" s="17"/>
      <c r="E73" s="16" t="s">
        <v>27</v>
      </c>
      <c r="F73" s="17" t="n">
        <f aca="false">SUM(F70:F72)</f>
        <v>64200</v>
      </c>
      <c r="G73" s="17" t="n">
        <f aca="false">SUM(G70:G72)</f>
        <v>0</v>
      </c>
      <c r="H73" s="17" t="n">
        <f aca="false">SUM(H70:H72)</f>
        <v>64200</v>
      </c>
      <c r="I73" s="17" t="n">
        <f aca="false">SUM(I70:I72)</f>
        <v>50000</v>
      </c>
      <c r="J73" s="17" t="n">
        <f aca="false">SUM(J70:J72)</f>
        <v>53500</v>
      </c>
      <c r="K73" s="17" t="n">
        <f aca="false">SUM(K70:K72)</f>
        <v>57245</v>
      </c>
      <c r="L73" s="17" t="n">
        <f aca="false">SUM(L70:L72)</f>
        <v>61252.15</v>
      </c>
      <c r="M73" s="16"/>
    </row>
    <row r="74" s="31" customFormat="true" ht="37.5" hidden="false" customHeight="true" outlineLevel="0" collapsed="false">
      <c r="A74" s="24"/>
      <c r="B74" s="30" t="s">
        <v>71</v>
      </c>
      <c r="C74" s="17" t="s">
        <v>72</v>
      </c>
      <c r="D74" s="17" t="str">
        <f aca="false">D70</f>
        <v>2015-2019</v>
      </c>
      <c r="E74" s="16" t="s">
        <v>23</v>
      </c>
      <c r="F74" s="17" t="n">
        <v>474900</v>
      </c>
      <c r="G74" s="17" t="n">
        <v>-50000</v>
      </c>
      <c r="H74" s="17" t="n">
        <f aca="false">F74+G74</f>
        <v>424900</v>
      </c>
      <c r="I74" s="17" t="n">
        <v>611792</v>
      </c>
      <c r="J74" s="18" t="n">
        <f aca="false">I74*1.07</f>
        <v>654617.44</v>
      </c>
      <c r="K74" s="18" t="n">
        <f aca="false">J74*1.07</f>
        <v>700440.6608</v>
      </c>
      <c r="L74" s="18" t="n">
        <f aca="false">K74*1.07</f>
        <v>749471.507056</v>
      </c>
      <c r="M74" s="16" t="s">
        <v>64</v>
      </c>
    </row>
    <row r="75" s="31" customFormat="true" ht="38.25" hidden="false" customHeight="true" outlineLevel="0" collapsed="false">
      <c r="A75" s="24"/>
      <c r="B75" s="30"/>
      <c r="C75" s="17"/>
      <c r="D75" s="17"/>
      <c r="E75" s="16" t="s">
        <v>25</v>
      </c>
      <c r="F75" s="17"/>
      <c r="G75" s="17"/>
      <c r="H75" s="17"/>
      <c r="I75" s="17"/>
      <c r="J75" s="17"/>
      <c r="K75" s="17"/>
      <c r="L75" s="17"/>
      <c r="M75" s="16"/>
    </row>
    <row r="76" s="31" customFormat="true" ht="35.25" hidden="false" customHeight="true" outlineLevel="0" collapsed="false">
      <c r="A76" s="24"/>
      <c r="B76" s="30"/>
      <c r="C76" s="17"/>
      <c r="D76" s="17"/>
      <c r="E76" s="16" t="s">
        <v>26</v>
      </c>
      <c r="F76" s="17"/>
      <c r="G76" s="17"/>
      <c r="H76" s="17"/>
      <c r="I76" s="17"/>
      <c r="J76" s="17"/>
      <c r="K76" s="17"/>
      <c r="L76" s="17"/>
      <c r="M76" s="16"/>
    </row>
    <row r="77" s="31" customFormat="true" ht="22.5" hidden="false" customHeight="true" outlineLevel="0" collapsed="false">
      <c r="A77" s="24"/>
      <c r="B77" s="30"/>
      <c r="C77" s="17"/>
      <c r="D77" s="17"/>
      <c r="E77" s="16" t="s">
        <v>27</v>
      </c>
      <c r="F77" s="17" t="n">
        <f aca="false">SUM(F74:F76)</f>
        <v>474900</v>
      </c>
      <c r="G77" s="17" t="n">
        <f aca="false">SUM(G74:G76)</f>
        <v>-50000</v>
      </c>
      <c r="H77" s="17" t="n">
        <f aca="false">SUM(H74:H76)</f>
        <v>424900</v>
      </c>
      <c r="I77" s="17" t="n">
        <f aca="false">SUM(I74:I76)</f>
        <v>611792</v>
      </c>
      <c r="J77" s="17" t="n">
        <f aca="false">SUM(J74:J76)</f>
        <v>654617.44</v>
      </c>
      <c r="K77" s="17" t="n">
        <f aca="false">SUM(K74:K76)</f>
        <v>700440.6608</v>
      </c>
      <c r="L77" s="17" t="n">
        <f aca="false">SUM(L74:L76)</f>
        <v>749471.507056</v>
      </c>
      <c r="M77" s="16"/>
    </row>
    <row r="78" customFormat="false" ht="36.75" hidden="false" customHeight="true" outlineLevel="0" collapsed="false">
      <c r="A78" s="27" t="s">
        <v>73</v>
      </c>
      <c r="B78" s="27" t="s">
        <v>74</v>
      </c>
      <c r="C78" s="11" t="s">
        <v>75</v>
      </c>
      <c r="D78" s="11" t="str">
        <f aca="false">D62</f>
        <v>2015-2019</v>
      </c>
      <c r="E78" s="13" t="s">
        <v>23</v>
      </c>
      <c r="F78" s="11" t="n">
        <v>2000</v>
      </c>
      <c r="G78" s="11" t="n">
        <v>0</v>
      </c>
      <c r="H78" s="11" t="n">
        <f aca="false">SUM(F78:G78)</f>
        <v>2000</v>
      </c>
      <c r="I78" s="11" t="n">
        <v>0</v>
      </c>
      <c r="J78" s="11" t="n">
        <v>0</v>
      </c>
      <c r="K78" s="11" t="n">
        <v>0</v>
      </c>
      <c r="L78" s="11" t="n">
        <v>0</v>
      </c>
      <c r="M78" s="13" t="s">
        <v>76</v>
      </c>
    </row>
    <row r="79" customFormat="false" ht="36.75" hidden="false" customHeight="true" outlineLevel="0" collapsed="false">
      <c r="A79" s="27"/>
      <c r="B79" s="27"/>
      <c r="C79" s="11"/>
      <c r="D79" s="11"/>
      <c r="E79" s="13" t="s">
        <v>25</v>
      </c>
      <c r="F79" s="11"/>
      <c r="G79" s="11"/>
      <c r="H79" s="11"/>
      <c r="I79" s="11"/>
      <c r="J79" s="11"/>
      <c r="K79" s="11"/>
      <c r="L79" s="11"/>
      <c r="M79" s="13"/>
    </row>
    <row r="80" customFormat="false" ht="35.25" hidden="false" customHeight="true" outlineLevel="0" collapsed="false">
      <c r="A80" s="27"/>
      <c r="B80" s="27"/>
      <c r="C80" s="11"/>
      <c r="D80" s="11"/>
      <c r="E80" s="13" t="s">
        <v>26</v>
      </c>
      <c r="F80" s="11"/>
      <c r="G80" s="11"/>
      <c r="H80" s="11"/>
      <c r="I80" s="11"/>
      <c r="J80" s="11"/>
      <c r="K80" s="11"/>
      <c r="L80" s="11"/>
      <c r="M80" s="13"/>
    </row>
    <row r="81" customFormat="false" ht="25.5" hidden="false" customHeight="true" outlineLevel="0" collapsed="false">
      <c r="A81" s="27"/>
      <c r="B81" s="27"/>
      <c r="C81" s="11"/>
      <c r="D81" s="11"/>
      <c r="E81" s="13" t="s">
        <v>27</v>
      </c>
      <c r="F81" s="11" t="n">
        <f aca="false">SUM(F78:F80)</f>
        <v>2000</v>
      </c>
      <c r="G81" s="11" t="n">
        <f aca="false">SUM(G78:G80)</f>
        <v>0</v>
      </c>
      <c r="H81" s="11" t="n">
        <f aca="false">SUM(H78:H80)</f>
        <v>2000</v>
      </c>
      <c r="I81" s="11" t="n">
        <f aca="false">SUM(I78:I80)</f>
        <v>0</v>
      </c>
      <c r="J81" s="11" t="n">
        <f aca="false">SUM(J78:J80)</f>
        <v>0</v>
      </c>
      <c r="K81" s="11" t="n">
        <f aca="false">SUM(K78:K80)</f>
        <v>0</v>
      </c>
      <c r="L81" s="11" t="n">
        <f aca="false">SUM(L78:L80)</f>
        <v>0</v>
      </c>
      <c r="M81" s="13"/>
    </row>
    <row r="82" customFormat="false" ht="42.75" hidden="false" customHeight="true" outlineLevel="0" collapsed="false">
      <c r="A82" s="27" t="s">
        <v>77</v>
      </c>
      <c r="B82" s="13" t="s">
        <v>78</v>
      </c>
      <c r="C82" s="11" t="s">
        <v>79</v>
      </c>
      <c r="D82" s="13" t="str">
        <f aca="false">D78</f>
        <v>2015-2019</v>
      </c>
      <c r="E82" s="13" t="s">
        <v>23</v>
      </c>
      <c r="F82" s="17" t="n">
        <v>143000</v>
      </c>
      <c r="G82" s="11" t="n">
        <v>0</v>
      </c>
      <c r="H82" s="11" t="n">
        <f aca="false">SUM(F82:G82)</f>
        <v>143000</v>
      </c>
      <c r="I82" s="11" t="n">
        <v>120000</v>
      </c>
      <c r="J82" s="18" t="n">
        <f aca="false">I82*1.07</f>
        <v>128400</v>
      </c>
      <c r="K82" s="18" t="n">
        <f aca="false">J82*1.07</f>
        <v>137388</v>
      </c>
      <c r="L82" s="18" t="n">
        <f aca="false">K82*1.07</f>
        <v>147005.16</v>
      </c>
      <c r="M82" s="13" t="s">
        <v>80</v>
      </c>
    </row>
    <row r="83" customFormat="false" ht="42.75" hidden="false" customHeight="true" outlineLevel="0" collapsed="false">
      <c r="A83" s="27"/>
      <c r="B83" s="13"/>
      <c r="C83" s="11"/>
      <c r="D83" s="13"/>
      <c r="E83" s="13" t="s">
        <v>25</v>
      </c>
      <c r="F83" s="11" t="s">
        <v>24</v>
      </c>
      <c r="G83" s="11" t="s">
        <v>24</v>
      </c>
      <c r="H83" s="11" t="s">
        <v>24</v>
      </c>
      <c r="I83" s="11" t="s">
        <v>24</v>
      </c>
      <c r="J83" s="11" t="s">
        <v>24</v>
      </c>
      <c r="K83" s="11" t="s">
        <v>24</v>
      </c>
      <c r="L83" s="11" t="s">
        <v>24</v>
      </c>
      <c r="M83" s="13"/>
    </row>
    <row r="84" customFormat="false" ht="42.75" hidden="false" customHeight="true" outlineLevel="0" collapsed="false">
      <c r="A84" s="27"/>
      <c r="B84" s="13"/>
      <c r="C84" s="11"/>
      <c r="D84" s="13"/>
      <c r="E84" s="13" t="s">
        <v>26</v>
      </c>
      <c r="F84" s="11" t="s">
        <v>24</v>
      </c>
      <c r="G84" s="11" t="s">
        <v>24</v>
      </c>
      <c r="H84" s="11" t="s">
        <v>24</v>
      </c>
      <c r="I84" s="11" t="s">
        <v>24</v>
      </c>
      <c r="J84" s="11" t="s">
        <v>24</v>
      </c>
      <c r="K84" s="11" t="s">
        <v>24</v>
      </c>
      <c r="L84" s="11" t="s">
        <v>24</v>
      </c>
      <c r="M84" s="13"/>
    </row>
    <row r="85" customFormat="false" ht="37.5" hidden="false" customHeight="true" outlineLevel="0" collapsed="false">
      <c r="A85" s="27"/>
      <c r="B85" s="13"/>
      <c r="C85" s="11"/>
      <c r="D85" s="13"/>
      <c r="E85" s="13" t="s">
        <v>27</v>
      </c>
      <c r="F85" s="11" t="n">
        <f aca="false">SUM(F82:F84)</f>
        <v>143000</v>
      </c>
      <c r="G85" s="11" t="n">
        <f aca="false">SUM(G82:G84)</f>
        <v>0</v>
      </c>
      <c r="H85" s="11" t="n">
        <f aca="false">SUM(H82:H84)</f>
        <v>143000</v>
      </c>
      <c r="I85" s="11" t="n">
        <f aca="false">SUM(I82:I84)</f>
        <v>120000</v>
      </c>
      <c r="J85" s="11" t="n">
        <f aca="false">SUM(J82:J84)</f>
        <v>128400</v>
      </c>
      <c r="K85" s="11" t="n">
        <f aca="false">SUM(K82:K84)</f>
        <v>137388</v>
      </c>
      <c r="L85" s="11" t="n">
        <f aca="false">SUM(L82:L84)</f>
        <v>147005.16</v>
      </c>
      <c r="M85" s="13"/>
    </row>
    <row r="86" s="31" customFormat="true" ht="35.25" hidden="false" customHeight="true" outlineLevel="0" collapsed="false">
      <c r="A86" s="27"/>
      <c r="B86" s="30" t="s">
        <v>81</v>
      </c>
      <c r="C86" s="17" t="s">
        <v>66</v>
      </c>
      <c r="D86" s="17" t="str">
        <f aca="false">D82</f>
        <v>2015-2019</v>
      </c>
      <c r="E86" s="16" t="s">
        <v>23</v>
      </c>
      <c r="F86" s="17" t="n">
        <v>70000</v>
      </c>
      <c r="G86" s="11" t="n">
        <v>-2500</v>
      </c>
      <c r="H86" s="11" t="n">
        <f aca="false">SUM(F86:G86)</f>
        <v>67500</v>
      </c>
      <c r="I86" s="17" t="n">
        <v>35000</v>
      </c>
      <c r="J86" s="18" t="n">
        <f aca="false">I86*1.07</f>
        <v>37450</v>
      </c>
      <c r="K86" s="18" t="n">
        <f aca="false">J86*1.07</f>
        <v>40071.5</v>
      </c>
      <c r="L86" s="18" t="n">
        <f aca="false">K86*1.07</f>
        <v>42876.505</v>
      </c>
      <c r="M86" s="16" t="s">
        <v>82</v>
      </c>
    </row>
    <row r="87" s="31" customFormat="true" ht="33" hidden="false" customHeight="true" outlineLevel="0" collapsed="false">
      <c r="A87" s="27"/>
      <c r="B87" s="30"/>
      <c r="C87" s="17"/>
      <c r="D87" s="17"/>
      <c r="E87" s="16" t="s">
        <v>25</v>
      </c>
      <c r="F87" s="17"/>
      <c r="G87" s="17"/>
      <c r="H87" s="17"/>
      <c r="I87" s="17"/>
      <c r="J87" s="17"/>
      <c r="K87" s="17"/>
      <c r="L87" s="17"/>
      <c r="M87" s="16"/>
    </row>
    <row r="88" s="31" customFormat="true" ht="39" hidden="false" customHeight="true" outlineLevel="0" collapsed="false">
      <c r="A88" s="27"/>
      <c r="B88" s="30"/>
      <c r="C88" s="17"/>
      <c r="D88" s="17"/>
      <c r="E88" s="16" t="s">
        <v>26</v>
      </c>
      <c r="F88" s="17"/>
      <c r="G88" s="17"/>
      <c r="H88" s="17"/>
      <c r="I88" s="17"/>
      <c r="J88" s="17"/>
      <c r="K88" s="17"/>
      <c r="L88" s="17"/>
      <c r="M88" s="16"/>
    </row>
    <row r="89" s="31" customFormat="true" ht="34.5" hidden="false" customHeight="true" outlineLevel="0" collapsed="false">
      <c r="A89" s="27"/>
      <c r="B89" s="30"/>
      <c r="C89" s="17"/>
      <c r="D89" s="17"/>
      <c r="E89" s="16" t="s">
        <v>27</v>
      </c>
      <c r="F89" s="17" t="n">
        <f aca="false">F86</f>
        <v>70000</v>
      </c>
      <c r="G89" s="17" t="n">
        <f aca="false">G86</f>
        <v>-2500</v>
      </c>
      <c r="H89" s="17" t="n">
        <f aca="false">H86</f>
        <v>67500</v>
      </c>
      <c r="I89" s="17" t="n">
        <f aca="false">I86</f>
        <v>35000</v>
      </c>
      <c r="J89" s="17" t="n">
        <f aca="false">J86</f>
        <v>37450</v>
      </c>
      <c r="K89" s="17" t="n">
        <f aca="false">K86</f>
        <v>40071.5</v>
      </c>
      <c r="L89" s="17" t="n">
        <f aca="false">L86</f>
        <v>42876.505</v>
      </c>
      <c r="M89" s="16"/>
    </row>
    <row r="90" s="31" customFormat="true" ht="36" hidden="false" customHeight="true" outlineLevel="0" collapsed="false">
      <c r="A90" s="27"/>
      <c r="B90" s="32" t="s">
        <v>83</v>
      </c>
      <c r="C90" s="17" t="s">
        <v>84</v>
      </c>
      <c r="D90" s="17" t="str">
        <f aca="false">D86</f>
        <v>2015-2019</v>
      </c>
      <c r="E90" s="16" t="s">
        <v>23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6" t="s">
        <v>85</v>
      </c>
    </row>
    <row r="91" s="31" customFormat="true" ht="35.25" hidden="false" customHeight="true" outlineLevel="0" collapsed="false">
      <c r="A91" s="27"/>
      <c r="B91" s="32"/>
      <c r="C91" s="17"/>
      <c r="D91" s="17"/>
      <c r="E91" s="16" t="s">
        <v>25</v>
      </c>
      <c r="F91" s="17"/>
      <c r="G91" s="17"/>
      <c r="H91" s="17"/>
      <c r="I91" s="17"/>
      <c r="J91" s="17"/>
      <c r="K91" s="17"/>
      <c r="L91" s="17"/>
      <c r="M91" s="16"/>
    </row>
    <row r="92" s="31" customFormat="true" ht="39.75" hidden="false" customHeight="true" outlineLevel="0" collapsed="false">
      <c r="A92" s="27"/>
      <c r="B92" s="32"/>
      <c r="C92" s="17"/>
      <c r="D92" s="17"/>
      <c r="E92" s="16" t="s">
        <v>26</v>
      </c>
      <c r="F92" s="17"/>
      <c r="G92" s="17"/>
      <c r="H92" s="17"/>
      <c r="I92" s="17"/>
      <c r="J92" s="17"/>
      <c r="K92" s="17"/>
      <c r="L92" s="17"/>
      <c r="M92" s="16"/>
    </row>
    <row r="93" s="31" customFormat="true" ht="39.75" hidden="false" customHeight="true" outlineLevel="0" collapsed="false">
      <c r="A93" s="27"/>
      <c r="B93" s="32"/>
      <c r="C93" s="17"/>
      <c r="D93" s="17"/>
      <c r="E93" s="16" t="s">
        <v>27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6"/>
    </row>
    <row r="94" customFormat="false" ht="27" hidden="false" customHeight="true" outlineLevel="0" collapsed="false">
      <c r="A94" s="29" t="s">
        <v>86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</row>
    <row r="95" customFormat="false" ht="36" hidden="false" customHeight="true" outlineLevel="0" collapsed="false">
      <c r="A95" s="27" t="s">
        <v>87</v>
      </c>
      <c r="B95" s="22" t="s">
        <v>88</v>
      </c>
      <c r="C95" s="11" t="s">
        <v>66</v>
      </c>
      <c r="D95" s="11" t="s">
        <v>22</v>
      </c>
      <c r="E95" s="13" t="s">
        <v>23</v>
      </c>
      <c r="F95" s="11" t="n">
        <v>71060</v>
      </c>
      <c r="G95" s="11" t="n">
        <v>0</v>
      </c>
      <c r="H95" s="11" t="n">
        <f aca="false">SUM(F95:G95)</f>
        <v>71060</v>
      </c>
      <c r="I95" s="11" t="n">
        <v>165680</v>
      </c>
      <c r="J95" s="11" t="n">
        <v>74000</v>
      </c>
      <c r="K95" s="11" t="n">
        <v>74000</v>
      </c>
      <c r="L95" s="11" t="n">
        <v>74000</v>
      </c>
      <c r="M95" s="13" t="s">
        <v>89</v>
      </c>
    </row>
    <row r="96" customFormat="false" ht="37.5" hidden="false" customHeight="true" outlineLevel="0" collapsed="false">
      <c r="A96" s="27"/>
      <c r="B96" s="22"/>
      <c r="C96" s="11"/>
      <c r="D96" s="11"/>
      <c r="E96" s="13" t="s">
        <v>25</v>
      </c>
      <c r="F96" s="11" t="s">
        <v>24</v>
      </c>
      <c r="G96" s="11" t="s">
        <v>24</v>
      </c>
      <c r="H96" s="11" t="s">
        <v>24</v>
      </c>
      <c r="I96" s="11" t="s">
        <v>24</v>
      </c>
      <c r="J96" s="11" t="s">
        <v>24</v>
      </c>
      <c r="K96" s="11" t="s">
        <v>24</v>
      </c>
      <c r="L96" s="11" t="s">
        <v>24</v>
      </c>
      <c r="M96" s="13"/>
    </row>
    <row r="97" customFormat="false" ht="37.5" hidden="false" customHeight="true" outlineLevel="0" collapsed="false">
      <c r="A97" s="27"/>
      <c r="B97" s="22"/>
      <c r="C97" s="11"/>
      <c r="D97" s="11"/>
      <c r="E97" s="13" t="s">
        <v>26</v>
      </c>
      <c r="F97" s="11" t="s">
        <v>24</v>
      </c>
      <c r="G97" s="11" t="s">
        <v>24</v>
      </c>
      <c r="H97" s="11" t="s">
        <v>24</v>
      </c>
      <c r="I97" s="11" t="s">
        <v>24</v>
      </c>
      <c r="J97" s="11" t="s">
        <v>24</v>
      </c>
      <c r="K97" s="11" t="s">
        <v>24</v>
      </c>
      <c r="L97" s="11" t="s">
        <v>24</v>
      </c>
      <c r="M97" s="13"/>
    </row>
    <row r="98" customFormat="false" ht="31.5" hidden="false" customHeight="true" outlineLevel="0" collapsed="false">
      <c r="A98" s="27"/>
      <c r="B98" s="22"/>
      <c r="C98" s="11"/>
      <c r="D98" s="11"/>
      <c r="E98" s="13" t="s">
        <v>27</v>
      </c>
      <c r="F98" s="11" t="n">
        <f aca="false">SUM(F95:F97)</f>
        <v>71060</v>
      </c>
      <c r="G98" s="11" t="n">
        <f aca="false">SUM(G95:G97)</f>
        <v>0</v>
      </c>
      <c r="H98" s="11" t="n">
        <f aca="false">SUM(H95:H97)</f>
        <v>71060</v>
      </c>
      <c r="I98" s="11" t="n">
        <f aca="false">SUM(I95:I97)</f>
        <v>165680</v>
      </c>
      <c r="J98" s="11" t="n">
        <f aca="false">SUM(J95:J97)</f>
        <v>74000</v>
      </c>
      <c r="K98" s="11" t="n">
        <f aca="false">SUM(K95:K97)</f>
        <v>74000</v>
      </c>
      <c r="L98" s="11" t="n">
        <f aca="false">SUM(L95:L97)</f>
        <v>74000</v>
      </c>
      <c r="M98" s="13"/>
    </row>
    <row r="99" customFormat="false" ht="37.5" hidden="false" customHeight="true" outlineLevel="0" collapsed="false">
      <c r="A99" s="27"/>
      <c r="B99" s="33" t="s">
        <v>90</v>
      </c>
      <c r="C99" s="11" t="s">
        <v>66</v>
      </c>
      <c r="D99" s="11" t="str">
        <f aca="false">D95</f>
        <v>2015-2019</v>
      </c>
      <c r="E99" s="13" t="s">
        <v>23</v>
      </c>
      <c r="F99" s="17" t="n">
        <v>177600</v>
      </c>
      <c r="G99" s="11" t="n">
        <v>0</v>
      </c>
      <c r="H99" s="11" t="n">
        <f aca="false">SUM(F99:G99)</f>
        <v>177600</v>
      </c>
      <c r="I99" s="11" t="n">
        <v>294445</v>
      </c>
      <c r="J99" s="18" t="n">
        <f aca="false">I99*1.07</f>
        <v>315056.15</v>
      </c>
      <c r="K99" s="18" t="n">
        <f aca="false">J99*1.07</f>
        <v>337110.0805</v>
      </c>
      <c r="L99" s="18" t="n">
        <f aca="false">K99*1.07</f>
        <v>360707.786135</v>
      </c>
      <c r="M99" s="27" t="s">
        <v>91</v>
      </c>
    </row>
    <row r="100" customFormat="false" ht="36.75" hidden="false" customHeight="true" outlineLevel="0" collapsed="false">
      <c r="A100" s="27"/>
      <c r="B100" s="33"/>
      <c r="C100" s="11"/>
      <c r="D100" s="11"/>
      <c r="E100" s="13" t="s">
        <v>25</v>
      </c>
      <c r="F100" s="11" t="s">
        <v>24</v>
      </c>
      <c r="G100" s="11" t="s">
        <v>24</v>
      </c>
      <c r="H100" s="11" t="s">
        <v>24</v>
      </c>
      <c r="I100" s="11" t="s">
        <v>24</v>
      </c>
      <c r="J100" s="11" t="s">
        <v>24</v>
      </c>
      <c r="K100" s="11" t="s">
        <v>24</v>
      </c>
      <c r="L100" s="11" t="s">
        <v>24</v>
      </c>
      <c r="M100" s="27"/>
    </row>
    <row r="101" customFormat="false" ht="35.25" hidden="false" customHeight="true" outlineLevel="0" collapsed="false">
      <c r="A101" s="27"/>
      <c r="B101" s="33"/>
      <c r="C101" s="11"/>
      <c r="D101" s="11"/>
      <c r="E101" s="13" t="s">
        <v>26</v>
      </c>
      <c r="F101" s="11" t="s">
        <v>24</v>
      </c>
      <c r="G101" s="11" t="s">
        <v>24</v>
      </c>
      <c r="H101" s="11" t="s">
        <v>24</v>
      </c>
      <c r="I101" s="11" t="s">
        <v>24</v>
      </c>
      <c r="J101" s="11" t="s">
        <v>24</v>
      </c>
      <c r="K101" s="11" t="s">
        <v>24</v>
      </c>
      <c r="L101" s="11" t="s">
        <v>24</v>
      </c>
      <c r="M101" s="27"/>
    </row>
    <row r="102" customFormat="false" ht="39.75" hidden="false" customHeight="true" outlineLevel="0" collapsed="false">
      <c r="A102" s="27"/>
      <c r="B102" s="33"/>
      <c r="C102" s="11"/>
      <c r="D102" s="11"/>
      <c r="E102" s="13" t="s">
        <v>27</v>
      </c>
      <c r="F102" s="11" t="n">
        <f aca="false">SUM(F99:F101)</f>
        <v>177600</v>
      </c>
      <c r="G102" s="11" t="n">
        <f aca="false">SUM(G99:G101)</f>
        <v>0</v>
      </c>
      <c r="H102" s="11" t="n">
        <f aca="false">SUM(H99:H101)</f>
        <v>177600</v>
      </c>
      <c r="I102" s="11" t="n">
        <f aca="false">SUM(I99:I101)</f>
        <v>294445</v>
      </c>
      <c r="J102" s="11" t="n">
        <f aca="false">SUM(J99:J101)</f>
        <v>315056.15</v>
      </c>
      <c r="K102" s="11" t="n">
        <f aca="false">SUM(K99:K101)</f>
        <v>337110.0805</v>
      </c>
      <c r="L102" s="11" t="n">
        <f aca="false">SUM(L99:L101)</f>
        <v>360707.786135</v>
      </c>
      <c r="M102" s="27"/>
    </row>
    <row r="103" customFormat="false" ht="35.25" hidden="false" customHeight="true" outlineLevel="0" collapsed="false">
      <c r="A103" s="27"/>
      <c r="B103" s="33" t="s">
        <v>92</v>
      </c>
      <c r="C103" s="11" t="s">
        <v>66</v>
      </c>
      <c r="D103" s="11" t="str">
        <f aca="false">D99</f>
        <v>2015-2019</v>
      </c>
      <c r="E103" s="13" t="s">
        <v>23</v>
      </c>
      <c r="F103" s="11" t="n">
        <v>16800</v>
      </c>
      <c r="G103" s="11" t="n">
        <v>0</v>
      </c>
      <c r="H103" s="11" t="n">
        <f aca="false">SUM(F103:G103)</f>
        <v>16800</v>
      </c>
      <c r="I103" s="11" t="n">
        <v>17280</v>
      </c>
      <c r="J103" s="18" t="n">
        <f aca="false">I103*1.07</f>
        <v>18489.6</v>
      </c>
      <c r="K103" s="18" t="n">
        <f aca="false">J103*1.07</f>
        <v>19783.872</v>
      </c>
      <c r="L103" s="18" t="n">
        <f aca="false">K103*1.07</f>
        <v>21168.74304</v>
      </c>
      <c r="M103" s="27" t="s">
        <v>93</v>
      </c>
    </row>
    <row r="104" customFormat="false" ht="36" hidden="false" customHeight="true" outlineLevel="0" collapsed="false">
      <c r="A104" s="27"/>
      <c r="B104" s="33"/>
      <c r="C104" s="11"/>
      <c r="D104" s="11"/>
      <c r="E104" s="13" t="s">
        <v>25</v>
      </c>
      <c r="F104" s="11" t="s">
        <v>24</v>
      </c>
      <c r="G104" s="11" t="s">
        <v>24</v>
      </c>
      <c r="H104" s="11" t="s">
        <v>24</v>
      </c>
      <c r="I104" s="11" t="s">
        <v>24</v>
      </c>
      <c r="J104" s="11" t="s">
        <v>24</v>
      </c>
      <c r="K104" s="11" t="s">
        <v>24</v>
      </c>
      <c r="L104" s="11" t="s">
        <v>24</v>
      </c>
      <c r="M104" s="27"/>
    </row>
    <row r="105" customFormat="false" ht="39" hidden="false" customHeight="true" outlineLevel="0" collapsed="false">
      <c r="A105" s="27"/>
      <c r="B105" s="33"/>
      <c r="C105" s="11"/>
      <c r="D105" s="11"/>
      <c r="E105" s="13" t="s">
        <v>26</v>
      </c>
      <c r="F105" s="11" t="s">
        <v>24</v>
      </c>
      <c r="G105" s="11" t="s">
        <v>24</v>
      </c>
      <c r="H105" s="11" t="s">
        <v>24</v>
      </c>
      <c r="I105" s="11" t="s">
        <v>24</v>
      </c>
      <c r="J105" s="11" t="s">
        <v>24</v>
      </c>
      <c r="K105" s="11" t="s">
        <v>24</v>
      </c>
      <c r="L105" s="11" t="s">
        <v>24</v>
      </c>
      <c r="M105" s="27"/>
    </row>
    <row r="106" customFormat="false" ht="33.75" hidden="false" customHeight="true" outlineLevel="0" collapsed="false">
      <c r="A106" s="27"/>
      <c r="B106" s="33"/>
      <c r="C106" s="11"/>
      <c r="D106" s="11"/>
      <c r="E106" s="13" t="s">
        <v>27</v>
      </c>
      <c r="F106" s="11" t="n">
        <f aca="false">SUM(F103:F105)</f>
        <v>16800</v>
      </c>
      <c r="G106" s="11" t="n">
        <f aca="false">SUM(G103:G105)</f>
        <v>0</v>
      </c>
      <c r="H106" s="11" t="n">
        <f aca="false">SUM(H103:H105)</f>
        <v>16800</v>
      </c>
      <c r="I106" s="11" t="n">
        <f aca="false">SUM(I103:I105)</f>
        <v>17280</v>
      </c>
      <c r="J106" s="11" t="n">
        <f aca="false">SUM(J103:J105)</f>
        <v>18489.6</v>
      </c>
      <c r="K106" s="11" t="n">
        <f aca="false">SUM(K103:K105)</f>
        <v>19783.872</v>
      </c>
      <c r="L106" s="11" t="n">
        <f aca="false">SUM(L103:L105)</f>
        <v>21168.74304</v>
      </c>
      <c r="M106" s="27"/>
    </row>
    <row r="107" customFormat="false" ht="39.75" hidden="false" customHeight="true" outlineLevel="0" collapsed="false">
      <c r="A107" s="27"/>
      <c r="B107" s="33" t="s">
        <v>94</v>
      </c>
      <c r="C107" s="11" t="s">
        <v>95</v>
      </c>
      <c r="D107" s="11" t="str">
        <f aca="false">D103</f>
        <v>2015-2019</v>
      </c>
      <c r="E107" s="13" t="s">
        <v>23</v>
      </c>
      <c r="F107" s="11" t="s">
        <v>24</v>
      </c>
      <c r="G107" s="11" t="s">
        <v>24</v>
      </c>
      <c r="H107" s="11" t="s">
        <v>24</v>
      </c>
      <c r="I107" s="11" t="s">
        <v>24</v>
      </c>
      <c r="J107" s="11" t="s">
        <v>24</v>
      </c>
      <c r="K107" s="11" t="s">
        <v>24</v>
      </c>
      <c r="L107" s="11" t="s">
        <v>24</v>
      </c>
      <c r="M107" s="27" t="s">
        <v>96</v>
      </c>
    </row>
    <row r="108" customFormat="false" ht="36" hidden="false" customHeight="true" outlineLevel="0" collapsed="false">
      <c r="A108" s="27"/>
      <c r="B108" s="33"/>
      <c r="C108" s="11"/>
      <c r="D108" s="11"/>
      <c r="E108" s="13" t="s">
        <v>25</v>
      </c>
      <c r="F108" s="11" t="s">
        <v>24</v>
      </c>
      <c r="G108" s="11" t="s">
        <v>24</v>
      </c>
      <c r="H108" s="11" t="s">
        <v>24</v>
      </c>
      <c r="I108" s="11" t="s">
        <v>24</v>
      </c>
      <c r="J108" s="11" t="s">
        <v>24</v>
      </c>
      <c r="K108" s="11" t="s">
        <v>24</v>
      </c>
      <c r="L108" s="11" t="s">
        <v>24</v>
      </c>
      <c r="M108" s="27"/>
    </row>
    <row r="109" customFormat="false" ht="35.25" hidden="false" customHeight="true" outlineLevel="0" collapsed="false">
      <c r="A109" s="27"/>
      <c r="B109" s="33"/>
      <c r="C109" s="11"/>
      <c r="D109" s="11"/>
      <c r="E109" s="13" t="s">
        <v>26</v>
      </c>
      <c r="F109" s="11" t="s">
        <v>24</v>
      </c>
      <c r="G109" s="11" t="s">
        <v>24</v>
      </c>
      <c r="H109" s="11" t="s">
        <v>24</v>
      </c>
      <c r="I109" s="11" t="s">
        <v>24</v>
      </c>
      <c r="J109" s="11" t="s">
        <v>24</v>
      </c>
      <c r="K109" s="11" t="s">
        <v>24</v>
      </c>
      <c r="L109" s="11" t="s">
        <v>24</v>
      </c>
      <c r="M109" s="27"/>
    </row>
    <row r="110" customFormat="false" ht="33.75" hidden="false" customHeight="true" outlineLevel="0" collapsed="false">
      <c r="A110" s="27"/>
      <c r="B110" s="33"/>
      <c r="C110" s="11"/>
      <c r="D110" s="11"/>
      <c r="E110" s="13" t="s">
        <v>27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27"/>
    </row>
    <row r="111" customFormat="false" ht="27" hidden="false" customHeight="true" outlineLevel="0" collapsed="false">
      <c r="A111" s="34" t="s">
        <v>97</v>
      </c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</row>
    <row r="112" customFormat="false" ht="36" hidden="false" customHeight="true" outlineLevel="0" collapsed="false">
      <c r="A112" s="27" t="s">
        <v>98</v>
      </c>
      <c r="B112" s="35" t="s">
        <v>99</v>
      </c>
      <c r="C112" s="11" t="s">
        <v>66</v>
      </c>
      <c r="D112" s="36" t="str">
        <f aca="false">D103</f>
        <v>2015-2019</v>
      </c>
      <c r="E112" s="13" t="s">
        <v>23</v>
      </c>
      <c r="F112" s="11" t="n">
        <v>0</v>
      </c>
      <c r="G112" s="11" t="n">
        <v>0</v>
      </c>
      <c r="H112" s="11" t="n">
        <f aca="false">SUM(F112:G112)</f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3" t="s">
        <v>100</v>
      </c>
    </row>
    <row r="113" customFormat="false" ht="35.25" hidden="false" customHeight="true" outlineLevel="0" collapsed="false">
      <c r="A113" s="27"/>
      <c r="B113" s="35"/>
      <c r="C113" s="11"/>
      <c r="D113" s="36"/>
      <c r="E113" s="13" t="s">
        <v>25</v>
      </c>
      <c r="F113" s="11" t="s">
        <v>24</v>
      </c>
      <c r="G113" s="11" t="s">
        <v>24</v>
      </c>
      <c r="H113" s="11" t="s">
        <v>24</v>
      </c>
      <c r="I113" s="11" t="s">
        <v>24</v>
      </c>
      <c r="J113" s="11" t="s">
        <v>24</v>
      </c>
      <c r="K113" s="11" t="s">
        <v>24</v>
      </c>
      <c r="L113" s="11" t="s">
        <v>24</v>
      </c>
      <c r="M113" s="13"/>
    </row>
    <row r="114" customFormat="false" ht="39" hidden="false" customHeight="true" outlineLevel="0" collapsed="false">
      <c r="A114" s="27"/>
      <c r="B114" s="35"/>
      <c r="C114" s="11"/>
      <c r="D114" s="36"/>
      <c r="E114" s="13" t="s">
        <v>101</v>
      </c>
      <c r="F114" s="11" t="n">
        <f aca="false">895000</f>
        <v>895000</v>
      </c>
      <c r="G114" s="11" t="n">
        <v>0</v>
      </c>
      <c r="H114" s="11" t="n">
        <f aca="false">SUM(F114:G114)</f>
        <v>895000</v>
      </c>
      <c r="I114" s="11" t="n">
        <v>0</v>
      </c>
      <c r="J114" s="11" t="n">
        <v>0</v>
      </c>
      <c r="K114" s="11" t="n">
        <v>0</v>
      </c>
      <c r="L114" s="11" t="n">
        <v>0</v>
      </c>
      <c r="M114" s="13"/>
    </row>
    <row r="115" customFormat="false" ht="34.5" hidden="false" customHeight="true" outlineLevel="0" collapsed="false">
      <c r="A115" s="27"/>
      <c r="B115" s="35"/>
      <c r="C115" s="11"/>
      <c r="D115" s="36"/>
      <c r="E115" s="13" t="s">
        <v>27</v>
      </c>
      <c r="F115" s="11" t="n">
        <f aca="false">SUM(F112:F114)</f>
        <v>895000</v>
      </c>
      <c r="G115" s="11" t="n">
        <v>0</v>
      </c>
      <c r="H115" s="11" t="n">
        <f aca="false">SUM(H112:H114)</f>
        <v>895000</v>
      </c>
      <c r="I115" s="11" t="n">
        <f aca="false">SUM(I112:I114)</f>
        <v>0</v>
      </c>
      <c r="J115" s="11" t="n">
        <f aca="false">SUM(J112:J114)</f>
        <v>0</v>
      </c>
      <c r="K115" s="11" t="n">
        <f aca="false">SUM(K112:K114)</f>
        <v>0</v>
      </c>
      <c r="L115" s="11" t="n">
        <f aca="false">SUM(L112:L114)</f>
        <v>0</v>
      </c>
      <c r="M115" s="13"/>
    </row>
    <row r="116" customFormat="false" ht="36.75" hidden="false" customHeight="true" outlineLevel="0" collapsed="false">
      <c r="A116" s="27"/>
      <c r="B116" s="13" t="s">
        <v>102</v>
      </c>
      <c r="C116" s="11" t="s">
        <v>66</v>
      </c>
      <c r="D116" s="36" t="str">
        <f aca="false">D107</f>
        <v>2015-2019</v>
      </c>
      <c r="E116" s="13" t="s">
        <v>23</v>
      </c>
      <c r="F116" s="11" t="n">
        <v>336724.6</v>
      </c>
      <c r="G116" s="11"/>
      <c r="H116" s="11" t="n">
        <f aca="false">SUM(F116:G116)</f>
        <v>336724.6</v>
      </c>
      <c r="I116" s="11" t="n">
        <v>307060</v>
      </c>
      <c r="J116" s="11" t="n">
        <v>300000</v>
      </c>
      <c r="K116" s="11" t="n">
        <v>300000</v>
      </c>
      <c r="L116" s="11" t="n">
        <v>300000</v>
      </c>
      <c r="M116" s="13" t="s">
        <v>41</v>
      </c>
    </row>
    <row r="117" customFormat="false" ht="38.25" hidden="false" customHeight="true" outlineLevel="0" collapsed="false">
      <c r="A117" s="27"/>
      <c r="B117" s="13"/>
      <c r="C117" s="11"/>
      <c r="D117" s="36"/>
      <c r="E117" s="13" t="s">
        <v>25</v>
      </c>
      <c r="F117" s="19" t="s">
        <v>24</v>
      </c>
      <c r="G117" s="19" t="s">
        <v>24</v>
      </c>
      <c r="H117" s="11" t="s">
        <v>24</v>
      </c>
      <c r="I117" s="19" t="s">
        <v>24</v>
      </c>
      <c r="J117" s="19" t="s">
        <v>24</v>
      </c>
      <c r="K117" s="19" t="s">
        <v>24</v>
      </c>
      <c r="L117" s="11" t="s">
        <v>24</v>
      </c>
      <c r="M117" s="13"/>
    </row>
    <row r="118" customFormat="false" ht="36.75" hidden="false" customHeight="true" outlineLevel="0" collapsed="false">
      <c r="A118" s="27"/>
      <c r="B118" s="13"/>
      <c r="C118" s="11"/>
      <c r="D118" s="36"/>
      <c r="E118" s="13" t="s">
        <v>26</v>
      </c>
      <c r="F118" s="19" t="s">
        <v>24</v>
      </c>
      <c r="G118" s="11" t="s">
        <v>24</v>
      </c>
      <c r="H118" s="11" t="s">
        <v>24</v>
      </c>
      <c r="I118" s="19" t="s">
        <v>24</v>
      </c>
      <c r="J118" s="11" t="s">
        <v>24</v>
      </c>
      <c r="K118" s="11" t="s">
        <v>24</v>
      </c>
      <c r="L118" s="11" t="s">
        <v>24</v>
      </c>
      <c r="M118" s="13"/>
    </row>
    <row r="119" customFormat="false" ht="40.5" hidden="false" customHeight="true" outlineLevel="0" collapsed="false">
      <c r="A119" s="27"/>
      <c r="B119" s="13"/>
      <c r="C119" s="11"/>
      <c r="D119" s="36"/>
      <c r="E119" s="13" t="s">
        <v>27</v>
      </c>
      <c r="F119" s="11" t="n">
        <f aca="false">SUM(F116:F118)</f>
        <v>336724.6</v>
      </c>
      <c r="G119" s="11" t="n">
        <f aca="false">SUM(G116:G118)</f>
        <v>0</v>
      </c>
      <c r="H119" s="11" t="n">
        <f aca="false">SUM(H116:H118)</f>
        <v>336724.6</v>
      </c>
      <c r="I119" s="11" t="n">
        <f aca="false">SUM(I116:I118)</f>
        <v>307060</v>
      </c>
      <c r="J119" s="11" t="n">
        <f aca="false">SUM(J116:J118)</f>
        <v>300000</v>
      </c>
      <c r="K119" s="11" t="n">
        <f aca="false">SUM(K116:K118)</f>
        <v>300000</v>
      </c>
      <c r="L119" s="11" t="n">
        <f aca="false">SUM(L116:L118)</f>
        <v>300000</v>
      </c>
      <c r="M119" s="13"/>
    </row>
    <row r="120" customFormat="false" ht="37.5" hidden="false" customHeight="true" outlineLevel="0" collapsed="false">
      <c r="A120" s="27" t="s">
        <v>103</v>
      </c>
      <c r="B120" s="30" t="s">
        <v>104</v>
      </c>
      <c r="C120" s="17" t="s">
        <v>72</v>
      </c>
      <c r="D120" s="11" t="str">
        <f aca="false">D116</f>
        <v>2015-2019</v>
      </c>
      <c r="E120" s="13" t="s">
        <v>23</v>
      </c>
      <c r="F120" s="17" t="n">
        <v>4906729</v>
      </c>
      <c r="G120" s="11" t="n">
        <v>-32034</v>
      </c>
      <c r="H120" s="11" t="n">
        <f aca="false">SUM(F120:G120)</f>
        <v>4874695</v>
      </c>
      <c r="I120" s="11" t="n">
        <f aca="false">1070930-160000</f>
        <v>910930</v>
      </c>
      <c r="J120" s="11" t="n">
        <v>1000000</v>
      </c>
      <c r="K120" s="11" t="n">
        <v>1000000</v>
      </c>
      <c r="L120" s="11" t="n">
        <v>1000000</v>
      </c>
      <c r="M120" s="27" t="s">
        <v>105</v>
      </c>
    </row>
    <row r="121" customFormat="false" ht="39" hidden="false" customHeight="true" outlineLevel="0" collapsed="false">
      <c r="A121" s="27"/>
      <c r="B121" s="30"/>
      <c r="C121" s="17"/>
      <c r="D121" s="11"/>
      <c r="E121" s="13" t="s">
        <v>25</v>
      </c>
      <c r="F121" s="11" t="s">
        <v>24</v>
      </c>
      <c r="G121" s="11" t="s">
        <v>24</v>
      </c>
      <c r="H121" s="11" t="s">
        <v>24</v>
      </c>
      <c r="I121" s="11" t="s">
        <v>24</v>
      </c>
      <c r="J121" s="11" t="s">
        <v>24</v>
      </c>
      <c r="K121" s="11" t="s">
        <v>24</v>
      </c>
      <c r="L121" s="11" t="s">
        <v>24</v>
      </c>
      <c r="M121" s="27"/>
    </row>
    <row r="122" customFormat="false" ht="35.25" hidden="false" customHeight="true" outlineLevel="0" collapsed="false">
      <c r="A122" s="27"/>
      <c r="B122" s="30"/>
      <c r="C122" s="17"/>
      <c r="D122" s="11"/>
      <c r="E122" s="13" t="s">
        <v>26</v>
      </c>
      <c r="F122" s="11" t="s">
        <v>24</v>
      </c>
      <c r="G122" s="11" t="s">
        <v>24</v>
      </c>
      <c r="H122" s="11" t="s">
        <v>24</v>
      </c>
      <c r="I122" s="11" t="s">
        <v>24</v>
      </c>
      <c r="J122" s="11" t="s">
        <v>24</v>
      </c>
      <c r="K122" s="11" t="s">
        <v>24</v>
      </c>
      <c r="L122" s="11" t="s">
        <v>24</v>
      </c>
      <c r="M122" s="27"/>
    </row>
    <row r="123" customFormat="false" ht="42.75" hidden="false" customHeight="true" outlineLevel="0" collapsed="false">
      <c r="A123" s="27"/>
      <c r="B123" s="30"/>
      <c r="C123" s="17"/>
      <c r="D123" s="11"/>
      <c r="E123" s="13" t="s">
        <v>27</v>
      </c>
      <c r="F123" s="11" t="n">
        <f aca="false">SUM(F120:F122)</f>
        <v>4906729</v>
      </c>
      <c r="G123" s="11" t="n">
        <f aca="false">SUM(G120:G122)</f>
        <v>-32034</v>
      </c>
      <c r="H123" s="11" t="n">
        <f aca="false">SUM(F123:G123)</f>
        <v>4874695</v>
      </c>
      <c r="I123" s="11" t="n">
        <f aca="false">SUM(I120:I122)</f>
        <v>910930</v>
      </c>
      <c r="J123" s="11" t="n">
        <f aca="false">SUM(J120:J122)</f>
        <v>1000000</v>
      </c>
      <c r="K123" s="11" t="n">
        <f aca="false">SUM(K120:K122)</f>
        <v>1000000</v>
      </c>
      <c r="L123" s="11" t="n">
        <f aca="false">SUM(L120:L122)</f>
        <v>1000000</v>
      </c>
      <c r="M123" s="27"/>
    </row>
    <row r="124" customFormat="false" ht="36" hidden="false" customHeight="true" outlineLevel="0" collapsed="false">
      <c r="A124" s="27"/>
      <c r="B124" s="37" t="s">
        <v>106</v>
      </c>
      <c r="C124" s="26" t="s">
        <v>107</v>
      </c>
      <c r="D124" s="26" t="str">
        <f aca="false">D120</f>
        <v>2015-2019</v>
      </c>
      <c r="E124" s="38" t="s">
        <v>23</v>
      </c>
      <c r="F124" s="26" t="n">
        <v>219000</v>
      </c>
      <c r="G124" s="26" t="n">
        <v>0</v>
      </c>
      <c r="H124" s="26" t="n">
        <f aca="false">F124+G124</f>
        <v>219000</v>
      </c>
      <c r="I124" s="11" t="n">
        <v>250000</v>
      </c>
      <c r="J124" s="11" t="n">
        <v>300000</v>
      </c>
      <c r="K124" s="11" t="n">
        <v>300000</v>
      </c>
      <c r="L124" s="11" t="n">
        <v>300000</v>
      </c>
      <c r="M124" s="27" t="s">
        <v>105</v>
      </c>
    </row>
    <row r="125" customFormat="false" ht="37.5" hidden="false" customHeight="false" outlineLevel="0" collapsed="false">
      <c r="A125" s="27"/>
      <c r="B125" s="37"/>
      <c r="C125" s="26"/>
      <c r="D125" s="26"/>
      <c r="E125" s="38" t="s">
        <v>25</v>
      </c>
      <c r="F125" s="26" t="s">
        <v>24</v>
      </c>
      <c r="G125" s="26" t="s">
        <v>24</v>
      </c>
      <c r="H125" s="26" t="s">
        <v>24</v>
      </c>
      <c r="I125" s="11" t="s">
        <v>24</v>
      </c>
      <c r="J125" s="11" t="s">
        <v>24</v>
      </c>
      <c r="K125" s="11" t="s">
        <v>24</v>
      </c>
      <c r="L125" s="11" t="s">
        <v>24</v>
      </c>
      <c r="M125" s="27"/>
    </row>
    <row r="126" customFormat="false" ht="36" hidden="false" customHeight="true" outlineLevel="0" collapsed="false">
      <c r="A126" s="27"/>
      <c r="B126" s="37"/>
      <c r="C126" s="26"/>
      <c r="D126" s="26"/>
      <c r="E126" s="38" t="s">
        <v>26</v>
      </c>
      <c r="F126" s="26" t="s">
        <v>24</v>
      </c>
      <c r="G126" s="26" t="s">
        <v>24</v>
      </c>
      <c r="H126" s="26" t="s">
        <v>24</v>
      </c>
      <c r="I126" s="11" t="s">
        <v>24</v>
      </c>
      <c r="J126" s="11" t="s">
        <v>24</v>
      </c>
      <c r="K126" s="11" t="s">
        <v>24</v>
      </c>
      <c r="L126" s="11" t="s">
        <v>24</v>
      </c>
      <c r="M126" s="27"/>
    </row>
    <row r="127" customFormat="false" ht="30.75" hidden="false" customHeight="true" outlineLevel="0" collapsed="false">
      <c r="A127" s="27"/>
      <c r="B127" s="37"/>
      <c r="C127" s="26"/>
      <c r="D127" s="26"/>
      <c r="E127" s="38" t="s">
        <v>27</v>
      </c>
      <c r="F127" s="26" t="n">
        <f aca="false">SUM(F124:F126)</f>
        <v>219000</v>
      </c>
      <c r="G127" s="26" t="n">
        <f aca="false">G124</f>
        <v>0</v>
      </c>
      <c r="H127" s="26" t="n">
        <f aca="false">F127+G127</f>
        <v>219000</v>
      </c>
      <c r="I127" s="11" t="n">
        <f aca="false">SUM(I124:I126)</f>
        <v>250000</v>
      </c>
      <c r="J127" s="11" t="n">
        <f aca="false">SUM(J124:J126)</f>
        <v>300000</v>
      </c>
      <c r="K127" s="11" t="n">
        <f aca="false">SUM(K124:K126)</f>
        <v>300000</v>
      </c>
      <c r="L127" s="11" t="n">
        <f aca="false">SUM(L124:L126)</f>
        <v>300000</v>
      </c>
      <c r="M127" s="27"/>
    </row>
    <row r="128" customFormat="false" ht="35.25" hidden="false" customHeight="true" outlineLevel="0" collapsed="false">
      <c r="A128" s="27"/>
      <c r="B128" s="30" t="s">
        <v>108</v>
      </c>
      <c r="C128" s="17" t="s">
        <v>109</v>
      </c>
      <c r="D128" s="11" t="str">
        <f aca="false">D124</f>
        <v>2015-2019</v>
      </c>
      <c r="E128" s="13" t="s">
        <v>23</v>
      </c>
      <c r="F128" s="17" t="n">
        <v>1065500</v>
      </c>
      <c r="G128" s="11" t="n">
        <v>0</v>
      </c>
      <c r="H128" s="11" t="n">
        <f aca="false">SUM(F128:G128)</f>
        <v>1065500</v>
      </c>
      <c r="I128" s="11" t="n">
        <v>620000</v>
      </c>
      <c r="J128" s="11" t="n">
        <v>500000</v>
      </c>
      <c r="K128" s="11" t="n">
        <v>500000</v>
      </c>
      <c r="L128" s="11" t="n">
        <v>500000</v>
      </c>
      <c r="M128" s="27" t="s">
        <v>105</v>
      </c>
    </row>
    <row r="129" customFormat="false" ht="38.25" hidden="false" customHeight="true" outlineLevel="0" collapsed="false">
      <c r="A129" s="27"/>
      <c r="B129" s="30"/>
      <c r="C129" s="17"/>
      <c r="D129" s="11"/>
      <c r="E129" s="13" t="s">
        <v>25</v>
      </c>
      <c r="F129" s="11" t="s">
        <v>24</v>
      </c>
      <c r="G129" s="11" t="s">
        <v>24</v>
      </c>
      <c r="H129" s="11" t="s">
        <v>24</v>
      </c>
      <c r="I129" s="11" t="s">
        <v>24</v>
      </c>
      <c r="J129" s="11" t="s">
        <v>24</v>
      </c>
      <c r="K129" s="11" t="s">
        <v>24</v>
      </c>
      <c r="L129" s="11" t="s">
        <v>24</v>
      </c>
      <c r="M129" s="27"/>
    </row>
    <row r="130" customFormat="false" ht="37.5" hidden="false" customHeight="true" outlineLevel="0" collapsed="false">
      <c r="A130" s="27"/>
      <c r="B130" s="30"/>
      <c r="C130" s="17"/>
      <c r="D130" s="11"/>
      <c r="E130" s="13" t="s">
        <v>26</v>
      </c>
      <c r="F130" s="11" t="s">
        <v>24</v>
      </c>
      <c r="G130" s="11" t="s">
        <v>24</v>
      </c>
      <c r="H130" s="11" t="s">
        <v>24</v>
      </c>
      <c r="I130" s="11" t="s">
        <v>24</v>
      </c>
      <c r="J130" s="11" t="s">
        <v>24</v>
      </c>
      <c r="K130" s="11" t="s">
        <v>24</v>
      </c>
      <c r="L130" s="11" t="s">
        <v>24</v>
      </c>
      <c r="M130" s="27"/>
    </row>
    <row r="131" customFormat="false" ht="18.75" hidden="false" customHeight="true" outlineLevel="0" collapsed="false">
      <c r="A131" s="27"/>
      <c r="B131" s="30"/>
      <c r="C131" s="17"/>
      <c r="D131" s="11"/>
      <c r="E131" s="13" t="s">
        <v>27</v>
      </c>
      <c r="F131" s="11" t="n">
        <f aca="false">SUM(F128:F130)</f>
        <v>1065500</v>
      </c>
      <c r="G131" s="11" t="n">
        <f aca="false">SUM(G128:G130)</f>
        <v>0</v>
      </c>
      <c r="H131" s="11" t="n">
        <f aca="false">SUM(H128:H130)</f>
        <v>1065500</v>
      </c>
      <c r="I131" s="11" t="n">
        <f aca="false">SUM(I128:I130)</f>
        <v>620000</v>
      </c>
      <c r="J131" s="11" t="n">
        <f aca="false">SUM(J128:J130)</f>
        <v>500000</v>
      </c>
      <c r="K131" s="11" t="n">
        <f aca="false">SUM(K128:K130)</f>
        <v>500000</v>
      </c>
      <c r="L131" s="11" t="n">
        <f aca="false">SUM(L128:L130)</f>
        <v>500000</v>
      </c>
      <c r="M131" s="27"/>
    </row>
    <row r="132" customFormat="false" ht="35.25" hidden="false" customHeight="true" outlineLevel="0" collapsed="false">
      <c r="A132" s="27"/>
      <c r="B132" s="30" t="s">
        <v>110</v>
      </c>
      <c r="C132" s="17" t="s">
        <v>111</v>
      </c>
      <c r="D132" s="11" t="str">
        <f aca="false">D128</f>
        <v>2015-2019</v>
      </c>
      <c r="E132" s="13" t="s">
        <v>23</v>
      </c>
      <c r="F132" s="17" t="n">
        <v>100000</v>
      </c>
      <c r="G132" s="11" t="n">
        <v>0</v>
      </c>
      <c r="H132" s="11" t="n">
        <f aca="false">SUM(F132:G132)</f>
        <v>100000</v>
      </c>
      <c r="I132" s="11" t="n">
        <v>100000</v>
      </c>
      <c r="J132" s="11" t="n">
        <v>150000</v>
      </c>
      <c r="K132" s="11" t="n">
        <v>150000</v>
      </c>
      <c r="L132" s="11" t="n">
        <v>150000</v>
      </c>
      <c r="M132" s="27" t="s">
        <v>105</v>
      </c>
    </row>
    <row r="133" customFormat="false" ht="37.5" hidden="false" customHeight="false" outlineLevel="0" collapsed="false">
      <c r="A133" s="27"/>
      <c r="B133" s="30"/>
      <c r="C133" s="17"/>
      <c r="D133" s="11"/>
      <c r="E133" s="13" t="s">
        <v>25</v>
      </c>
      <c r="F133" s="11" t="s">
        <v>24</v>
      </c>
      <c r="G133" s="11" t="s">
        <v>24</v>
      </c>
      <c r="H133" s="11" t="s">
        <v>24</v>
      </c>
      <c r="I133" s="11" t="s">
        <v>24</v>
      </c>
      <c r="J133" s="11" t="s">
        <v>24</v>
      </c>
      <c r="K133" s="11" t="s">
        <v>24</v>
      </c>
      <c r="L133" s="11" t="s">
        <v>24</v>
      </c>
      <c r="M133" s="27"/>
    </row>
    <row r="134" customFormat="false" ht="33.75" hidden="false" customHeight="true" outlineLevel="0" collapsed="false">
      <c r="A134" s="27"/>
      <c r="B134" s="30"/>
      <c r="C134" s="17"/>
      <c r="D134" s="11"/>
      <c r="E134" s="13" t="s">
        <v>26</v>
      </c>
      <c r="F134" s="11" t="s">
        <v>24</v>
      </c>
      <c r="G134" s="11" t="s">
        <v>24</v>
      </c>
      <c r="H134" s="11" t="s">
        <v>24</v>
      </c>
      <c r="I134" s="11" t="s">
        <v>24</v>
      </c>
      <c r="J134" s="11" t="s">
        <v>24</v>
      </c>
      <c r="K134" s="11" t="s">
        <v>24</v>
      </c>
      <c r="L134" s="11" t="s">
        <v>24</v>
      </c>
      <c r="M134" s="27"/>
    </row>
    <row r="135" customFormat="false" ht="20.25" hidden="false" customHeight="true" outlineLevel="0" collapsed="false">
      <c r="A135" s="27"/>
      <c r="B135" s="30"/>
      <c r="C135" s="17"/>
      <c r="D135" s="11"/>
      <c r="E135" s="13" t="s">
        <v>27</v>
      </c>
      <c r="F135" s="11" t="n">
        <f aca="false">SUM(F132:F134)</f>
        <v>100000</v>
      </c>
      <c r="G135" s="11" t="n">
        <f aca="false">SUM(G132:G134)</f>
        <v>0</v>
      </c>
      <c r="H135" s="11" t="n">
        <f aca="false">SUM(H132:H134)</f>
        <v>100000</v>
      </c>
      <c r="I135" s="11" t="n">
        <f aca="false">SUM(I132:I134)</f>
        <v>100000</v>
      </c>
      <c r="J135" s="11" t="n">
        <f aca="false">SUM(J132:J134)</f>
        <v>150000</v>
      </c>
      <c r="K135" s="11" t="n">
        <f aca="false">SUM(K132:K134)</f>
        <v>150000</v>
      </c>
      <c r="L135" s="11" t="n">
        <f aca="false">SUM(L132:L134)</f>
        <v>150000</v>
      </c>
      <c r="M135" s="27"/>
    </row>
    <row r="136" customFormat="false" ht="24" hidden="false" customHeight="true" outlineLevel="0" collapsed="false">
      <c r="A136" s="27"/>
      <c r="B136" s="30" t="s">
        <v>112</v>
      </c>
      <c r="C136" s="17" t="s">
        <v>113</v>
      </c>
      <c r="D136" s="11" t="n">
        <v>2015</v>
      </c>
      <c r="E136" s="13" t="s">
        <v>23</v>
      </c>
      <c r="F136" s="17" t="n">
        <v>310000</v>
      </c>
      <c r="G136" s="11" t="n">
        <v>0</v>
      </c>
      <c r="H136" s="11" t="n">
        <f aca="false">SUM(F136:G136)-290000</f>
        <v>20000</v>
      </c>
      <c r="I136" s="11" t="n">
        <v>0</v>
      </c>
      <c r="J136" s="11" t="n">
        <v>0</v>
      </c>
      <c r="K136" s="11" t="n">
        <v>0</v>
      </c>
      <c r="L136" s="11" t="n">
        <v>0</v>
      </c>
      <c r="M136" s="27" t="s">
        <v>105</v>
      </c>
    </row>
    <row r="137" customFormat="false" ht="35.25" hidden="false" customHeight="true" outlineLevel="0" collapsed="false">
      <c r="A137" s="27"/>
      <c r="B137" s="30"/>
      <c r="C137" s="17"/>
      <c r="D137" s="11"/>
      <c r="E137" s="13" t="s">
        <v>25</v>
      </c>
      <c r="F137" s="11" t="s">
        <v>24</v>
      </c>
      <c r="G137" s="11" t="s">
        <v>24</v>
      </c>
      <c r="H137" s="11" t="s">
        <v>24</v>
      </c>
      <c r="I137" s="11" t="s">
        <v>24</v>
      </c>
      <c r="J137" s="11" t="s">
        <v>24</v>
      </c>
      <c r="K137" s="11" t="s">
        <v>24</v>
      </c>
      <c r="L137" s="11" t="s">
        <v>24</v>
      </c>
      <c r="M137" s="27"/>
    </row>
    <row r="138" customFormat="false" ht="36" hidden="false" customHeight="true" outlineLevel="0" collapsed="false">
      <c r="A138" s="27"/>
      <c r="B138" s="30"/>
      <c r="C138" s="17"/>
      <c r="D138" s="11"/>
      <c r="E138" s="13" t="s">
        <v>26</v>
      </c>
      <c r="F138" s="11" t="s">
        <v>24</v>
      </c>
      <c r="G138" s="11" t="s">
        <v>24</v>
      </c>
      <c r="H138" s="11" t="s">
        <v>24</v>
      </c>
      <c r="I138" s="11" t="s">
        <v>24</v>
      </c>
      <c r="J138" s="11" t="s">
        <v>24</v>
      </c>
      <c r="K138" s="11" t="s">
        <v>24</v>
      </c>
      <c r="L138" s="11" t="s">
        <v>24</v>
      </c>
      <c r="M138" s="27"/>
    </row>
    <row r="139" customFormat="false" ht="20.25" hidden="false" customHeight="true" outlineLevel="0" collapsed="false">
      <c r="A139" s="27"/>
      <c r="B139" s="30"/>
      <c r="C139" s="17"/>
      <c r="D139" s="11"/>
      <c r="E139" s="13" t="s">
        <v>27</v>
      </c>
      <c r="F139" s="11" t="n">
        <f aca="false">SUM(F136:F138)</f>
        <v>310000</v>
      </c>
      <c r="G139" s="11" t="n">
        <f aca="false">SUM(G136:G138)</f>
        <v>0</v>
      </c>
      <c r="H139" s="11" t="n">
        <f aca="false">SUM(H136:H138)</f>
        <v>20000</v>
      </c>
      <c r="I139" s="11" t="n">
        <f aca="false">SUM(I136:I138)</f>
        <v>0</v>
      </c>
      <c r="J139" s="11" t="n">
        <f aca="false">SUM(J136:J138)</f>
        <v>0</v>
      </c>
      <c r="K139" s="11" t="n">
        <f aca="false">SUM(K136:K138)</f>
        <v>0</v>
      </c>
      <c r="L139" s="11" t="n">
        <f aca="false">SUM(L136:L138)</f>
        <v>0</v>
      </c>
      <c r="M139" s="27"/>
    </row>
    <row r="140" customFormat="false" ht="36" hidden="false" customHeight="true" outlineLevel="0" collapsed="false">
      <c r="A140" s="27"/>
      <c r="B140" s="30" t="s">
        <v>114</v>
      </c>
      <c r="C140" s="17" t="s">
        <v>115</v>
      </c>
      <c r="D140" s="11" t="str">
        <f aca="false">D132</f>
        <v>2015-2019</v>
      </c>
      <c r="E140" s="13" t="s">
        <v>23</v>
      </c>
      <c r="F140" s="17" t="n">
        <v>0</v>
      </c>
      <c r="G140" s="11" t="n">
        <v>0</v>
      </c>
      <c r="H140" s="11" t="n">
        <f aca="false">SUM(F140:G140)</f>
        <v>0</v>
      </c>
      <c r="I140" s="11" t="n">
        <v>2600000</v>
      </c>
      <c r="J140" s="11" t="n">
        <v>0</v>
      </c>
      <c r="K140" s="11" t="n">
        <v>0</v>
      </c>
      <c r="L140" s="11" t="n">
        <v>0</v>
      </c>
      <c r="M140" s="27"/>
    </row>
    <row r="141" customFormat="false" ht="36.75" hidden="false" customHeight="true" outlineLevel="0" collapsed="false">
      <c r="A141" s="27"/>
      <c r="B141" s="30"/>
      <c r="C141" s="17"/>
      <c r="D141" s="11"/>
      <c r="E141" s="13" t="s">
        <v>25</v>
      </c>
      <c r="F141" s="11" t="s">
        <v>24</v>
      </c>
      <c r="G141" s="11" t="s">
        <v>24</v>
      </c>
      <c r="H141" s="11" t="s">
        <v>24</v>
      </c>
      <c r="I141" s="11" t="s">
        <v>24</v>
      </c>
      <c r="J141" s="11" t="s">
        <v>24</v>
      </c>
      <c r="K141" s="11" t="s">
        <v>24</v>
      </c>
      <c r="L141" s="11" t="s">
        <v>24</v>
      </c>
      <c r="M141" s="27"/>
    </row>
    <row r="142" customFormat="false" ht="34.5" hidden="false" customHeight="true" outlineLevel="0" collapsed="false">
      <c r="A142" s="27"/>
      <c r="B142" s="30"/>
      <c r="C142" s="17"/>
      <c r="D142" s="11"/>
      <c r="E142" s="13" t="s">
        <v>26</v>
      </c>
      <c r="F142" s="11" t="s">
        <v>24</v>
      </c>
      <c r="G142" s="11" t="s">
        <v>24</v>
      </c>
      <c r="H142" s="11" t="s">
        <v>24</v>
      </c>
      <c r="I142" s="11" t="s">
        <v>24</v>
      </c>
      <c r="J142" s="11" t="s">
        <v>24</v>
      </c>
      <c r="K142" s="11" t="s">
        <v>24</v>
      </c>
      <c r="L142" s="11" t="s">
        <v>24</v>
      </c>
      <c r="M142" s="27"/>
    </row>
    <row r="143" customFormat="false" ht="26.25" hidden="false" customHeight="true" outlineLevel="0" collapsed="false">
      <c r="A143" s="27"/>
      <c r="B143" s="30"/>
      <c r="C143" s="17"/>
      <c r="D143" s="11"/>
      <c r="E143" s="13" t="s">
        <v>27</v>
      </c>
      <c r="F143" s="11" t="n">
        <f aca="false">SUM(F140:F142)</f>
        <v>0</v>
      </c>
      <c r="G143" s="11" t="n">
        <f aca="false">SUM(G140:G142)</f>
        <v>0</v>
      </c>
      <c r="H143" s="11" t="n">
        <f aca="false">SUM(H140:H142)</f>
        <v>0</v>
      </c>
      <c r="I143" s="11" t="n">
        <f aca="false">SUM(I140:I142)</f>
        <v>2600000</v>
      </c>
      <c r="J143" s="11" t="n">
        <f aca="false">SUM(J140:J142)</f>
        <v>0</v>
      </c>
      <c r="K143" s="11" t="n">
        <f aca="false">SUM(K140:K142)</f>
        <v>0</v>
      </c>
      <c r="L143" s="11" t="n">
        <f aca="false">SUM(L140:L142)</f>
        <v>0</v>
      </c>
      <c r="M143" s="27"/>
    </row>
    <row r="144" customFormat="false" ht="49.5" hidden="false" customHeight="true" outlineLevel="0" collapsed="false">
      <c r="A144" s="27" t="s">
        <v>116</v>
      </c>
      <c r="B144" s="27" t="s">
        <v>117</v>
      </c>
      <c r="C144" s="11" t="s">
        <v>118</v>
      </c>
      <c r="D144" s="11" t="str">
        <f aca="false">D140</f>
        <v>2015-2019</v>
      </c>
      <c r="E144" s="13" t="s">
        <v>23</v>
      </c>
      <c r="F144" s="11" t="n">
        <v>28555431.79</v>
      </c>
      <c r="G144" s="17" t="n">
        <v>2197640</v>
      </c>
      <c r="H144" s="11" t="n">
        <f aca="false">F144+G144</f>
        <v>30753071.79</v>
      </c>
      <c r="I144" s="11" t="n">
        <v>43197994</v>
      </c>
      <c r="J144" s="18" t="n">
        <f aca="false">I144*1.07</f>
        <v>46221853.58</v>
      </c>
      <c r="K144" s="18" t="n">
        <f aca="false">J144*1.07</f>
        <v>49457383.3306</v>
      </c>
      <c r="L144" s="18" t="n">
        <f aca="false">K144*1.07</f>
        <v>52919400.163742</v>
      </c>
      <c r="M144" s="27" t="s">
        <v>105</v>
      </c>
    </row>
    <row r="145" customFormat="false" ht="49.5" hidden="false" customHeight="true" outlineLevel="0" collapsed="false">
      <c r="A145" s="27"/>
      <c r="B145" s="27"/>
      <c r="C145" s="11"/>
      <c r="D145" s="11"/>
      <c r="E145" s="13" t="s">
        <v>25</v>
      </c>
      <c r="F145" s="11" t="s">
        <v>24</v>
      </c>
      <c r="G145" s="11"/>
      <c r="H145" s="11"/>
      <c r="I145" s="11" t="s">
        <v>24</v>
      </c>
      <c r="J145" s="11" t="s">
        <v>24</v>
      </c>
      <c r="K145" s="11" t="s">
        <v>24</v>
      </c>
      <c r="L145" s="11" t="s">
        <v>24</v>
      </c>
      <c r="M145" s="27"/>
    </row>
    <row r="146" customFormat="false" ht="38.25" hidden="false" customHeight="true" outlineLevel="0" collapsed="false">
      <c r="A146" s="27"/>
      <c r="B146" s="27"/>
      <c r="C146" s="11"/>
      <c r="D146" s="11"/>
      <c r="E146" s="13" t="s">
        <v>26</v>
      </c>
      <c r="F146" s="11" t="s">
        <v>24</v>
      </c>
      <c r="G146" s="11"/>
      <c r="H146" s="11"/>
      <c r="I146" s="11" t="s">
        <v>24</v>
      </c>
      <c r="J146" s="11" t="s">
        <v>24</v>
      </c>
      <c r="K146" s="11" t="s">
        <v>24</v>
      </c>
      <c r="L146" s="11" t="s">
        <v>24</v>
      </c>
      <c r="M146" s="27"/>
    </row>
    <row r="147" customFormat="false" ht="77.25" hidden="false" customHeight="true" outlineLevel="0" collapsed="false">
      <c r="A147" s="27"/>
      <c r="B147" s="27"/>
      <c r="C147" s="11"/>
      <c r="D147" s="11"/>
      <c r="E147" s="13" t="s">
        <v>27</v>
      </c>
      <c r="F147" s="11" t="n">
        <f aca="false">SUM(F144:F146)</f>
        <v>28555431.79</v>
      </c>
      <c r="G147" s="11" t="n">
        <f aca="false">SUM(G144:G146)</f>
        <v>2197640</v>
      </c>
      <c r="H147" s="11" t="n">
        <f aca="false">SUM(H144:H146)</f>
        <v>30753071.79</v>
      </c>
      <c r="I147" s="11" t="n">
        <f aca="false">SUM(I144:I146)</f>
        <v>43197994</v>
      </c>
      <c r="J147" s="11" t="n">
        <f aca="false">SUM(J144:J146)</f>
        <v>46221853.58</v>
      </c>
      <c r="K147" s="11" t="n">
        <f aca="false">SUM(K144:K146)</f>
        <v>49457383.3306</v>
      </c>
      <c r="L147" s="11" t="n">
        <f aca="false">SUM(L144:L146)</f>
        <v>52919400.163742</v>
      </c>
      <c r="M147" s="27"/>
    </row>
    <row r="148" customFormat="false" ht="22.5" hidden="false" customHeight="true" outlineLevel="0" collapsed="false">
      <c r="A148" s="39" t="s">
        <v>119</v>
      </c>
      <c r="B148" s="39"/>
      <c r="C148" s="39"/>
      <c r="D148" s="39"/>
      <c r="E148" s="39"/>
      <c r="F148" s="17" t="n">
        <f aca="false">F20+F24+F28+F32+F40+F44+F49+F53+F57+F61+F65+F69+F73+F81+F85+F89+F93+F98+F102+F106+F110+F115+F119+F123+F127+F131+F135+F139+F147+F77+F33+F140</f>
        <v>38471365.39</v>
      </c>
      <c r="G148" s="17" t="n">
        <f aca="false">G20+G24+G28+G32+G40+G44+G49+G53+G57+G61+G65+G69+G73+G81+G85+G89+G93+G98+G102+G106+G110+G115+G119+G123+G127+G131+G135+G139+G147+G77+G33+G140</f>
        <v>2086106</v>
      </c>
      <c r="H148" s="17" t="n">
        <f aca="false">H20+H24+H28+H32+H40+H44+H49+H53+H57+H61+H65+H69+H73+H81+H85+H89+H93+H98+H102+H106+H110+H115+H119+H123+H127+H131+H135+H139+H147+H77+H33+H140</f>
        <v>40267471.39</v>
      </c>
      <c r="I148" s="17" t="n">
        <f aca="false">I20+I24+I28+I32+I40+I44+I49+I53+I57+I61+I65+I69+I73+I81+I85+I89+I93+I98+I102+I106+I110+I115+I119+I123+I127+I131+I135+I139+I147+I77+I33+I140</f>
        <v>50767900</v>
      </c>
      <c r="J148" s="17" t="n">
        <f aca="false">J20+J24+J28+J32+J40+J44+J49+J53+J57+J61+J65+J69+J73+J81+J85+J89+J93+J98+J102+J106+J110+J115+J119+J123+J127+J131+J135+J139+J147+J77+J33+J140</f>
        <v>51345978.6</v>
      </c>
      <c r="K148" s="17" t="n">
        <f aca="false">K20+K24+K28+K32+K40+K44+K49+K53+K57+K61+K65+K69+K73+K81+K85+K89+K93+K98+K102+K106+K110+K115+K119+K123+K127+K131+K135+K139+K147+K77+K33+K140</f>
        <v>54777146.102</v>
      </c>
      <c r="L148" s="17" t="n">
        <f aca="false">L20+L24+L28+L32+L40+L44+L49+L53+L57+L61+L65+L69+L73+L81+L85+L89+L93+L98+L102+L106+L110+L115+L119+L123+L127+L131+L135+L139+L147+L77+L33+L140</f>
        <v>58448495.32914</v>
      </c>
      <c r="M148" s="13"/>
    </row>
    <row r="149" customFormat="false" ht="24" hidden="false" customHeight="true" outlineLevel="0" collapsed="false">
      <c r="A149" s="11" t="s">
        <v>120</v>
      </c>
      <c r="B149" s="11"/>
      <c r="C149" s="11"/>
      <c r="D149" s="11"/>
      <c r="E149" s="11"/>
      <c r="F149" s="17" t="n">
        <f aca="false">F148-F150</f>
        <v>37576365.39</v>
      </c>
      <c r="G149" s="17" t="n">
        <f aca="false">G148-G150</f>
        <v>2086106</v>
      </c>
      <c r="H149" s="17" t="n">
        <f aca="false">H148-H150</f>
        <v>39372471.39</v>
      </c>
      <c r="I149" s="17" t="n">
        <f aca="false">I148-I150</f>
        <v>50767900</v>
      </c>
      <c r="J149" s="17" t="n">
        <f aca="false">J148-J150</f>
        <v>51345978.6</v>
      </c>
      <c r="K149" s="17" t="n">
        <f aca="false">K148-K150</f>
        <v>54777146.102</v>
      </c>
      <c r="L149" s="17" t="n">
        <f aca="false">L148-L150</f>
        <v>58448495.32914</v>
      </c>
      <c r="M149" s="13"/>
    </row>
    <row r="150" customFormat="false" ht="23.25" hidden="false" customHeight="true" outlineLevel="0" collapsed="false">
      <c r="A150" s="11" t="s">
        <v>121</v>
      </c>
      <c r="B150" s="11"/>
      <c r="C150" s="11"/>
      <c r="D150" s="11"/>
      <c r="E150" s="11"/>
      <c r="F150" s="11" t="n">
        <f aca="false">F114</f>
        <v>895000</v>
      </c>
      <c r="G150" s="11" t="n">
        <f aca="false">G114</f>
        <v>0</v>
      </c>
      <c r="H150" s="11" t="n">
        <f aca="false">H114</f>
        <v>895000</v>
      </c>
      <c r="I150" s="11" t="n">
        <f aca="false">I114</f>
        <v>0</v>
      </c>
      <c r="J150" s="11" t="n">
        <f aca="false">J114</f>
        <v>0</v>
      </c>
      <c r="K150" s="11" t="n">
        <f aca="false">K114</f>
        <v>0</v>
      </c>
      <c r="L150" s="11" t="n">
        <f aca="false">L114</f>
        <v>0</v>
      </c>
      <c r="M150" s="13"/>
    </row>
    <row r="151" customFormat="false" ht="12.75" hidden="false" customHeight="true" outlineLevel="0" collapsed="false">
      <c r="A151" s="40"/>
      <c r="B151" s="40"/>
      <c r="C151" s="41"/>
      <c r="D151" s="40"/>
      <c r="E151" s="40"/>
      <c r="F151" s="40"/>
      <c r="G151" s="40"/>
      <c r="H151" s="40"/>
      <c r="I151" s="40"/>
      <c r="J151" s="40"/>
      <c r="K151" s="40"/>
      <c r="L151" s="40"/>
      <c r="M151" s="40"/>
    </row>
    <row r="152" customFormat="false" ht="42" hidden="false" customHeight="true" outlineLevel="0" collapsed="false">
      <c r="A152" s="42" t="s">
        <v>122</v>
      </c>
      <c r="B152" s="42"/>
      <c r="C152" s="43"/>
      <c r="D152" s="44"/>
      <c r="E152" s="42" t="s">
        <v>123</v>
      </c>
      <c r="F152" s="42" t="s">
        <v>123</v>
      </c>
      <c r="G152" s="45"/>
    </row>
    <row r="153" customFormat="false" ht="18.75" hidden="false" customHeight="false" outlineLevel="0" collapsed="false">
      <c r="A153" s="46" t="s">
        <v>124</v>
      </c>
    </row>
  </sheetData>
  <mergeCells count="161">
    <mergeCell ref="A6:A7"/>
    <mergeCell ref="B6:B7"/>
    <mergeCell ref="C6:C7"/>
    <mergeCell ref="D6:D7"/>
    <mergeCell ref="E6:L6"/>
    <mergeCell ref="M6:M7"/>
    <mergeCell ref="A8:M8"/>
    <mergeCell ref="A9:A16"/>
    <mergeCell ref="B9:B12"/>
    <mergeCell ref="C9:C12"/>
    <mergeCell ref="D9:D12"/>
    <mergeCell ref="M9:M12"/>
    <mergeCell ref="B13:B16"/>
    <mergeCell ref="C13:C16"/>
    <mergeCell ref="D13:D16"/>
    <mergeCell ref="M13:M16"/>
    <mergeCell ref="A17:A24"/>
    <mergeCell ref="B17:B20"/>
    <mergeCell ref="C17:C20"/>
    <mergeCell ref="D17:D20"/>
    <mergeCell ref="M17:M20"/>
    <mergeCell ref="B21:B24"/>
    <mergeCell ref="C21:C24"/>
    <mergeCell ref="D21:D24"/>
    <mergeCell ref="M21:M24"/>
    <mergeCell ref="A25:A28"/>
    <mergeCell ref="B25:B28"/>
    <mergeCell ref="C25:C28"/>
    <mergeCell ref="D25:D28"/>
    <mergeCell ref="M25:M28"/>
    <mergeCell ref="B29:B32"/>
    <mergeCell ref="C29:C32"/>
    <mergeCell ref="D29:D32"/>
    <mergeCell ref="M29:M32"/>
    <mergeCell ref="A33:A36"/>
    <mergeCell ref="B33:B36"/>
    <mergeCell ref="C33:C36"/>
    <mergeCell ref="D33:D36"/>
    <mergeCell ref="M33:M36"/>
    <mergeCell ref="A37:A44"/>
    <mergeCell ref="B37:B40"/>
    <mergeCell ref="C37:C40"/>
    <mergeCell ref="D37:D40"/>
    <mergeCell ref="M37:M40"/>
    <mergeCell ref="B41:B44"/>
    <mergeCell ref="C41:C44"/>
    <mergeCell ref="D41:D44"/>
    <mergeCell ref="M41:M44"/>
    <mergeCell ref="A45:M45"/>
    <mergeCell ref="A46:A53"/>
    <mergeCell ref="B46:B49"/>
    <mergeCell ref="C46:C49"/>
    <mergeCell ref="D46:D49"/>
    <mergeCell ref="M46:M49"/>
    <mergeCell ref="B50:B53"/>
    <mergeCell ref="C50:C53"/>
    <mergeCell ref="D50:D53"/>
    <mergeCell ref="M50:M53"/>
    <mergeCell ref="A54:A77"/>
    <mergeCell ref="B54:B57"/>
    <mergeCell ref="C54:C57"/>
    <mergeCell ref="D54:D57"/>
    <mergeCell ref="M54:M57"/>
    <mergeCell ref="B58:B61"/>
    <mergeCell ref="C58:C61"/>
    <mergeCell ref="D58:D61"/>
    <mergeCell ref="M58:M61"/>
    <mergeCell ref="B62:B65"/>
    <mergeCell ref="C62:C65"/>
    <mergeCell ref="D62:D65"/>
    <mergeCell ref="M62:M65"/>
    <mergeCell ref="B66:B69"/>
    <mergeCell ref="C66:C69"/>
    <mergeCell ref="D66:D69"/>
    <mergeCell ref="M66:M69"/>
    <mergeCell ref="B70:B73"/>
    <mergeCell ref="C70:C73"/>
    <mergeCell ref="D70:D73"/>
    <mergeCell ref="M70:M73"/>
    <mergeCell ref="B74:B77"/>
    <mergeCell ref="C74:C77"/>
    <mergeCell ref="D74:D77"/>
    <mergeCell ref="M74:M77"/>
    <mergeCell ref="A78:A81"/>
    <mergeCell ref="B78:B81"/>
    <mergeCell ref="C78:C81"/>
    <mergeCell ref="D78:D81"/>
    <mergeCell ref="M78:M81"/>
    <mergeCell ref="A82:A93"/>
    <mergeCell ref="B82:B85"/>
    <mergeCell ref="C82:C85"/>
    <mergeCell ref="D82:D85"/>
    <mergeCell ref="M82:M85"/>
    <mergeCell ref="B86:B89"/>
    <mergeCell ref="C86:C89"/>
    <mergeCell ref="D86:D89"/>
    <mergeCell ref="M86:M89"/>
    <mergeCell ref="B90:B93"/>
    <mergeCell ref="C90:C93"/>
    <mergeCell ref="D90:D93"/>
    <mergeCell ref="M90:M93"/>
    <mergeCell ref="A94:M94"/>
    <mergeCell ref="A95:A110"/>
    <mergeCell ref="B95:B98"/>
    <mergeCell ref="C95:C98"/>
    <mergeCell ref="D95:D98"/>
    <mergeCell ref="M95:M98"/>
    <mergeCell ref="B99:B102"/>
    <mergeCell ref="C99:C102"/>
    <mergeCell ref="D99:D102"/>
    <mergeCell ref="M99:M102"/>
    <mergeCell ref="B103:B106"/>
    <mergeCell ref="C103:C106"/>
    <mergeCell ref="D103:D106"/>
    <mergeCell ref="M103:M106"/>
    <mergeCell ref="B107:B110"/>
    <mergeCell ref="C107:C110"/>
    <mergeCell ref="D107:D110"/>
    <mergeCell ref="M107:M110"/>
    <mergeCell ref="A111:M111"/>
    <mergeCell ref="A112:A119"/>
    <mergeCell ref="B112:B115"/>
    <mergeCell ref="C112:C115"/>
    <mergeCell ref="D112:D115"/>
    <mergeCell ref="M112:M115"/>
    <mergeCell ref="B116:B119"/>
    <mergeCell ref="C116:C119"/>
    <mergeCell ref="D116:D119"/>
    <mergeCell ref="M116:M119"/>
    <mergeCell ref="A120:A143"/>
    <mergeCell ref="B120:B123"/>
    <mergeCell ref="C120:C123"/>
    <mergeCell ref="D120:D123"/>
    <mergeCell ref="M120:M123"/>
    <mergeCell ref="B124:B127"/>
    <mergeCell ref="C124:C127"/>
    <mergeCell ref="D124:D127"/>
    <mergeCell ref="M124:M127"/>
    <mergeCell ref="B128:B131"/>
    <mergeCell ref="C128:C131"/>
    <mergeCell ref="D128:D131"/>
    <mergeCell ref="M128:M131"/>
    <mergeCell ref="B132:B135"/>
    <mergeCell ref="C132:C135"/>
    <mergeCell ref="D132:D135"/>
    <mergeCell ref="M132:M135"/>
    <mergeCell ref="B136:B139"/>
    <mergeCell ref="C136:C139"/>
    <mergeCell ref="D136:D139"/>
    <mergeCell ref="M136:M143"/>
    <mergeCell ref="B140:B143"/>
    <mergeCell ref="C140:C143"/>
    <mergeCell ref="D140:D143"/>
    <mergeCell ref="A144:A147"/>
    <mergeCell ref="B144:B147"/>
    <mergeCell ref="C144:C147"/>
    <mergeCell ref="D144:D147"/>
    <mergeCell ref="M144:M147"/>
    <mergeCell ref="A148:E148"/>
    <mergeCell ref="A149:E149"/>
    <mergeCell ref="A150:E150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Евгений Фед. Яцков</cp:lastModifiedBy>
  <cp:lastPrinted>2015-11-27T12:21:34Z</cp:lastPrinted>
  <dcterms:modified xsi:type="dcterms:W3CDTF">2015-12-25T07:48:13Z</dcterms:modified>
  <cp:revision>0</cp:revision>
  <dc:subject/>
  <dc:title/>
</cp:coreProperties>
</file>