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ни 010421" sheetId="1" state="visible" r:id="rId2"/>
  </sheets>
  <definedNames>
    <definedName function="false" hidden="false" localSheetId="0" name="_xlnm.Print_Area" vbProcedure="false">'зміни 010421'!$A$1:$K$574</definedName>
    <definedName function="false" hidden="false" localSheetId="0" name="_xlnm.Print_Titles" vbProcedure="false">'зміни 01042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4" uniqueCount="1535">
  <si>
    <t xml:space="preserve">ЗАТВЕРДЖЕНО</t>
  </si>
  <si>
    <t xml:space="preserve">норма</t>
  </si>
  <si>
    <t xml:space="preserve">у нас</t>
  </si>
  <si>
    <t xml:space="preserve">разница</t>
  </si>
  <si>
    <t xml:space="preserve">Наказ Мінмолодьспорту</t>
  </si>
  <si>
    <t xml:space="preserve">основний</t>
  </si>
  <si>
    <t xml:space="preserve">від 28.12.2020   № 2817</t>
  </si>
  <si>
    <t xml:space="preserve">кандидати</t>
  </si>
  <si>
    <t xml:space="preserve">(у редакції наказу Мінмолодьспорту</t>
  </si>
  <si>
    <t xml:space="preserve">резерв</t>
  </si>
  <si>
    <t xml:space="preserve">________________  № ________ ) </t>
  </si>
  <si>
    <t xml:space="preserve">СКЛАД  НАЦІОНАЛЬНОЇ  ЗБІРНОЇ  КОМАНДИ  УКРАЇНИ  НА  2021  РІК  </t>
  </si>
  <si>
    <t xml:space="preserve">З  ЛЕГКОЇ  АТЛЕТИКИ</t>
  </si>
  <si>
    <t xml:space="preserve">ю</t>
  </si>
  <si>
    <t xml:space="preserve">юнаки</t>
  </si>
  <si>
    <t xml:space="preserve">№ з/п</t>
  </si>
  <si>
    <t xml:space="preserve">Прізвище, ім'я та по батькові</t>
  </si>
  <si>
    <t xml:space="preserve">Дата народження</t>
  </si>
  <si>
    <t xml:space="preserve">Розряд</t>
  </si>
  <si>
    <t xml:space="preserve">ФСТ</t>
  </si>
  <si>
    <t xml:space="preserve">Область</t>
  </si>
  <si>
    <t xml:space="preserve">Вид програми</t>
  </si>
  <si>
    <t xml:space="preserve">Кращий результат минулого сезону</t>
  </si>
  <si>
    <t xml:space="preserve">Запланований  результат на 2021 рік</t>
  </si>
  <si>
    <t xml:space="preserve">Тренер</t>
  </si>
  <si>
    <t xml:space="preserve">юн</t>
  </si>
  <si>
    <t xml:space="preserve">юніор</t>
  </si>
  <si>
    <t xml:space="preserve">заплано-ваний </t>
  </si>
  <si>
    <t xml:space="preserve">виконаний</t>
  </si>
  <si>
    <t xml:space="preserve">м</t>
  </si>
  <si>
    <t xml:space="preserve">молодь</t>
  </si>
  <si>
    <t xml:space="preserve">Чоловіки </t>
  </si>
  <si>
    <t xml:space="preserve">Основний склад</t>
  </si>
  <si>
    <t xml:space="preserve">Авраменко Андрій 
Павлович</t>
  </si>
  <si>
    <t xml:space="preserve">МСУ</t>
  </si>
  <si>
    <t xml:space="preserve">Освіта</t>
  </si>
  <si>
    <t xml:space="preserve">м.Київ</t>
  </si>
  <si>
    <t xml:space="preserve">довжина</t>
  </si>
  <si>
    <t xml:space="preserve">1-3 ЧУ м</t>
  </si>
  <si>
    <t xml:space="preserve">3 ЧУ</t>
  </si>
  <si>
    <t xml:space="preserve">4-8 ЧЄ м</t>
  </si>
  <si>
    <t xml:space="preserve">Полінкова Н.П., Полінков С.М.</t>
  </si>
  <si>
    <t xml:space="preserve">Адамчук Вадим Віталійович</t>
  </si>
  <si>
    <t xml:space="preserve">Колос</t>
  </si>
  <si>
    <t xml:space="preserve">Вінницька</t>
  </si>
  <si>
    <t xml:space="preserve">б/б</t>
  </si>
  <si>
    <t xml:space="preserve">2 ЧУ</t>
  </si>
  <si>
    <t xml:space="preserve">1-3 ЧУ</t>
  </si>
  <si>
    <t xml:space="preserve">Постемській В.Ф.
Єременко Р.В.</t>
  </si>
  <si>
    <t xml:space="preserve">Алфімов Артем Юрійович</t>
  </si>
  <si>
    <t xml:space="preserve">Донецька</t>
  </si>
  <si>
    <t xml:space="preserve">5000 м</t>
  </si>
  <si>
    <t xml:space="preserve">2 ЧУ </t>
  </si>
  <si>
    <t xml:space="preserve">1-3 ЧУ 
8-10  ЧЄ крос </t>
  </si>
  <si>
    <t xml:space="preserve">Волков В.Ю.
Гончар О.П.</t>
  </si>
  <si>
    <t xml:space="preserve">Банзерук Іван Миколайович</t>
  </si>
  <si>
    <t xml:space="preserve">МСУМК</t>
  </si>
  <si>
    <t xml:space="preserve">Динамо</t>
  </si>
  <si>
    <t xml:space="preserve">Волинська </t>
  </si>
  <si>
    <t xml:space="preserve">с/х       </t>
  </si>
  <si>
    <t xml:space="preserve">1 ЧУ</t>
  </si>
  <si>
    <t xml:space="preserve">1 ЧУ 
1-3 КЧЄ </t>
  </si>
  <si>
    <t xml:space="preserve">Яловик В.Т.</t>
  </si>
  <si>
    <t xml:space="preserve">Барабанов Микита Сергійович</t>
  </si>
  <si>
    <t xml:space="preserve">Україна</t>
  </si>
  <si>
    <t xml:space="preserve">Запорізька</t>
  </si>
  <si>
    <t xml:space="preserve">400 м</t>
  </si>
  <si>
    <t xml:space="preserve">1-3 ЧУ юн</t>
  </si>
  <si>
    <t xml:space="preserve">1-2 ЧУ, 6-8 ЧЄ мол</t>
  </si>
  <si>
    <t xml:space="preserve">Рурак О. В.,             Рурак К.М.</t>
  </si>
  <si>
    <t xml:space="preserve">Баранцов Юрій 
Ігорович</t>
  </si>
  <si>
    <t xml:space="preserve">КМСУ</t>
  </si>
  <si>
    <t xml:space="preserve">Луганська</t>
  </si>
  <si>
    <t xml:space="preserve">400 м з/б</t>
  </si>
  <si>
    <t xml:space="preserve">3 ЧУ, 6-8 КЧЄ </t>
  </si>
  <si>
    <t xml:space="preserve">Фатаєв А.Ю
Бризгін В.А.</t>
  </si>
  <si>
    <t xml:space="preserve">Бондаренко Богдан 
Вікторович   </t>
  </si>
  <si>
    <t xml:space="preserve">ЗМСУ</t>
  </si>
  <si>
    <t xml:space="preserve">Динамо </t>
  </si>
  <si>
    <t xml:space="preserve">Харківська</t>
  </si>
  <si>
    <t xml:space="preserve">висота</t>
  </si>
  <si>
    <t xml:space="preserve">4-8 ОІ</t>
  </si>
  <si>
    <t xml:space="preserve">3 ЄІ 2019</t>
  </si>
  <si>
    <t xml:space="preserve">Бондаренко В.В.</t>
  </si>
  <si>
    <t xml:space="preserve">Бортніков Артур Денисович</t>
  </si>
  <si>
    <t xml:space="preserve">ЗСУ</t>
  </si>
  <si>
    <t xml:space="preserve">Дніпропетровська</t>
  </si>
  <si>
    <t xml:space="preserve">жердина   </t>
  </si>
  <si>
    <t xml:space="preserve">1 ЧУ </t>
  </si>
  <si>
    <t xml:space="preserve">Єрьомін О.М.,  
Ярощук В.В.</t>
  </si>
  <si>
    <t xml:space="preserve">Будза Сергій Володимирович</t>
  </si>
  <si>
    <t xml:space="preserve">Київська  </t>
  </si>
  <si>
    <t xml:space="preserve">1-3 ЧУ 
1-3 КЧЄ</t>
  </si>
  <si>
    <t xml:space="preserve">Коваленко А. Ю.,       Мазур Є.І.</t>
  </si>
  <si>
    <t xml:space="preserve">Будзинський Іван Валерійович </t>
  </si>
  <si>
    <t xml:space="preserve">1-3 ЧУ </t>
  </si>
  <si>
    <t xml:space="preserve">1-3 ЧУ, 6-8 ОІ</t>
  </si>
  <si>
    <t xml:space="preserve">Федорець В. А., Поліщук Т. А.</t>
  </si>
  <si>
    <t xml:space="preserve">Валітов Руслан 
Аметович</t>
  </si>
  <si>
    <t xml:space="preserve">диск</t>
  </si>
  <si>
    <t xml:space="preserve">1-3 ЧУ,
6-8 КЄ</t>
  </si>
  <si>
    <t xml:space="preserve">2 ЧУ
3 КЄ</t>
  </si>
  <si>
    <t xml:space="preserve">1-2 ЧУ
8-12 КЄ
8 КЧЄ</t>
  </si>
  <si>
    <t xml:space="preserve">Лапа Л.Г., 
Олійник В.Я.</t>
  </si>
  <si>
    <t xml:space="preserve">Василевський Андрій Русланович</t>
  </si>
  <si>
    <t xml:space="preserve">Спартак</t>
  </si>
  <si>
    <t xml:space="preserve">Миколаївська</t>
  </si>
  <si>
    <t xml:space="preserve">110 м з/б</t>
  </si>
  <si>
    <t xml:space="preserve">1-3 ЧУ м, 6-12 ЧЄ м</t>
  </si>
  <si>
    <t xml:space="preserve">Шаповалова І.М.
Львова-Грицак В.К.</t>
  </si>
  <si>
    <t xml:space="preserve">Васильєв Андрій Андрійович</t>
  </si>
  <si>
    <t xml:space="preserve">100 м</t>
  </si>
  <si>
    <t xml:space="preserve">1-3 ЧУ м, 6-8 ЧЄ м</t>
  </si>
  <si>
    <t xml:space="preserve">Боднар В.Я.</t>
  </si>
  <si>
    <t xml:space="preserve">Вітковський Дмитро Віталійович</t>
  </si>
  <si>
    <t xml:space="preserve">Гриник І.В.</t>
  </si>
  <si>
    <t xml:space="preserve">Гаврилюк Михайло Богданович</t>
  </si>
  <si>
    <t xml:space="preserve">Івано-Франківська</t>
  </si>
  <si>
    <t xml:space="preserve">молот</t>
  </si>
  <si>
    <t xml:space="preserve">1-3 ЧУ, 
1-3 КЄ, 
8-12 ЧЄ</t>
  </si>
  <si>
    <t xml:space="preserve">2 ЧУ,          3 ЧЄ м
</t>
  </si>
  <si>
    <t xml:space="preserve">1-3 ЧУ м, 
1-3 КЄ м, 
4-6 ЧЄ м</t>
  </si>
  <si>
    <t xml:space="preserve">Маланюк Я.Д.,          Яковів В.І.</t>
  </si>
  <si>
    <t xml:space="preserve">Гелетій Ігор 
Васильович</t>
  </si>
  <si>
    <t xml:space="preserve">Івано-Франківська </t>
  </si>
  <si>
    <t xml:space="preserve">марафон</t>
  </si>
  <si>
    <t xml:space="preserve">1-3 ЧУ 
 ЧЄ крос</t>
  </si>
  <si>
    <t xml:space="preserve">Шевчук М.М.
Єрузель Є.І.</t>
  </si>
  <si>
    <t xml:space="preserve">Главан Ігор Костянтинович</t>
  </si>
  <si>
    <t xml:space="preserve">Сумська</t>
  </si>
  <si>
    <t xml:space="preserve">с/х</t>
  </si>
  <si>
    <t xml:space="preserve">Мірошніченко С. А.
Кузьмук Р.М.</t>
  </si>
  <si>
    <t xml:space="preserve">Голуб Ярослав Михайлович</t>
  </si>
  <si>
    <t xml:space="preserve">Рівненська</t>
  </si>
  <si>
    <t xml:space="preserve">2 ЧУ м</t>
  </si>
  <si>
    <t xml:space="preserve">1-3 ЧУ м,  6-8 ЧЄ м</t>
  </si>
  <si>
    <t xml:space="preserve">Романчук М.С.</t>
  </si>
  <si>
    <t xml:space="preserve">Гончар Ігор 
Григорович</t>
  </si>
  <si>
    <t xml:space="preserve">довжина   </t>
  </si>
  <si>
    <t xml:space="preserve">1-3 ЧУ
4-8 КЧЄ</t>
  </si>
  <si>
    <t xml:space="preserve">Кузьменко Ю.В.,          Хейфець В.В.</t>
  </si>
  <si>
    <t xml:space="preserve">Городиський Богдан-Іван Володимирович</t>
  </si>
  <si>
    <t xml:space="preserve">м. Київ</t>
  </si>
  <si>
    <t xml:space="preserve">1-2 ЧУ</t>
  </si>
  <si>
    <t xml:space="preserve">1 ЧУ 
10-12 ОІ</t>
  </si>
  <si>
    <t xml:space="preserve">Сташко І.П.,              Сташків М.В.</t>
  </si>
  <si>
    <t xml:space="preserve">Гребенюк Олег 
Вікторович</t>
  </si>
  <si>
    <t xml:space="preserve">потрійний</t>
  </si>
  <si>
    <t xml:space="preserve">-</t>
  </si>
  <si>
    <t xml:space="preserve">3 ЧУ
4-8 КЧЄ</t>
  </si>
  <si>
    <t xml:space="preserve">Орнанджі А.І.            Гребенюк К.Д.           </t>
  </si>
  <si>
    <t xml:space="preserve">Гуцол Євген Миколайович</t>
  </si>
  <si>
    <t xml:space="preserve">Волинська</t>
  </si>
  <si>
    <t xml:space="preserve">800 м</t>
  </si>
  <si>
    <t xml:space="preserve">1 ЧУ 
4-6 КЧЄ</t>
  </si>
  <si>
    <t xml:space="preserve">Пилипей Л.П.,              Вегнер О. А.</t>
  </si>
  <si>
    <t xml:space="preserve">Даниленко Данило Володимирович</t>
  </si>
  <si>
    <t xml:space="preserve">1 ЧУ,  5-6 КЧЄ</t>
  </si>
  <si>
    <t xml:space="preserve">Басенко С. В.
Вегнер О.А.</t>
  </si>
  <si>
    <t xml:space="preserve">Демченко Ярослав Миколайович</t>
  </si>
  <si>
    <t xml:space="preserve">1-6 ЧУ </t>
  </si>
  <si>
    <t xml:space="preserve">Бондаренко Є.М.</t>
  </si>
  <si>
    <t xml:space="preserve">Дем'янчук Степан Васильович</t>
  </si>
  <si>
    <t xml:space="preserve">Львiвська</t>
  </si>
  <si>
    <t xml:space="preserve">ядро,
диск</t>
  </si>
  <si>
    <t xml:space="preserve">1-3 ЧУ
8 КЧЄ</t>
  </si>
  <si>
    <t xml:space="preserve">Західний В.Р.,              Бойчук І.А.</t>
  </si>
  <si>
    <t xml:space="preserve">Дибка Андрій 
Валерійович</t>
  </si>
  <si>
    <t xml:space="preserve">жердина</t>
  </si>
  <si>
    <t xml:space="preserve">8-12 ЧЄ м</t>
  </si>
  <si>
    <t xml:space="preserve">Седньов Ю.А.</t>
  </si>
  <si>
    <t xml:space="preserve">Дорощук Олег 
Євгенійович</t>
  </si>
  <si>
    <t xml:space="preserve"> 04.07.2001</t>
  </si>
  <si>
    <t xml:space="preserve">Кіровоградська</t>
  </si>
  <si>
    <t xml:space="preserve">3 ЧС юн</t>
  </si>
  <si>
    <t xml:space="preserve">1-3 ЧЄ м</t>
  </si>
  <si>
    <t xml:space="preserve">Здітовецький Г.Б.     Михалюкова Г.П.</t>
  </si>
  <si>
    <t xml:space="preserve">Забуженко Едуард Ігоревич</t>
  </si>
  <si>
    <t xml:space="preserve">Київська</t>
  </si>
  <si>
    <t xml:space="preserve">1 ЧУ
 4-6  ОІ </t>
  </si>
  <si>
    <t xml:space="preserve">Слоломін А.В.,           Лещенко О.О.</t>
  </si>
  <si>
    <t xml:space="preserve">Закальницький Мар'ян Ігорович</t>
  </si>
  <si>
    <t xml:space="preserve">1 ЧЄ 2019</t>
  </si>
  <si>
    <t xml:space="preserve">1 ЧУ 
3-6 ОІ</t>
  </si>
  <si>
    <t xml:space="preserve">Шевченко І.Г.,            Шевченко О.М.</t>
  </si>
  <si>
    <t xml:space="preserve">Ібрагімов Еміль Юсирович</t>
  </si>
  <si>
    <t xml:space="preserve">Чернівецька</t>
  </si>
  <si>
    <t xml:space="preserve">100 м, 
200 м</t>
  </si>
  <si>
    <t xml:space="preserve">1-3 ЧУ, 2-4 КЧЄ</t>
  </si>
  <si>
    <t xml:space="preserve">Чубатенко С.Ю.
Будков С.О.</t>
  </si>
  <si>
    <t xml:space="preserve">Іваницький Василь Тарасович</t>
  </si>
  <si>
    <t xml:space="preserve">Львівська</t>
  </si>
  <si>
    <t xml:space="preserve">Петринець Л.Р.</t>
  </si>
  <si>
    <t xml:space="preserve">Ісаченков Ярослав Володимирович</t>
  </si>
  <si>
    <t xml:space="preserve">8-12 ЧЄ</t>
  </si>
  <si>
    <t xml:space="preserve">Казак В.Ю.                 Ісправнікова В.М.</t>
  </si>
  <si>
    <t xml:space="preserve">Єрьомін Іван 
Олександрович</t>
  </si>
  <si>
    <t xml:space="preserve">Казбан Артем  
Юрійович   </t>
  </si>
  <si>
    <t xml:space="preserve">Динамо     </t>
  </si>
  <si>
    <t xml:space="preserve">10 000 м</t>
  </si>
  <si>
    <t xml:space="preserve">1-3 ЧУ 
6-8 КЄ</t>
  </si>
  <si>
    <t xml:space="preserve">Крот М.А.,                  Сташко І.П.</t>
  </si>
  <si>
    <t xml:space="preserve">Калюш Микола Андрійович</t>
  </si>
  <si>
    <t xml:space="preserve">спис</t>
  </si>
  <si>
    <t xml:space="preserve">1-3 ЧУ
12 КЄ</t>
  </si>
  <si>
    <t xml:space="preserve">Зуєв О. К., 
Кузін В.М.</t>
  </si>
  <si>
    <t xml:space="preserve">Касьянов Олексій Сергійович</t>
  </si>
  <si>
    <t xml:space="preserve">1 ЧУ, 4-8 ЧЄ,          8-12  ОІ</t>
  </si>
  <si>
    <t xml:space="preserve">Касьянова Г.А., Касьянов С.А.</t>
  </si>
  <si>
    <t xml:space="preserve">Каяфа Олег 
Олексійович</t>
  </si>
  <si>
    <t xml:space="preserve">1500 м</t>
  </si>
  <si>
    <t xml:space="preserve">1-3 ЧУ 
5-8  КЧЄ</t>
  </si>
  <si>
    <t xml:space="preserve">Макарчук О.А.,             Москаленко О. І.</t>
  </si>
  <si>
    <t xml:space="preserve">Кирилін Олексій Олександрович </t>
  </si>
  <si>
    <t xml:space="preserve">Черкаська</t>
  </si>
  <si>
    <t xml:space="preserve">1-3 ЧУ, 
6-8 ЧС юн</t>
  </si>
  <si>
    <t xml:space="preserve">1-2 ЧУ м
6-8 ЧЄ м</t>
  </si>
  <si>
    <t xml:space="preserve">Іваненко О.О., 
Бєліков В.П.</t>
  </si>
  <si>
    <t xml:space="preserve">Кіру Кирило 
Валерійович</t>
  </si>
  <si>
    <t xml:space="preserve">Освіта </t>
  </si>
  <si>
    <t xml:space="preserve">Єременко Р.В., 
Корчмід О.М.               </t>
  </si>
  <si>
    <t xml:space="preserve">Кіщенко Юрій 
Павлович</t>
  </si>
  <si>
    <t xml:space="preserve">1500 м      </t>
  </si>
  <si>
    <t xml:space="preserve">3 ЧУ
10-12  ЧЄ </t>
  </si>
  <si>
    <t xml:space="preserve">Ковба С. П.                     Макарчук О.Л.,</t>
  </si>
  <si>
    <t xml:space="preserve">Киц Володимир Любомирович  </t>
  </si>
  <si>
    <t xml:space="preserve">КиІвська  </t>
  </si>
  <si>
    <t xml:space="preserve">1-3 ЧУ 
6-8  КЧЄ</t>
  </si>
  <si>
    <t xml:space="preserve">Романчук С.І.,         Романчук Н.В.</t>
  </si>
  <si>
    <t xml:space="preserve">Климук Віктор 
Вікторович</t>
  </si>
  <si>
    <t xml:space="preserve">ядро</t>
  </si>
  <si>
    <t xml:space="preserve">1-3 ЧУ, 
6-8 КЄ</t>
  </si>
  <si>
    <t xml:space="preserve">1-3 ЧУ
8-12 КЄ</t>
  </si>
  <si>
    <t xml:space="preserve">Саволайнен О.В.</t>
  </si>
  <si>
    <t xml:space="preserve">Коваленко Назар
Вікторович</t>
  </si>
  <si>
    <t xml:space="preserve">1-3 ЧУ
1-3 КЧЄ</t>
  </si>
  <si>
    <t xml:space="preserve">Коваленко А.Ю.
Мартинов С.Є</t>
  </si>
  <si>
    <t xml:space="preserve">Коваленко Станіслав Павлович</t>
  </si>
  <si>
    <t xml:space="preserve">3 ЧУ </t>
  </si>
  <si>
    <t xml:space="preserve">1-3 ЧУ, 4-6 КЧЄ</t>
  </si>
  <si>
    <t xml:space="preserve">Кравченко В. І.     Слюсар А. Д.      </t>
  </si>
  <si>
    <t xml:space="preserve">Коваленко Владислав Ігорович</t>
  </si>
  <si>
    <t xml:space="preserve">1500 м </t>
  </si>
  <si>
    <t xml:space="preserve">1 ЧУ м </t>
  </si>
  <si>
    <t xml:space="preserve">1 ЧУ м
8-12 ЧЄ крос</t>
  </si>
  <si>
    <t xml:space="preserve">Степанцов К.А. 
Лашкул-Сухарєва С.А.</t>
  </si>
  <si>
    <t xml:space="preserve">Ковальов Андрій 
Дмитрович</t>
  </si>
  <si>
    <t xml:space="preserve">Херсонська</t>
  </si>
  <si>
    <t xml:space="preserve">1-3 ЧУ
4-8 ЧЄ</t>
  </si>
  <si>
    <t xml:space="preserve">Зуєв Г.В.</t>
  </si>
  <si>
    <t xml:space="preserve">Коваль Василь Анатолійович</t>
  </si>
  <si>
    <t xml:space="preserve">Житомирська</t>
  </si>
  <si>
    <t xml:space="preserve">1 ЧУ 
4-8 КЄ</t>
  </si>
  <si>
    <t xml:space="preserve">Даниленко О.Л.</t>
  </si>
  <si>
    <t xml:space="preserve">Кокошко Роман Володимирович</t>
  </si>
  <si>
    <t xml:space="preserve">Одеська</t>
  </si>
  <si>
    <t xml:space="preserve">1-3 ЧУ, 
6-8 КЄ, 
8-12 ЧЄ</t>
  </si>
  <si>
    <t xml:space="preserve">1-3 ЧУ, 
6-8 КЄ, 
6-8 КЧЄ</t>
  </si>
  <si>
    <t xml:space="preserve">Дідик Т.М.
Ясвіна К.Є.</t>
  </si>
  <si>
    <t xml:space="preserve">Коноваленко Артем 
Олександрович</t>
  </si>
  <si>
    <t xml:space="preserve">1 КЧУ</t>
  </si>
  <si>
    <t xml:space="preserve">1-3 ЧУ м
1-3 ЧЄ м</t>
  </si>
  <si>
    <t xml:space="preserve">Бойко А.Г.,    
Серорєз Т.Б.</t>
  </si>
  <si>
    <t xml:space="preserve">Копитько Антон Олександрович</t>
  </si>
  <si>
    <t xml:space="preserve">1-3 ЧУ м
4-8 ЧЄ м</t>
  </si>
  <si>
    <t xml:space="preserve">Матина В.А.</t>
  </si>
  <si>
    <t xml:space="preserve">Костриця Ерік Володимирович</t>
  </si>
  <si>
    <t xml:space="preserve">Вегнер О.І.              Вегнер О.А.</t>
  </si>
  <si>
    <t xml:space="preserve">Кохан Михайло Сергійович</t>
  </si>
  <si>
    <t xml:space="preserve">1-3 ЧУ, 
1-3 ЧС юн, 
8-12 ОІ</t>
  </si>
  <si>
    <t xml:space="preserve">1 ЧУ,            5 ЧС</t>
  </si>
  <si>
    <t xml:space="preserve">1-3 ЧУ, 1-3 КЄ,
 1-3 ЧЄ м, 
6-8 КЧЄ,  
8-12 ОІ</t>
  </si>
  <si>
    <t xml:space="preserve">Кохан С.В. 
Пастухов Ю.А. </t>
  </si>
  <si>
    <t xml:space="preserve">Кравцов Роман Валерійович</t>
  </si>
  <si>
    <t xml:space="preserve">Рурак К.М.,  
Рурак О.В.  </t>
  </si>
  <si>
    <t xml:space="preserve">Кравченко Ілля Володимирович</t>
  </si>
  <si>
    <t xml:space="preserve">Черняєв О.Б.</t>
  </si>
  <si>
    <t xml:space="preserve">Кравчук Вадим Миколайович</t>
  </si>
  <si>
    <t xml:space="preserve">1-3 ЧУ
8-12 ЧЄ</t>
  </si>
  <si>
    <t xml:space="preserve">Лебедюк В.І.               Скалоцька М.В.         </t>
  </si>
  <si>
    <t xml:space="preserve">Краковецький Андрій Юрійович</t>
  </si>
  <si>
    <t xml:space="preserve">3000 м</t>
  </si>
  <si>
    <t xml:space="preserve">1-3 ЧУ
3-6 ЧЄ м </t>
  </si>
  <si>
    <t xml:space="preserve">Москвін А.Г.,             Щербатюк О.С</t>
  </si>
  <si>
    <t xml:space="preserve">Кузін Максим 
Сергійович</t>
  </si>
  <si>
    <t xml:space="preserve">200 м</t>
  </si>
  <si>
    <t xml:space="preserve">1-3 ЧУ,  4-6 КЧЄ</t>
  </si>
  <si>
    <t xml:space="preserve">Чубатенко С. Ю.
Ібрагімова Л.С.</t>
  </si>
  <si>
    <t xml:space="preserve">Кунін Ілля 
Миколайович</t>
  </si>
  <si>
    <t xml:space="preserve">3000 м, 
1500 м</t>
  </si>
  <si>
    <t xml:space="preserve">Фатєєв А.А.                 Печко Г.Ю.</t>
  </si>
  <si>
    <t xml:space="preserve">Кушнірук Юрій Анатолійович</t>
  </si>
  <si>
    <t xml:space="preserve">1-3 ЧУ,
 8-12 ЧЄ, 
6-8 КЄ</t>
  </si>
  <si>
    <t xml:space="preserve">1-3 ЧУ
6-8 КЧЄ</t>
  </si>
  <si>
    <t xml:space="preserve">Кушнірук А.В.
Велічко О.І.</t>
  </si>
  <si>
    <t xml:space="preserve">Літанюк Валерій Богданович</t>
  </si>
  <si>
    <t xml:space="preserve">2 ЧУ 
1-3 КЧЄ </t>
  </si>
  <si>
    <t xml:space="preserve">Юдкіна Х.В., 
Новак С. В.</t>
  </si>
  <si>
    <t xml:space="preserve">Лонський Віктор 
Ігорович</t>
  </si>
  <si>
    <t xml:space="preserve">4-8 ЧЄ</t>
  </si>
  <si>
    <t xml:space="preserve">3 КЧУ</t>
  </si>
  <si>
    <t xml:space="preserve">Лонський І.В.</t>
  </si>
  <si>
    <t xml:space="preserve">Лосєв Іван Володимирович</t>
  </si>
  <si>
    <t xml:space="preserve">1-2 ЧУ 
3-4 КЧЄ </t>
  </si>
  <si>
    <t xml:space="preserve">Мазур Владислав 
Віталійович</t>
  </si>
  <si>
    <t xml:space="preserve">4 ЧЄ</t>
  </si>
  <si>
    <t xml:space="preserve">Малихін Владислав 
Олексійович</t>
  </si>
  <si>
    <t xml:space="preserve">Черняєв О.Б.,            Вегнер О.А.</t>
  </si>
  <si>
    <t xml:space="preserve">Малогловець Руслан Леонідович</t>
  </si>
  <si>
    <t xml:space="preserve">1-3  ЧУ</t>
  </si>
  <si>
    <t xml:space="preserve">Курочка А.М
Орнанджі А.І.</t>
  </si>
  <si>
    <t xml:space="preserve">Малосілов Олександр 
Олегович</t>
  </si>
  <si>
    <t xml:space="preserve">1-2 ЧУ
8-12 ЧЄ</t>
  </si>
  <si>
    <t xml:space="preserve">Чумак А.І., 
Кравченко А.О.</t>
  </si>
  <si>
    <t xml:space="preserve">Марчук Андрій 
Ігорович</t>
  </si>
  <si>
    <t xml:space="preserve">2-3 ЧУ
3-4 КЧЄ</t>
  </si>
  <si>
    <t xml:space="preserve">Яловик А.В.
Яловик В.Т.</t>
  </si>
  <si>
    <t xml:space="preserve">Миронець Олег Олександрович</t>
  </si>
  <si>
    <t xml:space="preserve">1-2 ЧУ 
5-8  КЧЄ </t>
  </si>
  <si>
    <t xml:space="preserve">Павлюк І.Г.,
Ліщук В.В.</t>
  </si>
  <si>
    <t xml:space="preserve">Мусієнко Ігор Володимирович</t>
  </si>
  <si>
    <t xml:space="preserve">1-3 ЧУ, 
6-8 КЄ,
8-12 ЧЄ</t>
  </si>
  <si>
    <t xml:space="preserve">1-3 ЧУ, 
8-12 КЄ
6-8 КЧЄ</t>
  </si>
  <si>
    <t xml:space="preserve">Корнієнко Д.А.</t>
  </si>
  <si>
    <t xml:space="preserve">Нестеренко Микита Валентинович</t>
  </si>
  <si>
    <t xml:space="preserve">1-3 ЧУ, 
3-5 КЄ
8-12 ЧЄ</t>
  </si>
  <si>
    <t xml:space="preserve">1-3 ЧУ, 
3-5 КЄ
6-8  КЧЄ</t>
  </si>
  <si>
    <t xml:space="preserve">Лапа Л.Г.
Олійник В.Я.                                </t>
  </si>
  <si>
    <t xml:space="preserve">Нечипоренко Денис Леонідович</t>
  </si>
  <si>
    <t xml:space="preserve">1-2 ЧУ, 6-8 КЧЄ</t>
  </si>
  <si>
    <t xml:space="preserve">Нечипоренко А.Л., Нечипоренко О.В.</t>
  </si>
  <si>
    <t xml:space="preserve">Нижник Микола Миколайович</t>
  </si>
  <si>
    <t xml:space="preserve">1-3 ЧУ 
12-18 ОІ </t>
  </si>
  <si>
    <t xml:space="preserve">Сташко І.П.,                Гоняк В.М. </t>
  </si>
  <si>
    <t xml:space="preserve">Никифоров Сергій 
Юрійович</t>
  </si>
  <si>
    <t xml:space="preserve">1-3 ЧЄ</t>
  </si>
  <si>
    <t xml:space="preserve">1-3 ЧУ
4-8 ОІ</t>
  </si>
  <si>
    <t xml:space="preserve">Гредунова Н.М., Кузнєцов В.А.</t>
  </si>
  <si>
    <t xml:space="preserve">Ничипорчук Олександр Анатолійович</t>
  </si>
  <si>
    <t xml:space="preserve">Гурневич М.В.,           Янчук С.І.</t>
  </si>
  <si>
    <t xml:space="preserve">Нікітін Дмитро 
Олегович</t>
  </si>
  <si>
    <t xml:space="preserve">Житомирська  </t>
  </si>
  <si>
    <t xml:space="preserve">1-3 ЧУ
1-3 ЧЄ м</t>
  </si>
  <si>
    <t xml:space="preserve">Овчаренко Олексій Олександрович</t>
  </si>
  <si>
    <t xml:space="preserve">1 ЧУ м</t>
  </si>
  <si>
    <t xml:space="preserve">1-2 ЧУ м, 8-12 ЧЄ м</t>
  </si>
  <si>
    <t xml:space="preserve">Лозинський Г. П., Огородник Ю.О.</t>
  </si>
  <si>
    <t xml:space="preserve">Олефіренко Ігор Олексійович</t>
  </si>
  <si>
    <t xml:space="preserve">3 ЧУ 
16-20 ОІ </t>
  </si>
  <si>
    <t xml:space="preserve">Романчук С.І.,            Романчук Н.В.</t>
  </si>
  <si>
    <t xml:space="preserve">Перевозніков Сергій Сергійович</t>
  </si>
  <si>
    <t xml:space="preserve">Закарпатська</t>
  </si>
  <si>
    <t xml:space="preserve">1-3 ЧУ, 
6-8 ЧЄ, 
8-12 ОІ</t>
  </si>
  <si>
    <t xml:space="preserve">1-3 ЧУ, 
6-8 КЧЄ, 
8-12 КЄ, 
8-12 ОІ</t>
  </si>
  <si>
    <t xml:space="preserve">Чмир Я.В.,                 Пастухов Ю.А.</t>
  </si>
  <si>
    <t xml:space="preserve">Піскунов Гліб 
Едуардович</t>
  </si>
  <si>
    <t xml:space="preserve">1-3 ЧУ, 
8-12 ОІ, 
4-6 ЧЄ</t>
  </si>
  <si>
    <t xml:space="preserve">Піскунов Е.Ю.
Тимошенко С.А.</t>
  </si>
  <si>
    <t xml:space="preserve">Поваляшко Іван Сергійович</t>
  </si>
  <si>
    <t xml:space="preserve">Погорілко Олександр Сергійович</t>
  </si>
  <si>
    <t xml:space="preserve">1-2 ЧУ м, 6-8 ЧЄ м</t>
  </si>
  <si>
    <t xml:space="preserve">Білодід О.Ф.,               Корж С.О. </t>
  </si>
  <si>
    <t xml:space="preserve">Поздняков Олексій Олександрович</t>
  </si>
  <si>
    <t xml:space="preserve">1-2 ЧУ, 4-6 КЧЄ</t>
  </si>
  <si>
    <t xml:space="preserve">Марченко М.С.</t>
  </si>
  <si>
    <t xml:space="preserve">Попко Олександр Вікторович</t>
  </si>
  <si>
    <t xml:space="preserve">3 ЧУ м</t>
  </si>
  <si>
    <t xml:space="preserve">Кравченко Н.О.,  Кравченко В.І.</t>
  </si>
  <si>
    <t xml:space="preserve">Порозов Ігор 
Михайлович</t>
  </si>
  <si>
    <t xml:space="preserve">3 ЧУ 
8-12 КЄ </t>
  </si>
  <si>
    <t xml:space="preserve">Барановський Д.Я, 
Охрименко О.В.</t>
  </si>
  <si>
    <t xml:space="preserve">Приходько Кирило Михайлович</t>
  </si>
  <si>
    <t xml:space="preserve">Серорез Т. Б. </t>
  </si>
  <si>
    <t xml:space="preserve">Проценко Андрій 
Олексійович  </t>
  </si>
  <si>
    <t xml:space="preserve">Зуєв Г.В.,                   Ємельянов Ю.М.</t>
  </si>
  <si>
    <t xml:space="preserve">Радько Антон 
Олексійович</t>
  </si>
  <si>
    <t xml:space="preserve">2-3 ЧУ 
1-3 КЧЄ </t>
  </si>
  <si>
    <t xml:space="preserve">Кривохижа М.М.,
Кривохижа Т.В.</t>
  </si>
  <si>
    <t xml:space="preserve">Регеда Сергій Володимирович</t>
  </si>
  <si>
    <t xml:space="preserve">1-3 ЧУ,
 8-12 ЧЄ, 
8-12 ОІ</t>
  </si>
  <si>
    <t xml:space="preserve">1-3 ЧУ,
8-12 КЄ, 
 8-12 ЧЄ, 
8-12 ОІ</t>
  </si>
  <si>
    <t xml:space="preserve">Кушнір С.С.,                    Абрамчук О.В.</t>
  </si>
  <si>
    <t xml:space="preserve">Резанов Олександр Євгенович</t>
  </si>
  <si>
    <t xml:space="preserve">травма</t>
  </si>
  <si>
    <t xml:space="preserve">3 ЧУ
8-12 ЧЄ</t>
  </si>
  <si>
    <t xml:space="preserve">Резанов Є.А.        Резанова М.</t>
  </si>
  <si>
    <t xml:space="preserve">Романенко Роман Сергійович</t>
  </si>
  <si>
    <t xml:space="preserve">Київська </t>
  </si>
  <si>
    <t xml:space="preserve">1-3 ЧУ 
8-12 КЄ </t>
  </si>
  <si>
    <t xml:space="preserve">Дерев'янчук М.П.,           Кузін О.В.</t>
  </si>
  <si>
    <t xml:space="preserve">Романюк Дмитро Сергійович</t>
  </si>
  <si>
    <t xml:space="preserve">1 ЧУ, 5-6 КЧЄ</t>
  </si>
  <si>
    <t xml:space="preserve">Нечипорук І.А.
Дітлашок В. П.</t>
  </si>
  <si>
    <t xml:space="preserve">Ростикус Роман Богданович</t>
  </si>
  <si>
    <t xml:space="preserve">3000 м з/п</t>
  </si>
  <si>
    <t xml:space="preserve">1 ЧУ 
6-8 КЧЄ </t>
  </si>
  <si>
    <t xml:space="preserve">Гаєвський М.П.,        Тарнакін В.В.</t>
  </si>
  <si>
    <t xml:space="preserve">Самолюк Віктор Анатолійович</t>
  </si>
  <si>
    <t xml:space="preserve">1-3 ЧУ
8-12 КЄ
6-8 КЧЄ</t>
  </si>
  <si>
    <t xml:space="preserve">Самолюк А.А.,           Самолюк О.М.</t>
  </si>
  <si>
    <t xml:space="preserve">Світличний Сергій Вікторович</t>
  </si>
  <si>
    <t xml:space="preserve">1-3 ЧУ 
3-4  КЧЄ </t>
  </si>
  <si>
    <t xml:space="preserve">Шелест О.П.
Шелест Л.Г.</t>
  </si>
  <si>
    <t xml:space="preserve">Сірук Дмитро Валерійович</t>
  </si>
  <si>
    <t xml:space="preserve">1-3 ЧУ
8-10 КЄ</t>
  </si>
  <si>
    <t xml:space="preserve">Дітлашок В. П.,           Кузін О.В.</t>
  </si>
  <si>
    <t xml:space="preserve">Сітковський Олександр Васильович</t>
  </si>
  <si>
    <t xml:space="preserve">2 ЧУ 
12-16 ОІ </t>
  </si>
  <si>
    <t xml:space="preserve">Степанцов К.А.,        Киян В.Н. </t>
  </si>
  <si>
    <t xml:space="preserve">Смелик Сергій Володимирович</t>
  </si>
  <si>
    <t xml:space="preserve">1 ЧУ, 4-8 ОІ</t>
  </si>
  <si>
    <t xml:space="preserve">Будков С.О. , 
Серорез Т.Б.</t>
  </si>
  <si>
    <t xml:space="preserve">Собчук Дмитро Сергійович</t>
  </si>
  <si>
    <t xml:space="preserve">1-3 ЧУ 
6-8 КЧЄ </t>
  </si>
  <si>
    <t xml:space="preserve">Калитка М.Ф.
Мазур Є.І.</t>
  </si>
  <si>
    <t xml:space="preserve">Соколов Олександр Юрійович</t>
  </si>
  <si>
    <t xml:space="preserve">Солянов Віктор Вікторович</t>
  </si>
  <si>
    <t xml:space="preserve">1-3 ЧУ, 4-8 КЧЄ</t>
  </si>
  <si>
    <t xml:space="preserve">Голуб О. О.                              </t>
  </si>
  <si>
    <t xml:space="preserve">Сосновенко Олександр Олександрович </t>
  </si>
  <si>
    <t xml:space="preserve">400  м</t>
  </si>
  <si>
    <t xml:space="preserve">2 ЧУ ю</t>
  </si>
  <si>
    <t xml:space="preserve">1-3 ЧУ юн, 8-12 ЧЄ юн</t>
  </si>
  <si>
    <t xml:space="preserve">Серорез Т.Б.,                Лукянов О.О.</t>
  </si>
  <si>
    <t xml:space="preserve">Стребков Іван Олексійович</t>
  </si>
  <si>
    <t xml:space="preserve">Тернопільська</t>
  </si>
  <si>
    <t xml:space="preserve">2 ЧУ 
8-12 КЄ </t>
  </si>
  <si>
    <t xml:space="preserve">Степанюк О.І.</t>
  </si>
  <si>
    <t xml:space="preserve">Супрун Володимир Олегович</t>
  </si>
  <si>
    <t xml:space="preserve">4 ЧУ</t>
  </si>
  <si>
    <t xml:space="preserve">Гудим М.П.</t>
  </si>
  <si>
    <t xml:space="preserve">Фінчук Владислав Олегович </t>
  </si>
  <si>
    <t xml:space="preserve">3 ЧУ 
8-12 ЧЄ </t>
  </si>
  <si>
    <t xml:space="preserve">Ковба С.П.                   Сташко І.П.</t>
  </si>
  <si>
    <t xml:space="preserve">Чорномаз Богдан Анатолійович</t>
  </si>
  <si>
    <t xml:space="preserve">1-3 ЧУ,  6-8 КЧЄ</t>
  </si>
  <si>
    <t xml:space="preserve">Рабченюк А.В.,           Басенко С. В.</t>
  </si>
  <si>
    <t xml:space="preserve">Шаматрин Артем Сергійович</t>
  </si>
  <si>
    <t xml:space="preserve">Руєв О.С. </t>
  </si>
  <si>
    <t xml:space="preserve">Шевченко Євген 
Юрійович</t>
  </si>
  <si>
    <t xml:space="preserve">Кравченко В.І., Кравченко Н.О.</t>
  </si>
  <si>
    <t xml:space="preserve">Шепелєв Владислав Володимирович</t>
  </si>
  <si>
    <t xml:space="preserve">1-3 ЧУ м
5-8 ЧЄ м</t>
  </si>
  <si>
    <t xml:space="preserve">Полінков С.М.,         Стаднюк О.О.</t>
  </si>
  <si>
    <t xml:space="preserve">Шеремет Дмитро Олександрович</t>
  </si>
  <si>
    <t xml:space="preserve">1-3 ЧУ, 
8-12 КЄ,
6-8 КЧЄ</t>
  </si>
  <si>
    <t xml:space="preserve">Борькін В.П.
Янчук С.І.</t>
  </si>
  <si>
    <t xml:space="preserve">Шилівський Олександр Русланович</t>
  </si>
  <si>
    <t xml:space="preserve">1-3 ЧУ м, 
6-8 КЄ</t>
  </si>
  <si>
    <t xml:space="preserve">Панасюк І.В.,        Данилюк О.І.</t>
  </si>
  <si>
    <t xml:space="preserve">Шумік Віктор 
Русланович</t>
  </si>
  <si>
    <t xml:space="preserve">Яловик В.Т.
Мазур Є.І,</t>
  </si>
  <si>
    <t xml:space="preserve">Хоменко Кирило Олександрович</t>
  </si>
  <si>
    <t xml:space="preserve">1-3 ЧУ, 6-8 КЧЄ</t>
  </si>
  <si>
    <t xml:space="preserve">Рабченюк А.В.</t>
  </si>
  <si>
    <t xml:space="preserve">Яковенко Дмитро 
Валерійович</t>
  </si>
  <si>
    <t xml:space="preserve">Здітовецький Г.Б.</t>
  </si>
  <si>
    <t xml:space="preserve">Склад кандидатів</t>
  </si>
  <si>
    <t xml:space="preserve">Абрамов Єгор 
Валерійович</t>
  </si>
  <si>
    <t xml:space="preserve">Скирда І.В.</t>
  </si>
  <si>
    <t xml:space="preserve">Айко Олександр 
Володимирович</t>
  </si>
  <si>
    <t xml:space="preserve">26.01.2003</t>
  </si>
  <si>
    <t xml:space="preserve">1 ЧУ юн</t>
  </si>
  <si>
    <t xml:space="preserve">Фортунатов А.О.</t>
  </si>
  <si>
    <t xml:space="preserve">Аксьонов (Пальоха) Богдан Юрійович</t>
  </si>
  <si>
    <t xml:space="preserve">1-3 ЧУ ю</t>
  </si>
  <si>
    <t xml:space="preserve">3 ЧУ юн</t>
  </si>
  <si>
    <t xml:space="preserve">Пастухов Ю.А.</t>
  </si>
  <si>
    <t xml:space="preserve">Алієв Ельдар 
Мансурович</t>
  </si>
  <si>
    <t xml:space="preserve">04.11.2002</t>
  </si>
  <si>
    <t xml:space="preserve">1</t>
  </si>
  <si>
    <t xml:space="preserve">2 ЧУ юн</t>
  </si>
  <si>
    <t xml:space="preserve">1-2 ЧУ юн</t>
  </si>
  <si>
    <t xml:space="preserve">Олійник В.Я.
Закорко Л.А.</t>
  </si>
  <si>
    <t xml:space="preserve">Аліксійчук Андрій 
Іванович</t>
  </si>
  <si>
    <t xml:space="preserve">Степанцов К.А.,   Тимощук Р.М.</t>
  </si>
  <si>
    <t xml:space="preserve">Андрухів Максим Андрійович</t>
  </si>
  <si>
    <t xml:space="preserve"> 1-3 ЧУ юн</t>
  </si>
  <si>
    <t xml:space="preserve"> 2 ЧУ юн</t>
  </si>
  <si>
    <t xml:space="preserve">Федоренко В.Ф.,         Черних В.В.</t>
  </si>
  <si>
    <t xml:space="preserve">Атаманюк Андрій Васильович</t>
  </si>
  <si>
    <t xml:space="preserve">Хмельницька</t>
  </si>
  <si>
    <t xml:space="preserve">3000 м,
5000 м</t>
  </si>
  <si>
    <t xml:space="preserve">Ліщук В. В. Кузьминський В. О.</t>
  </si>
  <si>
    <t xml:space="preserve">Баранніков Олександр 
Сергійович</t>
  </si>
  <si>
    <t xml:space="preserve">Баранов Денис Віталійович</t>
  </si>
  <si>
    <t xml:space="preserve">5 ЧУ юн</t>
  </si>
  <si>
    <t xml:space="preserve">Порошина ОВ.
Дарієнко О.І.</t>
  </si>
  <si>
    <t xml:space="preserve">Бікулов Дмитро Касимович</t>
  </si>
  <si>
    <t xml:space="preserve">3 ЧУ, 4-6 КЧЄ </t>
  </si>
  <si>
    <t xml:space="preserve">Манжос М.В.</t>
  </si>
  <si>
    <t xml:space="preserve">Білик Ілля 
Олександрович</t>
  </si>
  <si>
    <t xml:space="preserve">Яловик В.Т.
Єретик В.Ю.</t>
  </si>
  <si>
    <t xml:space="preserve">Богатирьов Станіслав Юрійович</t>
  </si>
  <si>
    <t xml:space="preserve">Веремійчук О,М.,  Андрущенко Ю.М.</t>
  </si>
  <si>
    <t xml:space="preserve">Богдан Ярослав Сергійович</t>
  </si>
  <si>
    <t xml:space="preserve">КМС</t>
  </si>
  <si>
    <t xml:space="preserve">Ступаченко О.І. Черняєв О.Б.
Шкуропат Ю. Н. </t>
  </si>
  <si>
    <t xml:space="preserve">Бондар Олександр Андрійович</t>
  </si>
  <si>
    <t xml:space="preserve">Винник А.В.</t>
  </si>
  <si>
    <t xml:space="preserve">Бондаренко Михайло Юрійович</t>
  </si>
  <si>
    <t xml:space="preserve">Тихомиров А.М.</t>
  </si>
  <si>
    <t xml:space="preserve">Боруцький Назар 
Ігорович</t>
  </si>
  <si>
    <t xml:space="preserve">13.10.2001</t>
  </si>
  <si>
    <t xml:space="preserve">Скалоцька М.В., Лебедюк В.І.</t>
  </si>
  <si>
    <t xml:space="preserve">Брудін Михайло
Юрійович</t>
  </si>
  <si>
    <t xml:space="preserve">1-2 ЧУ ю
1-3 ЧУ юн
8-12 ЧЄ ю</t>
  </si>
  <si>
    <t xml:space="preserve">Брудін Ю.М.
Кузьменко Ю.М.</t>
  </si>
  <si>
    <t xml:space="preserve">Бурда Роман 
Демянович</t>
  </si>
  <si>
    <t xml:space="preserve">Голубцов А.В., 
Карпук П.М.</t>
  </si>
  <si>
    <t xml:space="preserve">Ваняікін Максим 
Дмитрович</t>
  </si>
  <si>
    <t xml:space="preserve">18.10.1999</t>
  </si>
  <si>
    <t xml:space="preserve">Ваняікін Д.Б.</t>
  </si>
  <si>
    <t xml:space="preserve">Висоцький Ігор Володимирович</t>
  </si>
  <si>
    <t xml:space="preserve">Тернопільска</t>
  </si>
  <si>
    <t xml:space="preserve">Панасюк І.В.,
Головацький М.М.</t>
  </si>
  <si>
    <t xml:space="preserve">Войтюк Роман Андрійович</t>
  </si>
  <si>
    <t xml:space="preserve">Турлюк В.В.</t>
  </si>
  <si>
    <t xml:space="preserve">Войтюк Василь Андрійович</t>
  </si>
  <si>
    <t xml:space="preserve">Вуйко Олександр Михайлович</t>
  </si>
  <si>
    <t xml:space="preserve">Сарафинюк П.Я.</t>
  </si>
  <si>
    <t xml:space="preserve">Гаюк Віталій Олександрович</t>
  </si>
  <si>
    <t xml:space="preserve">Чумаченко В.М.
Петринець Л.Р.</t>
  </si>
  <si>
    <t xml:space="preserve">Гнатів Віктор
Андрійович</t>
  </si>
  <si>
    <t xml:space="preserve">15.07.2002</t>
  </si>
  <si>
    <t xml:space="preserve">Дуда Б.П.
Дуда С.В.</t>
  </si>
  <si>
    <t xml:space="preserve">Голубовиич Ростислав Олександрович</t>
  </si>
  <si>
    <t xml:space="preserve">Старовойтов О. Ф.</t>
  </si>
  <si>
    <t xml:space="preserve">Гонський Олександр Віталійович</t>
  </si>
  <si>
    <t xml:space="preserve">1-3 ЧУ м 
10-12 ЧЄ м</t>
  </si>
  <si>
    <t xml:space="preserve">Макарчук О. А. Богоносюк М. В.</t>
  </si>
  <si>
    <t xml:space="preserve">Горбенко Даніїл 
Юрійович</t>
  </si>
  <si>
    <t xml:space="preserve">Третьяков М.К.</t>
  </si>
  <si>
    <t xml:space="preserve">Гончаренко Ігор Юрійович</t>
  </si>
  <si>
    <t xml:space="preserve">Григор'ев Ростислав Едвінович</t>
  </si>
  <si>
    <t xml:space="preserve">Одеска</t>
  </si>
  <si>
    <t xml:space="preserve">4 ЧУ юн</t>
  </si>
  <si>
    <t xml:space="preserve">Вальдман О.Г.        Мазурик О.</t>
  </si>
  <si>
    <t xml:space="preserve">Демиденко Іван Олександрович</t>
  </si>
  <si>
    <t xml:space="preserve">Деулін Євгеній Дмитрович</t>
  </si>
  <si>
    <t xml:space="preserve">Римко В.В., 
Герун М.А.</t>
  </si>
  <si>
    <t xml:space="preserve">Ємець Владислав Русланович</t>
  </si>
  <si>
    <t xml:space="preserve">100 м,
200 м</t>
  </si>
  <si>
    <t xml:space="preserve">Мальченко М. В.</t>
  </si>
  <si>
    <t xml:space="preserve">Єрещенко Андрій 
Анатолійович</t>
  </si>
  <si>
    <t xml:space="preserve">06.07.2002</t>
  </si>
  <si>
    <t xml:space="preserve">1-3 ЧУ юн
9-12 ЧЄ юн</t>
  </si>
  <si>
    <t xml:space="preserve">Лисенко С.А.</t>
  </si>
  <si>
    <t xml:space="preserve">Желем Ігор 
Сергійович</t>
  </si>
  <si>
    <t xml:space="preserve">Свищ Я.С
Сташко І.П.</t>
  </si>
  <si>
    <t xml:space="preserve">Журба Вадим Володимирович</t>
  </si>
  <si>
    <t xml:space="preserve">Чернігівська</t>
  </si>
  <si>
    <t xml:space="preserve">диск,
ядро</t>
  </si>
  <si>
    <t xml:space="preserve">1-3  ЧУ м
12 ЧЄ м</t>
  </si>
  <si>
    <t xml:space="preserve">Середа О.А</t>
  </si>
  <si>
    <t xml:space="preserve">Захарченко Руслан Олександрович</t>
  </si>
  <si>
    <t xml:space="preserve">1 ЧУ юн
3 ЧУ м</t>
  </si>
  <si>
    <t xml:space="preserve">Зміївський Богдан Сергійович</t>
  </si>
  <si>
    <t xml:space="preserve">Нікітін Є.Г.</t>
  </si>
  <si>
    <t xml:space="preserve">Кавецький Владислав Андрійович</t>
  </si>
  <si>
    <t xml:space="preserve">Київ</t>
  </si>
  <si>
    <t xml:space="preserve">2000 м з/п</t>
  </si>
  <si>
    <t xml:space="preserve">Шустовицька В.В.
Гордієнко Л.В.</t>
  </si>
  <si>
    <t xml:space="preserve">Караїм Максим Романович</t>
  </si>
  <si>
    <t xml:space="preserve">1500 м
800 м</t>
  </si>
  <si>
    <t xml:space="preserve">1 ЧУ ю.</t>
  </si>
  <si>
    <t xml:space="preserve">Сташків М.В.</t>
  </si>
  <si>
    <t xml:space="preserve">Ковалевський Кирило 
Юрійович</t>
  </si>
  <si>
    <t xml:space="preserve">Полінков С.М.,            Окрайченко К.Й.</t>
  </si>
  <si>
    <t xml:space="preserve">Ковальчук Дмитро Петрович</t>
  </si>
  <si>
    <t xml:space="preserve">Макарчук О.А., Москаленко О.І.</t>
  </si>
  <si>
    <t xml:space="preserve">Козачук Дмитро Сергійович</t>
  </si>
  <si>
    <t xml:space="preserve">Вербитський О.О</t>
  </si>
  <si>
    <t xml:space="preserve">Коляда Костянтин Богданович</t>
  </si>
  <si>
    <t xml:space="preserve">2 КУ</t>
  </si>
  <si>
    <t xml:space="preserve">Тарнакін В.В.,         Гаєвський М.П.</t>
  </si>
  <si>
    <t xml:space="preserve">Комяк Едуар 
Леонідович</t>
  </si>
  <si>
    <t xml:space="preserve">Муха С.С.
Борисюк О.С.</t>
  </si>
  <si>
    <t xml:space="preserve">Корецький Тарас Вячеславович</t>
  </si>
  <si>
    <t xml:space="preserve">03.04.2002</t>
  </si>
  <si>
    <t xml:space="preserve">1-3 ЧУ юн 
3-6 ЧЄ юн.</t>
  </si>
  <si>
    <t xml:space="preserve">Борисюк О.С.,              Борисюк В.І.</t>
  </si>
  <si>
    <t xml:space="preserve">Кравець Дмитро Сергійович</t>
  </si>
  <si>
    <t xml:space="preserve">Журавльов В.К.,           Гоняк В.М. </t>
  </si>
  <si>
    <t xml:space="preserve">Красновський Андрій Володимирович </t>
  </si>
  <si>
    <t xml:space="preserve">Новак С.В., 
Юдкіна Х.В.</t>
  </si>
  <si>
    <t xml:space="preserve">Крутієнко Руслан Віталійович</t>
  </si>
  <si>
    <t xml:space="preserve">спис,
молот</t>
  </si>
  <si>
    <t xml:space="preserve">Гурневич М.В., Сухоносов С.І.</t>
  </si>
  <si>
    <t xml:space="preserve">Кузнєцов Марк 
Дмитрович</t>
  </si>
  <si>
    <t xml:space="preserve">1-3 ЧУ м
12 ЧЄ м</t>
  </si>
  <si>
    <t xml:space="preserve">Ковцун Д.М.
Стаднюк О.А.</t>
  </si>
  <si>
    <t xml:space="preserve">Кузьмінов Роман Федорович</t>
  </si>
  <si>
    <t xml:space="preserve">Бойко А.Г.,                  Кримаренко Ю.О.</t>
  </si>
  <si>
    <t xml:space="preserve">Кузінський Юрій Андрійович</t>
  </si>
  <si>
    <t xml:space="preserve">Гаврилюк А.В.,           Кузик Ю.М.</t>
  </si>
  <si>
    <t xml:space="preserve">Кукса Владислав Сергійович</t>
  </si>
  <si>
    <t xml:space="preserve">диск
ядро</t>
  </si>
  <si>
    <t xml:space="preserve">Комісов М.Р.
Корнієнко Ю.В.</t>
  </si>
  <si>
    <t xml:space="preserve">Лавський Владислав 
Федорович</t>
  </si>
  <si>
    <t xml:space="preserve">3 ЧУ м </t>
  </si>
  <si>
    <t xml:space="preserve">Скалоцька М.В.        Таратухіна Н.М.</t>
  </si>
  <si>
    <t xml:space="preserve">Левченко Артем Миколайович</t>
  </si>
  <si>
    <t xml:space="preserve">1-3 ЧУ м
8-12 ЧЄ м 
8-12 КЄ м</t>
  </si>
  <si>
    <t xml:space="preserve">Харун В.Д.</t>
  </si>
  <si>
    <t xml:space="preserve">Лонський Вадим Олексійович</t>
  </si>
  <si>
    <t xml:space="preserve">1-3 ЧУ м
4-8 ЧЄ м </t>
  </si>
  <si>
    <t xml:space="preserve">Ліщук В.І.,                  Чорний І.І. </t>
  </si>
  <si>
    <t xml:space="preserve">Манжай Дмитро Григорович</t>
  </si>
  <si>
    <t xml:space="preserve">1-3 ЧУ,
8-12 КЄ
12 КЧЄ</t>
  </si>
  <si>
    <t xml:space="preserve">Харун В.Д.,
Терпицька І.Л.</t>
  </si>
  <si>
    <t xml:space="preserve">Махаринський Андрій Вікторович</t>
  </si>
  <si>
    <t xml:space="preserve">1-3 ЧУ юн
8-12 ЧЄ юн</t>
  </si>
  <si>
    <t xml:space="preserve">Лісовський С.О.</t>
  </si>
  <si>
    <t xml:space="preserve">Медведюк Дмитро Миколайович</t>
  </si>
  <si>
    <t xml:space="preserve">2-3 ЧУ</t>
  </si>
  <si>
    <t xml:space="preserve">Борисюк В.І.           Борисюк О.С.</t>
  </si>
  <si>
    <t xml:space="preserve">Мицик Олександр Андрійович</t>
  </si>
  <si>
    <t xml:space="preserve">Чернов А.І. </t>
  </si>
  <si>
    <t xml:space="preserve">Мокляк Олександр
Вікторович</t>
  </si>
  <si>
    <t xml:space="preserve">1500 м, 
5000 м</t>
  </si>
  <si>
    <t xml:space="preserve">Фадєєв О.Є.
Тимошенко С.А.</t>
  </si>
  <si>
    <t xml:space="preserve">Назаров Владислав 
Віталійович</t>
  </si>
  <si>
    <t xml:space="preserve">Козюра В.В., 
Голубцов А.В.</t>
  </si>
  <si>
    <t xml:space="preserve">Наумов Руслан Андрійович</t>
  </si>
  <si>
    <t xml:space="preserve">Степанцов К.А.</t>
  </si>
  <si>
    <t xml:space="preserve">Нечипоренко Андрій Миколайович</t>
  </si>
  <si>
    <t xml:space="preserve">1 ЧУ ю</t>
  </si>
  <si>
    <t xml:space="preserve">Гавріченко О.М.
Корж С.О.</t>
  </si>
  <si>
    <t xml:space="preserve">Нога Роман 
Володимирович</t>
  </si>
  <si>
    <t xml:space="preserve">02.04.2002</t>
  </si>
  <si>
    <t xml:space="preserve">Мачульний Є.В., Марченко М.С.</t>
  </si>
  <si>
    <t xml:space="preserve">Онуфрієв Олександр 
Володимирович</t>
  </si>
  <si>
    <t xml:space="preserve">8-12 ЧЄ юн</t>
  </si>
  <si>
    <t xml:space="preserve">Кукла П.П.</t>
  </si>
  <si>
    <t xml:space="preserve">Опанасенко Віталій Олегович</t>
  </si>
  <si>
    <t xml:space="preserve">1-3 ЧУ юн, 
8-12 ЧЄ юн</t>
  </si>
  <si>
    <t xml:space="preserve">1-3 ЧУ юн, 
12 ЧЄ юн</t>
  </si>
  <si>
    <t xml:space="preserve">Комісов М.Р.,
Лазоркін Р.О.</t>
  </si>
  <si>
    <t xml:space="preserve">Пасічний Степан Олегович</t>
  </si>
  <si>
    <t xml:space="preserve">11.04.1998</t>
  </si>
  <si>
    <t xml:space="preserve">Новак С.В.,                 Юдкіна Х.В.</t>
  </si>
  <si>
    <t xml:space="preserve">Пересунько Павло Юрійович</t>
  </si>
  <si>
    <t xml:space="preserve">Малютін М.В.</t>
  </si>
  <si>
    <t xml:space="preserve">Петрук Роман Євгенійович</t>
  </si>
  <si>
    <t xml:space="preserve">1-3 ЧУ юн
4-8 ЧЄ юн</t>
  </si>
  <si>
    <t xml:space="preserve">Шеремет С.Л.</t>
  </si>
  <si>
    <t xml:space="preserve">Пікаш Денис 
Богданович</t>
  </si>
  <si>
    <t xml:space="preserve">25.03.1999</t>
  </si>
  <si>
    <t xml:space="preserve">Нікітін Є.Г., Здітовецький Г.Б.</t>
  </si>
  <si>
    <t xml:space="preserve">Поліщук Олексій 
Олександрович</t>
  </si>
  <si>
    <t xml:space="preserve">03.11.2004</t>
  </si>
  <si>
    <t xml:space="preserve">Козюра В.В.</t>
  </si>
  <si>
    <t xml:space="preserve">Полковников Данило
Денисович</t>
  </si>
  <si>
    <t xml:space="preserve">11.11.2004</t>
  </si>
  <si>
    <t xml:space="preserve">Буяр О.А.
Шкарпов В.О.</t>
  </si>
  <si>
    <t xml:space="preserve">Помазан Сергій Геннадійович</t>
  </si>
  <si>
    <t xml:space="preserve">1-2  ЧУ юн</t>
  </si>
  <si>
    <t xml:space="preserve">Олійник В.Я.
Ціох І.В.</t>
  </si>
  <si>
    <t xml:space="preserve">Родчинков Нікіта
Юрійович</t>
  </si>
  <si>
    <t xml:space="preserve">400 м </t>
  </si>
  <si>
    <t xml:space="preserve">1-3 ЧУ м </t>
  </si>
  <si>
    <t xml:space="preserve">Калантаєвський О.Ю.
Калантаєвський Ю.О.</t>
  </si>
  <si>
    <t xml:space="preserve">Романовський Олександр Вікторович</t>
  </si>
  <si>
    <t xml:space="preserve">1-3 ЧУ м
8-12 КЄ м,
 8-12 ЧЄ м</t>
  </si>
  <si>
    <t xml:space="preserve">Василенко Н.В., 
Кузьменко Т.А.</t>
  </si>
  <si>
    <t xml:space="preserve">Рущак Микола Андрійович</t>
  </si>
  <si>
    <t xml:space="preserve">1 ЧУ ю </t>
  </si>
  <si>
    <t xml:space="preserve">2 ЧУ юн 
 4-8  ЧЄ юн.</t>
  </si>
  <si>
    <t xml:space="preserve">Сабуняк Василь Леонідович</t>
  </si>
  <si>
    <t xml:space="preserve">Гайдай П.З.</t>
  </si>
  <si>
    <t xml:space="preserve">Самороков Данило Едуардович</t>
  </si>
  <si>
    <t xml:space="preserve">Василенко Н.В.,          Кузьменко Т.А.</t>
  </si>
  <si>
    <t xml:space="preserve">Свистун Олег Олександрович</t>
  </si>
  <si>
    <t xml:space="preserve">Мірошниченко О.М.
Мірошниченко С.А.</t>
  </si>
  <si>
    <t xml:space="preserve">Семенов Єгор 
Іванович</t>
  </si>
  <si>
    <t xml:space="preserve">17.08.2001</t>
  </si>
  <si>
    <t xml:space="preserve">Здітовецький Г.Б.,  Романенко І.М.</t>
  </si>
  <si>
    <t xml:space="preserve">Сидоров Нікіта Олексійович</t>
  </si>
  <si>
    <t xml:space="preserve">5 ЧУ м</t>
  </si>
  <si>
    <t xml:space="preserve">Копанайко С. Є.      Гринец О. П.</t>
  </si>
  <si>
    <t xml:space="preserve">Слюсар Денис Олександрович</t>
  </si>
  <si>
    <t xml:space="preserve">Юрчук В. Ю.,
Гордієнко В.В.</t>
  </si>
  <si>
    <t xml:space="preserve">Солтан Андрій 
Йосипович</t>
  </si>
  <si>
    <t xml:space="preserve">Стрибков І.О.
Романчук Н.В.</t>
  </si>
  <si>
    <t xml:space="preserve">Сосницький Ілля Володимирович </t>
  </si>
  <si>
    <t xml:space="preserve">Строгалєв Нікіта 
Вадимович</t>
  </si>
  <si>
    <t xml:space="preserve">1 КУ</t>
  </si>
  <si>
    <t xml:space="preserve">Балахонова А.А., Строгалєв В.С.</t>
  </si>
  <si>
    <t xml:space="preserve">Суліло Дмитро
Сергійович</t>
  </si>
  <si>
    <t xml:space="preserve">Суслов Павло 
Вікторович</t>
  </si>
  <si>
    <t xml:space="preserve">Ковенко А.В.             Суслов В.М.</t>
  </si>
  <si>
    <t xml:space="preserve">Суюнов Артур 
Ленурович</t>
  </si>
  <si>
    <t xml:space="preserve">1- 3 ЧУ</t>
  </si>
  <si>
    <t xml:space="preserve">Тележинський Влас Сергійович</t>
  </si>
  <si>
    <t xml:space="preserve">3 ЧУ ю</t>
  </si>
  <si>
    <t xml:space="preserve">Волков В.Ю.</t>
  </si>
  <si>
    <t xml:space="preserve">Товстік Артем
Валерійович</t>
  </si>
  <si>
    <t xml:space="preserve">Гавриліна З.А.</t>
  </si>
  <si>
    <t xml:space="preserve">Торгачов Дмитро Володимирович</t>
  </si>
  <si>
    <t xml:space="preserve">Головченко Т.І.
Закіров В.Г.</t>
  </si>
  <si>
    <t xml:space="preserve">Третьяк Богдан Сергійович</t>
  </si>
  <si>
    <t xml:space="preserve">Боровський Л.Б.</t>
  </si>
  <si>
    <t xml:space="preserve">Троцюк Максим
Петрович</t>
  </si>
  <si>
    <t xml:space="preserve">Сахарук В.І.</t>
  </si>
  <si>
    <t xml:space="preserve">Федоров Данило Петрович</t>
  </si>
  <si>
    <t xml:space="preserve">1-3 ЧУ юн, 
6-8 ЧС юн</t>
  </si>
  <si>
    <t xml:space="preserve">1-3 ЧУ м
8-12 ЧЄ м</t>
  </si>
  <si>
    <t xml:space="preserve">Піскунова І.Д.</t>
  </si>
  <si>
    <t xml:space="preserve">Фельфнер Артур Сергійович</t>
  </si>
  <si>
    <t xml:space="preserve">1-3 ЧУ ю,
 3-5 ЧЄ ю, 
3-5 ВГ</t>
  </si>
  <si>
    <t xml:space="preserve">1-3 ЧУ юн,
4-6 ЧЄ юн
6-8 ЧС юн</t>
  </si>
  <si>
    <t xml:space="preserve">Римко В.В.,           Фельфнер С.А.</t>
  </si>
  <si>
    <t xml:space="preserve">Харченко Владислав 
Сергійович</t>
  </si>
  <si>
    <t xml:space="preserve">Курдаченко Ю.А. , Воронько Р. Є.</t>
  </si>
  <si>
    <t xml:space="preserve">Чермошанський Дмитро Олександрович</t>
  </si>
  <si>
    <t xml:space="preserve">Рябченюк А.В.
Басенко С.В.</t>
  </si>
  <si>
    <t xml:space="preserve">Чернов Микола Володимирович </t>
  </si>
  <si>
    <t xml:space="preserve">Охріменко О.В.,     Коноваленко О.С.           </t>
  </si>
  <si>
    <t xml:space="preserve">Швець Євген
Олександрович</t>
  </si>
  <si>
    <t xml:space="preserve">Торяник О. В. 
Корж С. О.</t>
  </si>
  <si>
    <t xml:space="preserve">Шмаровоз Антон Олександрович</t>
  </si>
  <si>
    <t xml:space="preserve">1 ЧУ м 
8-12  ЧЄ м </t>
  </si>
  <si>
    <t xml:space="preserve">Фадєєв О.Є. Гончаренко М. Я.</t>
  </si>
  <si>
    <t xml:space="preserve">Шух Ілля 
Анатолійович</t>
  </si>
  <si>
    <t xml:space="preserve">25.07.2003</t>
  </si>
  <si>
    <t xml:space="preserve">Черняєв О.Б.,            Шух М.С.</t>
  </si>
  <si>
    <t xml:space="preserve">Яворський Іван 
Іванович</t>
  </si>
  <si>
    <t xml:space="preserve">Ячнюк І.О., 
Павлюк І.Г.</t>
  </si>
  <si>
    <t xml:space="preserve">Яновський Давид Віталійович</t>
  </si>
  <si>
    <t xml:space="preserve">Слюсарєва Л. П., Чубатенко С. Ю.</t>
  </si>
  <si>
    <t xml:space="preserve">Янчик Дмитро
Ігорович</t>
  </si>
  <si>
    <t xml:space="preserve">Шурмелев С.О.
Якимчук А.О.</t>
  </si>
  <si>
    <t xml:space="preserve">Резервний склад</t>
  </si>
  <si>
    <t xml:space="preserve">Адамчук Ігор 
Віталійович</t>
  </si>
  <si>
    <t xml:space="preserve">Постемський В.Ф.</t>
  </si>
  <si>
    <t xml:space="preserve">Александров Олександр
Андрійович</t>
  </si>
  <si>
    <t xml:space="preserve">Новіков А.М.
Храмцова О.Л.  </t>
  </si>
  <si>
    <t xml:space="preserve">Алексєєнко Філіпп 
Олександрович</t>
  </si>
  <si>
    <t xml:space="preserve">Багарада Сергій Миколайович</t>
  </si>
  <si>
    <t xml:space="preserve">Бодрова Н.Д        Фастівець Л.І.                </t>
  </si>
  <si>
    <t xml:space="preserve">Бєлоус Ілля 
Володимирович</t>
  </si>
  <si>
    <t xml:space="preserve"> 25.06.2003</t>
  </si>
  <si>
    <t xml:space="preserve">Андросович С. В., Андросович В. С.</t>
  </si>
  <si>
    <t xml:space="preserve">Бобровник Ілля Володимирович</t>
  </si>
  <si>
    <t xml:space="preserve">Бобровнік С.І. 
Черняєв О.Б.</t>
  </si>
  <si>
    <t xml:space="preserve">Бондар Олександр Андрійович </t>
  </si>
  <si>
    <t xml:space="preserve">200м</t>
  </si>
  <si>
    <t xml:space="preserve">Нечипорук І.А.</t>
  </si>
  <si>
    <t xml:space="preserve">Гамаш Артем
Анатолійович</t>
  </si>
  <si>
    <t xml:space="preserve">Чмир Я.В.
Сухоносов С.І.</t>
  </si>
  <si>
    <t xml:space="preserve">Глухота Михайло
Сергійович</t>
  </si>
  <si>
    <t xml:space="preserve">2 ЧУ ю </t>
  </si>
  <si>
    <t xml:space="preserve">Піскунов Е.Ю.</t>
  </si>
  <si>
    <t xml:space="preserve">Едокпаі Самуель Осазейович</t>
  </si>
  <si>
    <t xml:space="preserve">Переясловець Т.О.,   Поливана Н.С.</t>
  </si>
  <si>
    <t xml:space="preserve">Іванов Віктор Миколайович</t>
  </si>
  <si>
    <t xml:space="preserve">Волчанський В.І.</t>
  </si>
  <si>
    <t xml:space="preserve">Кітроцький Денис Олександрович</t>
  </si>
  <si>
    <t xml:space="preserve">Ковальчук Ю.І.,
Гурневич М.В.</t>
  </si>
  <si>
    <t xml:space="preserve">Клочко Станіслав
Олександрович</t>
  </si>
  <si>
    <t xml:space="preserve">Хабін А.Р.</t>
  </si>
  <si>
    <t xml:space="preserve">Коваленко Володимир Андрійович</t>
  </si>
  <si>
    <t xml:space="preserve">1 КЧУ ю</t>
  </si>
  <si>
    <t xml:space="preserve">Родкіна Т.І.                  Охріменко О.В.</t>
  </si>
  <si>
    <t xml:space="preserve">Козловський Павло 
Миколайович</t>
  </si>
  <si>
    <t xml:space="preserve">Дмитревський П.А., Козловський С.М.</t>
  </si>
  <si>
    <t xml:space="preserve">Колеснік Богдан  Олександрович</t>
  </si>
  <si>
    <t xml:space="preserve">Постемський В.Ф., Самборська М.</t>
  </si>
  <si>
    <t xml:space="preserve">Колосович Нікіта
Сергійович</t>
  </si>
  <si>
    <t xml:space="preserve">Стьопіна В.І.
Демидов В.В.</t>
  </si>
  <si>
    <t xml:space="preserve">Коноваленко Станіслав
В’ячеславович</t>
  </si>
  <si>
    <t xml:space="preserve">Мальченко М.В.</t>
  </si>
  <si>
    <t xml:space="preserve">Костецький Нікіта Олександрович</t>
  </si>
  <si>
    <t xml:space="preserve">Лісненко О.М.</t>
  </si>
  <si>
    <t xml:space="preserve">Кравченко Ігор
Юрійович</t>
  </si>
  <si>
    <t xml:space="preserve">Самолюк А.А.</t>
  </si>
  <si>
    <t xml:space="preserve">Кулик Роман Миколайович</t>
  </si>
  <si>
    <t xml:space="preserve">Андросович С.В., Андросович В.С.</t>
  </si>
  <si>
    <t xml:space="preserve">Кучер Євгеній Олександрович</t>
  </si>
  <si>
    <t xml:space="preserve">400 м  з/б</t>
  </si>
  <si>
    <t xml:space="preserve">Лампицький Кирило В'ячеславович</t>
  </si>
  <si>
    <t xml:space="preserve">Ледньова А.Є. Острогляд А.Є.</t>
  </si>
  <si>
    <t xml:space="preserve">Літвін Євгеній Валерійович</t>
  </si>
  <si>
    <t xml:space="preserve">Черкашин Р.Є.</t>
  </si>
  <si>
    <t xml:space="preserve">Литовченко Іван 
Михайлович</t>
  </si>
  <si>
    <t xml:space="preserve">Куценко О.А.</t>
  </si>
  <si>
    <t xml:space="preserve">Лебедюк Максим
Юрійович</t>
  </si>
  <si>
    <t xml:space="preserve">Мороз В.І.</t>
  </si>
  <si>
    <t xml:space="preserve">Мазепа Михайло Романович</t>
  </si>
  <si>
    <t xml:space="preserve">1500 м,
3000 м</t>
  </si>
  <si>
    <t xml:space="preserve">Сташків М .В.               Єретик В.Ю,</t>
  </si>
  <si>
    <t xml:space="preserve">Матвєєв Єремій 
Арсенійович</t>
  </si>
  <si>
    <t xml:space="preserve">Мальков К.В.</t>
  </si>
  <si>
    <t xml:space="preserve">Маслюк Нікіта 
Олександрович</t>
  </si>
  <si>
    <t xml:space="preserve">Маслюк О.І.</t>
  </si>
  <si>
    <t xml:space="preserve">Мироняк Володимир Юрійович</t>
  </si>
  <si>
    <t xml:space="preserve">2</t>
  </si>
  <si>
    <t xml:space="preserve"> Івано-Франківська</t>
  </si>
  <si>
    <t xml:space="preserve">1-2 ЧУ ю</t>
  </si>
  <si>
    <t xml:space="preserve">Маланюк Я.Д.</t>
  </si>
  <si>
    <t xml:space="preserve">Михайлов Микола Анатолійович</t>
  </si>
  <si>
    <t xml:space="preserve">Шевцов В.І.</t>
  </si>
  <si>
    <t xml:space="preserve">Муха Іван 
Іванович</t>
  </si>
  <si>
    <t xml:space="preserve">3 КЧУ ю</t>
  </si>
  <si>
    <t xml:space="preserve">Янчук С.І.
Кожарко С.М.</t>
  </si>
  <si>
    <t xml:space="preserve">Музика Ігор 
Віталійович</t>
  </si>
  <si>
    <t xml:space="preserve">Федоренко В.Ф.       Черних В.М.</t>
  </si>
  <si>
    <t xml:space="preserve">Нагорняк Антон
Сергійович</t>
  </si>
  <si>
    <t xml:space="preserve">Мороз В.І.
Постемський В.Ф.</t>
  </si>
  <si>
    <t xml:space="preserve">Налімов Андрій
Сергійович</t>
  </si>
  <si>
    <t xml:space="preserve">Михальченко О.В.</t>
  </si>
  <si>
    <t xml:space="preserve">Нарольський Микита 
Романович</t>
  </si>
  <si>
    <t xml:space="preserve">05.01.2004</t>
  </si>
  <si>
    <t xml:space="preserve">4-8 ЧЄ ю</t>
  </si>
  <si>
    <t xml:space="preserve">Нечипоренко Максим Ігоревич</t>
  </si>
  <si>
    <t xml:space="preserve">Чернов А.І.                   Чернов В.І.</t>
  </si>
  <si>
    <t xml:space="preserve">Нікітін Денис
Максимович</t>
  </si>
  <si>
    <t xml:space="preserve">Зозуля С.О.
Сухоносов С.І.</t>
  </si>
  <si>
    <t xml:space="preserve">Онищенко Артем Олександрович</t>
  </si>
  <si>
    <t xml:space="preserve">Поливаниа Н.С. Поливаний В.І.</t>
  </si>
  <si>
    <t xml:space="preserve">Оніщук Максим
Миколайович</t>
  </si>
  <si>
    <t xml:space="preserve">Остапчук Дмитро Вікторович</t>
  </si>
  <si>
    <t xml:space="preserve">Зуєв О.К.</t>
  </si>
  <si>
    <t xml:space="preserve">Пакулєв Олексій 
Віталійович</t>
  </si>
  <si>
    <t xml:space="preserve">Маченко (Ахкозова) І.М.
Ахкозова Л.В.</t>
  </si>
  <si>
    <t xml:space="preserve">Піднебесний Олександр Юрійович</t>
  </si>
  <si>
    <t xml:space="preserve">Волошин В.</t>
  </si>
  <si>
    <t xml:space="preserve">Резун Владислав Вадимович</t>
  </si>
  <si>
    <t xml:space="preserve">Гримзін К.Ф.</t>
  </si>
  <si>
    <t xml:space="preserve">Різниченко Владислав Геннадійович</t>
  </si>
  <si>
    <t xml:space="preserve">МОН</t>
  </si>
  <si>
    <t xml:space="preserve">Шух М.С., 
Запасний Л.О. </t>
  </si>
  <si>
    <t xml:space="preserve">Романов Максим
Геннадійович</t>
  </si>
  <si>
    <t xml:space="preserve">Мучаров О.М.</t>
  </si>
  <si>
    <t xml:space="preserve">Савіцький Володимир 
Євгенійович</t>
  </si>
  <si>
    <t xml:space="preserve">Саєвський Ілля
Петрович</t>
  </si>
  <si>
    <t xml:space="preserve">Небощицький Г.О.</t>
  </si>
  <si>
    <t xml:space="preserve">Скочко Владислав Васильович</t>
  </si>
  <si>
    <t xml:space="preserve">Полтавська</t>
  </si>
  <si>
    <t xml:space="preserve">Холод А.М.</t>
  </si>
  <si>
    <t xml:space="preserve">Скременський Михайло Олександрович</t>
  </si>
  <si>
    <t xml:space="preserve">Ціох І.В.
Бондаренко В.Г.</t>
  </si>
  <si>
    <t xml:space="preserve">Степанов Назар Сергійович</t>
  </si>
  <si>
    <t xml:space="preserve">08.06.2004</t>
  </si>
  <si>
    <t xml:space="preserve">Степанова Т.В.</t>
  </si>
  <si>
    <t xml:space="preserve">Степанчук Томаш Валерійович</t>
  </si>
  <si>
    <t xml:space="preserve">Танасійчук Ігор 
Ігорович</t>
  </si>
  <si>
    <t xml:space="preserve">02.10.2003</t>
  </si>
  <si>
    <t xml:space="preserve">Васірук М.С., Гавронська Н.Я.</t>
  </si>
  <si>
    <t xml:space="preserve">Тарасенко Віталій Дмитрович</t>
  </si>
  <si>
    <t xml:space="preserve">400м</t>
  </si>
  <si>
    <t xml:space="preserve">Луценко В.В.</t>
  </si>
  <si>
    <t xml:space="preserve">Тінкован Андрій Романович</t>
  </si>
  <si>
    <t xml:space="preserve">Кілярський В.Г.           Шалар І.Г.</t>
  </si>
  <si>
    <t xml:space="preserve">Хоменко Роман Андрійович</t>
  </si>
  <si>
    <t xml:space="preserve">Гордієнко В.В.
Приходько В.М.</t>
  </si>
  <si>
    <t xml:space="preserve">Хоменський Владислав Анатолійович</t>
  </si>
  <si>
    <t xml:space="preserve">Москвін А. Г.</t>
  </si>
  <si>
    <t xml:space="preserve">Чалий Микита 
Сергійович</t>
  </si>
  <si>
    <t xml:space="preserve">Олійник В.Я., 
Лапа Л.Г.</t>
  </si>
  <si>
    <t xml:space="preserve">Чесак Єгор 
Валерійович</t>
  </si>
  <si>
    <t xml:space="preserve">Фатєєв А.А.
Печко Г.Ю.</t>
  </si>
  <si>
    <t xml:space="preserve">Шатов Денис 
Русланович</t>
  </si>
  <si>
    <t xml:space="preserve">Тімолаєв О.О.,            Сакович М.В.</t>
  </si>
  <si>
    <t xml:space="preserve">Шпита Костянтин
Юрійович</t>
  </si>
  <si>
    <t xml:space="preserve">Вєдєрніков В.В.</t>
  </si>
  <si>
    <t xml:space="preserve">Якимаха Артем
Артемович</t>
  </si>
  <si>
    <t xml:space="preserve">Щипець Ю.О</t>
  </si>
  <si>
    <t xml:space="preserve">Юмаєв Дмитро 
Костянтинович</t>
  </si>
  <si>
    <t xml:space="preserve">Пустовойт І.Г.</t>
  </si>
  <si>
    <t xml:space="preserve">Юсупов Даніїл Віталійович</t>
  </si>
  <si>
    <t xml:space="preserve">Пацеля О.О.,    
Пацеля Н.П.</t>
  </si>
  <si>
    <t xml:space="preserve">Яненко Віктор
Сергійович</t>
  </si>
  <si>
    <t xml:space="preserve">Полінков С.М.
Стаднюк О.О.</t>
  </si>
  <si>
    <t xml:space="preserve">Яценко Олексій 
Іванович</t>
  </si>
  <si>
    <t xml:space="preserve">1 ЧУ ю
12 ЧЄ ю</t>
  </si>
  <si>
    <t xml:space="preserve">Кохан С.В., 
Пастухов Ю.А.</t>
  </si>
  <si>
    <t xml:space="preserve">Жінки </t>
  </si>
  <si>
    <t xml:space="preserve">Аврамчук Іванна 
Іванівна</t>
  </si>
  <si>
    <t xml:space="preserve">м. Київ </t>
  </si>
  <si>
    <t xml:space="preserve">1-3 ЧУ, 6-8 КЧЕ </t>
  </si>
  <si>
    <t xml:space="preserve">Басенко С.В.</t>
  </si>
  <si>
    <t xml:space="preserve">Безшийко Тетяна Русланівна</t>
  </si>
  <si>
    <t xml:space="preserve">400 з/б</t>
  </si>
  <si>
    <t xml:space="preserve">1-3 ЧУ м, 6-8 ЧЕ м (ест)</t>
  </si>
  <si>
    <t xml:space="preserve">Малюк О.В.,           Масляков В.Д.</t>
  </si>
  <si>
    <t xml:space="preserve">Бех-Романчук Марина 
Олександрівна</t>
  </si>
  <si>
    <t xml:space="preserve">1 ЧЄ</t>
  </si>
  <si>
    <t xml:space="preserve">1 ЧУ
1-3 ОІ</t>
  </si>
  <si>
    <t xml:space="preserve">Крушинський В.В.       Романчук М.М.</t>
  </si>
  <si>
    <t xml:space="preserve">Боровська Надія 
Іванівна     </t>
  </si>
  <si>
    <t xml:space="preserve">1-3 ЧУ 
 3-6  КЧЄ</t>
  </si>
  <si>
    <t xml:space="preserve">Калитка М.Ф.,          Калитка С.В. </t>
  </si>
  <si>
    <t xml:space="preserve">Бортнікова (Максименко) Юлія Володимирівна</t>
  </si>
  <si>
    <t xml:space="preserve">декрет</t>
  </si>
  <si>
    <t xml:space="preserve">Єрьомін О.М.         Кукла П.П.</t>
  </si>
  <si>
    <t xml:space="preserve">Бризгіна Анастасія Вікторівна</t>
  </si>
  <si>
    <t xml:space="preserve">1-3  ЧУ </t>
  </si>
  <si>
    <t xml:space="preserve">Федорець В.А.
Величко О.І.</t>
  </si>
  <si>
    <t xml:space="preserve">Бризгіна Єлизавета Вікторівна</t>
  </si>
  <si>
    <t xml:space="preserve">Бризгін В.А.
Гудим М.П.</t>
  </si>
  <si>
    <t xml:space="preserve">Бубняк Ірина 
Ігорівна</t>
  </si>
  <si>
    <t xml:space="preserve">марфон</t>
  </si>
  <si>
    <t xml:space="preserve">1-2 ЧУ 
3-6 КЄ </t>
  </si>
  <si>
    <t xml:space="preserve">Сташко І.П.,
Сташків М.В.</t>
  </si>
  <si>
    <t xml:space="preserve">Буйненко (Гордієнко) Рімма  Віталіївна</t>
  </si>
  <si>
    <t xml:space="preserve">1-3 ЧУ, 16-20 ОІ</t>
  </si>
  <si>
    <t xml:space="preserve">Руєв О.С.            </t>
  </si>
  <si>
    <t xml:space="preserve">Буряк Марія 
Григорівна</t>
  </si>
  <si>
    <t xml:space="preserve">1 ЧУ м, 6-8 ЧЄ м</t>
  </si>
  <si>
    <t xml:space="preserve">Панасенко Л. О.
Лобанов О.С.</t>
  </si>
  <si>
    <t xml:space="preserve">Вдовиченко Дар'я Олександрівна</t>
  </si>
  <si>
    <t xml:space="preserve">1-3 ЧУ м 
8-12 ЧЄ м </t>
  </si>
  <si>
    <t xml:space="preserve">Приходько В.М.</t>
  </si>
  <si>
    <t xml:space="preserve">Венгрус Анна 
Миколаївна</t>
  </si>
  <si>
    <t xml:space="preserve">Омельченко М.В.  Апанович  Л.Д. </t>
  </si>
  <si>
    <t xml:space="preserve">Гаврилюк Тамара Михайлівна</t>
  </si>
  <si>
    <t xml:space="preserve">Чернов В.І.,                Чернов А.І.</t>
  </si>
  <si>
    <t xml:space="preserve">Гаркуша Дар'я Олександрівна</t>
  </si>
  <si>
    <t xml:space="preserve">1-2 ЧУ м
6-8 КЄ м
6-8 ЧЄ м</t>
  </si>
  <si>
    <t xml:space="preserve">Лапа Л.Г.
Олійник В.Я.</t>
  </si>
  <si>
    <t xml:space="preserve">Гацько Ганна Володимирівна</t>
  </si>
  <si>
    <t xml:space="preserve">Запорiзька</t>
  </si>
  <si>
    <t xml:space="preserve">1-2 ЧУ, 
8-12 ЧЄ, 
8-12 ОІ</t>
  </si>
  <si>
    <t xml:space="preserve">1-2 ЧУ
6-8 КЄ
6-8 КЧЄ </t>
  </si>
  <si>
    <t xml:space="preserve">Римко В.В.,                Шурхал С.П.</t>
  </si>
  <si>
    <t xml:space="preserve">Геращенко Ірина 
Ігорівна</t>
  </si>
  <si>
    <t xml:space="preserve">2 ЧЄ</t>
  </si>
  <si>
    <t xml:space="preserve">Пустовойт І.Г.                               </t>
  </si>
  <si>
    <t xml:space="preserve">Гладійчук Яна 
Віталіївна</t>
  </si>
  <si>
    <t xml:space="preserve">Балахонова А.А., Строгалев В.С.</t>
  </si>
  <si>
    <t xml:space="preserve">Голодна Ольга Анатоліївна</t>
  </si>
  <si>
    <t xml:space="preserve">1 ЧУ, 
6-8 КЄ, 
8-12 ЧЄ, 
8-12 ОІ</t>
  </si>
  <si>
    <t xml:space="preserve">1 ЧУ, 
6-8 КЄ, 
6-8 КЧЄ, 
8-12 ОІ</t>
  </si>
  <si>
    <t xml:space="preserve">Плужниченко О.В.
Клочок Є.А.</t>
  </si>
  <si>
    <t xml:space="preserve">Горєлова Марія 
Олександрівна</t>
  </si>
  <si>
    <t xml:space="preserve">9-12 ЧС юн</t>
  </si>
  <si>
    <t xml:space="preserve">2 КЧУ</t>
  </si>
  <si>
    <t xml:space="preserve">Каратун І.А.</t>
  </si>
  <si>
    <t xml:space="preserve">Гришутіна Крістіна 
Миколаївна</t>
  </si>
  <si>
    <t xml:space="preserve">Нечипорець Я.Й.          Ліпінський З.                         </t>
  </si>
  <si>
    <t xml:space="preserve">Дем'янюк Орися  Грирорівна </t>
  </si>
  <si>
    <t xml:space="preserve"> 800 м,  
1500 м</t>
  </si>
  <si>
    <t xml:space="preserve">1-3 ЧУ 
5-8 КЧЄ </t>
  </si>
  <si>
    <t xml:space="preserve">Тарнакін В.В.,
Єретик В.Ю.</t>
  </si>
  <si>
    <t xml:space="preserve">Дідоводюк Олеся Михайлівна </t>
  </si>
  <si>
    <t xml:space="preserve">3 ЧУ 
8-12 ЧЄ крос </t>
  </si>
  <si>
    <t xml:space="preserve">Кузін О.П.
Будкевич Г.Б.,                 </t>
  </si>
  <si>
    <t xml:space="preserve">Жмурко Анна 
Михайлівна</t>
  </si>
  <si>
    <t xml:space="preserve">2-3 ЧУ 
10-12 ЧЄ крос </t>
  </si>
  <si>
    <t xml:space="preserve">Логункова Н.М.
Клюєв А.О.</t>
  </si>
  <si>
    <t xml:space="preserve">Жульжик Світлана Олександрівна</t>
  </si>
  <si>
    <t xml:space="preserve">1 ЧУ юн 
3-6 ЧЄ юн. </t>
  </si>
  <si>
    <t xml:space="preserve">Фінчук Т.Л.,                 Мурза Т.Л.</t>
  </si>
  <si>
    <t xml:space="preserve">Зіненко Валерія Вікторівна</t>
  </si>
  <si>
    <t xml:space="preserve">1-3 ЧУ 
4-6 КЄ </t>
  </si>
  <si>
    <t xml:space="preserve">Савчук Р.                    Баляшкін О.М., </t>
  </si>
  <si>
    <t xml:space="preserve">Іваненко Валерія Олександрівна</t>
  </si>
  <si>
    <t xml:space="preserve">1 ЧУ юн,
 1-3 ЧС юн</t>
  </si>
  <si>
    <t xml:space="preserve">1 ЧЄ юн</t>
  </si>
  <si>
    <t xml:space="preserve">1 ЧУ м
6-8 КЄ м
4-6 ЧЄ м</t>
  </si>
  <si>
    <t xml:space="preserve">Іваненко О.О.,            Іваненко О.Г.</t>
  </si>
  <si>
    <t xml:space="preserve">Кайсен Тетяна 
Сергіївна</t>
  </si>
  <si>
    <t xml:space="preserve">1-2 ЧУ </t>
  </si>
  <si>
    <t xml:space="preserve">Сендецький Ю.В.,      Кравченко В.І.</t>
  </si>
  <si>
    <t xml:space="preserve">Калюжна Вікторія Петрівна</t>
  </si>
  <si>
    <t xml:space="preserve">Степанцов К.А.,        Ліщук В.І.</t>
  </si>
  <si>
    <t xml:space="preserve">Кара Фаїна 
Анатоліївна</t>
  </si>
  <si>
    <t xml:space="preserve">Ітрухін О.В.,           Басарський О.Д.</t>
  </si>
  <si>
    <t xml:space="preserve">Касьянова Ганна  Анатоліївна</t>
  </si>
  <si>
    <t xml:space="preserve">1-3 ЧУ,  4-8 ЧЄ,  12-16 ОІ</t>
  </si>
  <si>
    <t xml:space="preserve">Касьянов О.С.
Касьянов С.А.</t>
  </si>
  <si>
    <t xml:space="preserve">Качур Яна 
Григорівна</t>
  </si>
  <si>
    <t xml:space="preserve">1-3 ЧУ                  6-8 ОІ</t>
  </si>
  <si>
    <t xml:space="preserve">Федорець В.А.,          Кузь В.В.</t>
  </si>
  <si>
    <t xml:space="preserve">Килипко Марина 
В'ячеславівна</t>
  </si>
  <si>
    <t xml:space="preserve">1-3 ЧУ
3-6 КЧЄ</t>
  </si>
  <si>
    <t xml:space="preserve">Климець Ірина Володимирівна</t>
  </si>
  <si>
    <t xml:space="preserve"> ЗСУ</t>
  </si>
  <si>
    <t xml:space="preserve">1 ЧУ, 
4-6 ЧЄ,
6-8 ОІ</t>
  </si>
  <si>
    <t xml:space="preserve">1 ЧУ,
5 ЧС</t>
  </si>
  <si>
    <t xml:space="preserve">1-2 ЧУ
3 КЄ
3 КЧЄ
 6-8 ОІ</t>
  </si>
  <si>
    <t xml:space="preserve">Черкашин Р.Є.
Чмир Я.В.</t>
  </si>
  <si>
    <t xml:space="preserve">Климюк Катерина Володимирівна</t>
  </si>
  <si>
    <t xml:space="preserve">1-3 ЧУ,  6-8 ОІ</t>
  </si>
  <si>
    <t xml:space="preserve">Рурак К.М.,                 Дубіч В.П.</t>
  </si>
  <si>
    <t xml:space="preserve">Клінцова Лілія 
Вікторівна</t>
  </si>
  <si>
    <t xml:space="preserve">Нікітін Є.Г.,           Сергієнко Г.М.</t>
  </si>
  <si>
    <t xml:space="preserve">Козуб Юлія 
Михайлівна</t>
  </si>
  <si>
    <t xml:space="preserve">Строін Ю.В.                   Храпко М.М.</t>
  </si>
  <si>
    <t xml:space="preserve">Колотій Анастасія 
Олегівна</t>
  </si>
  <si>
    <t xml:space="preserve">1-3 ЧУ м
6-10 ЧЄ м</t>
  </si>
  <si>
    <t xml:space="preserve">Кравченко Н.О.
Кравченко В.І.</t>
  </si>
  <si>
    <t xml:space="preserve">Коновалова Євгенія 
Ігорівна</t>
  </si>
  <si>
    <t xml:space="preserve">2 ЧУ м </t>
  </si>
  <si>
    <t xml:space="preserve">Кривошанов О. Ю.
Чонка Н.І.</t>
  </si>
  <si>
    <t xml:space="preserve">Котовська Ольга Євстафіївна</t>
  </si>
  <si>
    <t xml:space="preserve">Кузін О.В.,                     Захожий В.О.</t>
  </si>
  <si>
    <t xml:space="preserve">Кравченко Тетяна Олександрівна</t>
  </si>
  <si>
    <t xml:space="preserve">1-3 ЧУ м
6-8 КЄ м
8-12 ЧЄ м</t>
  </si>
  <si>
    <t xml:space="preserve">Крол (Прищепа) Наталя Олександрівна</t>
  </si>
  <si>
    <t xml:space="preserve">Попеляєв А.В.</t>
  </si>
  <si>
    <t xml:space="preserve">Кулагіна Оксана 
Олегівна </t>
  </si>
  <si>
    <t xml:space="preserve">1-3 ЧУ 
4-8 КЧЄ </t>
  </si>
  <si>
    <t xml:space="preserve">Соломін А.В. 
Кузьмук Р.М.</t>
  </si>
  <si>
    <t xml:space="preserve">Левченко Юлія 
Андріївна</t>
  </si>
  <si>
    <t xml:space="preserve">1-3 ОІ</t>
  </si>
  <si>
    <t xml:space="preserve">1-3 ЧУ
1-3 ОІ</t>
  </si>
  <si>
    <t xml:space="preserve">Пустовойт І.Г.                                </t>
  </si>
  <si>
    <t xml:space="preserve">Лобан Юлія 
Миколаївна</t>
  </si>
  <si>
    <t xml:space="preserve">2-3 ЧУ м
8-12 ЧЄ м</t>
  </si>
  <si>
    <t xml:space="preserve">Ступаченко О.В.,
Шарак О.В.
Донський С.А.</t>
  </si>
  <si>
    <t xml:space="preserve">Логвиненко Аліна Вікторівна</t>
  </si>
  <si>
    <t xml:space="preserve">1-3 ЧУ, 4-6 ОІ</t>
  </si>
  <si>
    <t xml:space="preserve">Чумак А.І.,                    Скірда І.В.</t>
  </si>
  <si>
    <t xml:space="preserve">Лосева (Кашина) Інна Олександрівна</t>
  </si>
  <si>
    <t xml:space="preserve">1-3 ЧУ 
4-6 КЧЄ </t>
  </si>
  <si>
    <t xml:space="preserve">Кривохижа М. М.,
Лосев І.В.</t>
  </si>
  <si>
    <t xml:space="preserve">Ляхова Ольга Олександрівна</t>
  </si>
  <si>
    <t xml:space="preserve">1 ЧУ 
3-6 ЧЄ</t>
  </si>
  <si>
    <t xml:space="preserve">Левандовський Т.
Ляхова Т.М.</t>
  </si>
  <si>
    <t xml:space="preserve">Магучіх Ярослава 
Олексіївна </t>
  </si>
  <si>
    <t xml:space="preserve">19,09,2001</t>
  </si>
  <si>
    <t xml:space="preserve">Мартинова Оксана Ігорівна</t>
  </si>
  <si>
    <t xml:space="preserve">1-3 ЧУ                 4-8 КЧЄ</t>
  </si>
  <si>
    <t xml:space="preserve">Курочка А.М.</t>
  </si>
  <si>
    <t xml:space="preserve">Марусенко Світлана Володимирівна</t>
  </si>
  <si>
    <t xml:space="preserve">Іваненко О.О.
Лисенко С.А.</t>
  </si>
  <si>
    <t xml:space="preserve">Мельник Тетяна 
Юріївна</t>
  </si>
  <si>
    <t xml:space="preserve">1-3 ЧУ, 3-6 ОІ</t>
  </si>
  <si>
    <t xml:space="preserve">Федорець В.А.,         Приймак В.М.</t>
  </si>
  <si>
    <t xml:space="preserve">Миколенко Марія Михайлівна</t>
  </si>
  <si>
    <t xml:space="preserve">Марченко М.С., Завгородня О.Л.</t>
  </si>
  <si>
    <t xml:space="preserve">Михайлова Дар'я Борисівна</t>
  </si>
  <si>
    <t xml:space="preserve">1-3 ЧУ 
12-16 ОІ </t>
  </si>
  <si>
    <t xml:space="preserve">Михайлов Б.В.
Романчук Н.В.</t>
  </si>
  <si>
    <t xml:space="preserve">Міщенко Анна 
Валеріївна   </t>
  </si>
  <si>
    <t xml:space="preserve">Корецька Л.О.,            Іванова Т.М. </t>
  </si>
  <si>
    <t xml:space="preserve">Мокрова Марія Олександрівна</t>
  </si>
  <si>
    <t xml:space="preserve">Копанайко С.Є.</t>
  </si>
  <si>
    <t xml:space="preserve">Мохнюк Анастасія Олександрівна</t>
  </si>
  <si>
    <t xml:space="preserve">МСМК</t>
  </si>
  <si>
    <t xml:space="preserve">1-3 ЧУ
6-8  ЧЄ,  12-16 ОІ</t>
  </si>
  <si>
    <t xml:space="preserve">Ступаченко О.В.          </t>
  </si>
  <si>
    <t xml:space="preserve">Наявка (Мирончук) Валентина Олександрівна</t>
  </si>
  <si>
    <t xml:space="preserve">Яловик В.Т. </t>
  </si>
  <si>
    <t xml:space="preserve">Нерубальщук Ірина 
Сергіївна</t>
  </si>
  <si>
    <t xml:space="preserve">Курочка А.М.,               Горбач Л.С.</t>
  </si>
  <si>
    <t xml:space="preserve">Ничипорчук Тетяна Олександрівна</t>
  </si>
  <si>
    <t xml:space="preserve">1-2 ЧУ, 
6-8 КЄ,
 8-12 ЧЄ</t>
  </si>
  <si>
    <t xml:space="preserve">1-3 ЧУ
6-8 КЄ
6-8 КЧЄ </t>
  </si>
  <si>
    <t xml:space="preserve">Гурневич М.В.,         Гурневич Р.М.</t>
  </si>
  <si>
    <t xml:space="preserve">Новожилова Ірина Олександрівна</t>
  </si>
  <si>
    <t xml:space="preserve">1-3 ЧУ, 
8-12 ЧЄ</t>
  </si>
  <si>
    <t xml:space="preserve">1-3 ЧУ
6-8 КЧЄ
8-12 ОІ</t>
  </si>
  <si>
    <t xml:space="preserve">Окунєва Оксана 
Григорівна </t>
  </si>
  <si>
    <t xml:space="preserve">Зуєв Г.В.,                 Гончар О.П.</t>
  </si>
  <si>
    <t xml:space="preserve">Оляновська Людмила Олександрівна</t>
  </si>
  <si>
    <t xml:space="preserve">1 ЧУ 
4-6 ОІ </t>
  </si>
  <si>
    <t xml:space="preserve">Осокіна Анастасія Андріївна</t>
  </si>
  <si>
    <t xml:space="preserve">100 м з/б</t>
  </si>
  <si>
    <t xml:space="preserve">Кравченко В.І.
Сендецький Ю.В.</t>
  </si>
  <si>
    <t xml:space="preserve">Панаріна Ірина В’ячеславівна</t>
  </si>
  <si>
    <t xml:space="preserve">Рябченюк А.В.
Фарбітна І.П.</t>
  </si>
  <si>
    <t xml:space="preserve">Петлюк Тетяна Григорівна   </t>
  </si>
  <si>
    <t xml:space="preserve">3 ЧУ 
8-12  ЧЄ</t>
  </si>
  <si>
    <t xml:space="preserve">Фадєєв О.Є.</t>
  </si>
  <si>
    <t xml:space="preserve">Пигида Наталія 
Сергіївна</t>
  </si>
  <si>
    <t xml:space="preserve">1-3 ЧУ, 3-6 КЧЄ</t>
  </si>
  <si>
    <t xml:space="preserve">Клименко В.М.,          Ходус І.І.</t>
  </si>
  <si>
    <t xml:space="preserve">Пироженко-Чорномаз Наталія Дмитрівна</t>
  </si>
  <si>
    <t xml:space="preserve">400 м,
400 м з/б</t>
  </si>
  <si>
    <t xml:space="preserve">Піменова Ірина 
Вікторівна</t>
  </si>
  <si>
    <t xml:space="preserve">Казак В.Ю.,        Бондаренко В.В.</t>
  </si>
  <si>
    <t xml:space="preserve">Плотіцина Анна Олександрівна</t>
  </si>
  <si>
    <t xml:space="preserve">Київьска</t>
  </si>
  <si>
    <t xml:space="preserve">1 ЧУ, 2-6 КЧЄ</t>
  </si>
  <si>
    <t xml:space="preserve">Паламарчук О.А.</t>
  </si>
  <si>
    <t xml:space="preserve">Подгородецька Єва Денисівна</t>
  </si>
  <si>
    <t xml:space="preserve">Омельченко М.В.,     Омельченко О.П.</t>
  </si>
  <si>
    <t xml:space="preserve">Прокоф'єва Євгенія Миколаївна</t>
  </si>
  <si>
    <t xml:space="preserve">1 ЧУ 
12-16 ОІ </t>
  </si>
  <si>
    <t xml:space="preserve">Сташко І.П.,             Лєбедєва Н.В.</t>
  </si>
  <si>
    <t xml:space="preserve">Пташкіна Тетяна Володимирівна</t>
  </si>
  <si>
    <t xml:space="preserve">Голуб О.О.           </t>
  </si>
  <si>
    <t xml:space="preserve">Ратнікова Вікторія Олександрівна</t>
  </si>
  <si>
    <t xml:space="preserve">1-3 ЧУ, 4-6 ЧЄ м</t>
  </si>
  <si>
    <t xml:space="preserve">Рурак К. М.,               Рурак О.В.</t>
  </si>
  <si>
    <t xml:space="preserve">Рємєнь Анастасія Володимирівна</t>
  </si>
  <si>
    <t xml:space="preserve">1-3 ЧУ 
8-12 ЧЄ </t>
  </si>
  <si>
    <t xml:space="preserve">Рурак К.М.,
Рурак О.В.</t>
  </si>
  <si>
    <t xml:space="preserve">Рижикова (Ярощук) Анна 
Василівна</t>
  </si>
  <si>
    <t xml:space="preserve">1-3 ЧУ, 3-5 ОІ</t>
  </si>
  <si>
    <t xml:space="preserve">Кравченко В.І.,        Ярощук В.В.</t>
  </si>
  <si>
    <t xml:space="preserve">Рофе-Бекетова Ірина Ігорівна</t>
  </si>
  <si>
    <t xml:space="preserve">1-3  ЧУ юн</t>
  </si>
  <si>
    <t xml:space="preserve">Ісправнікова В.М., Огороднік Ю.О.  </t>
  </si>
  <si>
    <t xml:space="preserve">Саладуха Ольга 
Валеріївна   </t>
  </si>
  <si>
    <t xml:space="preserve">Динамо  </t>
  </si>
  <si>
    <t xml:space="preserve">Донецька  </t>
  </si>
  <si>
    <t xml:space="preserve">5 ЧС</t>
  </si>
  <si>
    <t xml:space="preserve">Бойко А.Г.                                          </t>
  </si>
  <si>
    <t xml:space="preserve">Сахарук (Філюк) Марія Святославівна</t>
  </si>
  <si>
    <t xml:space="preserve">1-3 ЧУ, 1-3 КЧЄ </t>
  </si>
  <si>
    <t xml:space="preserve">Борисюк В.І., 
Мазур Є.І.</t>
  </si>
  <si>
    <t xml:space="preserve">Семенова Наталія Вікторівна   </t>
  </si>
  <si>
    <t xml:space="preserve">1-2 ЧУ, 
8-12 ЧЄ</t>
  </si>
  <si>
    <t xml:space="preserve">Семенова О.В.</t>
  </si>
  <si>
    <t xml:space="preserve">Семьонова Богдана Григорівна</t>
  </si>
  <si>
    <t xml:space="preserve">1 ЧУ  м</t>
  </si>
  <si>
    <t xml:space="preserve">1 ЧУ м 
1-3 ЧЄ м </t>
  </si>
  <si>
    <t xml:space="preserve">Ліщук В. І.,                  Шевчук В. В.</t>
  </si>
  <si>
    <t xml:space="preserve">Сидоренко Інна
Іванівна</t>
  </si>
  <si>
    <t xml:space="preserve">довжина,
потрійний</t>
  </si>
  <si>
    <t xml:space="preserve">Кравченко В.І.
Кравченко Н.О.</t>
  </si>
  <si>
    <t xml:space="preserve">Сіней Марія 
Олександрівна</t>
  </si>
  <si>
    <t xml:space="preserve">Резанов Є.А.</t>
  </si>
  <si>
    <t xml:space="preserve">Скрипак Ольга Миколаївна</t>
  </si>
  <si>
    <t xml:space="preserve">Сташко І.П.,                Антонова В.Г.</t>
  </si>
  <si>
    <t xml:space="preserve">Слобода Дарина 
Олегівна</t>
  </si>
  <si>
    <t xml:space="preserve">1-2 ЧУ
6-8 ЧЄ, 12-16 ОІ</t>
  </si>
  <si>
    <t xml:space="preserve">Ступаченко О.В., 
Хабін А.Р.</t>
  </si>
  <si>
    <t xml:space="preserve">Собчук Олена 
Леонідівна</t>
  </si>
  <si>
    <t xml:space="preserve">1-3 ЧУ
12-16 ОІ</t>
  </si>
  <si>
    <t xml:space="preserve">Яловик В.Т.
Мазур Є.І.</t>
  </si>
  <si>
    <t xml:space="preserve">Стребкова Наталія Йосипівна</t>
  </si>
  <si>
    <t xml:space="preserve">1 ЧУ 
4-6 КЧЄ </t>
  </si>
  <si>
    <t xml:space="preserve">Степанюк О.І.
Стребков І.В.</t>
  </si>
  <si>
    <t xml:space="preserve">Стуй Христина 
Петрівна     </t>
  </si>
  <si>
    <t xml:space="preserve">Табашник Катерина 
Олександрівна</t>
  </si>
  <si>
    <t xml:space="preserve">4 ЧЄ
(2019)</t>
  </si>
  <si>
    <t xml:space="preserve">Переясловець Л.І., Бондаренко В.В.</t>
  </si>
  <si>
    <t xml:space="preserve">Терещенко Антоніна Віталіївна</t>
  </si>
  <si>
    <t xml:space="preserve">Балахонова А.А., Строгалєв В.С.,</t>
  </si>
  <si>
    <t xml:space="preserve">Ткачук Вікторія Вікторівна</t>
  </si>
  <si>
    <t xml:space="preserve">Чумак О.В.,                  Краснов О.Г.</t>
  </si>
  <si>
    <t xml:space="preserve">Фірсова Юлія Володимирівна</t>
  </si>
  <si>
    <t xml:space="preserve">1-3 ЧУ
9-12 ЧЄ</t>
  </si>
  <si>
    <t xml:space="preserve">Зубковська О.В., Михалюкова Г.П.</t>
  </si>
  <si>
    <t xml:space="preserve">Харащук Тетяна Миколаївна</t>
  </si>
  <si>
    <t xml:space="preserve">1-3 ЧУ юн, 6-12 ЧЄ юн</t>
  </si>
  <si>
    <t xml:space="preserve">Дорундяк С.А., 
Лабич П.В.</t>
  </si>
  <si>
    <t xml:space="preserve">Хопяк Ганна 
Віталіївна</t>
  </si>
  <si>
    <t xml:space="preserve">Харкiвська</t>
  </si>
  <si>
    <t xml:space="preserve">1-2 ЧУ м,
6-8 КЄ</t>
  </si>
  <si>
    <t xml:space="preserve">1-3 ЧУ м
8-12 КЄ м
8-12 ЧЄ м</t>
  </si>
  <si>
    <t xml:space="preserve">Комісов М.Р.,            Лазарук С.А.</t>
  </si>
  <si>
    <t xml:space="preserve">Чубковцова Ганна Юріївна</t>
  </si>
  <si>
    <t xml:space="preserve">100 м,           100 м з/б</t>
  </si>
  <si>
    <t xml:space="preserve">Басенко С.В. 
Рабченюк А.В.</t>
  </si>
  <si>
    <t xml:space="preserve">Чумаченко Юлія Вадимівна</t>
  </si>
  <si>
    <t xml:space="preserve">Чумаченко М.М.         Чумаченко В.М.</t>
  </si>
  <si>
    <t xml:space="preserve">Шаталова Марія 
Юріївна</t>
  </si>
  <si>
    <t xml:space="preserve">Якимчук А.О.,           Зорнік В.Р. </t>
  </si>
  <si>
    <t xml:space="preserve">Шафар Олександра Петрівна</t>
  </si>
  <si>
    <t xml:space="preserve">1-2 ЧУ 
4-8 КЄ</t>
  </si>
  <si>
    <t xml:space="preserve">Чикада П.В.
Шафар В. П.</t>
  </si>
  <si>
    <t xml:space="preserve">Шевчук Ганна Ярославівна</t>
  </si>
  <si>
    <t xml:space="preserve">1-3 ЧУ 
1-3 КЧЄ </t>
  </si>
  <si>
    <t xml:space="preserve">Шевчук М. М., 
Ханенків М. Б.</t>
  </si>
  <si>
    <t xml:space="preserve">Шелест Людмила Георгіївна</t>
  </si>
  <si>
    <t xml:space="preserve">Шелест О.П.</t>
  </si>
  <si>
    <t xml:space="preserve">Шкурат Оксана 
Юріївна</t>
  </si>
  <si>
    <t xml:space="preserve">Сердюченко О.О.,        Фадєєв О.Є.</t>
  </si>
  <si>
    <t xml:space="preserve">Шкурко Вікторія 
Ігоревна</t>
  </si>
  <si>
    <t xml:space="preserve">2 КЧУ </t>
  </si>
  <si>
    <t xml:space="preserve">1-3 ЧУ 
6-8  КЧЄ </t>
  </si>
  <si>
    <t xml:space="preserve">Шматенко Юлія Олександрівна</t>
  </si>
  <si>
    <t xml:space="preserve">1-2 ЧУ 
4-6 КЧЄ </t>
  </si>
  <si>
    <t xml:space="preserve">Божко Є.В.
Торишева Н.А.</t>
  </si>
  <si>
    <t xml:space="preserve">Шостак Мар'яна Володимирівна</t>
  </si>
  <si>
    <t xml:space="preserve">1-3 ЧУ м, 4-6 ЧЄ м</t>
  </si>
  <si>
    <t xml:space="preserve">Федоренко В. Ф.,      Голуб О. О.</t>
  </si>
  <si>
    <t xml:space="preserve">Шуть (Шамотіна) Альона Валеріївна</t>
  </si>
  <si>
    <t xml:space="preserve">1-3 ЧУ, 
4-6 КЄ, 
6-8 ЧЄ,
8-12 ОІ</t>
  </si>
  <si>
    <t xml:space="preserve">1-3  ЧУ, 6-8 КЄ
6-8 КЧЄ
8-12 ОІ                    </t>
  </si>
  <si>
    <t xml:space="preserve">Воловик В.І.,    Антонова О.А.</t>
  </si>
  <si>
    <t xml:space="preserve">Шух Аліна 
Анатоліївна</t>
  </si>
  <si>
    <t xml:space="preserve">1-3  ЧЄ юн</t>
  </si>
  <si>
    <t xml:space="preserve">1-3 ЧУ
2-4 ЧЄ
1-3 ЧЄ м
8-12 ОІ</t>
  </si>
  <si>
    <t xml:space="preserve">Шух М.С.</t>
  </si>
  <si>
    <t xml:space="preserve">Юдкіна Христина Володимирівна</t>
  </si>
  <si>
    <t xml:space="preserve">Новак С. В.,
Борисюк В.І.</t>
  </si>
  <si>
    <t xml:space="preserve">Юрчук Наталія 
Сергіївна </t>
  </si>
  <si>
    <t xml:space="preserve">Юрчук В.Ю.
Гоняк В.М.</t>
  </si>
  <si>
    <t xml:space="preserve">Юрчук Христина Олександрівна</t>
  </si>
  <si>
    <t xml:space="preserve">Кривошанов О.Ю.
Захожий О. І.</t>
  </si>
  <si>
    <t xml:space="preserve">Ястреб Ярослава Миколаївна</t>
  </si>
  <si>
    <t xml:space="preserve">1-3 ЧУ 
10-12 ЧЄ крос </t>
  </si>
  <si>
    <t xml:space="preserve">Ященко Марія 
Сергіївна</t>
  </si>
  <si>
    <t xml:space="preserve">Корчмід О.М., 
Корчмід О.О.</t>
  </si>
  <si>
    <t xml:space="preserve">Авраменко Валентина Дмитрівна</t>
  </si>
  <si>
    <t xml:space="preserve">Лазоркін Р.О.</t>
  </si>
  <si>
    <t xml:space="preserve">Алєйнікова Марія 
Володимирівна</t>
  </si>
  <si>
    <t xml:space="preserve">07.01.2003</t>
  </si>
  <si>
    <t xml:space="preserve">Скалоцька М.В.,   Захарченко М.П.</t>
  </si>
  <si>
    <t xml:space="preserve">Аполосова Ярослава Олександрівна</t>
  </si>
  <si>
    <t xml:space="preserve">Кушнірук А.В,</t>
  </si>
  <si>
    <t xml:space="preserve">Бабіцька Маргарита 
Юріївна</t>
  </si>
  <si>
    <t xml:space="preserve">1-3 ЧУ юн
6-8 ЧЄ юн</t>
  </si>
  <si>
    <t xml:space="preserve">Банира Вікторія
Валеріївна</t>
  </si>
  <si>
    <t xml:space="preserve">Борькін В.П., Тихомиров А.М.</t>
  </si>
  <si>
    <t xml:space="preserve">Білик Тетяна 
Миколаївна</t>
  </si>
  <si>
    <t xml:space="preserve">Белявцев С.О.,                  
Ісправнікова В.М.,                          Ломакін В.М.</t>
  </si>
  <si>
    <t xml:space="preserve">Бойчук Світлана
Анатоліївна</t>
  </si>
  <si>
    <t xml:space="preserve">довжина,
потрійниц</t>
  </si>
  <si>
    <t xml:space="preserve">Полінкова Н.П.</t>
  </si>
  <si>
    <t xml:space="preserve">Бондар Анжеліка Андріївна</t>
  </si>
  <si>
    <t xml:space="preserve">3 ЧУ ю </t>
  </si>
  <si>
    <t xml:space="preserve">Макарчук О.А.
Русс І.П.</t>
  </si>
  <si>
    <t xml:space="preserve">Бондаренко Анастасія Ігорівна</t>
  </si>
  <si>
    <t xml:space="preserve">Ревенко М.Г.</t>
  </si>
  <si>
    <t xml:space="preserve">Боровець Яна 
Григорівна</t>
  </si>
  <si>
    <t xml:space="preserve">Дітлашок  В.П.,        Боровець Ф.І.</t>
  </si>
  <si>
    <t xml:space="preserve">Бощук Аліна 
Михайлівна</t>
  </si>
  <si>
    <t xml:space="preserve">Сташко І.П.</t>
  </si>
  <si>
    <t xml:space="preserve">Буряк (Зарицька) Олександра Олександрівна</t>
  </si>
  <si>
    <t xml:space="preserve">1-2 ЧУ м, 
6-8 КЄ</t>
  </si>
  <si>
    <t xml:space="preserve">1-2 ЧУ м
8-12 КЄ м
8-12 ЧЄ м</t>
  </si>
  <si>
    <t xml:space="preserve">Римко В.В.,               Римко В.О.,</t>
  </si>
  <si>
    <t xml:space="preserve">Бучковська Валерія Вадимівна</t>
  </si>
  <si>
    <t xml:space="preserve">Вовк Ірина
Юріївна</t>
  </si>
  <si>
    <t xml:space="preserve">Борисюк О.С.,
Борисюк І..Б.</t>
  </si>
  <si>
    <t xml:space="preserve">Гамора Тетяна 
Василівна</t>
  </si>
  <si>
    <t xml:space="preserve">1 ЧУ юн
4-8 ЧЄ юн</t>
  </si>
  <si>
    <t xml:space="preserve">Шевцов В.І., 
Коростієв О.І.</t>
  </si>
  <si>
    <t xml:space="preserve">Гноєва Ольга Олександрівна</t>
  </si>
  <si>
    <t xml:space="preserve">Чернявська К.М.</t>
  </si>
  <si>
    <t xml:space="preserve">Гой Марина 
Сергіївна</t>
  </si>
  <si>
    <t xml:space="preserve">1-3 ЧУ юн, 
8-12 ЧЄ ю</t>
  </si>
  <si>
    <t xml:space="preserve">Римко В.О.,         Міняйло А.П.</t>
  </si>
  <si>
    <t xml:space="preserve">Гончаренко Діана Богданівна</t>
  </si>
  <si>
    <t xml:space="preserve">Білодід О.Ф.</t>
  </si>
  <si>
    <t xml:space="preserve">Горбатюк Євгенія Євгенівна</t>
  </si>
  <si>
    <t xml:space="preserve">Голубцов А.В., 
Будило І.А,</t>
  </si>
  <si>
    <t xml:space="preserve">Гринько Вікторія
Сергіївна</t>
  </si>
  <si>
    <t xml:space="preserve">Гриник І.В.
Фатєєв А.А.</t>
  </si>
  <si>
    <t xml:space="preserve">Даценко Альона Андріївна</t>
  </si>
  <si>
    <t xml:space="preserve">Сендецький Ю.В.,
Герун А.А.</t>
  </si>
  <si>
    <t xml:space="preserve">Даценко Анна 
Андріївна</t>
  </si>
  <si>
    <t xml:space="preserve">Дейкун Валерія 
Валеріївна</t>
  </si>
  <si>
    <t xml:space="preserve">2  ЧУ м</t>
  </si>
  <si>
    <t xml:space="preserve">Тімолаєв О.О.,            Корнєв В.В.</t>
  </si>
  <si>
    <t xml:space="preserve">Деркач Анастасія Віталіївна</t>
  </si>
  <si>
    <t xml:space="preserve">Діханова Дар`я 
Олексіївна</t>
  </si>
  <si>
    <t xml:space="preserve">Халаїм М.М.,              Пупова М.В.,             Лазарук С.А.</t>
  </si>
  <si>
    <t xml:space="preserve">Дмитренко Катерина Сергіївна</t>
  </si>
  <si>
    <t xml:space="preserve">Янчук С.І.,            Кожарко С.М.</t>
  </si>
  <si>
    <t xml:space="preserve">Довгуша Ірина 
Вікторівна</t>
  </si>
  <si>
    <t xml:space="preserve">Макарчук О.А.,           Русс І.П.</t>
  </si>
  <si>
    <t xml:space="preserve">Должкова Юлія Миколаївна</t>
  </si>
  <si>
    <t xml:space="preserve">Будило І.А.
Копанайко  С.Є.</t>
  </si>
  <si>
    <t xml:space="preserve">Долинчук Оксана Василівна</t>
  </si>
  <si>
    <t xml:space="preserve">Степанцов К.А.,
Небельський В.Р.</t>
  </si>
  <si>
    <t xml:space="preserve">Дудніченко Анна Андріївна</t>
  </si>
  <si>
    <t xml:space="preserve">Корчмід О.М.,  
Корчмід О.О.</t>
  </si>
  <si>
    <t xml:space="preserve">Євдокимова Тамара Олександрівна</t>
  </si>
  <si>
    <t xml:space="preserve">Борькін В.П.</t>
  </si>
  <si>
    <t xml:space="preserve">Єланська Марія Леонідівна</t>
  </si>
  <si>
    <t xml:space="preserve">Селіверстов С.С.</t>
  </si>
  <si>
    <t xml:space="preserve">Жмур Олена 
Андріївна</t>
  </si>
  <si>
    <t xml:space="preserve">Дмитрієвський П.А.</t>
  </si>
  <si>
    <t xml:space="preserve">Заскалько Ілона 
Олександрівна</t>
  </si>
  <si>
    <t xml:space="preserve">Скалоцька М.В.     </t>
  </si>
  <si>
    <t xml:space="preserve">Іванова Анастасія Вадимівна</t>
  </si>
  <si>
    <t xml:space="preserve">Кисильова Юлія 
Сергіївна</t>
  </si>
  <si>
    <t xml:space="preserve">Тімолаєв О.О.</t>
  </si>
  <si>
    <t xml:space="preserve">Кисленко Валентина Валеріївна</t>
  </si>
  <si>
    <t xml:space="preserve">Остапчук Т. Ю.,   Ярощук В.В.</t>
  </si>
  <si>
    <t xml:space="preserve">Ковба Вікторія 
Русланівна</t>
  </si>
  <si>
    <t xml:space="preserve">1-2 ЧУ м 
6-8 ЧЄ м </t>
  </si>
  <si>
    <t xml:space="preserve">Ковба С.П.,               Сташко І.П.</t>
  </si>
  <si>
    <t xml:space="preserve">Коврик Анна 
Валеріївна</t>
  </si>
  <si>
    <t xml:space="preserve">Ковтун Інна 
Вікторівна</t>
  </si>
  <si>
    <t xml:space="preserve">Винницька</t>
  </si>
  <si>
    <t xml:space="preserve">Мельничук В.М.,
Чумак О.В.</t>
  </si>
  <si>
    <t xml:space="preserve">Когут Тетяна 
Михайлівна</t>
  </si>
  <si>
    <t xml:space="preserve">Тернопiльська</t>
  </si>
  <si>
    <t xml:space="preserve">Дуда В.П.</t>
  </si>
  <si>
    <t xml:space="preserve">Козачок Дар'я 
Адріївна</t>
  </si>
  <si>
    <t xml:space="preserve">1 ЧУ ю 
12 ЧЄ ю</t>
  </si>
  <si>
    <t xml:space="preserve">Вєдєрніков В</t>
  </si>
  <si>
    <t xml:space="preserve">Козлюк Марія Володимирівна</t>
  </si>
  <si>
    <t xml:space="preserve">Рівненька</t>
  </si>
  <si>
    <t xml:space="preserve">1 ЧУ юн </t>
  </si>
  <si>
    <t xml:space="preserve">Рябушко Ю.В.
Фінчук Т.Л.</t>
  </si>
  <si>
    <t xml:space="preserve">Копиленко Анастасія Володимирівна</t>
  </si>
  <si>
    <t xml:space="preserve">Корнєєва Антоніна Валеріївна</t>
  </si>
  <si>
    <t xml:space="preserve">Карпушкін Д.С. Гавриліна З. А.</t>
  </si>
  <si>
    <t xml:space="preserve">Косів Валентина 
Петрівна</t>
  </si>
  <si>
    <t xml:space="preserve">1-2 ЧУ ю,
 8-12 ЧЄ ю</t>
  </si>
  <si>
    <t xml:space="preserve">1-2 ЧУ юн
12 ЧЄ юн</t>
  </si>
  <si>
    <t xml:space="preserve">Костишин Я.В.,    Сухоносов С.І.</t>
  </si>
  <si>
    <t xml:space="preserve">Костенко Анна 
Дмитрівна</t>
  </si>
  <si>
    <t xml:space="preserve">27.07.2002</t>
  </si>
  <si>
    <t xml:space="preserve">Курдаченко Ю.А., Голубцов А.В.</t>
  </si>
  <si>
    <t xml:space="preserve">Кравченко Діана Ярославівна</t>
  </si>
  <si>
    <t xml:space="preserve">Мальков К.В.,            Апалькова І.І.</t>
  </si>
  <si>
    <t xml:space="preserve">Кравченко Маргарита 
Володимирівна</t>
  </si>
  <si>
    <t xml:space="preserve">Кравченко Н.О, Кравченко В.І.</t>
  </si>
  <si>
    <t xml:space="preserve">Крамаренко Вероніка Сергіївна</t>
  </si>
  <si>
    <t xml:space="preserve">Кардач М.І.</t>
  </si>
  <si>
    <t xml:space="preserve">Кух Іванна 
Вікторівна</t>
  </si>
  <si>
    <t xml:space="preserve">1-2 ЧУ м</t>
  </si>
  <si>
    <t xml:space="preserve">Борисюк І.В.,         Борисюк О.С.</t>
  </si>
  <si>
    <t xml:space="preserve">Лапузова Ольга 
Борисівна</t>
  </si>
  <si>
    <t xml:space="preserve">Шевцов В.І</t>
  </si>
  <si>
    <t xml:space="preserve">Ларіна Марія 
Вікторівна</t>
  </si>
  <si>
    <t xml:space="preserve">1-3 ЧУ ю, 
8-12 ВГ</t>
  </si>
  <si>
    <t xml:space="preserve">1 ЧУ ю
1 ЧУ юн</t>
  </si>
  <si>
    <t xml:space="preserve">1-2 ЧУ ю
8-12 ЧЄ ю</t>
  </si>
  <si>
    <t xml:space="preserve">Семенова О.В., Рамоненко І.М.</t>
  </si>
  <si>
    <t xml:space="preserve">Лебідь Катерина Євгеніївна</t>
  </si>
  <si>
    <t xml:space="preserve">1-2 ЧУ юн
8-12 ЧЄ юн</t>
  </si>
  <si>
    <t xml:space="preserve">Олійник В.Я.,  
Закорко Л.А.</t>
  </si>
  <si>
    <t xml:space="preserve">Левченко Олександра Сергіївна</t>
  </si>
  <si>
    <t xml:space="preserve">Голубцов А.В. </t>
  </si>
  <si>
    <t xml:space="preserve">Лочман Анісія 
В’ячеславівна</t>
  </si>
  <si>
    <t xml:space="preserve">Київ </t>
  </si>
  <si>
    <t xml:space="preserve">Пустовойт І.Г.,    Копанайко С.Є.</t>
  </si>
  <si>
    <t xml:space="preserve">Лукач Еріка 
Ернестовна</t>
  </si>
  <si>
    <t xml:space="preserve">1 ЧУ юн
1-3 ЧУ м
8-12 КЄ м
8-12 ЧЄ юн</t>
  </si>
  <si>
    <t xml:space="preserve">Римко В.В.,                Тагільцев В.М.</t>
  </si>
  <si>
    <t xml:space="preserve">Луньова Анна Володимирівна</t>
  </si>
  <si>
    <t xml:space="preserve">Казак В.Ю. 
Хлопотнова О.І.                 </t>
  </si>
  <si>
    <t xml:space="preserve">Ляшенко Іванна Олександрівна</t>
  </si>
  <si>
    <t xml:space="preserve">Чумак О.І.</t>
  </si>
  <si>
    <t xml:space="preserve">Мазуренко Марія Вікторівна</t>
  </si>
  <si>
    <t xml:space="preserve">Барановський Д.Я.</t>
  </si>
  <si>
    <t xml:space="preserve">Матузна Анастасія Стефанівна</t>
  </si>
  <si>
    <t xml:space="preserve">Халаїм М.М.
Пупова М.В.
Матузна Н.А.</t>
  </si>
  <si>
    <t xml:space="preserve">Мороз Юлія 
Миколаївна</t>
  </si>
  <si>
    <t xml:space="preserve">Мосійчук Ольга Олександрівна</t>
  </si>
  <si>
    <t xml:space="preserve">1-2 ЧУ ю, 
6-8 ЄЮОФ</t>
  </si>
  <si>
    <t xml:space="preserve">Янчук С.І.,                  Кожарко С.М.</t>
  </si>
  <si>
    <t xml:space="preserve">Мухоброд Валерія Русланівна</t>
  </si>
  <si>
    <t xml:space="preserve">1-3 ЧУ юн                      10-12 ЧЄ юн</t>
  </si>
  <si>
    <t xml:space="preserve">Шух М.С.,                   Меняйло А.П.</t>
  </si>
  <si>
    <t xml:space="preserve">Нелепа Ганна 
Вікторівна</t>
  </si>
  <si>
    <t xml:space="preserve">Чумак А.О.</t>
  </si>
  <si>
    <t xml:space="preserve">Нестеренко Олександра Богданівна</t>
  </si>
  <si>
    <t xml:space="preserve">Якуба М.В.
Нищеменко В.А.</t>
  </si>
  <si>
    <t xml:space="preserve">Озерянова Дар'я 
Олександрівна</t>
  </si>
  <si>
    <t xml:space="preserve">Чумаченко М.М., Ковпак А.Ф.</t>
  </si>
  <si>
    <t xml:space="preserve">Онісімова Катерина Сергіївна</t>
  </si>
  <si>
    <t xml:space="preserve">1 ЧУ юн 
6-8 ЧЄ  юн. </t>
  </si>
  <si>
    <t xml:space="preserve">Охріменко О.В., Боровська В.С.</t>
  </si>
  <si>
    <t xml:space="preserve">Онуфрієва Ганна Володимирівна</t>
  </si>
  <si>
    <t xml:space="preserve">Голубцов А. В., 
Злобін В. С.</t>
  </si>
  <si>
    <t xml:space="preserve">Орлова Анна Олександрівна</t>
  </si>
  <si>
    <t xml:space="preserve">Сендецький Ю. В.
Худик Л.Т.</t>
  </si>
  <si>
    <t xml:space="preserve">Петренко Яна Володимирівна</t>
  </si>
  <si>
    <t xml:space="preserve">Пироженко Ксенія Юріївна</t>
  </si>
  <si>
    <t xml:space="preserve">2-3 ЧУ м</t>
  </si>
  <si>
    <t xml:space="preserve">Макарчук О.А.,            Русс І.П.</t>
  </si>
  <si>
    <t xml:space="preserve">Полтавець Олександра 
Володимирівна</t>
  </si>
  <si>
    <t xml:space="preserve">Пустовойт І.Г.      Горбачов О.В.                 </t>
  </si>
  <si>
    <t xml:space="preserve">Пристинська Еліна
Романівна</t>
  </si>
  <si>
    <t xml:space="preserve">Ольхова Т.О.
Кривошанов О.Ю.</t>
  </si>
  <si>
    <t xml:space="preserve">Радюк- Кючук Олена Олександрівна</t>
  </si>
  <si>
    <t xml:space="preserve">4 ЧУ м</t>
  </si>
  <si>
    <t xml:space="preserve">Серорез Т.Б.</t>
  </si>
  <si>
    <t xml:space="preserve">Рачинська Уляна Євгенівна</t>
  </si>
  <si>
    <t xml:space="preserve">2 ЧУ юн </t>
  </si>
  <si>
    <t xml:space="preserve">Тарнакін В.В.               Єретик В.Ю.               </t>
  </si>
  <si>
    <t xml:space="preserve">Ромасюк Софія 
Олегівна</t>
  </si>
  <si>
    <t xml:space="preserve">1 ЧУ юн
12 ЧЄ юн</t>
  </si>
  <si>
    <t xml:space="preserve">Комісов М.Р.</t>
  </si>
  <si>
    <t xml:space="preserve">Север'янова Любов Олексіївна</t>
  </si>
  <si>
    <t xml:space="preserve">Поливаний В.І.,     Поливана Н.С.</t>
  </si>
  <si>
    <t xml:space="preserve">Север'янова Тамара Олексіївна</t>
  </si>
  <si>
    <t xml:space="preserve">Поливаний В.І.,    Поливана Н.С.</t>
  </si>
  <si>
    <t xml:space="preserve">Сичок Євгенія 
Сергіївна</t>
  </si>
  <si>
    <t xml:space="preserve">2-3 ЧУ </t>
  </si>
  <si>
    <t xml:space="preserve">Лисенко М.П.,        Латченко В.І.</t>
  </si>
  <si>
    <t xml:space="preserve">Стефанишина Христина Мирославівна</t>
  </si>
  <si>
    <t xml:space="preserve">Кармелюк Є.Т.  Стефанишина О.В.</t>
  </si>
  <si>
    <t xml:space="preserve">Стецюк Надія 
Сергіївна</t>
  </si>
  <si>
    <t xml:space="preserve">Зайцев В.О.
Гаман Л.Л.</t>
  </si>
  <si>
    <t xml:space="preserve">Ткач Аліна 
Дмитрівна</t>
  </si>
  <si>
    <t xml:space="preserve">ОДЮСШ</t>
  </si>
  <si>
    <t xml:space="preserve">Мірошниченко О. М., Мірошниченко С. А.</t>
  </si>
  <si>
    <t xml:space="preserve">Токарєва Юлія
Олександрівна</t>
  </si>
  <si>
    <t xml:space="preserve">Задорожний П.І.</t>
  </si>
  <si>
    <t xml:space="preserve">Токарчук Катерина Богданівна </t>
  </si>
  <si>
    <t xml:space="preserve">Муха С.С. 
Борисюк О.С.</t>
  </si>
  <si>
    <t xml:space="preserve">Файнберг Карина Патріківна</t>
  </si>
  <si>
    <t xml:space="preserve">Халаїм М.             Бодрова Н Д.</t>
  </si>
  <si>
    <t xml:space="preserve">Фарина Яна 
Романівна</t>
  </si>
  <si>
    <t xml:space="preserve">Борисюк О.С.,             Борисюк І..Б.</t>
  </si>
  <si>
    <t xml:space="preserve">Федчик  Вікторія Вікторівна</t>
  </si>
  <si>
    <t xml:space="preserve">Романчук М.С.,         Попеляєв А.В.</t>
  </si>
  <si>
    <t xml:space="preserve">Фроленко Тамара Адамівна</t>
  </si>
  <si>
    <t xml:space="preserve">1-3 ЧУ ю
6-10 ЧЄ ю</t>
  </si>
  <si>
    <t xml:space="preserve">Фролова Діана 
Олексіївна</t>
  </si>
  <si>
    <t xml:space="preserve">Харун В.О.</t>
  </si>
  <si>
    <t xml:space="preserve">Уніч Юлія 
Олександрівна</t>
  </si>
  <si>
    <t xml:space="preserve">Мурза А.О. 
Фінчук Т.Л.</t>
  </si>
  <si>
    <t xml:space="preserve">Хамаза Олена 
Андріївна</t>
  </si>
  <si>
    <t xml:space="preserve">1-3 ЧУ м
8-12 КЄ</t>
  </si>
  <si>
    <t xml:space="preserve">1-2 ЧУ м 
12 ЧЄ м
8-12 КЄ м</t>
  </si>
  <si>
    <t xml:space="preserve">Хамула Наталія-Вікторія 
Юріївна</t>
  </si>
  <si>
    <t xml:space="preserve">08.09.1998</t>
  </si>
  <si>
    <t xml:space="preserve">Козлова В.М., 
Хомяк О.В.</t>
  </si>
  <si>
    <t xml:space="preserve">Чернуха Олександра Олегівна</t>
  </si>
  <si>
    <t xml:space="preserve">Вергуш О.М.,               Вергуш Ю.В.</t>
  </si>
  <si>
    <t xml:space="preserve">Шатохіна Юлія 
Олегівна</t>
  </si>
  <si>
    <t xml:space="preserve">Ясенецький В.С., Черкашин Р.Є.</t>
  </si>
  <si>
    <t xml:space="preserve">Шоломіцька Валерія Сергіївна</t>
  </si>
  <si>
    <t xml:space="preserve">1 ЧУ ю
1-3 ЧЄ ю</t>
  </si>
  <si>
    <t xml:space="preserve">Борисюк О.С.
Борисюк В.І., </t>
  </si>
  <si>
    <t xml:space="preserve">Юрченко Яніна Олександрівна</t>
  </si>
  <si>
    <t xml:space="preserve">1-3 ЧУ юн </t>
  </si>
  <si>
    <t xml:space="preserve">Вегнер О.А.
Слюсаренк Ю.В.</t>
  </si>
  <si>
    <t xml:space="preserve">Ялисоветська Ярослава
Ігорівна</t>
  </si>
  <si>
    <t xml:space="preserve">Шипова О.Л. 
Голуб О.</t>
  </si>
  <si>
    <t xml:space="preserve">Резерний склад</t>
  </si>
  <si>
    <t xml:space="preserve">Авраменко Карина 
Сергіївна</t>
  </si>
  <si>
    <t xml:space="preserve">Олійник В.Я. 
Закорко Л.А.</t>
  </si>
  <si>
    <t xml:space="preserve">Басай Яна 
Віталіївна</t>
  </si>
  <si>
    <t xml:space="preserve">Бондарєва Вікторія Валеріївна</t>
  </si>
  <si>
    <t xml:space="preserve">800 м
1500 м</t>
  </si>
  <si>
    <t xml:space="preserve">Сушицький А.Ц. Макарчук О А.</t>
  </si>
  <si>
    <t xml:space="preserve">Біліченко Карина Богданівна</t>
  </si>
  <si>
    <t xml:space="preserve">освіта</t>
  </si>
  <si>
    <t xml:space="preserve">Житомрська</t>
  </si>
  <si>
    <t xml:space="preserve">100м</t>
  </si>
  <si>
    <t xml:space="preserve">Нікітіна Н.М.                Багатко Н.А.</t>
  </si>
  <si>
    <t xml:space="preserve">Біленко Аліна 
Вікторівна</t>
  </si>
  <si>
    <t xml:space="preserve">Балахонова А.А.</t>
  </si>
  <si>
    <t xml:space="preserve">Блізнєцова Євгенія Геннадіївна</t>
  </si>
  <si>
    <t xml:space="preserve">Бодрова Н.Д.</t>
  </si>
  <si>
    <t xml:space="preserve">Бреус Марія
Олександрівна</t>
  </si>
  <si>
    <t xml:space="preserve">Порядіна В.В.</t>
  </si>
  <si>
    <t xml:space="preserve">Булаєнко Анастасія 
Сергіївна</t>
  </si>
  <si>
    <t xml:space="preserve">10.12.2005</t>
  </si>
  <si>
    <t xml:space="preserve">Кохан С.В.,
Пастухов Ю.А.</t>
  </si>
  <si>
    <t xml:space="preserve">Водяницька Анастасія
Русланівна</t>
  </si>
  <si>
    <t xml:space="preserve">26.01.2005</t>
  </si>
  <si>
    <t xml:space="preserve">Гнатковська М.П.</t>
  </si>
  <si>
    <t xml:space="preserve">Воробйова Юлія
Геннадіївна</t>
  </si>
  <si>
    <t xml:space="preserve">Вєдєрніков В.В</t>
  </si>
  <si>
    <t xml:space="preserve">Голубовська Лариса
Вікторівна</t>
  </si>
  <si>
    <t xml:space="preserve">Маслюк О.І.
Мазурка Т.В.</t>
  </si>
  <si>
    <t xml:space="preserve">Гордійчук Софія
Валеріїна</t>
  </si>
  <si>
    <t xml:space="preserve">Москаленко О.І.
Макарчук О.А.</t>
  </si>
  <si>
    <t xml:space="preserve">Гуріна Валерія В’ячеславівна</t>
  </si>
  <si>
    <t xml:space="preserve">Дандель Марина
Сергіївна</t>
  </si>
  <si>
    <t xml:space="preserve">Дарієнко Софія Олександрівна</t>
  </si>
  <si>
    <t xml:space="preserve">Кутявіна О.Г.</t>
  </si>
  <si>
    <t xml:space="preserve">Дзерожинська Поліна В'ячеславівна</t>
  </si>
  <si>
    <t xml:space="preserve">Діжак Вікторія 
Романівна</t>
  </si>
  <si>
    <t xml:space="preserve">Єретик В.Ю
Єретик Ю.В.</t>
  </si>
  <si>
    <t xml:space="preserve">Діжак Соломія 
Романівна</t>
  </si>
  <si>
    <t xml:space="preserve">1ЧУ ю</t>
  </si>
  <si>
    <t xml:space="preserve">Долішня-Спринська Наталія Любомирівна</t>
  </si>
  <si>
    <t xml:space="preserve"> 23.01.2004</t>
  </si>
  <si>
    <t xml:space="preserve">Зубова Н.З.</t>
  </si>
  <si>
    <t xml:space="preserve">Дмитровська  Валерія Юріївна</t>
  </si>
  <si>
    <t xml:space="preserve">Дубенець Дар'я Федорівна</t>
  </si>
  <si>
    <t xml:space="preserve">1 Чую</t>
  </si>
  <si>
    <t xml:space="preserve">Лук'янова О.О.</t>
  </si>
  <si>
    <t xml:space="preserve">Кишкіна Аліна 
Олегівна</t>
  </si>
  <si>
    <t xml:space="preserve">Сендецький Ю.В. Кравченко В.І.</t>
  </si>
  <si>
    <t xml:space="preserve">Кобелєва Єлизавета Володимирівна</t>
  </si>
  <si>
    <t xml:space="preserve">Охріменко О.В. Охрименко В.М.</t>
  </si>
  <si>
    <t xml:space="preserve">Ковтунова Марина Євгенівна</t>
  </si>
  <si>
    <t xml:space="preserve">Юхно В.О.
Лемешко С.Й.</t>
  </si>
  <si>
    <t xml:space="preserve">Козін Вікторія 
Русланівна</t>
  </si>
  <si>
    <t xml:space="preserve">Тарасюк О.Ю.        Крушинський В.В.</t>
  </si>
  <si>
    <t xml:space="preserve">Костирко Анастасія Андріївна</t>
  </si>
  <si>
    <t xml:space="preserve">Аушев О.М.,           Бубнов В.О.</t>
  </si>
  <si>
    <t xml:space="preserve">Кривша Дарина 
Юріївна</t>
  </si>
  <si>
    <t xml:space="preserve">Халаїм М.М., 
Пупова М.В., 
Ломакін В.М.</t>
  </si>
  <si>
    <t xml:space="preserve">Кулик Анастасія Русланівна</t>
  </si>
  <si>
    <t xml:space="preserve">Шух М.С., 
Шух А.А., 
Волчанський В.І.</t>
  </si>
  <si>
    <t xml:space="preserve">Леляк Валерія 
Едуардівна</t>
  </si>
  <si>
    <t xml:space="preserve">Гурневич М.В.
Окрайченко К.Й.</t>
  </si>
  <si>
    <t xml:space="preserve">Лістунова Аліна 
Юріївна</t>
  </si>
  <si>
    <t xml:space="preserve">Хомяк О.В.</t>
  </si>
  <si>
    <t xml:space="preserve">Ліпінська Анна Анатоліївна</t>
  </si>
  <si>
    <t xml:space="preserve">Луць А.В.</t>
  </si>
  <si>
    <t xml:space="preserve">Мітеніна Дар'я 
Євгеніївна</t>
  </si>
  <si>
    <t xml:space="preserve">Бондаренко В.Г., 
Котова Т.О.</t>
  </si>
  <si>
    <t xml:space="preserve">Новарчук Крістіна Леонідівна</t>
  </si>
  <si>
    <t xml:space="preserve">Гаврилюк О.В.</t>
  </si>
  <si>
    <t xml:space="preserve">Оксенюк Тетяна 
Іванівна</t>
  </si>
  <si>
    <t xml:space="preserve">Остапчук Лілія Миколаївна</t>
  </si>
  <si>
    <t xml:space="preserve">Окрайченко К.Й.
Лемешко С.</t>
  </si>
  <si>
    <t xml:space="preserve">Петренко Олена Володимирівна</t>
  </si>
  <si>
    <t xml:space="preserve">ядро
диск</t>
  </si>
  <si>
    <t xml:space="preserve">Шарак О.В., 
Ревенко М.Г.</t>
  </si>
  <si>
    <t xml:space="preserve">Петрик Юлія 
Василівна</t>
  </si>
  <si>
    <t xml:space="preserve">Борисюк В.І.,         Борисюк О.С.</t>
  </si>
  <si>
    <t xml:space="preserve">Піскунова Лада Владиславівна</t>
  </si>
  <si>
    <t xml:space="preserve">Піскунова І.Д,</t>
  </si>
  <si>
    <t xml:space="preserve">Подколзіна Софія
Сергіївна</t>
  </si>
  <si>
    <t xml:space="preserve">Ісправнікова В.М., Поливана Н.С.</t>
  </si>
  <si>
    <t xml:space="preserve">Полянська Дар'я
Олексіївна</t>
  </si>
  <si>
    <t xml:space="preserve">1-3  ЧУ ю</t>
  </si>
  <si>
    <t xml:space="preserve">Рачковська Анжеліка Юріївна</t>
  </si>
  <si>
    <t xml:space="preserve">Торяник О.В.</t>
  </si>
  <si>
    <t xml:space="preserve">Рибалко Софія 
Віталіївна</t>
  </si>
  <si>
    <t xml:space="preserve">2 КЧУ ю</t>
  </si>
  <si>
    <t xml:space="preserve">Гредунова Н.М.,       Кузнєцов В.А.</t>
  </si>
  <si>
    <t xml:space="preserve">Слобода Марія 
Олегівна</t>
  </si>
  <si>
    <t xml:space="preserve">Ступаченко О.В.,
Таратухіна Н.П.</t>
  </si>
  <si>
    <t xml:space="preserve">Соломенник Вікторія Віталіївна</t>
  </si>
  <si>
    <t xml:space="preserve">Сухоносов С.І.,
Терпицька І.Л.</t>
  </si>
  <si>
    <t xml:space="preserve">Степаненко Дарина Валентинівна</t>
  </si>
  <si>
    <t xml:space="preserve">Ляшенко В.В.</t>
  </si>
  <si>
    <t xml:space="preserve">Стрєлець Марія
Сергіївна</t>
  </si>
  <si>
    <t xml:space="preserve">Стрєлець С.С.</t>
  </si>
  <si>
    <t xml:space="preserve">Толстушко Катерина Миколаївна</t>
  </si>
  <si>
    <t xml:space="preserve">Яловик В.Т.,          Яловик А.В.</t>
  </si>
  <si>
    <t xml:space="preserve">Тутова Анастасія 
Вікторівна</t>
  </si>
  <si>
    <t xml:space="preserve">21.03.2003</t>
  </si>
  <si>
    <t xml:space="preserve">Кравченко Н.О.,     Кравченко К.В.</t>
  </si>
  <si>
    <t xml:space="preserve">Фролова Вероніка
Олександрівна</t>
  </si>
  <si>
    <t xml:space="preserve">Хіміч Анна-Марія Ростиславівна</t>
  </si>
  <si>
    <t xml:space="preserve">Федоренко В.Ф.
Черних В.М.</t>
  </si>
  <si>
    <t xml:space="preserve">Часс Альона 
Сергіївна</t>
  </si>
  <si>
    <t xml:space="preserve">Ціох І.В.                       Бондаренко В.Г.</t>
  </si>
  <si>
    <t xml:space="preserve">Щаслива Валентина Олегівна</t>
  </si>
  <si>
    <t xml:space="preserve">Макарчук О.А.
Чистяк Н.Б.</t>
  </si>
  <si>
    <t xml:space="preserve">Щаслива Світлана Олегівна</t>
  </si>
  <si>
    <t xml:space="preserve">Якухно Анна 
Романівна</t>
  </si>
  <si>
    <t xml:space="preserve">Медведчук В.В.</t>
  </si>
  <si>
    <t xml:space="preserve">Директор департаменту олімпійського спорту</t>
  </si>
  <si>
    <t xml:space="preserve">Нельсон ГАЙРІЯН </t>
  </si>
  <si>
    <t xml:space="preserve">Заступник директора департаменту олімпійського спорту  -  начальник відділу циклічних та швидкісно-силових літніх олімпійських видів спорту</t>
  </si>
  <si>
    <t xml:space="preserve">Леонід МИРСЬКИЙ</t>
  </si>
  <si>
    <t xml:space="preserve">Головний тренер штатної команди національної збірної команди України з легкої атлетики </t>
  </si>
  <si>
    <t xml:space="preserve">В'ячеслав ТИРТИШНИК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dd\.mm\.yyyy"/>
    <numFmt numFmtId="168" formatCode="[$-409]m/d/yyyy"/>
    <numFmt numFmtId="169" formatCode="#,##0&quot;р.&quot;;[RED]\-#,##0&quot;р.&quot;"/>
    <numFmt numFmtId="170" formatCode="[$-409]d\-mmm"/>
    <numFmt numFmtId="171" formatCode="@"/>
    <numFmt numFmtId="172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47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4"/>
  <sheetViews>
    <sheetView showFormulas="false" showGridLines="true" showRowColHeaders="true" showZeros="true" rightToLeft="false" tabSelected="true" showOutlineSymbols="true" defaultGridColor="true" view="pageBreakPreview" topLeftCell="A266" colorId="64" zoomScale="90" zoomScaleNormal="100" zoomScalePageLayoutView="90" workbookViewId="0">
      <selection pane="topLeft" activeCell="B325" activeCellId="0" sqref="B325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1.1"/>
    <col collapsed="false" customWidth="true" hidden="false" outlineLevel="0" max="3" min="3" style="3" width="11.32"/>
    <col collapsed="false" customWidth="true" hidden="false" outlineLevel="0" max="4" min="4" style="3" width="10.32"/>
    <col collapsed="false" customWidth="true" hidden="false" outlineLevel="0" max="5" min="5" style="3" width="9.87"/>
    <col collapsed="false" customWidth="true" hidden="false" outlineLevel="0" max="6" min="6" style="3" width="16.21"/>
    <col collapsed="false" customWidth="true" hidden="false" outlineLevel="0" max="7" min="7" style="3" width="10.87"/>
    <col collapsed="false" customWidth="true" hidden="false" outlineLevel="0" max="8" min="8" style="3" width="11.1"/>
    <col collapsed="false" customWidth="true" hidden="false" outlineLevel="0" max="9" min="9" style="3" width="9.99"/>
    <col collapsed="false" customWidth="true" hidden="false" outlineLevel="0" max="10" min="10" style="4" width="13.87"/>
    <col collapsed="false" customWidth="true" hidden="false" outlineLevel="0" max="11" min="11" style="2" width="18.87"/>
    <col collapsed="false" customWidth="true" hidden="false" outlineLevel="0" max="12" min="12" style="5" width="15.32"/>
    <col collapsed="false" customWidth="true" hidden="false" outlineLevel="0" max="13" min="13" style="5" width="7.43"/>
    <col collapsed="false" customWidth="true" hidden="false" outlineLevel="0" max="14" min="14" style="1" width="8.66"/>
    <col collapsed="false" customWidth="true" hidden="false" outlineLevel="0" max="15" min="15" style="5" width="10.87"/>
    <col collapsed="false" customWidth="false" hidden="false" outlineLevel="0" max="257" min="16" style="5" width="8.87"/>
  </cols>
  <sheetData>
    <row r="1" customFormat="false" ht="1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J1" s="10" t="s">
        <v>0</v>
      </c>
      <c r="K1" s="10"/>
      <c r="L1" s="11"/>
      <c r="M1" s="12" t="s">
        <v>1</v>
      </c>
      <c r="N1" s="13" t="s">
        <v>2</v>
      </c>
      <c r="O1" s="14" t="s">
        <v>3</v>
      </c>
    </row>
    <row r="2" customFormat="false" ht="1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9"/>
      <c r="J2" s="10" t="s">
        <v>4</v>
      </c>
      <c r="K2" s="10"/>
      <c r="L2" s="15" t="s">
        <v>5</v>
      </c>
      <c r="M2" s="16" t="n">
        <v>265</v>
      </c>
      <c r="N2" s="16" t="n">
        <f aca="false">A128+A413</f>
        <v>223</v>
      </c>
      <c r="O2" s="17" t="n">
        <f aca="false">M2-N2</f>
        <v>42</v>
      </c>
    </row>
    <row r="3" customFormat="false" ht="1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9"/>
      <c r="J3" s="10" t="s">
        <v>6</v>
      </c>
      <c r="K3" s="10"/>
      <c r="L3" s="15" t="s">
        <v>7</v>
      </c>
      <c r="M3" s="16" t="n">
        <v>240</v>
      </c>
      <c r="N3" s="16" t="n">
        <f aca="false">A234+A512</f>
        <v>203</v>
      </c>
      <c r="O3" s="17" t="n">
        <f aca="false">M3-N3</f>
        <v>37</v>
      </c>
    </row>
    <row r="4" customFormat="false" ht="1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18"/>
      <c r="J4" s="10" t="s">
        <v>8</v>
      </c>
      <c r="K4" s="10"/>
      <c r="L4" s="15" t="s">
        <v>9</v>
      </c>
      <c r="M4" s="16" t="n">
        <v>120</v>
      </c>
      <c r="N4" s="16" t="n">
        <f aca="false">A567+A301</f>
        <v>120</v>
      </c>
      <c r="O4" s="17" t="n">
        <f aca="false">M4-N4</f>
        <v>0</v>
      </c>
    </row>
    <row r="5" customFormat="false" ht="15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18"/>
      <c r="J5" s="10" t="s">
        <v>10</v>
      </c>
      <c r="K5" s="10"/>
      <c r="L5" s="15"/>
      <c r="M5" s="16"/>
      <c r="N5" s="16"/>
      <c r="O5" s="17"/>
    </row>
    <row r="6" customFormat="false" ht="1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19"/>
      <c r="K6" s="7"/>
      <c r="L6" s="15"/>
      <c r="M6" s="16"/>
      <c r="N6" s="16"/>
      <c r="O6" s="17"/>
    </row>
    <row r="7" customFormat="false" ht="15" hidden="false" customHeight="true" outlineLevel="0" collapsed="false">
      <c r="A7" s="6"/>
      <c r="B7" s="20" t="s">
        <v>11</v>
      </c>
      <c r="C7" s="20"/>
      <c r="D7" s="20"/>
      <c r="E7" s="20"/>
      <c r="F7" s="20"/>
      <c r="G7" s="20"/>
      <c r="H7" s="20"/>
      <c r="I7" s="20"/>
      <c r="J7" s="20"/>
      <c r="K7" s="20"/>
      <c r="L7" s="21"/>
      <c r="M7" s="22" t="n">
        <f aca="false">SUM(M2:M6)</f>
        <v>625</v>
      </c>
      <c r="N7" s="22" t="n">
        <f aca="false">SUM(N2:N6)</f>
        <v>546</v>
      </c>
      <c r="O7" s="23"/>
    </row>
    <row r="8" customFormat="false" ht="15" hidden="false" customHeight="true" outlineLevel="0" collapsed="false">
      <c r="A8" s="6"/>
      <c r="B8" s="24" t="s">
        <v>12</v>
      </c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  <c r="N8" s="6"/>
      <c r="O8" s="25"/>
    </row>
    <row r="9" customFormat="false" ht="15" hidden="false" customHeight="true" outlineLevel="0" collapsed="false">
      <c r="A9" s="6"/>
      <c r="B9" s="26"/>
      <c r="C9" s="24"/>
      <c r="D9" s="24"/>
      <c r="E9" s="24"/>
      <c r="F9" s="24"/>
      <c r="G9" s="24"/>
      <c r="H9" s="24"/>
      <c r="I9" s="24"/>
      <c r="J9" s="27"/>
      <c r="K9" s="26"/>
      <c r="L9" s="25"/>
      <c r="M9" s="6" t="s">
        <v>13</v>
      </c>
      <c r="N9" s="6" t="s">
        <v>14</v>
      </c>
      <c r="O9" s="25"/>
    </row>
    <row r="10" s="1" customFormat="true" ht="29.25" hidden="fals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28" t="s">
        <v>19</v>
      </c>
      <c r="F10" s="28" t="s">
        <v>20</v>
      </c>
      <c r="G10" s="28" t="s">
        <v>21</v>
      </c>
      <c r="H10" s="28" t="s">
        <v>22</v>
      </c>
      <c r="I10" s="28"/>
      <c r="J10" s="29" t="s">
        <v>23</v>
      </c>
      <c r="K10" s="28" t="s">
        <v>24</v>
      </c>
      <c r="L10" s="6"/>
      <c r="M10" s="6" t="s">
        <v>25</v>
      </c>
      <c r="N10" s="6" t="s">
        <v>26</v>
      </c>
      <c r="O10" s="6"/>
    </row>
    <row r="11" s="1" customFormat="true" ht="22.8" hidden="false" customHeight="false" outlineLevel="0" collapsed="false">
      <c r="A11" s="28"/>
      <c r="B11" s="28"/>
      <c r="C11" s="28"/>
      <c r="D11" s="28"/>
      <c r="E11" s="28"/>
      <c r="F11" s="28"/>
      <c r="G11" s="28"/>
      <c r="H11" s="28" t="s">
        <v>27</v>
      </c>
      <c r="I11" s="28" t="s">
        <v>28</v>
      </c>
      <c r="J11" s="29"/>
      <c r="K11" s="28"/>
      <c r="L11" s="6"/>
      <c r="M11" s="6" t="s">
        <v>29</v>
      </c>
      <c r="N11" s="6" t="s">
        <v>30</v>
      </c>
      <c r="O11" s="6"/>
    </row>
    <row r="12" s="1" customFormat="true" ht="15" hidden="false" customHeight="true" outlineLevel="0" collapsed="false">
      <c r="A12" s="30" t="n">
        <v>1</v>
      </c>
      <c r="B12" s="28" t="n">
        <v>2</v>
      </c>
      <c r="C12" s="30" t="n">
        <v>3</v>
      </c>
      <c r="D12" s="28" t="n">
        <v>4</v>
      </c>
      <c r="E12" s="30" t="n">
        <v>5</v>
      </c>
      <c r="F12" s="28" t="n">
        <v>6</v>
      </c>
      <c r="G12" s="30" t="n">
        <v>7</v>
      </c>
      <c r="H12" s="28" t="n">
        <v>8</v>
      </c>
      <c r="I12" s="30" t="n">
        <v>9</v>
      </c>
      <c r="J12" s="28" t="n">
        <v>10</v>
      </c>
      <c r="K12" s="30" t="n">
        <v>11</v>
      </c>
      <c r="L12" s="6"/>
      <c r="M12" s="6"/>
      <c r="N12" s="6"/>
      <c r="O12" s="6"/>
    </row>
    <row r="13" s="1" customFormat="true" ht="15" hidden="false" customHeight="true" outlineLevel="0" collapsed="false">
      <c r="A13" s="6"/>
      <c r="B13" s="7"/>
      <c r="C13" s="8"/>
      <c r="D13" s="8"/>
      <c r="E13" s="8"/>
      <c r="F13" s="8"/>
      <c r="G13" s="8"/>
      <c r="H13" s="8"/>
      <c r="I13" s="8"/>
      <c r="J13" s="19"/>
      <c r="K13" s="7"/>
      <c r="L13" s="6"/>
      <c r="M13" s="6"/>
      <c r="N13" s="6"/>
      <c r="O13" s="6"/>
    </row>
    <row r="14" customFormat="false" ht="15" hidden="false" customHeight="true" outlineLevel="0" collapsed="false">
      <c r="A14" s="16"/>
      <c r="B14" s="31" t="s">
        <v>31</v>
      </c>
      <c r="C14" s="20"/>
      <c r="D14" s="20"/>
      <c r="E14" s="20"/>
      <c r="F14" s="20"/>
      <c r="G14" s="20"/>
      <c r="H14" s="20"/>
      <c r="I14" s="20"/>
      <c r="J14" s="20"/>
      <c r="K14" s="32"/>
      <c r="L14" s="25"/>
      <c r="M14" s="25"/>
      <c r="N14" s="6"/>
      <c r="O14" s="25"/>
    </row>
    <row r="15" customFormat="false" ht="15" hidden="false" customHeight="true" outlineLevel="0" collapsed="false">
      <c r="A15" s="16"/>
      <c r="B15" s="32" t="s">
        <v>32</v>
      </c>
      <c r="C15" s="20"/>
      <c r="D15" s="20"/>
      <c r="E15" s="20"/>
      <c r="F15" s="20"/>
      <c r="G15" s="20"/>
      <c r="H15" s="20"/>
      <c r="I15" s="20"/>
      <c r="J15" s="20"/>
      <c r="K15" s="32"/>
      <c r="L15" s="25"/>
      <c r="M15" s="25"/>
      <c r="N15" s="6"/>
      <c r="O15" s="25"/>
    </row>
    <row r="16" s="40" customFormat="true" ht="25.05" hidden="false" customHeight="true" outlineLevel="0" collapsed="false">
      <c r="A16" s="33" t="n">
        <v>1</v>
      </c>
      <c r="B16" s="18" t="s">
        <v>33</v>
      </c>
      <c r="C16" s="34" t="n">
        <v>36602</v>
      </c>
      <c r="D16" s="35" t="s">
        <v>34</v>
      </c>
      <c r="E16" s="36" t="s">
        <v>35</v>
      </c>
      <c r="F16" s="37" t="s">
        <v>36</v>
      </c>
      <c r="G16" s="35" t="s">
        <v>37</v>
      </c>
      <c r="H16" s="35" t="s">
        <v>38</v>
      </c>
      <c r="I16" s="35" t="s">
        <v>39</v>
      </c>
      <c r="J16" s="35" t="s">
        <v>40</v>
      </c>
      <c r="K16" s="38" t="s">
        <v>41</v>
      </c>
      <c r="L16" s="39"/>
      <c r="M16" s="39"/>
      <c r="N16" s="33" t="n">
        <v>1</v>
      </c>
      <c r="O16" s="39"/>
    </row>
    <row r="17" s="40" customFormat="true" ht="25.05" hidden="false" customHeight="true" outlineLevel="0" collapsed="false">
      <c r="A17" s="33" t="n">
        <v>2</v>
      </c>
      <c r="B17" s="38" t="s">
        <v>42</v>
      </c>
      <c r="C17" s="41" t="n">
        <v>34484</v>
      </c>
      <c r="D17" s="36" t="s">
        <v>34</v>
      </c>
      <c r="E17" s="36" t="s">
        <v>43</v>
      </c>
      <c r="F17" s="42" t="s">
        <v>44</v>
      </c>
      <c r="G17" s="42" t="s">
        <v>45</v>
      </c>
      <c r="H17" s="36" t="s">
        <v>39</v>
      </c>
      <c r="I17" s="42" t="s">
        <v>46</v>
      </c>
      <c r="J17" s="36" t="s">
        <v>47</v>
      </c>
      <c r="K17" s="38" t="s">
        <v>48</v>
      </c>
      <c r="L17" s="39"/>
      <c r="M17" s="39"/>
      <c r="N17" s="33" t="n">
        <v>1</v>
      </c>
      <c r="O17" s="39"/>
    </row>
    <row r="18" s="40" customFormat="true" ht="25.05" hidden="false" customHeight="true" outlineLevel="0" collapsed="false">
      <c r="A18" s="33" t="n">
        <v>3</v>
      </c>
      <c r="B18" s="18" t="s">
        <v>49</v>
      </c>
      <c r="C18" s="43" t="n">
        <v>36088</v>
      </c>
      <c r="D18" s="44" t="s">
        <v>34</v>
      </c>
      <c r="E18" s="36" t="s">
        <v>35</v>
      </c>
      <c r="F18" s="36" t="s">
        <v>50</v>
      </c>
      <c r="G18" s="36" t="s">
        <v>51</v>
      </c>
      <c r="H18" s="36" t="s">
        <v>47</v>
      </c>
      <c r="I18" s="36" t="s">
        <v>52</v>
      </c>
      <c r="J18" s="36" t="s">
        <v>53</v>
      </c>
      <c r="K18" s="18" t="s">
        <v>54</v>
      </c>
      <c r="L18" s="39"/>
      <c r="M18" s="39"/>
      <c r="N18" s="33" t="n">
        <v>1</v>
      </c>
      <c r="O18" s="39"/>
    </row>
    <row r="19" s="40" customFormat="true" ht="25.05" hidden="false" customHeight="true" outlineLevel="0" collapsed="false">
      <c r="A19" s="33" t="n">
        <v>4</v>
      </c>
      <c r="B19" s="18" t="s">
        <v>55</v>
      </c>
      <c r="C19" s="43" t="n">
        <v>32913</v>
      </c>
      <c r="D19" s="44" t="s">
        <v>56</v>
      </c>
      <c r="E19" s="36" t="s">
        <v>57</v>
      </c>
      <c r="F19" s="36" t="s">
        <v>58</v>
      </c>
      <c r="G19" s="36" t="s">
        <v>59</v>
      </c>
      <c r="H19" s="36" t="s">
        <v>60</v>
      </c>
      <c r="I19" s="36" t="s">
        <v>39</v>
      </c>
      <c r="J19" s="36" t="s">
        <v>61</v>
      </c>
      <c r="K19" s="18" t="s">
        <v>62</v>
      </c>
      <c r="L19" s="39"/>
      <c r="M19" s="39"/>
      <c r="N19" s="33" t="n">
        <v>1</v>
      </c>
      <c r="O19" s="39"/>
    </row>
    <row r="20" s="40" customFormat="true" ht="25.05" hidden="false" customHeight="true" outlineLevel="0" collapsed="false">
      <c r="A20" s="33" t="n">
        <v>5</v>
      </c>
      <c r="B20" s="18" t="s">
        <v>63</v>
      </c>
      <c r="C20" s="45" t="n">
        <v>37036</v>
      </c>
      <c r="D20" s="33" t="s">
        <v>34</v>
      </c>
      <c r="E20" s="36" t="s">
        <v>64</v>
      </c>
      <c r="F20" s="36" t="s">
        <v>65</v>
      </c>
      <c r="G20" s="36" t="s">
        <v>66</v>
      </c>
      <c r="H20" s="36" t="s">
        <v>67</v>
      </c>
      <c r="I20" s="36" t="s">
        <v>46</v>
      </c>
      <c r="J20" s="36" t="s">
        <v>68</v>
      </c>
      <c r="K20" s="18" t="s">
        <v>69</v>
      </c>
      <c r="L20" s="39"/>
      <c r="M20" s="39"/>
      <c r="N20" s="33" t="n">
        <v>1</v>
      </c>
      <c r="O20" s="39"/>
    </row>
    <row r="21" s="40" customFormat="true" ht="25.05" hidden="false" customHeight="true" outlineLevel="0" collapsed="false">
      <c r="A21" s="33" t="n">
        <v>6</v>
      </c>
      <c r="B21" s="18" t="s">
        <v>70</v>
      </c>
      <c r="C21" s="43" t="n">
        <v>34994</v>
      </c>
      <c r="D21" s="36" t="s">
        <v>71</v>
      </c>
      <c r="E21" s="36" t="s">
        <v>64</v>
      </c>
      <c r="F21" s="36" t="s">
        <v>72</v>
      </c>
      <c r="G21" s="36" t="s">
        <v>73</v>
      </c>
      <c r="H21" s="36"/>
      <c r="I21" s="36" t="s">
        <v>39</v>
      </c>
      <c r="J21" s="36" t="s">
        <v>74</v>
      </c>
      <c r="K21" s="18" t="s">
        <v>75</v>
      </c>
      <c r="L21" s="39"/>
      <c r="M21" s="39"/>
      <c r="N21" s="33" t="n">
        <v>1</v>
      </c>
      <c r="O21" s="39"/>
    </row>
    <row r="22" s="40" customFormat="true" ht="25.05" hidden="false" customHeight="true" outlineLevel="0" collapsed="false">
      <c r="A22" s="33" t="n">
        <v>7</v>
      </c>
      <c r="B22" s="10" t="s">
        <v>76</v>
      </c>
      <c r="C22" s="46" t="n">
        <v>32750</v>
      </c>
      <c r="D22" s="47" t="s">
        <v>77</v>
      </c>
      <c r="E22" s="35" t="s">
        <v>78</v>
      </c>
      <c r="F22" s="35" t="s">
        <v>79</v>
      </c>
      <c r="G22" s="35" t="s">
        <v>80</v>
      </c>
      <c r="H22" s="35" t="s">
        <v>81</v>
      </c>
      <c r="I22" s="35" t="s">
        <v>82</v>
      </c>
      <c r="J22" s="35" t="s">
        <v>81</v>
      </c>
      <c r="K22" s="10" t="s">
        <v>83</v>
      </c>
      <c r="L22" s="39"/>
      <c r="M22" s="39"/>
      <c r="N22" s="33" t="n">
        <v>1</v>
      </c>
      <c r="O22" s="39"/>
    </row>
    <row r="23" s="40" customFormat="true" ht="25.05" hidden="false" customHeight="true" outlineLevel="0" collapsed="false">
      <c r="A23" s="33" t="n">
        <v>8</v>
      </c>
      <c r="B23" s="18" t="s">
        <v>84</v>
      </c>
      <c r="C23" s="45" t="n">
        <v>36690</v>
      </c>
      <c r="D23" s="35" t="s">
        <v>34</v>
      </c>
      <c r="E23" s="36" t="s">
        <v>85</v>
      </c>
      <c r="F23" s="37" t="s">
        <v>86</v>
      </c>
      <c r="G23" s="35" t="s">
        <v>87</v>
      </c>
      <c r="H23" s="35" t="s">
        <v>39</v>
      </c>
      <c r="I23" s="35" t="s">
        <v>88</v>
      </c>
      <c r="J23" s="35" t="s">
        <v>40</v>
      </c>
      <c r="K23" s="18" t="s">
        <v>89</v>
      </c>
      <c r="L23" s="39"/>
      <c r="M23" s="39"/>
      <c r="N23" s="33" t="n">
        <v>1</v>
      </c>
      <c r="O23" s="39"/>
    </row>
    <row r="24" s="40" customFormat="true" ht="25.05" hidden="false" customHeight="true" outlineLevel="0" collapsed="false">
      <c r="A24" s="33" t="n">
        <v>9</v>
      </c>
      <c r="B24" s="18" t="s">
        <v>90</v>
      </c>
      <c r="C24" s="48" t="n">
        <v>31022</v>
      </c>
      <c r="D24" s="44" t="s">
        <v>56</v>
      </c>
      <c r="E24" s="36" t="s">
        <v>85</v>
      </c>
      <c r="F24" s="36" t="s">
        <v>91</v>
      </c>
      <c r="G24" s="36" t="s">
        <v>59</v>
      </c>
      <c r="H24" s="36" t="s">
        <v>47</v>
      </c>
      <c r="I24" s="36" t="s">
        <v>60</v>
      </c>
      <c r="J24" s="36" t="s">
        <v>92</v>
      </c>
      <c r="K24" s="18" t="s">
        <v>93</v>
      </c>
      <c r="L24" s="39"/>
      <c r="M24" s="39"/>
      <c r="N24" s="33" t="n">
        <v>1</v>
      </c>
      <c r="O24" s="39"/>
    </row>
    <row r="25" s="40" customFormat="true" ht="25.05" hidden="false" customHeight="true" outlineLevel="0" collapsed="false">
      <c r="A25" s="33" t="n">
        <v>10</v>
      </c>
      <c r="B25" s="18" t="s">
        <v>94</v>
      </c>
      <c r="C25" s="43" t="n">
        <v>35335</v>
      </c>
      <c r="D25" s="36" t="s">
        <v>34</v>
      </c>
      <c r="E25" s="36" t="s">
        <v>57</v>
      </c>
      <c r="F25" s="42" t="s">
        <v>36</v>
      </c>
      <c r="G25" s="36" t="s">
        <v>66</v>
      </c>
      <c r="H25" s="36" t="s">
        <v>95</v>
      </c>
      <c r="I25" s="36" t="s">
        <v>60</v>
      </c>
      <c r="J25" s="36" t="s">
        <v>96</v>
      </c>
      <c r="K25" s="18" t="s">
        <v>97</v>
      </c>
      <c r="L25" s="39"/>
      <c r="M25" s="39"/>
      <c r="N25" s="33" t="n">
        <v>1</v>
      </c>
      <c r="O25" s="39"/>
    </row>
    <row r="26" s="40" customFormat="true" ht="34.2" hidden="false" customHeight="false" outlineLevel="0" collapsed="false">
      <c r="A26" s="33" t="n">
        <v>11</v>
      </c>
      <c r="B26" s="18" t="s">
        <v>98</v>
      </c>
      <c r="C26" s="43" t="n">
        <v>35485</v>
      </c>
      <c r="D26" s="36" t="s">
        <v>34</v>
      </c>
      <c r="E26" s="36" t="s">
        <v>35</v>
      </c>
      <c r="F26" s="36" t="s">
        <v>86</v>
      </c>
      <c r="G26" s="36" t="s">
        <v>99</v>
      </c>
      <c r="H26" s="36" t="s">
        <v>100</v>
      </c>
      <c r="I26" s="36" t="s">
        <v>101</v>
      </c>
      <c r="J26" s="36" t="s">
        <v>102</v>
      </c>
      <c r="K26" s="18" t="s">
        <v>103</v>
      </c>
      <c r="L26" s="39"/>
      <c r="M26" s="39"/>
      <c r="N26" s="33" t="n">
        <v>1</v>
      </c>
      <c r="O26" s="39"/>
    </row>
    <row r="27" s="40" customFormat="true" ht="25.05" hidden="false" customHeight="true" outlineLevel="0" collapsed="false">
      <c r="A27" s="33" t="n">
        <v>12</v>
      </c>
      <c r="B27" s="18" t="s">
        <v>104</v>
      </c>
      <c r="C27" s="43" t="n">
        <v>36799</v>
      </c>
      <c r="D27" s="36" t="s">
        <v>34</v>
      </c>
      <c r="E27" s="36" t="s">
        <v>105</v>
      </c>
      <c r="F27" s="36" t="s">
        <v>106</v>
      </c>
      <c r="G27" s="36" t="s">
        <v>107</v>
      </c>
      <c r="H27" s="36" t="s">
        <v>60</v>
      </c>
      <c r="I27" s="36" t="s">
        <v>46</v>
      </c>
      <c r="J27" s="36" t="s">
        <v>108</v>
      </c>
      <c r="K27" s="18" t="s">
        <v>109</v>
      </c>
      <c r="L27" s="39"/>
      <c r="M27" s="33"/>
      <c r="N27" s="33" t="n">
        <v>1</v>
      </c>
      <c r="O27" s="39"/>
    </row>
    <row r="28" s="40" customFormat="true" ht="25.05" hidden="false" customHeight="true" outlineLevel="0" collapsed="false">
      <c r="A28" s="33" t="n">
        <v>13</v>
      </c>
      <c r="B28" s="18" t="s">
        <v>110</v>
      </c>
      <c r="C28" s="43" t="n">
        <v>36994</v>
      </c>
      <c r="D28" s="36" t="s">
        <v>34</v>
      </c>
      <c r="E28" s="36" t="s">
        <v>64</v>
      </c>
      <c r="F28" s="36" t="s">
        <v>65</v>
      </c>
      <c r="G28" s="36" t="s">
        <v>111</v>
      </c>
      <c r="H28" s="36" t="s">
        <v>46</v>
      </c>
      <c r="I28" s="36" t="s">
        <v>39</v>
      </c>
      <c r="J28" s="49" t="s">
        <v>112</v>
      </c>
      <c r="K28" s="18" t="s">
        <v>113</v>
      </c>
      <c r="L28" s="39"/>
      <c r="M28" s="39"/>
      <c r="N28" s="33" t="n">
        <v>1</v>
      </c>
      <c r="O28" s="39"/>
    </row>
    <row r="29" s="40" customFormat="true" ht="25.05" hidden="false" customHeight="true" outlineLevel="0" collapsed="false">
      <c r="A29" s="33" t="n">
        <v>14</v>
      </c>
      <c r="B29" s="18" t="s">
        <v>114</v>
      </c>
      <c r="C29" s="45" t="n">
        <v>35946</v>
      </c>
      <c r="D29" s="36" t="s">
        <v>34</v>
      </c>
      <c r="E29" s="36"/>
      <c r="F29" s="36" t="s">
        <v>106</v>
      </c>
      <c r="G29" s="36" t="s">
        <v>111</v>
      </c>
      <c r="H29" s="33" t="s">
        <v>39</v>
      </c>
      <c r="I29" s="36" t="s">
        <v>46</v>
      </c>
      <c r="J29" s="36" t="s">
        <v>74</v>
      </c>
      <c r="K29" s="18" t="s">
        <v>115</v>
      </c>
      <c r="L29" s="39"/>
      <c r="M29" s="39"/>
      <c r="N29" s="33" t="n">
        <v>1</v>
      </c>
      <c r="O29" s="39"/>
    </row>
    <row r="30" s="40" customFormat="true" ht="34.2" hidden="false" customHeight="false" outlineLevel="0" collapsed="false">
      <c r="A30" s="33" t="n">
        <v>15</v>
      </c>
      <c r="B30" s="18" t="s">
        <v>116</v>
      </c>
      <c r="C30" s="43" t="n">
        <v>36179</v>
      </c>
      <c r="D30" s="36" t="s">
        <v>34</v>
      </c>
      <c r="E30" s="36" t="s">
        <v>35</v>
      </c>
      <c r="F30" s="36" t="s">
        <v>117</v>
      </c>
      <c r="G30" s="36" t="s">
        <v>118</v>
      </c>
      <c r="H30" s="36" t="s">
        <v>119</v>
      </c>
      <c r="I30" s="36" t="s">
        <v>120</v>
      </c>
      <c r="J30" s="36" t="s">
        <v>121</v>
      </c>
      <c r="K30" s="18" t="s">
        <v>122</v>
      </c>
      <c r="L30" s="39"/>
      <c r="M30" s="39"/>
      <c r="N30" s="33" t="n">
        <v>1</v>
      </c>
      <c r="O30" s="39"/>
    </row>
    <row r="31" s="40" customFormat="true" ht="25.05" hidden="false" customHeight="true" outlineLevel="0" collapsed="false">
      <c r="A31" s="33" t="n">
        <v>16</v>
      </c>
      <c r="B31" s="18" t="s">
        <v>123</v>
      </c>
      <c r="C31" s="48" t="n">
        <v>30241</v>
      </c>
      <c r="D31" s="44" t="s">
        <v>56</v>
      </c>
      <c r="E31" s="36" t="s">
        <v>57</v>
      </c>
      <c r="F31" s="36" t="s">
        <v>124</v>
      </c>
      <c r="G31" s="36" t="s">
        <v>125</v>
      </c>
      <c r="H31" s="36" t="s">
        <v>47</v>
      </c>
      <c r="I31" s="36" t="s">
        <v>39</v>
      </c>
      <c r="J31" s="36" t="s">
        <v>126</v>
      </c>
      <c r="K31" s="18" t="s">
        <v>127</v>
      </c>
      <c r="L31" s="39"/>
      <c r="M31" s="39"/>
      <c r="N31" s="33" t="n">
        <v>1</v>
      </c>
      <c r="O31" s="39"/>
    </row>
    <row r="32" s="40" customFormat="true" ht="25.05" hidden="false" customHeight="true" outlineLevel="0" collapsed="false">
      <c r="A32" s="33" t="n">
        <v>17</v>
      </c>
      <c r="B32" s="18" t="s">
        <v>128</v>
      </c>
      <c r="C32" s="48" t="n">
        <v>33141</v>
      </c>
      <c r="D32" s="44" t="s">
        <v>77</v>
      </c>
      <c r="E32" s="36" t="s">
        <v>85</v>
      </c>
      <c r="F32" s="36" t="s">
        <v>129</v>
      </c>
      <c r="G32" s="36" t="s">
        <v>130</v>
      </c>
      <c r="H32" s="36" t="s">
        <v>60</v>
      </c>
      <c r="I32" s="36" t="s">
        <v>60</v>
      </c>
      <c r="J32" s="36" t="s">
        <v>81</v>
      </c>
      <c r="K32" s="18" t="s">
        <v>131</v>
      </c>
      <c r="L32" s="39"/>
      <c r="M32" s="39"/>
      <c r="N32" s="33" t="n">
        <v>1</v>
      </c>
      <c r="O32" s="39"/>
    </row>
    <row r="33" s="40" customFormat="true" ht="25.05" hidden="false" customHeight="true" outlineLevel="0" collapsed="false">
      <c r="A33" s="33" t="n">
        <v>18</v>
      </c>
      <c r="B33" s="18" t="s">
        <v>132</v>
      </c>
      <c r="C33" s="43" t="n">
        <v>36896</v>
      </c>
      <c r="D33" s="36" t="s">
        <v>34</v>
      </c>
      <c r="E33" s="36" t="s">
        <v>35</v>
      </c>
      <c r="F33" s="36" t="s">
        <v>133</v>
      </c>
      <c r="G33" s="36" t="s">
        <v>66</v>
      </c>
      <c r="H33" s="36" t="s">
        <v>47</v>
      </c>
      <c r="I33" s="36" t="s">
        <v>134</v>
      </c>
      <c r="J33" s="36" t="s">
        <v>135</v>
      </c>
      <c r="K33" s="18" t="s">
        <v>136</v>
      </c>
      <c r="L33" s="39"/>
      <c r="M33" s="39"/>
      <c r="N33" s="33" t="n">
        <v>1</v>
      </c>
      <c r="O33" s="39"/>
    </row>
    <row r="34" s="40" customFormat="true" ht="25.05" hidden="false" customHeight="true" outlineLevel="0" collapsed="false">
      <c r="A34" s="33" t="n">
        <v>19</v>
      </c>
      <c r="B34" s="10" t="s">
        <v>137</v>
      </c>
      <c r="C34" s="50" t="n">
        <v>35222</v>
      </c>
      <c r="D34" s="35" t="s">
        <v>34</v>
      </c>
      <c r="E34" s="36" t="s">
        <v>57</v>
      </c>
      <c r="F34" s="35" t="s">
        <v>50</v>
      </c>
      <c r="G34" s="35" t="s">
        <v>138</v>
      </c>
      <c r="H34" s="35" t="s">
        <v>47</v>
      </c>
      <c r="I34" s="35" t="s">
        <v>60</v>
      </c>
      <c r="J34" s="35" t="s">
        <v>139</v>
      </c>
      <c r="K34" s="10" t="s">
        <v>140</v>
      </c>
      <c r="L34" s="39"/>
      <c r="M34" s="39"/>
      <c r="N34" s="33" t="n">
        <v>1</v>
      </c>
      <c r="O34" s="39"/>
    </row>
    <row r="35" s="40" customFormat="true" ht="25.05" hidden="false" customHeight="true" outlineLevel="0" collapsed="false">
      <c r="A35" s="33" t="n">
        <v>20</v>
      </c>
      <c r="B35" s="38" t="s">
        <v>141</v>
      </c>
      <c r="C35" s="41" t="n">
        <v>34472</v>
      </c>
      <c r="D35" s="44" t="s">
        <v>56</v>
      </c>
      <c r="E35" s="36" t="s">
        <v>57</v>
      </c>
      <c r="F35" s="42" t="s">
        <v>142</v>
      </c>
      <c r="G35" s="42" t="s">
        <v>125</v>
      </c>
      <c r="H35" s="36" t="s">
        <v>143</v>
      </c>
      <c r="I35" s="42" t="s">
        <v>60</v>
      </c>
      <c r="J35" s="36" t="s">
        <v>144</v>
      </c>
      <c r="K35" s="38" t="s">
        <v>145</v>
      </c>
      <c r="L35" s="39"/>
      <c r="M35" s="39"/>
      <c r="N35" s="33" t="n">
        <v>1</v>
      </c>
      <c r="O35" s="39"/>
    </row>
    <row r="36" s="40" customFormat="true" ht="25.05" hidden="false" customHeight="true" outlineLevel="0" collapsed="false">
      <c r="A36" s="33" t="n">
        <v>21</v>
      </c>
      <c r="B36" s="10" t="s">
        <v>146</v>
      </c>
      <c r="C36" s="46" t="n">
        <v>34407</v>
      </c>
      <c r="D36" s="33" t="s">
        <v>34</v>
      </c>
      <c r="E36" s="36" t="s">
        <v>105</v>
      </c>
      <c r="F36" s="35" t="s">
        <v>86</v>
      </c>
      <c r="G36" s="35" t="s">
        <v>147</v>
      </c>
      <c r="H36" s="35" t="s">
        <v>148</v>
      </c>
      <c r="I36" s="35" t="s">
        <v>39</v>
      </c>
      <c r="J36" s="35" t="s">
        <v>149</v>
      </c>
      <c r="K36" s="18" t="s">
        <v>150</v>
      </c>
      <c r="L36" s="39"/>
      <c r="M36" s="39"/>
      <c r="N36" s="33" t="n">
        <v>1</v>
      </c>
      <c r="O36" s="39"/>
    </row>
    <row r="37" s="40" customFormat="true" ht="25.05" hidden="false" customHeight="true" outlineLevel="0" collapsed="false">
      <c r="A37" s="33" t="n">
        <v>22</v>
      </c>
      <c r="B37" s="18" t="s">
        <v>151</v>
      </c>
      <c r="C37" s="43" t="n">
        <v>33006</v>
      </c>
      <c r="D37" s="44" t="s">
        <v>56</v>
      </c>
      <c r="E37" s="36" t="s">
        <v>57</v>
      </c>
      <c r="F37" s="36" t="s">
        <v>152</v>
      </c>
      <c r="G37" s="36" t="s">
        <v>153</v>
      </c>
      <c r="H37" s="36" t="s">
        <v>60</v>
      </c>
      <c r="I37" s="36" t="s">
        <v>60</v>
      </c>
      <c r="J37" s="36" t="s">
        <v>154</v>
      </c>
      <c r="K37" s="18" t="s">
        <v>155</v>
      </c>
      <c r="L37" s="39"/>
      <c r="M37" s="39"/>
      <c r="N37" s="33" t="n">
        <v>1</v>
      </c>
      <c r="O37" s="39"/>
    </row>
    <row r="38" s="40" customFormat="true" ht="25.05" hidden="false" customHeight="true" outlineLevel="0" collapsed="false">
      <c r="A38" s="33" t="n">
        <v>23</v>
      </c>
      <c r="B38" s="18" t="s">
        <v>156</v>
      </c>
      <c r="C38" s="43" t="n">
        <v>34617</v>
      </c>
      <c r="D38" s="36" t="s">
        <v>56</v>
      </c>
      <c r="E38" s="36" t="s">
        <v>85</v>
      </c>
      <c r="F38" s="36" t="s">
        <v>152</v>
      </c>
      <c r="G38" s="36" t="s">
        <v>66</v>
      </c>
      <c r="H38" s="36" t="s">
        <v>60</v>
      </c>
      <c r="I38" s="36" t="s">
        <v>46</v>
      </c>
      <c r="J38" s="36" t="s">
        <v>157</v>
      </c>
      <c r="K38" s="18" t="s">
        <v>158</v>
      </c>
      <c r="L38" s="39"/>
      <c r="M38" s="39"/>
      <c r="N38" s="33" t="n">
        <v>1</v>
      </c>
      <c r="O38" s="39"/>
    </row>
    <row r="39" s="40" customFormat="true" ht="25.05" hidden="false" customHeight="true" outlineLevel="0" collapsed="false">
      <c r="A39" s="33" t="n">
        <v>24</v>
      </c>
      <c r="B39" s="18" t="s">
        <v>159</v>
      </c>
      <c r="C39" s="43" t="n">
        <v>36607</v>
      </c>
      <c r="D39" s="36" t="s">
        <v>34</v>
      </c>
      <c r="E39" s="36" t="s">
        <v>35</v>
      </c>
      <c r="F39" s="36" t="s">
        <v>129</v>
      </c>
      <c r="G39" s="36" t="s">
        <v>66</v>
      </c>
      <c r="H39" s="36" t="s">
        <v>160</v>
      </c>
      <c r="I39" s="36" t="s">
        <v>134</v>
      </c>
      <c r="J39" s="36" t="s">
        <v>112</v>
      </c>
      <c r="K39" s="18" t="s">
        <v>161</v>
      </c>
      <c r="L39" s="39"/>
      <c r="M39" s="39"/>
      <c r="N39" s="33" t="n">
        <v>1</v>
      </c>
      <c r="O39" s="39"/>
    </row>
    <row r="40" s="40" customFormat="true" ht="25.05" hidden="false" customHeight="true" outlineLevel="0" collapsed="false">
      <c r="A40" s="33" t="n">
        <v>25</v>
      </c>
      <c r="B40" s="18" t="s">
        <v>162</v>
      </c>
      <c r="C40" s="43" t="n">
        <v>35422</v>
      </c>
      <c r="D40" s="36" t="s">
        <v>34</v>
      </c>
      <c r="E40" s="36"/>
      <c r="F40" s="36" t="s">
        <v>163</v>
      </c>
      <c r="G40" s="36" t="s">
        <v>164</v>
      </c>
      <c r="H40" s="33" t="s">
        <v>148</v>
      </c>
      <c r="I40" s="36" t="s">
        <v>39</v>
      </c>
      <c r="J40" s="36" t="s">
        <v>165</v>
      </c>
      <c r="K40" s="18" t="s">
        <v>166</v>
      </c>
      <c r="L40" s="39"/>
      <c r="M40" s="39"/>
      <c r="N40" s="33" t="n">
        <v>1</v>
      </c>
      <c r="O40" s="39"/>
    </row>
    <row r="41" s="40" customFormat="true" ht="25.05" hidden="false" customHeight="true" outlineLevel="0" collapsed="false">
      <c r="A41" s="33" t="n">
        <v>26</v>
      </c>
      <c r="B41" s="38" t="s">
        <v>167</v>
      </c>
      <c r="C41" s="34" t="n">
        <v>37014</v>
      </c>
      <c r="D41" s="51" t="s">
        <v>71</v>
      </c>
      <c r="E41" s="36" t="s">
        <v>35</v>
      </c>
      <c r="F41" s="37" t="s">
        <v>50</v>
      </c>
      <c r="G41" s="37" t="s">
        <v>168</v>
      </c>
      <c r="H41" s="37" t="s">
        <v>39</v>
      </c>
      <c r="I41" s="37" t="s">
        <v>39</v>
      </c>
      <c r="J41" s="37" t="s">
        <v>169</v>
      </c>
      <c r="K41" s="38" t="s">
        <v>170</v>
      </c>
      <c r="L41" s="39"/>
      <c r="M41" s="39"/>
      <c r="N41" s="33" t="n">
        <v>1</v>
      </c>
      <c r="O41" s="39"/>
    </row>
    <row r="42" s="40" customFormat="true" ht="25.05" hidden="false" customHeight="true" outlineLevel="0" collapsed="false">
      <c r="A42" s="33" t="n">
        <v>27</v>
      </c>
      <c r="B42" s="38" t="s">
        <v>171</v>
      </c>
      <c r="C42" s="33" t="s">
        <v>172</v>
      </c>
      <c r="D42" s="35" t="s">
        <v>34</v>
      </c>
      <c r="E42" s="37" t="s">
        <v>105</v>
      </c>
      <c r="F42" s="37" t="s">
        <v>173</v>
      </c>
      <c r="G42" s="35" t="s">
        <v>80</v>
      </c>
      <c r="H42" s="35" t="s">
        <v>174</v>
      </c>
      <c r="I42" s="35" t="s">
        <v>46</v>
      </c>
      <c r="J42" s="35" t="s">
        <v>175</v>
      </c>
      <c r="K42" s="38" t="s">
        <v>176</v>
      </c>
      <c r="L42" s="39"/>
      <c r="M42" s="39"/>
      <c r="N42" s="33" t="n">
        <v>1</v>
      </c>
      <c r="O42" s="39"/>
    </row>
    <row r="43" s="40" customFormat="true" ht="25.05" hidden="false" customHeight="true" outlineLevel="0" collapsed="false">
      <c r="A43" s="33" t="n">
        <v>28</v>
      </c>
      <c r="B43" s="18" t="s">
        <v>177</v>
      </c>
      <c r="C43" s="43" t="n">
        <v>35903</v>
      </c>
      <c r="D43" s="36" t="s">
        <v>56</v>
      </c>
      <c r="E43" s="36" t="s">
        <v>43</v>
      </c>
      <c r="F43" s="36" t="s">
        <v>178</v>
      </c>
      <c r="G43" s="36" t="s">
        <v>130</v>
      </c>
      <c r="H43" s="36" t="s">
        <v>88</v>
      </c>
      <c r="I43" s="36" t="s">
        <v>60</v>
      </c>
      <c r="J43" s="36" t="s">
        <v>179</v>
      </c>
      <c r="K43" s="18" t="s">
        <v>180</v>
      </c>
      <c r="L43" s="39"/>
      <c r="M43" s="39"/>
      <c r="N43" s="33" t="n">
        <v>1</v>
      </c>
      <c r="O43" s="39"/>
    </row>
    <row r="44" s="40" customFormat="true" ht="25.05" hidden="false" customHeight="true" outlineLevel="0" collapsed="false">
      <c r="A44" s="33" t="n">
        <v>29</v>
      </c>
      <c r="B44" s="18" t="s">
        <v>181</v>
      </c>
      <c r="C44" s="43" t="n">
        <v>34565</v>
      </c>
      <c r="D44" s="44" t="s">
        <v>77</v>
      </c>
      <c r="E44" s="36" t="s">
        <v>85</v>
      </c>
      <c r="F44" s="36" t="s">
        <v>50</v>
      </c>
      <c r="G44" s="36" t="s">
        <v>130</v>
      </c>
      <c r="H44" s="36" t="s">
        <v>39</v>
      </c>
      <c r="I44" s="36" t="s">
        <v>182</v>
      </c>
      <c r="J44" s="36" t="s">
        <v>183</v>
      </c>
      <c r="K44" s="18" t="s">
        <v>184</v>
      </c>
      <c r="L44" s="39"/>
      <c r="M44" s="39"/>
      <c r="N44" s="33" t="n">
        <v>1</v>
      </c>
      <c r="O44" s="39"/>
    </row>
    <row r="45" s="40" customFormat="true" ht="25.05" hidden="false" customHeight="true" outlineLevel="0" collapsed="false">
      <c r="A45" s="33" t="n">
        <v>30</v>
      </c>
      <c r="B45" s="18" t="s">
        <v>185</v>
      </c>
      <c r="C45" s="43" t="n">
        <v>32905</v>
      </c>
      <c r="D45" s="36" t="s">
        <v>34</v>
      </c>
      <c r="E45" s="36" t="s">
        <v>64</v>
      </c>
      <c r="F45" s="36" t="s">
        <v>186</v>
      </c>
      <c r="G45" s="36" t="s">
        <v>187</v>
      </c>
      <c r="H45" s="36" t="s">
        <v>60</v>
      </c>
      <c r="I45" s="36" t="s">
        <v>39</v>
      </c>
      <c r="J45" s="36" t="s">
        <v>188</v>
      </c>
      <c r="K45" s="18" t="s">
        <v>189</v>
      </c>
      <c r="L45" s="39"/>
      <c r="M45" s="39"/>
      <c r="N45" s="33" t="n">
        <v>1</v>
      </c>
      <c r="O45" s="39"/>
    </row>
    <row r="46" s="40" customFormat="true" ht="25.05" hidden="false" customHeight="true" outlineLevel="0" collapsed="false">
      <c r="A46" s="33" t="n">
        <v>31</v>
      </c>
      <c r="B46" s="38" t="s">
        <v>190</v>
      </c>
      <c r="C46" s="41" t="n">
        <v>33267</v>
      </c>
      <c r="D46" s="36" t="s">
        <v>34</v>
      </c>
      <c r="E46" s="36" t="s">
        <v>85</v>
      </c>
      <c r="F46" s="42" t="s">
        <v>191</v>
      </c>
      <c r="G46" s="42" t="s">
        <v>45</v>
      </c>
      <c r="H46" s="36" t="s">
        <v>46</v>
      </c>
      <c r="I46" s="36" t="s">
        <v>46</v>
      </c>
      <c r="J46" s="36" t="s">
        <v>60</v>
      </c>
      <c r="K46" s="38" t="s">
        <v>192</v>
      </c>
      <c r="L46" s="39"/>
      <c r="M46" s="39"/>
      <c r="N46" s="33" t="n">
        <v>1</v>
      </c>
      <c r="O46" s="39"/>
    </row>
    <row r="47" s="40" customFormat="true" ht="25.05" hidden="false" customHeight="true" outlineLevel="0" collapsed="false">
      <c r="A47" s="33" t="n">
        <v>32</v>
      </c>
      <c r="B47" s="10" t="s">
        <v>193</v>
      </c>
      <c r="C47" s="50" t="n">
        <v>34760</v>
      </c>
      <c r="D47" s="35" t="s">
        <v>34</v>
      </c>
      <c r="E47" s="36" t="s">
        <v>57</v>
      </c>
      <c r="F47" s="35" t="s">
        <v>79</v>
      </c>
      <c r="G47" s="35" t="s">
        <v>138</v>
      </c>
      <c r="H47" s="35" t="s">
        <v>39</v>
      </c>
      <c r="I47" s="35" t="s">
        <v>60</v>
      </c>
      <c r="J47" s="35" t="s">
        <v>194</v>
      </c>
      <c r="K47" s="10" t="s">
        <v>195</v>
      </c>
      <c r="L47" s="39"/>
      <c r="M47" s="39"/>
      <c r="N47" s="33" t="n">
        <v>1</v>
      </c>
      <c r="O47" s="39"/>
    </row>
    <row r="48" s="40" customFormat="true" ht="25.05" hidden="false" customHeight="true" outlineLevel="0" collapsed="false">
      <c r="A48" s="33" t="n">
        <v>33</v>
      </c>
      <c r="B48" s="10" t="s">
        <v>196</v>
      </c>
      <c r="C48" s="46" t="n">
        <v>32658</v>
      </c>
      <c r="D48" s="47" t="s">
        <v>56</v>
      </c>
      <c r="E48" s="35" t="s">
        <v>85</v>
      </c>
      <c r="F48" s="35" t="s">
        <v>86</v>
      </c>
      <c r="G48" s="35" t="s">
        <v>87</v>
      </c>
      <c r="H48" s="35" t="s">
        <v>39</v>
      </c>
      <c r="I48" s="35" t="s">
        <v>46</v>
      </c>
      <c r="J48" s="35" t="s">
        <v>139</v>
      </c>
      <c r="K48" s="10" t="s">
        <v>89</v>
      </c>
      <c r="L48" s="39"/>
      <c r="M48" s="39"/>
      <c r="N48" s="33" t="n">
        <v>1</v>
      </c>
      <c r="O48" s="39"/>
    </row>
    <row r="49" s="40" customFormat="true" ht="25.05" hidden="false" customHeight="true" outlineLevel="0" collapsed="false">
      <c r="A49" s="33" t="n">
        <v>34</v>
      </c>
      <c r="B49" s="18" t="s">
        <v>197</v>
      </c>
      <c r="C49" s="48" t="n">
        <v>32955</v>
      </c>
      <c r="D49" s="44" t="s">
        <v>34</v>
      </c>
      <c r="E49" s="36" t="s">
        <v>198</v>
      </c>
      <c r="F49" s="36" t="s">
        <v>142</v>
      </c>
      <c r="G49" s="36" t="s">
        <v>199</v>
      </c>
      <c r="H49" s="36" t="s">
        <v>47</v>
      </c>
      <c r="I49" s="36" t="s">
        <v>39</v>
      </c>
      <c r="J49" s="36" t="s">
        <v>200</v>
      </c>
      <c r="K49" s="18" t="s">
        <v>201</v>
      </c>
      <c r="L49" s="39"/>
      <c r="M49" s="39"/>
      <c r="N49" s="33" t="n">
        <v>1</v>
      </c>
      <c r="O49" s="39"/>
    </row>
    <row r="50" s="40" customFormat="true" ht="25.05" hidden="false" customHeight="true" outlineLevel="0" collapsed="false">
      <c r="A50" s="33" t="n">
        <v>35</v>
      </c>
      <c r="B50" s="18" t="s">
        <v>202</v>
      </c>
      <c r="C50" s="43" t="n">
        <v>32001</v>
      </c>
      <c r="D50" s="44" t="s">
        <v>34</v>
      </c>
      <c r="E50" s="36"/>
      <c r="F50" s="36" t="s">
        <v>133</v>
      </c>
      <c r="G50" s="36" t="s">
        <v>203</v>
      </c>
      <c r="H50" s="33" t="s">
        <v>47</v>
      </c>
      <c r="I50" s="36" t="s">
        <v>46</v>
      </c>
      <c r="J50" s="36" t="s">
        <v>204</v>
      </c>
      <c r="K50" s="18" t="s">
        <v>205</v>
      </c>
      <c r="L50" s="39"/>
      <c r="M50" s="39"/>
      <c r="N50" s="33"/>
      <c r="O50" s="39"/>
    </row>
    <row r="51" s="40" customFormat="true" ht="22.8" hidden="false" customHeight="false" outlineLevel="0" collapsed="false">
      <c r="A51" s="33" t="n">
        <v>36</v>
      </c>
      <c r="B51" s="18" t="s">
        <v>206</v>
      </c>
      <c r="C51" s="43" t="n">
        <v>31285</v>
      </c>
      <c r="D51" s="44" t="s">
        <v>77</v>
      </c>
      <c r="E51" s="36" t="s">
        <v>57</v>
      </c>
      <c r="F51" s="36" t="s">
        <v>65</v>
      </c>
      <c r="G51" s="36" t="s">
        <v>45</v>
      </c>
      <c r="H51" s="36" t="s">
        <v>47</v>
      </c>
      <c r="I51" s="36" t="s">
        <v>60</v>
      </c>
      <c r="J51" s="36" t="s">
        <v>207</v>
      </c>
      <c r="K51" s="18" t="s">
        <v>208</v>
      </c>
      <c r="L51" s="39"/>
      <c r="M51" s="39"/>
      <c r="N51" s="33" t="n">
        <v>1</v>
      </c>
      <c r="O51" s="39"/>
    </row>
    <row r="52" s="40" customFormat="true" ht="25.05" hidden="false" customHeight="true" outlineLevel="0" collapsed="false">
      <c r="A52" s="33" t="n">
        <v>37</v>
      </c>
      <c r="B52" s="18" t="s">
        <v>209</v>
      </c>
      <c r="C52" s="48" t="n">
        <v>32602</v>
      </c>
      <c r="D52" s="44" t="s">
        <v>56</v>
      </c>
      <c r="E52" s="36" t="s">
        <v>57</v>
      </c>
      <c r="F52" s="36" t="s">
        <v>178</v>
      </c>
      <c r="G52" s="36" t="s">
        <v>210</v>
      </c>
      <c r="H52" s="36" t="s">
        <v>39</v>
      </c>
      <c r="I52" s="36" t="s">
        <v>60</v>
      </c>
      <c r="J52" s="36" t="s">
        <v>211</v>
      </c>
      <c r="K52" s="18" t="s">
        <v>212</v>
      </c>
      <c r="L52" s="39"/>
      <c r="M52" s="39"/>
      <c r="N52" s="33" t="n">
        <v>1</v>
      </c>
      <c r="O52" s="39"/>
    </row>
    <row r="53" s="40" customFormat="true" ht="25.05" hidden="false" customHeight="true" outlineLevel="0" collapsed="false">
      <c r="A53" s="33" t="n">
        <v>38</v>
      </c>
      <c r="B53" s="52" t="s">
        <v>213</v>
      </c>
      <c r="C53" s="43" t="n">
        <v>36994</v>
      </c>
      <c r="D53" s="36" t="s">
        <v>71</v>
      </c>
      <c r="E53" s="36" t="s">
        <v>57</v>
      </c>
      <c r="F53" s="36" t="s">
        <v>214</v>
      </c>
      <c r="G53" s="36" t="s">
        <v>99</v>
      </c>
      <c r="H53" s="36" t="s">
        <v>215</v>
      </c>
      <c r="I53" s="36" t="s">
        <v>46</v>
      </c>
      <c r="J53" s="36" t="s">
        <v>216</v>
      </c>
      <c r="K53" s="18" t="s">
        <v>217</v>
      </c>
      <c r="L53" s="39"/>
      <c r="M53" s="39"/>
      <c r="N53" s="33" t="n">
        <v>1</v>
      </c>
      <c r="O53" s="39"/>
    </row>
    <row r="54" s="40" customFormat="true" ht="25.05" hidden="false" customHeight="true" outlineLevel="0" collapsed="false">
      <c r="A54" s="33" t="n">
        <v>39</v>
      </c>
      <c r="B54" s="10" t="s">
        <v>218</v>
      </c>
      <c r="C54" s="50" t="n">
        <v>35191</v>
      </c>
      <c r="D54" s="35" t="s">
        <v>34</v>
      </c>
      <c r="E54" s="36" t="s">
        <v>219</v>
      </c>
      <c r="F54" s="35" t="s">
        <v>44</v>
      </c>
      <c r="G54" s="35" t="s">
        <v>87</v>
      </c>
      <c r="H54" s="35" t="s">
        <v>47</v>
      </c>
      <c r="I54" s="36" t="s">
        <v>39</v>
      </c>
      <c r="J54" s="35" t="s">
        <v>149</v>
      </c>
      <c r="K54" s="18" t="s">
        <v>220</v>
      </c>
      <c r="L54" s="39"/>
      <c r="M54" s="39"/>
      <c r="N54" s="33" t="n">
        <v>1</v>
      </c>
      <c r="O54" s="39"/>
    </row>
    <row r="55" s="40" customFormat="true" ht="25.05" hidden="false" customHeight="true" outlineLevel="0" collapsed="false">
      <c r="A55" s="33" t="n">
        <v>40</v>
      </c>
      <c r="B55" s="18" t="s">
        <v>221</v>
      </c>
      <c r="C55" s="43" t="n">
        <v>33454</v>
      </c>
      <c r="D55" s="43" t="s">
        <v>34</v>
      </c>
      <c r="E55" s="36" t="s">
        <v>57</v>
      </c>
      <c r="F55" s="36" t="s">
        <v>142</v>
      </c>
      <c r="G55" s="36" t="s">
        <v>222</v>
      </c>
      <c r="H55" s="36" t="s">
        <v>60</v>
      </c>
      <c r="I55" s="53" t="s">
        <v>39</v>
      </c>
      <c r="J55" s="36" t="s">
        <v>223</v>
      </c>
      <c r="K55" s="54" t="s">
        <v>224</v>
      </c>
      <c r="L55" s="39"/>
      <c r="M55" s="39"/>
      <c r="N55" s="33" t="n">
        <v>1</v>
      </c>
      <c r="O55" s="39"/>
    </row>
    <row r="56" s="40" customFormat="true" ht="25.05" hidden="false" customHeight="true" outlineLevel="0" collapsed="false">
      <c r="A56" s="33" t="n">
        <v>41</v>
      </c>
      <c r="B56" s="18" t="s">
        <v>225</v>
      </c>
      <c r="C56" s="48" t="n">
        <v>31792</v>
      </c>
      <c r="D56" s="44" t="s">
        <v>34</v>
      </c>
      <c r="E56" s="36" t="s">
        <v>78</v>
      </c>
      <c r="F56" s="36" t="s">
        <v>226</v>
      </c>
      <c r="G56" s="36" t="s">
        <v>222</v>
      </c>
      <c r="H56" s="36" t="s">
        <v>60</v>
      </c>
      <c r="I56" s="36" t="s">
        <v>60</v>
      </c>
      <c r="J56" s="36" t="s">
        <v>227</v>
      </c>
      <c r="K56" s="18" t="s">
        <v>228</v>
      </c>
      <c r="L56" s="39"/>
      <c r="M56" s="39"/>
      <c r="N56" s="33" t="n">
        <v>1</v>
      </c>
      <c r="O56" s="39"/>
    </row>
    <row r="57" s="40" customFormat="true" ht="25.05" hidden="false" customHeight="true" outlineLevel="0" collapsed="false">
      <c r="A57" s="33" t="n">
        <v>42</v>
      </c>
      <c r="B57" s="18" t="s">
        <v>229</v>
      </c>
      <c r="C57" s="43" t="n">
        <v>36068</v>
      </c>
      <c r="D57" s="36" t="s">
        <v>34</v>
      </c>
      <c r="E57" s="36" t="s">
        <v>35</v>
      </c>
      <c r="F57" s="36" t="s">
        <v>142</v>
      </c>
      <c r="G57" s="36" t="s">
        <v>230</v>
      </c>
      <c r="H57" s="36" t="s">
        <v>231</v>
      </c>
      <c r="I57" s="36" t="s">
        <v>88</v>
      </c>
      <c r="J57" s="36" t="s">
        <v>232</v>
      </c>
      <c r="K57" s="18" t="s">
        <v>233</v>
      </c>
      <c r="L57" s="39"/>
      <c r="M57" s="39"/>
      <c r="N57" s="33" t="n">
        <v>1</v>
      </c>
      <c r="O57" s="39"/>
    </row>
    <row r="58" s="40" customFormat="true" ht="25.05" hidden="false" customHeight="true" outlineLevel="0" collapsed="false">
      <c r="A58" s="33" t="n">
        <v>43</v>
      </c>
      <c r="B58" s="18" t="s">
        <v>234</v>
      </c>
      <c r="C58" s="43" t="n">
        <v>31817</v>
      </c>
      <c r="D58" s="36" t="s">
        <v>56</v>
      </c>
      <c r="E58" s="36" t="s">
        <v>85</v>
      </c>
      <c r="F58" s="36" t="s">
        <v>178</v>
      </c>
      <c r="G58" s="36" t="s">
        <v>130</v>
      </c>
      <c r="H58" s="36"/>
      <c r="I58" s="36" t="s">
        <v>39</v>
      </c>
      <c r="J58" s="36" t="s">
        <v>235</v>
      </c>
      <c r="K58" s="18" t="s">
        <v>236</v>
      </c>
      <c r="L58" s="39"/>
      <c r="M58" s="39"/>
      <c r="N58" s="33" t="n">
        <v>1</v>
      </c>
      <c r="O58" s="39"/>
    </row>
    <row r="59" s="40" customFormat="true" ht="25.05" hidden="false" customHeight="true" outlineLevel="0" collapsed="false">
      <c r="A59" s="33" t="n">
        <v>44</v>
      </c>
      <c r="B59" s="18" t="s">
        <v>237</v>
      </c>
      <c r="C59" s="43" t="n">
        <v>35543</v>
      </c>
      <c r="D59" s="36" t="s">
        <v>34</v>
      </c>
      <c r="E59" s="36" t="s">
        <v>85</v>
      </c>
      <c r="F59" s="36" t="s">
        <v>86</v>
      </c>
      <c r="G59" s="36" t="s">
        <v>111</v>
      </c>
      <c r="H59" s="36" t="s">
        <v>52</v>
      </c>
      <c r="I59" s="36" t="s">
        <v>238</v>
      </c>
      <c r="J59" s="36" t="s">
        <v>239</v>
      </c>
      <c r="K59" s="18" t="s">
        <v>240</v>
      </c>
      <c r="L59" s="39"/>
      <c r="M59" s="39"/>
      <c r="N59" s="33" t="n">
        <v>1</v>
      </c>
      <c r="O59" s="39"/>
    </row>
    <row r="60" s="40" customFormat="true" ht="22.8" hidden="false" customHeight="false" outlineLevel="0" collapsed="false">
      <c r="A60" s="33" t="n">
        <v>45</v>
      </c>
      <c r="B60" s="18" t="s">
        <v>241</v>
      </c>
      <c r="C60" s="43" t="n">
        <v>36430</v>
      </c>
      <c r="D60" s="36" t="s">
        <v>71</v>
      </c>
      <c r="E60" s="36" t="s">
        <v>35</v>
      </c>
      <c r="F60" s="36" t="s">
        <v>50</v>
      </c>
      <c r="G60" s="36" t="s">
        <v>242</v>
      </c>
      <c r="H60" s="36" t="s">
        <v>243</v>
      </c>
      <c r="I60" s="36" t="s">
        <v>46</v>
      </c>
      <c r="J60" s="36" t="s">
        <v>244</v>
      </c>
      <c r="K60" s="18" t="s">
        <v>245</v>
      </c>
      <c r="L60" s="39"/>
      <c r="M60" s="39"/>
      <c r="N60" s="33" t="n">
        <v>1</v>
      </c>
      <c r="O60" s="39"/>
    </row>
    <row r="61" s="40" customFormat="true" ht="22.8" hidden="false" customHeight="false" outlineLevel="0" collapsed="false">
      <c r="A61" s="33" t="n">
        <v>46</v>
      </c>
      <c r="B61" s="10" t="s">
        <v>246</v>
      </c>
      <c r="C61" s="46" t="n">
        <v>33766</v>
      </c>
      <c r="D61" s="47" t="s">
        <v>34</v>
      </c>
      <c r="E61" s="36" t="s">
        <v>105</v>
      </c>
      <c r="F61" s="35" t="s">
        <v>247</v>
      </c>
      <c r="G61" s="35" t="s">
        <v>80</v>
      </c>
      <c r="H61" s="35" t="s">
        <v>47</v>
      </c>
      <c r="I61" s="36" t="s">
        <v>60</v>
      </c>
      <c r="J61" s="35" t="s">
        <v>248</v>
      </c>
      <c r="K61" s="18" t="s">
        <v>249</v>
      </c>
      <c r="L61" s="39"/>
      <c r="M61" s="39"/>
      <c r="N61" s="33" t="n">
        <v>1</v>
      </c>
      <c r="O61" s="39"/>
    </row>
    <row r="62" s="40" customFormat="true" ht="22.8" hidden="false" customHeight="false" outlineLevel="0" collapsed="false">
      <c r="A62" s="33" t="n">
        <v>47</v>
      </c>
      <c r="B62" s="18" t="s">
        <v>250</v>
      </c>
      <c r="C62" s="43" t="n">
        <v>32823</v>
      </c>
      <c r="D62" s="36" t="s">
        <v>34</v>
      </c>
      <c r="E62" s="36" t="s">
        <v>57</v>
      </c>
      <c r="F62" s="36" t="s">
        <v>251</v>
      </c>
      <c r="G62" s="36" t="s">
        <v>51</v>
      </c>
      <c r="H62" s="36" t="s">
        <v>60</v>
      </c>
      <c r="I62" s="36" t="s">
        <v>60</v>
      </c>
      <c r="J62" s="36" t="s">
        <v>252</v>
      </c>
      <c r="K62" s="18" t="s">
        <v>253</v>
      </c>
      <c r="L62" s="39"/>
      <c r="M62" s="39"/>
      <c r="N62" s="33" t="n">
        <v>1</v>
      </c>
      <c r="O62" s="39"/>
    </row>
    <row r="63" s="40" customFormat="true" ht="34.2" hidden="false" customHeight="false" outlineLevel="0" collapsed="false">
      <c r="A63" s="33" t="n">
        <v>48</v>
      </c>
      <c r="B63" s="18" t="s">
        <v>254</v>
      </c>
      <c r="C63" s="43" t="n">
        <v>35293</v>
      </c>
      <c r="D63" s="36" t="s">
        <v>34</v>
      </c>
      <c r="E63" s="36" t="s">
        <v>57</v>
      </c>
      <c r="F63" s="36" t="s">
        <v>255</v>
      </c>
      <c r="G63" s="36" t="s">
        <v>230</v>
      </c>
      <c r="H63" s="36" t="s">
        <v>256</v>
      </c>
      <c r="I63" s="36" t="s">
        <v>46</v>
      </c>
      <c r="J63" s="36" t="s">
        <v>257</v>
      </c>
      <c r="K63" s="9" t="s">
        <v>258</v>
      </c>
      <c r="L63" s="39"/>
      <c r="M63" s="39"/>
      <c r="N63" s="33" t="n">
        <v>1</v>
      </c>
      <c r="O63" s="39"/>
    </row>
    <row r="64" s="40" customFormat="true" ht="25.05" hidden="false" customHeight="true" outlineLevel="0" collapsed="false">
      <c r="A64" s="33" t="n">
        <v>49</v>
      </c>
      <c r="B64" s="18" t="s">
        <v>259</v>
      </c>
      <c r="C64" s="45" t="n">
        <v>36657</v>
      </c>
      <c r="D64" s="33" t="s">
        <v>34</v>
      </c>
      <c r="E64" s="36" t="s">
        <v>85</v>
      </c>
      <c r="F64" s="37" t="s">
        <v>50</v>
      </c>
      <c r="G64" s="35" t="s">
        <v>147</v>
      </c>
      <c r="H64" s="35" t="s">
        <v>38</v>
      </c>
      <c r="I64" s="36" t="s">
        <v>260</v>
      </c>
      <c r="J64" s="35" t="s">
        <v>261</v>
      </c>
      <c r="K64" s="18" t="s">
        <v>262</v>
      </c>
      <c r="L64" s="39"/>
      <c r="M64" s="39"/>
      <c r="N64" s="33" t="n">
        <v>1</v>
      </c>
      <c r="O64" s="39"/>
    </row>
    <row r="65" s="40" customFormat="true" ht="25.05" hidden="false" customHeight="true" outlineLevel="0" collapsed="false">
      <c r="A65" s="33" t="n">
        <v>50</v>
      </c>
      <c r="B65" s="18" t="s">
        <v>263</v>
      </c>
      <c r="C65" s="34" t="n">
        <v>36390</v>
      </c>
      <c r="D65" s="51" t="s">
        <v>71</v>
      </c>
      <c r="E65" s="36" t="s">
        <v>35</v>
      </c>
      <c r="F65" s="37" t="s">
        <v>86</v>
      </c>
      <c r="G65" s="35" t="s">
        <v>138</v>
      </c>
      <c r="H65" s="35" t="s">
        <v>38</v>
      </c>
      <c r="I65" s="35" t="s">
        <v>39</v>
      </c>
      <c r="J65" s="35" t="s">
        <v>264</v>
      </c>
      <c r="K65" s="38" t="s">
        <v>265</v>
      </c>
      <c r="L65" s="39"/>
      <c r="M65" s="39"/>
      <c r="N65" s="33" t="n">
        <v>1</v>
      </c>
      <c r="O65" s="39"/>
    </row>
    <row r="66" s="40" customFormat="true" ht="25.05" hidden="false" customHeight="true" outlineLevel="0" collapsed="false">
      <c r="A66" s="33" t="n">
        <v>51</v>
      </c>
      <c r="B66" s="18" t="s">
        <v>266</v>
      </c>
      <c r="C66" s="43" t="n">
        <v>36421</v>
      </c>
      <c r="D66" s="36" t="s">
        <v>34</v>
      </c>
      <c r="E66" s="36" t="s">
        <v>35</v>
      </c>
      <c r="F66" s="36" t="s">
        <v>152</v>
      </c>
      <c r="G66" s="36" t="s">
        <v>111</v>
      </c>
      <c r="H66" s="36" t="s">
        <v>238</v>
      </c>
      <c r="I66" s="36" t="s">
        <v>134</v>
      </c>
      <c r="J66" s="36" t="s">
        <v>239</v>
      </c>
      <c r="K66" s="18" t="s">
        <v>267</v>
      </c>
      <c r="L66" s="39"/>
      <c r="M66" s="39"/>
      <c r="N66" s="33" t="n">
        <v>1</v>
      </c>
      <c r="O66" s="39"/>
    </row>
    <row r="67" s="40" customFormat="true" ht="45.6" hidden="false" customHeight="false" outlineLevel="0" collapsed="false">
      <c r="A67" s="33" t="n">
        <v>52</v>
      </c>
      <c r="B67" s="52" t="s">
        <v>268</v>
      </c>
      <c r="C67" s="43" t="n">
        <v>36913</v>
      </c>
      <c r="D67" s="36" t="s">
        <v>56</v>
      </c>
      <c r="E67" s="36" t="s">
        <v>57</v>
      </c>
      <c r="F67" s="36" t="s">
        <v>86</v>
      </c>
      <c r="G67" s="36" t="s">
        <v>118</v>
      </c>
      <c r="H67" s="36" t="s">
        <v>269</v>
      </c>
      <c r="I67" s="36" t="s">
        <v>270</v>
      </c>
      <c r="J67" s="36" t="s">
        <v>271</v>
      </c>
      <c r="K67" s="18" t="s">
        <v>272</v>
      </c>
      <c r="L67" s="39"/>
      <c r="M67" s="39"/>
      <c r="N67" s="33" t="n">
        <v>1</v>
      </c>
      <c r="O67" s="39"/>
    </row>
    <row r="68" s="40" customFormat="true" ht="25.05" hidden="false" customHeight="true" outlineLevel="0" collapsed="false">
      <c r="A68" s="33" t="n">
        <v>53</v>
      </c>
      <c r="B68" s="18" t="s">
        <v>273</v>
      </c>
      <c r="C68" s="43" t="n">
        <v>34837</v>
      </c>
      <c r="D68" s="36" t="s">
        <v>34</v>
      </c>
      <c r="E68" s="36" t="s">
        <v>64</v>
      </c>
      <c r="F68" s="36" t="s">
        <v>65</v>
      </c>
      <c r="G68" s="36" t="s">
        <v>111</v>
      </c>
      <c r="H68" s="36" t="s">
        <v>47</v>
      </c>
      <c r="I68" s="36" t="s">
        <v>39</v>
      </c>
      <c r="J68" s="36" t="s">
        <v>239</v>
      </c>
      <c r="K68" s="18" t="s">
        <v>274</v>
      </c>
      <c r="L68" s="39"/>
      <c r="M68" s="39"/>
      <c r="N68" s="33" t="n">
        <v>1</v>
      </c>
      <c r="O68" s="39"/>
    </row>
    <row r="69" s="40" customFormat="true" ht="25.05" hidden="false" customHeight="true" outlineLevel="0" collapsed="false">
      <c r="A69" s="33" t="n">
        <v>54</v>
      </c>
      <c r="B69" s="18" t="s">
        <v>275</v>
      </c>
      <c r="C69" s="45" t="n">
        <v>36746</v>
      </c>
      <c r="D69" s="35" t="s">
        <v>34</v>
      </c>
      <c r="E69" s="36" t="s">
        <v>85</v>
      </c>
      <c r="F69" s="37" t="s">
        <v>178</v>
      </c>
      <c r="G69" s="35" t="s">
        <v>87</v>
      </c>
      <c r="H69" s="35" t="s">
        <v>47</v>
      </c>
      <c r="I69" s="36" t="s">
        <v>46</v>
      </c>
      <c r="J69" s="35" t="s">
        <v>264</v>
      </c>
      <c r="K69" s="38" t="s">
        <v>276</v>
      </c>
      <c r="L69" s="39"/>
      <c r="M69" s="39"/>
      <c r="N69" s="33" t="n">
        <v>1</v>
      </c>
      <c r="O69" s="39"/>
    </row>
    <row r="70" s="40" customFormat="true" ht="25.05" hidden="false" customHeight="true" outlineLevel="0" collapsed="false">
      <c r="A70" s="33" t="n">
        <v>55</v>
      </c>
      <c r="B70" s="18" t="s">
        <v>277</v>
      </c>
      <c r="C70" s="34" t="n">
        <v>35366</v>
      </c>
      <c r="D70" s="35" t="s">
        <v>34</v>
      </c>
      <c r="E70" s="36" t="s">
        <v>57</v>
      </c>
      <c r="F70" s="37" t="s">
        <v>163</v>
      </c>
      <c r="G70" s="35" t="s">
        <v>80</v>
      </c>
      <c r="H70" s="35" t="s">
        <v>47</v>
      </c>
      <c r="I70" s="36" t="s">
        <v>46</v>
      </c>
      <c r="J70" s="35" t="s">
        <v>278</v>
      </c>
      <c r="K70" s="10" t="s">
        <v>279</v>
      </c>
      <c r="L70" s="39"/>
      <c r="M70" s="39"/>
      <c r="N70" s="33" t="n">
        <v>1</v>
      </c>
      <c r="O70" s="39"/>
    </row>
    <row r="71" s="40" customFormat="true" ht="25.05" hidden="false" customHeight="true" outlineLevel="0" collapsed="false">
      <c r="A71" s="33" t="n">
        <v>56</v>
      </c>
      <c r="B71" s="18" t="s">
        <v>280</v>
      </c>
      <c r="C71" s="43" t="n">
        <v>36639</v>
      </c>
      <c r="D71" s="44" t="s">
        <v>34</v>
      </c>
      <c r="E71" s="36" t="s">
        <v>57</v>
      </c>
      <c r="F71" s="36" t="s">
        <v>44</v>
      </c>
      <c r="G71" s="36" t="s">
        <v>281</v>
      </c>
      <c r="H71" s="36" t="s">
        <v>60</v>
      </c>
      <c r="I71" s="36" t="s">
        <v>238</v>
      </c>
      <c r="J71" s="36" t="s">
        <v>282</v>
      </c>
      <c r="K71" s="18" t="s">
        <v>283</v>
      </c>
      <c r="L71" s="39"/>
      <c r="M71" s="39"/>
      <c r="N71" s="33" t="n">
        <v>1</v>
      </c>
      <c r="O71" s="39"/>
    </row>
    <row r="72" s="40" customFormat="true" ht="25.05" hidden="false" customHeight="true" outlineLevel="0" collapsed="false">
      <c r="A72" s="33" t="n">
        <v>57</v>
      </c>
      <c r="B72" s="18" t="s">
        <v>284</v>
      </c>
      <c r="C72" s="43" t="n">
        <v>35524</v>
      </c>
      <c r="D72" s="44" t="s">
        <v>34</v>
      </c>
      <c r="E72" s="36" t="s">
        <v>64</v>
      </c>
      <c r="F72" s="36" t="s">
        <v>186</v>
      </c>
      <c r="G72" s="36" t="s">
        <v>285</v>
      </c>
      <c r="H72" s="36" t="s">
        <v>47</v>
      </c>
      <c r="I72" s="36" t="s">
        <v>46</v>
      </c>
      <c r="J72" s="36" t="s">
        <v>286</v>
      </c>
      <c r="K72" s="18" t="s">
        <v>287</v>
      </c>
      <c r="L72" s="39"/>
      <c r="M72" s="39"/>
      <c r="N72" s="33" t="n">
        <v>1</v>
      </c>
      <c r="O72" s="39"/>
    </row>
    <row r="73" s="40" customFormat="true" ht="25.05" hidden="false" customHeight="true" outlineLevel="0" collapsed="false">
      <c r="A73" s="33" t="n">
        <v>58</v>
      </c>
      <c r="B73" s="38" t="s">
        <v>288</v>
      </c>
      <c r="C73" s="41" t="n">
        <v>37322</v>
      </c>
      <c r="D73" s="36" t="s">
        <v>71</v>
      </c>
      <c r="E73" s="33" t="s">
        <v>57</v>
      </c>
      <c r="F73" s="42" t="s">
        <v>86</v>
      </c>
      <c r="G73" s="42" t="s">
        <v>289</v>
      </c>
      <c r="H73" s="36" t="s">
        <v>47</v>
      </c>
      <c r="I73" s="36" t="s">
        <v>238</v>
      </c>
      <c r="J73" s="36" t="s">
        <v>67</v>
      </c>
      <c r="K73" s="18" t="s">
        <v>290</v>
      </c>
      <c r="L73" s="18"/>
      <c r="M73" s="39"/>
      <c r="N73" s="33" t="n">
        <v>1</v>
      </c>
      <c r="O73" s="39"/>
    </row>
    <row r="74" s="40" customFormat="true" ht="34.2" hidden="false" customHeight="false" outlineLevel="0" collapsed="false">
      <c r="A74" s="33" t="n">
        <v>59</v>
      </c>
      <c r="B74" s="52" t="s">
        <v>291</v>
      </c>
      <c r="C74" s="43" t="n">
        <v>34674</v>
      </c>
      <c r="D74" s="36" t="s">
        <v>34</v>
      </c>
      <c r="E74" s="36" t="s">
        <v>85</v>
      </c>
      <c r="F74" s="36" t="s">
        <v>65</v>
      </c>
      <c r="G74" s="36" t="s">
        <v>203</v>
      </c>
      <c r="H74" s="36" t="s">
        <v>292</v>
      </c>
      <c r="I74" s="36" t="s">
        <v>46</v>
      </c>
      <c r="J74" s="36" t="s">
        <v>293</v>
      </c>
      <c r="K74" s="18" t="s">
        <v>294</v>
      </c>
      <c r="L74" s="39"/>
      <c r="M74" s="39"/>
      <c r="N74" s="33" t="n">
        <v>1</v>
      </c>
      <c r="O74" s="39"/>
    </row>
    <row r="75" s="40" customFormat="true" ht="25.05" hidden="false" customHeight="true" outlineLevel="0" collapsed="false">
      <c r="A75" s="33" t="n">
        <v>60</v>
      </c>
      <c r="B75" s="18" t="s">
        <v>295</v>
      </c>
      <c r="C75" s="43" t="n">
        <v>35232</v>
      </c>
      <c r="D75" s="44" t="s">
        <v>34</v>
      </c>
      <c r="E75" s="36" t="s">
        <v>35</v>
      </c>
      <c r="F75" s="36" t="s">
        <v>124</v>
      </c>
      <c r="G75" s="36" t="s">
        <v>130</v>
      </c>
      <c r="H75" s="36" t="s">
        <v>46</v>
      </c>
      <c r="I75" s="36" t="s">
        <v>39</v>
      </c>
      <c r="J75" s="36" t="s">
        <v>296</v>
      </c>
      <c r="K75" s="18" t="s">
        <v>297</v>
      </c>
      <c r="L75" s="39"/>
      <c r="M75" s="39"/>
      <c r="N75" s="33" t="n">
        <v>1</v>
      </c>
      <c r="O75" s="39"/>
    </row>
    <row r="76" s="40" customFormat="true" ht="25.05" hidden="false" customHeight="true" outlineLevel="0" collapsed="false">
      <c r="A76" s="33" t="n">
        <v>61</v>
      </c>
      <c r="B76" s="10" t="s">
        <v>298</v>
      </c>
      <c r="C76" s="50" t="n">
        <v>34999</v>
      </c>
      <c r="D76" s="47" t="s">
        <v>56</v>
      </c>
      <c r="E76" s="35" t="s">
        <v>85</v>
      </c>
      <c r="F76" s="35" t="s">
        <v>251</v>
      </c>
      <c r="G76" s="35" t="s">
        <v>80</v>
      </c>
      <c r="H76" s="35" t="s">
        <v>299</v>
      </c>
      <c r="I76" s="35" t="s">
        <v>300</v>
      </c>
      <c r="J76" s="35" t="s">
        <v>248</v>
      </c>
      <c r="K76" s="10" t="s">
        <v>301</v>
      </c>
      <c r="L76" s="39"/>
      <c r="M76" s="39"/>
      <c r="N76" s="33" t="n">
        <v>1</v>
      </c>
      <c r="O76" s="39"/>
    </row>
    <row r="77" s="40" customFormat="true" ht="25.05" hidden="false" customHeight="true" outlineLevel="0" collapsed="false">
      <c r="A77" s="33" t="n">
        <v>62</v>
      </c>
      <c r="B77" s="18" t="s">
        <v>302</v>
      </c>
      <c r="C77" s="48" t="n">
        <v>31438</v>
      </c>
      <c r="D77" s="44" t="s">
        <v>56</v>
      </c>
      <c r="E77" s="36" t="s">
        <v>85</v>
      </c>
      <c r="F77" s="36" t="s">
        <v>178</v>
      </c>
      <c r="G77" s="36" t="s">
        <v>130</v>
      </c>
      <c r="H77" s="36" t="s">
        <v>46</v>
      </c>
      <c r="I77" s="36" t="s">
        <v>60</v>
      </c>
      <c r="J77" s="36" t="s">
        <v>303</v>
      </c>
      <c r="K77" s="18" t="s">
        <v>93</v>
      </c>
      <c r="L77" s="39"/>
      <c r="M77" s="39"/>
      <c r="N77" s="33" t="n">
        <v>1</v>
      </c>
      <c r="O77" s="39"/>
    </row>
    <row r="78" s="40" customFormat="true" ht="25.05" hidden="false" customHeight="true" outlineLevel="0" collapsed="false">
      <c r="A78" s="33" t="n">
        <v>63</v>
      </c>
      <c r="B78" s="10" t="s">
        <v>304</v>
      </c>
      <c r="C78" s="46" t="n">
        <v>35390</v>
      </c>
      <c r="D78" s="47" t="s">
        <v>56</v>
      </c>
      <c r="E78" s="35" t="s">
        <v>85</v>
      </c>
      <c r="F78" s="35" t="s">
        <v>251</v>
      </c>
      <c r="G78" s="35" t="s">
        <v>37</v>
      </c>
      <c r="H78" s="35" t="s">
        <v>299</v>
      </c>
      <c r="I78" s="35" t="s">
        <v>305</v>
      </c>
      <c r="J78" s="35" t="s">
        <v>248</v>
      </c>
      <c r="K78" s="10" t="s">
        <v>301</v>
      </c>
      <c r="L78" s="39"/>
      <c r="M78" s="39"/>
      <c r="N78" s="33" t="n">
        <v>1</v>
      </c>
      <c r="O78" s="39"/>
    </row>
    <row r="79" s="40" customFormat="true" ht="25.05" hidden="false" customHeight="true" outlineLevel="0" collapsed="false">
      <c r="A79" s="33" t="n">
        <v>64</v>
      </c>
      <c r="B79" s="10" t="s">
        <v>306</v>
      </c>
      <c r="C79" s="50" t="n">
        <v>35810</v>
      </c>
      <c r="D79" s="47" t="s">
        <v>56</v>
      </c>
      <c r="E79" s="35" t="s">
        <v>57</v>
      </c>
      <c r="F79" s="35" t="s">
        <v>178</v>
      </c>
      <c r="G79" s="35" t="s">
        <v>87</v>
      </c>
      <c r="H79" s="35" t="s">
        <v>60</v>
      </c>
      <c r="I79" s="35" t="s">
        <v>46</v>
      </c>
      <c r="J79" s="35" t="s">
        <v>278</v>
      </c>
      <c r="K79" s="10" t="s">
        <v>307</v>
      </c>
      <c r="L79" s="39"/>
      <c r="M79" s="39"/>
      <c r="N79" s="33" t="n">
        <v>1</v>
      </c>
      <c r="O79" s="39"/>
    </row>
    <row r="80" s="40" customFormat="true" ht="25.05" hidden="false" customHeight="true" outlineLevel="0" collapsed="false">
      <c r="A80" s="33" t="n">
        <v>65</v>
      </c>
      <c r="B80" s="38" t="s">
        <v>308</v>
      </c>
      <c r="C80" s="41" t="n">
        <v>34483</v>
      </c>
      <c r="D80" s="36" t="s">
        <v>34</v>
      </c>
      <c r="E80" s="36" t="s">
        <v>43</v>
      </c>
      <c r="F80" s="42" t="s">
        <v>79</v>
      </c>
      <c r="G80" s="42" t="s">
        <v>45</v>
      </c>
      <c r="H80" s="36" t="s">
        <v>46</v>
      </c>
      <c r="I80" s="42" t="s">
        <v>60</v>
      </c>
      <c r="J80" s="36" t="s">
        <v>309</v>
      </c>
      <c r="K80" s="38" t="s">
        <v>310</v>
      </c>
      <c r="L80" s="39"/>
      <c r="M80" s="39"/>
      <c r="N80" s="33" t="n">
        <v>1</v>
      </c>
      <c r="O80" s="39"/>
    </row>
    <row r="81" s="40" customFormat="true" ht="25.05" hidden="false" customHeight="true" outlineLevel="0" collapsed="false">
      <c r="A81" s="33" t="n">
        <v>66</v>
      </c>
      <c r="B81" s="18" t="s">
        <v>311</v>
      </c>
      <c r="C81" s="45" t="n">
        <v>35587</v>
      </c>
      <c r="D81" s="35" t="s">
        <v>34</v>
      </c>
      <c r="E81" s="35"/>
      <c r="F81" s="33" t="s">
        <v>50</v>
      </c>
      <c r="G81" s="35" t="s">
        <v>147</v>
      </c>
      <c r="H81" s="35" t="s">
        <v>47</v>
      </c>
      <c r="I81" s="36" t="s">
        <v>60</v>
      </c>
      <c r="J81" s="35" t="s">
        <v>312</v>
      </c>
      <c r="K81" s="18" t="s">
        <v>313</v>
      </c>
      <c r="L81" s="39"/>
      <c r="M81" s="39"/>
      <c r="N81" s="33" t="n">
        <v>1</v>
      </c>
      <c r="O81" s="39"/>
    </row>
    <row r="82" s="40" customFormat="true" ht="25.05" hidden="false" customHeight="true" outlineLevel="0" collapsed="false">
      <c r="A82" s="33" t="n">
        <v>67</v>
      </c>
      <c r="B82" s="18" t="s">
        <v>314</v>
      </c>
      <c r="C82" s="43" t="n">
        <v>36141</v>
      </c>
      <c r="D82" s="44" t="s">
        <v>56</v>
      </c>
      <c r="E82" s="36" t="s">
        <v>105</v>
      </c>
      <c r="F82" s="36" t="s">
        <v>152</v>
      </c>
      <c r="G82" s="36" t="s">
        <v>130</v>
      </c>
      <c r="H82" s="36" t="s">
        <v>46</v>
      </c>
      <c r="I82" s="36" t="s">
        <v>88</v>
      </c>
      <c r="J82" s="36" t="s">
        <v>315</v>
      </c>
      <c r="K82" s="18" t="s">
        <v>316</v>
      </c>
      <c r="L82" s="39"/>
      <c r="M82" s="39"/>
      <c r="N82" s="33" t="n">
        <v>1</v>
      </c>
      <c r="O82" s="39"/>
    </row>
    <row r="83" s="40" customFormat="true" ht="25.05" hidden="false" customHeight="true" outlineLevel="0" collapsed="false">
      <c r="A83" s="33" t="n">
        <v>68</v>
      </c>
      <c r="B83" s="18" t="s">
        <v>317</v>
      </c>
      <c r="C83" s="43" t="n">
        <v>35944</v>
      </c>
      <c r="D83" s="36" t="s">
        <v>34</v>
      </c>
      <c r="E83" s="36" t="s">
        <v>57</v>
      </c>
      <c r="F83" s="36" t="s">
        <v>186</v>
      </c>
      <c r="G83" s="36" t="s">
        <v>153</v>
      </c>
      <c r="H83" s="36" t="s">
        <v>39</v>
      </c>
      <c r="I83" s="36" t="s">
        <v>46</v>
      </c>
      <c r="J83" s="36" t="s">
        <v>318</v>
      </c>
      <c r="K83" s="18" t="s">
        <v>319</v>
      </c>
      <c r="L83" s="39"/>
      <c r="M83" s="39"/>
      <c r="N83" s="33" t="n">
        <v>1</v>
      </c>
      <c r="O83" s="39"/>
    </row>
    <row r="84" s="40" customFormat="true" ht="34.2" hidden="false" customHeight="false" outlineLevel="0" collapsed="false">
      <c r="A84" s="33" t="n">
        <v>69</v>
      </c>
      <c r="B84" s="18" t="s">
        <v>320</v>
      </c>
      <c r="C84" s="43" t="n">
        <v>34203</v>
      </c>
      <c r="D84" s="36" t="s">
        <v>56</v>
      </c>
      <c r="E84" s="36" t="s">
        <v>85</v>
      </c>
      <c r="F84" s="36" t="s">
        <v>129</v>
      </c>
      <c r="G84" s="36" t="s">
        <v>164</v>
      </c>
      <c r="H84" s="36" t="s">
        <v>321</v>
      </c>
      <c r="I84" s="36" t="s">
        <v>60</v>
      </c>
      <c r="J84" s="36" t="s">
        <v>322</v>
      </c>
      <c r="K84" s="18" t="s">
        <v>323</v>
      </c>
      <c r="L84" s="39"/>
      <c r="M84" s="39"/>
      <c r="N84" s="33" t="n">
        <v>1</v>
      </c>
      <c r="O84" s="39"/>
    </row>
    <row r="85" s="40" customFormat="true" ht="34.2" hidden="false" customHeight="false" outlineLevel="0" collapsed="false">
      <c r="A85" s="33" t="n">
        <v>70</v>
      </c>
      <c r="B85" s="52" t="s">
        <v>324</v>
      </c>
      <c r="C85" s="43" t="n">
        <v>33343</v>
      </c>
      <c r="D85" s="36" t="s">
        <v>56</v>
      </c>
      <c r="E85" s="36" t="s">
        <v>57</v>
      </c>
      <c r="F85" s="36" t="s">
        <v>86</v>
      </c>
      <c r="G85" s="36" t="s">
        <v>99</v>
      </c>
      <c r="H85" s="36" t="s">
        <v>325</v>
      </c>
      <c r="I85" s="36" t="s">
        <v>60</v>
      </c>
      <c r="J85" s="36" t="s">
        <v>326</v>
      </c>
      <c r="K85" s="18" t="s">
        <v>327</v>
      </c>
      <c r="L85" s="39"/>
      <c r="M85" s="39"/>
      <c r="N85" s="33"/>
      <c r="O85" s="39"/>
    </row>
    <row r="86" s="40" customFormat="true" ht="25.05" hidden="false" customHeight="true" outlineLevel="0" collapsed="false">
      <c r="A86" s="33" t="n">
        <v>71</v>
      </c>
      <c r="B86" s="18" t="s">
        <v>328</v>
      </c>
      <c r="C86" s="43" t="n">
        <v>32880</v>
      </c>
      <c r="D86" s="36" t="s">
        <v>34</v>
      </c>
      <c r="E86" s="36" t="s">
        <v>57</v>
      </c>
      <c r="F86" s="36" t="s">
        <v>214</v>
      </c>
      <c r="G86" s="36" t="s">
        <v>73</v>
      </c>
      <c r="H86" s="36" t="s">
        <v>47</v>
      </c>
      <c r="I86" s="36" t="s">
        <v>46</v>
      </c>
      <c r="J86" s="36" t="s">
        <v>329</v>
      </c>
      <c r="K86" s="18" t="s">
        <v>330</v>
      </c>
      <c r="L86" s="39"/>
      <c r="M86" s="39"/>
      <c r="N86" s="33" t="n">
        <v>1</v>
      </c>
      <c r="O86" s="39"/>
    </row>
    <row r="87" s="40" customFormat="true" ht="25.05" hidden="false" customHeight="true" outlineLevel="0" collapsed="false">
      <c r="A87" s="33" t="n">
        <v>72</v>
      </c>
      <c r="B87" s="18" t="s">
        <v>331</v>
      </c>
      <c r="C87" s="43" t="n">
        <v>34906</v>
      </c>
      <c r="D87" s="36" t="s">
        <v>56</v>
      </c>
      <c r="E87" s="36" t="s">
        <v>57</v>
      </c>
      <c r="F87" s="36" t="s">
        <v>142</v>
      </c>
      <c r="G87" s="36" t="s">
        <v>125</v>
      </c>
      <c r="H87" s="36" t="s">
        <v>47</v>
      </c>
      <c r="I87" s="36" t="s">
        <v>46</v>
      </c>
      <c r="J87" s="36" t="s">
        <v>332</v>
      </c>
      <c r="K87" s="18" t="s">
        <v>333</v>
      </c>
      <c r="L87" s="39"/>
      <c r="M87" s="39"/>
      <c r="N87" s="33" t="n">
        <v>1</v>
      </c>
      <c r="O87" s="39"/>
    </row>
    <row r="88" s="40" customFormat="true" ht="25.05" hidden="false" customHeight="true" outlineLevel="0" collapsed="false">
      <c r="A88" s="33" t="n">
        <v>73</v>
      </c>
      <c r="B88" s="10" t="s">
        <v>334</v>
      </c>
      <c r="C88" s="50" t="n">
        <v>34371</v>
      </c>
      <c r="D88" s="47" t="s">
        <v>56</v>
      </c>
      <c r="E88" s="35" t="s">
        <v>85</v>
      </c>
      <c r="F88" s="35" t="s">
        <v>178</v>
      </c>
      <c r="G88" s="35" t="s">
        <v>138</v>
      </c>
      <c r="H88" s="35" t="s">
        <v>335</v>
      </c>
      <c r="I88" s="35" t="s">
        <v>60</v>
      </c>
      <c r="J88" s="35" t="s">
        <v>336</v>
      </c>
      <c r="K88" s="10" t="s">
        <v>337</v>
      </c>
      <c r="L88" s="39"/>
      <c r="M88" s="39"/>
      <c r="N88" s="33" t="n">
        <v>1</v>
      </c>
      <c r="O88" s="39"/>
    </row>
    <row r="89" s="40" customFormat="true" ht="34.2" hidden="false" customHeight="false" outlineLevel="0" collapsed="false">
      <c r="A89" s="33" t="n">
        <v>74</v>
      </c>
      <c r="B89" s="52" t="s">
        <v>338</v>
      </c>
      <c r="C89" s="43" t="n">
        <v>33708</v>
      </c>
      <c r="D89" s="36" t="s">
        <v>56</v>
      </c>
      <c r="E89" s="36" t="s">
        <v>35</v>
      </c>
      <c r="F89" s="36" t="s">
        <v>142</v>
      </c>
      <c r="G89" s="36" t="s">
        <v>203</v>
      </c>
      <c r="H89" s="36" t="s">
        <v>325</v>
      </c>
      <c r="I89" s="36" t="s">
        <v>60</v>
      </c>
      <c r="J89" s="36" t="s">
        <v>293</v>
      </c>
      <c r="K89" s="18" t="s">
        <v>339</v>
      </c>
      <c r="L89" s="39"/>
      <c r="M89" s="39"/>
      <c r="N89" s="33" t="n">
        <v>1</v>
      </c>
      <c r="O89" s="39"/>
    </row>
    <row r="90" s="40" customFormat="true" ht="25.05" hidden="false" customHeight="true" outlineLevel="0" collapsed="false">
      <c r="A90" s="33" t="n">
        <v>75</v>
      </c>
      <c r="B90" s="18" t="s">
        <v>340</v>
      </c>
      <c r="C90" s="45" t="n">
        <v>36372</v>
      </c>
      <c r="D90" s="47" t="s">
        <v>56</v>
      </c>
      <c r="E90" s="35" t="s">
        <v>85</v>
      </c>
      <c r="F90" s="36" t="s">
        <v>341</v>
      </c>
      <c r="G90" s="35" t="s">
        <v>80</v>
      </c>
      <c r="H90" s="35" t="s">
        <v>38</v>
      </c>
      <c r="I90" s="36" t="s">
        <v>39</v>
      </c>
      <c r="J90" s="35" t="s">
        <v>342</v>
      </c>
      <c r="K90" s="18" t="s">
        <v>301</v>
      </c>
      <c r="L90" s="39"/>
      <c r="M90" s="39"/>
      <c r="N90" s="33" t="n">
        <v>1</v>
      </c>
      <c r="O90" s="39"/>
    </row>
    <row r="91" s="40" customFormat="true" ht="25.05" hidden="false" customHeight="true" outlineLevel="0" collapsed="false">
      <c r="A91" s="33" t="n">
        <v>76</v>
      </c>
      <c r="B91" s="18" t="s">
        <v>343</v>
      </c>
      <c r="C91" s="43" t="n">
        <v>36179</v>
      </c>
      <c r="D91" s="36" t="s">
        <v>34</v>
      </c>
      <c r="E91" s="36" t="s">
        <v>57</v>
      </c>
      <c r="F91" s="36" t="s">
        <v>79</v>
      </c>
      <c r="G91" s="36" t="s">
        <v>107</v>
      </c>
      <c r="H91" s="36" t="s">
        <v>143</v>
      </c>
      <c r="I91" s="36" t="s">
        <v>344</v>
      </c>
      <c r="J91" s="36" t="s">
        <v>345</v>
      </c>
      <c r="K91" s="18" t="s">
        <v>346</v>
      </c>
      <c r="L91" s="39"/>
      <c r="M91" s="39"/>
      <c r="N91" s="33" t="n">
        <v>1</v>
      </c>
      <c r="O91" s="39"/>
    </row>
    <row r="92" s="40" customFormat="true" ht="25.05" hidden="false" customHeight="true" outlineLevel="0" collapsed="false">
      <c r="A92" s="33" t="n">
        <v>77</v>
      </c>
      <c r="B92" s="18" t="s">
        <v>347</v>
      </c>
      <c r="C92" s="43" t="n">
        <v>32946</v>
      </c>
      <c r="D92" s="36" t="s">
        <v>56</v>
      </c>
      <c r="E92" s="36" t="s">
        <v>57</v>
      </c>
      <c r="F92" s="36" t="s">
        <v>178</v>
      </c>
      <c r="G92" s="36" t="s">
        <v>125</v>
      </c>
      <c r="H92" s="36" t="s">
        <v>39</v>
      </c>
      <c r="I92" s="36" t="s">
        <v>60</v>
      </c>
      <c r="J92" s="36" t="s">
        <v>348</v>
      </c>
      <c r="K92" s="18" t="s">
        <v>349</v>
      </c>
      <c r="L92" s="39"/>
      <c r="M92" s="39"/>
      <c r="N92" s="33" t="n">
        <v>1</v>
      </c>
      <c r="O92" s="39"/>
    </row>
    <row r="93" s="40" customFormat="true" ht="48.6" hidden="false" customHeight="true" outlineLevel="0" collapsed="false">
      <c r="A93" s="33" t="n">
        <v>78</v>
      </c>
      <c r="B93" s="18" t="s">
        <v>350</v>
      </c>
      <c r="C93" s="43" t="n">
        <v>34796</v>
      </c>
      <c r="D93" s="36" t="s">
        <v>34</v>
      </c>
      <c r="E93" s="36"/>
      <c r="F93" s="36" t="s">
        <v>351</v>
      </c>
      <c r="G93" s="36" t="s">
        <v>118</v>
      </c>
      <c r="H93" s="36" t="s">
        <v>352</v>
      </c>
      <c r="I93" s="36" t="s">
        <v>60</v>
      </c>
      <c r="J93" s="36" t="s">
        <v>353</v>
      </c>
      <c r="K93" s="18" t="s">
        <v>354</v>
      </c>
      <c r="L93" s="39"/>
      <c r="M93" s="39"/>
      <c r="N93" s="33" t="n">
        <v>1</v>
      </c>
      <c r="O93" s="39"/>
    </row>
    <row r="94" s="40" customFormat="true" ht="46.8" hidden="false" customHeight="true" outlineLevel="0" collapsed="false">
      <c r="A94" s="33" t="n">
        <v>79</v>
      </c>
      <c r="B94" s="18" t="s">
        <v>355</v>
      </c>
      <c r="C94" s="43" t="n">
        <v>36124</v>
      </c>
      <c r="D94" s="36" t="s">
        <v>34</v>
      </c>
      <c r="E94" s="36" t="s">
        <v>85</v>
      </c>
      <c r="F94" s="36" t="s">
        <v>247</v>
      </c>
      <c r="G94" s="36" t="s">
        <v>118</v>
      </c>
      <c r="H94" s="36" t="s">
        <v>356</v>
      </c>
      <c r="I94" s="36" t="s">
        <v>46</v>
      </c>
      <c r="J94" s="36" t="s">
        <v>353</v>
      </c>
      <c r="K94" s="18" t="s">
        <v>357</v>
      </c>
      <c r="L94" s="39"/>
      <c r="M94" s="39"/>
      <c r="N94" s="33" t="n">
        <v>1</v>
      </c>
      <c r="O94" s="39"/>
    </row>
    <row r="95" s="40" customFormat="true" ht="25.05" hidden="false" customHeight="true" outlineLevel="0" collapsed="false">
      <c r="A95" s="33" t="n">
        <v>80</v>
      </c>
      <c r="B95" s="18" t="s">
        <v>358</v>
      </c>
      <c r="C95" s="43" t="n">
        <v>35706</v>
      </c>
      <c r="D95" s="36" t="s">
        <v>34</v>
      </c>
      <c r="E95" s="36" t="s">
        <v>35</v>
      </c>
      <c r="F95" s="36" t="s">
        <v>129</v>
      </c>
      <c r="G95" s="36" t="s">
        <v>99</v>
      </c>
      <c r="H95" s="36" t="s">
        <v>231</v>
      </c>
      <c r="I95" s="36" t="s">
        <v>46</v>
      </c>
      <c r="J95" s="36" t="s">
        <v>232</v>
      </c>
      <c r="K95" s="18" t="s">
        <v>323</v>
      </c>
      <c r="L95" s="39"/>
      <c r="M95" s="39"/>
      <c r="N95" s="33" t="n">
        <v>1</v>
      </c>
      <c r="O95" s="39"/>
    </row>
    <row r="96" s="40" customFormat="true" ht="25.05" hidden="false" customHeight="true" outlineLevel="0" collapsed="false">
      <c r="A96" s="33" t="n">
        <v>81</v>
      </c>
      <c r="B96" s="18" t="s">
        <v>359</v>
      </c>
      <c r="C96" s="43" t="n">
        <v>36632</v>
      </c>
      <c r="D96" s="36" t="s">
        <v>34</v>
      </c>
      <c r="E96" s="36"/>
      <c r="F96" s="36" t="s">
        <v>129</v>
      </c>
      <c r="G96" s="36" t="s">
        <v>66</v>
      </c>
      <c r="H96" s="36" t="s">
        <v>47</v>
      </c>
      <c r="I96" s="36" t="s">
        <v>60</v>
      </c>
      <c r="J96" s="36" t="s">
        <v>360</v>
      </c>
      <c r="K96" s="18" t="s">
        <v>361</v>
      </c>
      <c r="L96" s="39"/>
      <c r="M96" s="39"/>
      <c r="N96" s="33" t="n">
        <v>1</v>
      </c>
      <c r="O96" s="39"/>
    </row>
    <row r="97" s="40" customFormat="true" ht="25.05" hidden="false" customHeight="true" outlineLevel="0" collapsed="false">
      <c r="A97" s="33" t="n">
        <v>82</v>
      </c>
      <c r="B97" s="18" t="s">
        <v>362</v>
      </c>
      <c r="C97" s="43" t="n">
        <v>34790</v>
      </c>
      <c r="D97" s="36" t="s">
        <v>34</v>
      </c>
      <c r="E97" s="36" t="s">
        <v>105</v>
      </c>
      <c r="F97" s="36" t="s">
        <v>50</v>
      </c>
      <c r="G97" s="36" t="s">
        <v>66</v>
      </c>
      <c r="H97" s="36" t="s">
        <v>47</v>
      </c>
      <c r="I97" s="36" t="s">
        <v>39</v>
      </c>
      <c r="J97" s="36" t="s">
        <v>363</v>
      </c>
      <c r="K97" s="18" t="s">
        <v>364</v>
      </c>
      <c r="L97" s="39"/>
      <c r="M97" s="39"/>
      <c r="N97" s="33" t="n">
        <v>1</v>
      </c>
      <c r="O97" s="39"/>
    </row>
    <row r="98" s="40" customFormat="true" ht="25.05" hidden="false" customHeight="true" outlineLevel="0" collapsed="false">
      <c r="A98" s="33" t="n">
        <v>83</v>
      </c>
      <c r="B98" s="18" t="s">
        <v>365</v>
      </c>
      <c r="C98" s="45" t="n">
        <v>35876</v>
      </c>
      <c r="D98" s="33" t="s">
        <v>71</v>
      </c>
      <c r="E98" s="36" t="s">
        <v>85</v>
      </c>
      <c r="F98" s="36" t="s">
        <v>86</v>
      </c>
      <c r="G98" s="35" t="s">
        <v>147</v>
      </c>
      <c r="H98" s="35" t="s">
        <v>366</v>
      </c>
      <c r="I98" s="36" t="s">
        <v>39</v>
      </c>
      <c r="J98" s="35" t="s">
        <v>47</v>
      </c>
      <c r="K98" s="38" t="s">
        <v>367</v>
      </c>
      <c r="L98" s="39"/>
      <c r="M98" s="39"/>
      <c r="N98" s="33"/>
      <c r="O98" s="39"/>
    </row>
    <row r="99" s="40" customFormat="true" ht="25.05" hidden="false" customHeight="true" outlineLevel="0" collapsed="false">
      <c r="A99" s="33" t="n">
        <v>84</v>
      </c>
      <c r="B99" s="18" t="s">
        <v>368</v>
      </c>
      <c r="C99" s="43" t="n">
        <v>33319</v>
      </c>
      <c r="D99" s="36" t="s">
        <v>34</v>
      </c>
      <c r="E99" s="36" t="s">
        <v>57</v>
      </c>
      <c r="F99" s="36" t="s">
        <v>178</v>
      </c>
      <c r="G99" s="36" t="s">
        <v>125</v>
      </c>
      <c r="H99" s="36" t="s">
        <v>39</v>
      </c>
      <c r="I99" s="36" t="s">
        <v>39</v>
      </c>
      <c r="J99" s="36" t="s">
        <v>369</v>
      </c>
      <c r="K99" s="18" t="s">
        <v>370</v>
      </c>
      <c r="L99" s="39"/>
      <c r="M99" s="39"/>
      <c r="N99" s="33" t="n">
        <v>1</v>
      </c>
      <c r="O99" s="39"/>
    </row>
    <row r="100" s="40" customFormat="true" ht="25.05" hidden="false" customHeight="true" outlineLevel="0" collapsed="false">
      <c r="A100" s="33" t="n">
        <v>85</v>
      </c>
      <c r="B100" s="18" t="s">
        <v>371</v>
      </c>
      <c r="C100" s="41" t="n">
        <v>37050</v>
      </c>
      <c r="D100" s="36" t="s">
        <v>34</v>
      </c>
      <c r="E100" s="36"/>
      <c r="F100" s="36" t="s">
        <v>50</v>
      </c>
      <c r="G100" s="36" t="s">
        <v>285</v>
      </c>
      <c r="H100" s="36" t="s">
        <v>67</v>
      </c>
      <c r="I100" s="36" t="s">
        <v>344</v>
      </c>
      <c r="J100" s="36" t="s">
        <v>112</v>
      </c>
      <c r="K100" s="18" t="s">
        <v>372</v>
      </c>
      <c r="L100" s="39"/>
      <c r="M100" s="39"/>
      <c r="N100" s="33" t="n">
        <v>1</v>
      </c>
      <c r="O100" s="39"/>
    </row>
    <row r="101" s="40" customFormat="true" ht="25.05" hidden="false" customHeight="true" outlineLevel="0" collapsed="false">
      <c r="A101" s="33" t="n">
        <v>86</v>
      </c>
      <c r="B101" s="10" t="s">
        <v>373</v>
      </c>
      <c r="C101" s="46" t="n">
        <v>32283</v>
      </c>
      <c r="D101" s="47" t="s">
        <v>77</v>
      </c>
      <c r="E101" s="35" t="s">
        <v>57</v>
      </c>
      <c r="F101" s="35" t="s">
        <v>247</v>
      </c>
      <c r="G101" s="35" t="s">
        <v>80</v>
      </c>
      <c r="H101" s="35" t="s">
        <v>81</v>
      </c>
      <c r="I101" s="35" t="s">
        <v>60</v>
      </c>
      <c r="J101" s="35" t="s">
        <v>336</v>
      </c>
      <c r="K101" s="10" t="s">
        <v>374</v>
      </c>
      <c r="L101" s="39"/>
      <c r="M101" s="39"/>
      <c r="N101" s="33" t="n">
        <v>1</v>
      </c>
      <c r="O101" s="39"/>
    </row>
    <row r="102" s="40" customFormat="true" ht="25.05" hidden="false" customHeight="true" outlineLevel="0" collapsed="false">
      <c r="A102" s="33" t="n">
        <v>87</v>
      </c>
      <c r="B102" s="18" t="s">
        <v>375</v>
      </c>
      <c r="C102" s="43" t="n">
        <v>34852</v>
      </c>
      <c r="D102" s="36" t="s">
        <v>56</v>
      </c>
      <c r="E102" s="36" t="s">
        <v>105</v>
      </c>
      <c r="F102" s="36" t="s">
        <v>129</v>
      </c>
      <c r="G102" s="36" t="s">
        <v>130</v>
      </c>
      <c r="H102" s="36" t="s">
        <v>39</v>
      </c>
      <c r="I102" s="36" t="s">
        <v>46</v>
      </c>
      <c r="J102" s="36" t="s">
        <v>376</v>
      </c>
      <c r="K102" s="18" t="s">
        <v>377</v>
      </c>
      <c r="L102" s="39"/>
      <c r="M102" s="39"/>
      <c r="N102" s="33" t="n">
        <v>1</v>
      </c>
      <c r="O102" s="39"/>
    </row>
    <row r="103" s="40" customFormat="true" ht="45.6" hidden="false" customHeight="false" outlineLevel="0" collapsed="false">
      <c r="A103" s="33" t="n">
        <v>88</v>
      </c>
      <c r="B103" s="52" t="s">
        <v>378</v>
      </c>
      <c r="C103" s="43" t="n">
        <v>34371</v>
      </c>
      <c r="D103" s="36" t="s">
        <v>34</v>
      </c>
      <c r="E103" s="36"/>
      <c r="F103" s="36" t="s">
        <v>178</v>
      </c>
      <c r="G103" s="36" t="s">
        <v>118</v>
      </c>
      <c r="H103" s="36" t="s">
        <v>379</v>
      </c>
      <c r="I103" s="36" t="s">
        <v>60</v>
      </c>
      <c r="J103" s="36" t="s">
        <v>380</v>
      </c>
      <c r="K103" s="18" t="s">
        <v>381</v>
      </c>
      <c r="L103" s="39"/>
      <c r="M103" s="39"/>
      <c r="N103" s="33" t="n">
        <v>1</v>
      </c>
      <c r="O103" s="39"/>
    </row>
    <row r="104" s="40" customFormat="true" ht="25.05" hidden="false" customHeight="true" outlineLevel="0" collapsed="false">
      <c r="A104" s="33" t="n">
        <v>89</v>
      </c>
      <c r="B104" s="18" t="s">
        <v>382</v>
      </c>
      <c r="C104" s="45" t="n">
        <v>35787</v>
      </c>
      <c r="D104" s="36" t="s">
        <v>34</v>
      </c>
      <c r="E104" s="36" t="s">
        <v>85</v>
      </c>
      <c r="F104" s="36" t="s">
        <v>142</v>
      </c>
      <c r="G104" s="35" t="s">
        <v>138</v>
      </c>
      <c r="H104" s="35" t="s">
        <v>47</v>
      </c>
      <c r="I104" s="35" t="s">
        <v>383</v>
      </c>
      <c r="J104" s="35" t="s">
        <v>384</v>
      </c>
      <c r="K104" s="18" t="s">
        <v>385</v>
      </c>
      <c r="L104" s="39"/>
      <c r="M104" s="39"/>
      <c r="N104" s="33" t="n">
        <v>1</v>
      </c>
      <c r="O104" s="39"/>
    </row>
    <row r="105" s="40" customFormat="true" ht="25.05" hidden="false" customHeight="true" outlineLevel="0" collapsed="false">
      <c r="A105" s="33" t="n">
        <v>90</v>
      </c>
      <c r="B105" s="18" t="s">
        <v>386</v>
      </c>
      <c r="C105" s="48" t="n">
        <v>32172</v>
      </c>
      <c r="D105" s="44" t="s">
        <v>34</v>
      </c>
      <c r="E105" s="36" t="s">
        <v>57</v>
      </c>
      <c r="F105" s="36" t="s">
        <v>387</v>
      </c>
      <c r="G105" s="36" t="s">
        <v>199</v>
      </c>
      <c r="H105" s="36" t="s">
        <v>47</v>
      </c>
      <c r="I105" s="36" t="s">
        <v>39</v>
      </c>
      <c r="J105" s="36" t="s">
        <v>388</v>
      </c>
      <c r="K105" s="18" t="s">
        <v>389</v>
      </c>
      <c r="L105" s="39"/>
      <c r="M105" s="39"/>
      <c r="N105" s="33" t="n">
        <v>1</v>
      </c>
      <c r="O105" s="39"/>
    </row>
    <row r="106" s="40" customFormat="true" ht="25.05" hidden="false" customHeight="true" outlineLevel="0" collapsed="false">
      <c r="A106" s="33" t="n">
        <v>91</v>
      </c>
      <c r="B106" s="18" t="s">
        <v>390</v>
      </c>
      <c r="C106" s="41" t="n">
        <v>35515</v>
      </c>
      <c r="D106" s="36" t="s">
        <v>34</v>
      </c>
      <c r="E106" s="36" t="s">
        <v>35</v>
      </c>
      <c r="F106" s="36" t="s">
        <v>133</v>
      </c>
      <c r="G106" s="36" t="s">
        <v>73</v>
      </c>
      <c r="H106" s="36" t="s">
        <v>60</v>
      </c>
      <c r="I106" s="36" t="s">
        <v>60</v>
      </c>
      <c r="J106" s="36" t="s">
        <v>391</v>
      </c>
      <c r="K106" s="18" t="s">
        <v>392</v>
      </c>
      <c r="L106" s="39"/>
      <c r="M106" s="39"/>
      <c r="N106" s="33" t="n">
        <v>1</v>
      </c>
      <c r="O106" s="39"/>
    </row>
    <row r="107" s="40" customFormat="true" ht="25.05" hidden="false" customHeight="true" outlineLevel="0" collapsed="false">
      <c r="A107" s="33" t="n">
        <v>92</v>
      </c>
      <c r="B107" s="18" t="s">
        <v>393</v>
      </c>
      <c r="C107" s="43" t="n">
        <v>33468</v>
      </c>
      <c r="D107" s="44" t="s">
        <v>34</v>
      </c>
      <c r="E107" s="36" t="s">
        <v>57</v>
      </c>
      <c r="F107" s="36" t="s">
        <v>191</v>
      </c>
      <c r="G107" s="36" t="s">
        <v>394</v>
      </c>
      <c r="H107" s="36" t="s">
        <v>60</v>
      </c>
      <c r="I107" s="36" t="s">
        <v>60</v>
      </c>
      <c r="J107" s="36" t="s">
        <v>395</v>
      </c>
      <c r="K107" s="18" t="s">
        <v>396</v>
      </c>
      <c r="L107" s="39"/>
      <c r="M107" s="39"/>
      <c r="N107" s="33" t="n">
        <v>1</v>
      </c>
      <c r="O107" s="39"/>
    </row>
    <row r="108" s="40" customFormat="true" ht="34.2" hidden="false" customHeight="false" outlineLevel="0" collapsed="false">
      <c r="A108" s="33" t="n">
        <v>93</v>
      </c>
      <c r="B108" s="18" t="s">
        <v>397</v>
      </c>
      <c r="C108" s="43" t="n">
        <v>31660</v>
      </c>
      <c r="D108" s="36" t="s">
        <v>34</v>
      </c>
      <c r="E108" s="36" t="s">
        <v>85</v>
      </c>
      <c r="F108" s="36" t="s">
        <v>178</v>
      </c>
      <c r="G108" s="36" t="s">
        <v>230</v>
      </c>
      <c r="H108" s="36" t="s">
        <v>256</v>
      </c>
      <c r="I108" s="36" t="s">
        <v>46</v>
      </c>
      <c r="J108" s="36" t="s">
        <v>398</v>
      </c>
      <c r="K108" s="18" t="s">
        <v>399</v>
      </c>
      <c r="L108" s="39"/>
      <c r="M108" s="39"/>
      <c r="N108" s="33" t="n">
        <v>1</v>
      </c>
      <c r="O108" s="39"/>
    </row>
    <row r="109" s="40" customFormat="true" ht="25.05" hidden="false" customHeight="true" outlineLevel="0" collapsed="false">
      <c r="A109" s="33" t="n">
        <v>94</v>
      </c>
      <c r="B109" s="18" t="s">
        <v>400</v>
      </c>
      <c r="C109" s="48" t="n">
        <v>34528</v>
      </c>
      <c r="D109" s="44" t="s">
        <v>56</v>
      </c>
      <c r="E109" s="36" t="s">
        <v>43</v>
      </c>
      <c r="F109" s="36" t="s">
        <v>129</v>
      </c>
      <c r="G109" s="36" t="s">
        <v>130</v>
      </c>
      <c r="H109" s="36" t="s">
        <v>88</v>
      </c>
      <c r="I109" s="36" t="s">
        <v>238</v>
      </c>
      <c r="J109" s="36" t="s">
        <v>401</v>
      </c>
      <c r="K109" s="18" t="s">
        <v>402</v>
      </c>
      <c r="L109" s="39"/>
      <c r="M109" s="39"/>
      <c r="N109" s="33" t="n">
        <v>1</v>
      </c>
      <c r="O109" s="39"/>
    </row>
    <row r="110" s="40" customFormat="true" ht="25.05" hidden="false" customHeight="true" outlineLevel="0" collapsed="false">
      <c r="A110" s="33" t="n">
        <v>95</v>
      </c>
      <c r="B110" s="18" t="s">
        <v>403</v>
      </c>
      <c r="C110" s="43" t="n">
        <v>33340</v>
      </c>
      <c r="D110" s="36" t="s">
        <v>34</v>
      </c>
      <c r="E110" s="36" t="s">
        <v>57</v>
      </c>
      <c r="F110" s="36" t="s">
        <v>133</v>
      </c>
      <c r="G110" s="36" t="s">
        <v>199</v>
      </c>
      <c r="H110" s="36" t="s">
        <v>39</v>
      </c>
      <c r="I110" s="36" t="s">
        <v>39</v>
      </c>
      <c r="J110" s="36" t="s">
        <v>404</v>
      </c>
      <c r="K110" s="18" t="s">
        <v>405</v>
      </c>
      <c r="L110" s="39"/>
      <c r="M110" s="39"/>
      <c r="N110" s="33" t="n">
        <v>1</v>
      </c>
      <c r="O110" s="39"/>
    </row>
    <row r="111" s="40" customFormat="true" ht="25.05" hidden="false" customHeight="true" outlineLevel="0" collapsed="false">
      <c r="A111" s="33" t="n">
        <v>96</v>
      </c>
      <c r="B111" s="18" t="s">
        <v>406</v>
      </c>
      <c r="C111" s="43" t="n">
        <v>28650</v>
      </c>
      <c r="D111" s="36" t="s">
        <v>56</v>
      </c>
      <c r="E111" s="36" t="s">
        <v>57</v>
      </c>
      <c r="F111" s="36" t="s">
        <v>50</v>
      </c>
      <c r="G111" s="36" t="s">
        <v>125</v>
      </c>
      <c r="H111" s="36" t="s">
        <v>46</v>
      </c>
      <c r="I111" s="36" t="s">
        <v>46</v>
      </c>
      <c r="J111" s="36" t="s">
        <v>407</v>
      </c>
      <c r="K111" s="18" t="s">
        <v>408</v>
      </c>
      <c r="L111" s="39"/>
      <c r="M111" s="39"/>
      <c r="N111" s="33" t="n">
        <v>1</v>
      </c>
      <c r="O111" s="39"/>
    </row>
    <row r="112" s="40" customFormat="true" ht="25.05" hidden="false" customHeight="true" outlineLevel="0" collapsed="false">
      <c r="A112" s="33" t="n">
        <v>97</v>
      </c>
      <c r="B112" s="18" t="s">
        <v>409</v>
      </c>
      <c r="C112" s="43" t="n">
        <v>31886</v>
      </c>
      <c r="D112" s="36" t="s">
        <v>56</v>
      </c>
      <c r="E112" s="36" t="s">
        <v>57</v>
      </c>
      <c r="F112" s="36" t="s">
        <v>50</v>
      </c>
      <c r="G112" s="36" t="s">
        <v>187</v>
      </c>
      <c r="H112" s="36" t="s">
        <v>60</v>
      </c>
      <c r="I112" s="36" t="s">
        <v>60</v>
      </c>
      <c r="J112" s="36" t="s">
        <v>410</v>
      </c>
      <c r="K112" s="18" t="s">
        <v>411</v>
      </c>
      <c r="L112" s="39"/>
      <c r="M112" s="39"/>
      <c r="N112" s="33" t="n">
        <v>1</v>
      </c>
      <c r="O112" s="39"/>
    </row>
    <row r="113" s="40" customFormat="true" ht="25.05" hidden="false" customHeight="true" outlineLevel="0" collapsed="false">
      <c r="A113" s="33" t="n">
        <v>98</v>
      </c>
      <c r="B113" s="18" t="s">
        <v>412</v>
      </c>
      <c r="C113" s="48" t="n">
        <v>35010</v>
      </c>
      <c r="D113" s="44" t="s">
        <v>34</v>
      </c>
      <c r="E113" s="36" t="s">
        <v>85</v>
      </c>
      <c r="F113" s="36" t="s">
        <v>152</v>
      </c>
      <c r="G113" s="36" t="s">
        <v>130</v>
      </c>
      <c r="H113" s="36" t="s">
        <v>47</v>
      </c>
      <c r="I113" s="36" t="s">
        <v>39</v>
      </c>
      <c r="J113" s="36" t="s">
        <v>413</v>
      </c>
      <c r="K113" s="18" t="s">
        <v>414</v>
      </c>
      <c r="L113" s="18"/>
      <c r="M113" s="39"/>
      <c r="N113" s="33" t="n">
        <v>1</v>
      </c>
      <c r="O113" s="39"/>
    </row>
    <row r="114" s="40" customFormat="true" ht="25.05" hidden="false" customHeight="true" outlineLevel="0" collapsed="false">
      <c r="A114" s="33" t="n">
        <v>99</v>
      </c>
      <c r="B114" s="18" t="s">
        <v>415</v>
      </c>
      <c r="C114" s="43" t="n">
        <v>35770</v>
      </c>
      <c r="D114" s="36" t="s">
        <v>56</v>
      </c>
      <c r="E114" s="36" t="s">
        <v>57</v>
      </c>
      <c r="F114" s="36" t="s">
        <v>106</v>
      </c>
      <c r="G114" s="36" t="s">
        <v>187</v>
      </c>
      <c r="H114" s="36" t="s">
        <v>143</v>
      </c>
      <c r="I114" s="36" t="s">
        <v>88</v>
      </c>
      <c r="J114" s="36" t="s">
        <v>239</v>
      </c>
      <c r="K114" s="18" t="s">
        <v>115</v>
      </c>
      <c r="L114" s="39"/>
      <c r="M114" s="39"/>
      <c r="N114" s="33" t="n">
        <v>1</v>
      </c>
      <c r="O114" s="39"/>
    </row>
    <row r="115" s="40" customFormat="true" ht="25.05" hidden="false" customHeight="true" outlineLevel="0" collapsed="false">
      <c r="A115" s="33" t="n">
        <v>100</v>
      </c>
      <c r="B115" s="18" t="s">
        <v>416</v>
      </c>
      <c r="C115" s="43" t="n">
        <v>35596</v>
      </c>
      <c r="D115" s="44" t="s">
        <v>34</v>
      </c>
      <c r="E115" s="36" t="s">
        <v>35</v>
      </c>
      <c r="F115" s="36" t="s">
        <v>142</v>
      </c>
      <c r="G115" s="36" t="s">
        <v>107</v>
      </c>
      <c r="H115" s="36" t="s">
        <v>88</v>
      </c>
      <c r="I115" s="36" t="s">
        <v>60</v>
      </c>
      <c r="J115" s="36" t="s">
        <v>417</v>
      </c>
      <c r="K115" s="18" t="s">
        <v>418</v>
      </c>
      <c r="L115" s="39"/>
      <c r="M115" s="39"/>
      <c r="N115" s="33" t="n">
        <v>1</v>
      </c>
      <c r="O115" s="39"/>
    </row>
    <row r="116" s="40" customFormat="true" ht="25.05" hidden="false" customHeight="true" outlineLevel="0" collapsed="false">
      <c r="A116" s="33" t="n">
        <v>101</v>
      </c>
      <c r="B116" s="18" t="s">
        <v>419</v>
      </c>
      <c r="C116" s="43" t="n">
        <v>37704</v>
      </c>
      <c r="D116" s="36" t="s">
        <v>71</v>
      </c>
      <c r="E116" s="36" t="s">
        <v>35</v>
      </c>
      <c r="F116" s="36" t="s">
        <v>50</v>
      </c>
      <c r="G116" s="36" t="s">
        <v>420</v>
      </c>
      <c r="H116" s="36" t="s">
        <v>421</v>
      </c>
      <c r="I116" s="36" t="s">
        <v>366</v>
      </c>
      <c r="J116" s="36" t="s">
        <v>422</v>
      </c>
      <c r="K116" s="18" t="s">
        <v>423</v>
      </c>
      <c r="L116" s="39"/>
      <c r="M116" s="39"/>
      <c r="N116" s="33" t="n">
        <v>1</v>
      </c>
      <c r="O116" s="39"/>
    </row>
    <row r="117" s="40" customFormat="true" ht="25.05" hidden="false" customHeight="true" outlineLevel="0" collapsed="false">
      <c r="A117" s="33" t="n">
        <v>102</v>
      </c>
      <c r="B117" s="18" t="s">
        <v>424</v>
      </c>
      <c r="C117" s="43" t="n">
        <v>33509</v>
      </c>
      <c r="D117" s="44" t="s">
        <v>34</v>
      </c>
      <c r="E117" s="36" t="s">
        <v>57</v>
      </c>
      <c r="F117" s="36" t="s">
        <v>425</v>
      </c>
      <c r="G117" s="36" t="s">
        <v>51</v>
      </c>
      <c r="H117" s="36" t="s">
        <v>46</v>
      </c>
      <c r="I117" s="36" t="s">
        <v>46</v>
      </c>
      <c r="J117" s="36" t="s">
        <v>426</v>
      </c>
      <c r="K117" s="18" t="s">
        <v>427</v>
      </c>
      <c r="L117" s="39"/>
      <c r="M117" s="39"/>
      <c r="N117" s="33" t="n">
        <v>1</v>
      </c>
      <c r="O117" s="39"/>
    </row>
    <row r="118" s="40" customFormat="true" ht="25.05" hidden="false" customHeight="true" outlineLevel="0" collapsed="false">
      <c r="A118" s="33" t="n">
        <v>103</v>
      </c>
      <c r="B118" s="18" t="s">
        <v>428</v>
      </c>
      <c r="C118" s="43" t="n">
        <v>34358</v>
      </c>
      <c r="D118" s="36" t="s">
        <v>34</v>
      </c>
      <c r="E118" s="36" t="s">
        <v>105</v>
      </c>
      <c r="F118" s="36" t="s">
        <v>129</v>
      </c>
      <c r="G118" s="36" t="s">
        <v>187</v>
      </c>
      <c r="H118" s="36" t="s">
        <v>47</v>
      </c>
      <c r="I118" s="42" t="s">
        <v>429</v>
      </c>
      <c r="J118" s="36" t="s">
        <v>286</v>
      </c>
      <c r="K118" s="18" t="s">
        <v>430</v>
      </c>
      <c r="L118" s="39"/>
      <c r="M118" s="39"/>
      <c r="N118" s="33" t="n">
        <v>1</v>
      </c>
      <c r="O118" s="39"/>
    </row>
    <row r="119" s="40" customFormat="true" ht="25.05" hidden="false" customHeight="true" outlineLevel="0" collapsed="false">
      <c r="A119" s="33" t="n">
        <v>104</v>
      </c>
      <c r="B119" s="18" t="s">
        <v>431</v>
      </c>
      <c r="C119" s="43" t="n">
        <v>36135</v>
      </c>
      <c r="D119" s="36" t="s">
        <v>34</v>
      </c>
      <c r="E119" s="36" t="s">
        <v>57</v>
      </c>
      <c r="F119" s="36" t="s">
        <v>142</v>
      </c>
      <c r="G119" s="36" t="s">
        <v>153</v>
      </c>
      <c r="H119" s="36" t="s">
        <v>60</v>
      </c>
      <c r="I119" s="36" t="s">
        <v>39</v>
      </c>
      <c r="J119" s="36" t="s">
        <v>432</v>
      </c>
      <c r="K119" s="18" t="s">
        <v>433</v>
      </c>
      <c r="L119" s="39"/>
      <c r="M119" s="39"/>
      <c r="N119" s="33" t="n">
        <v>1</v>
      </c>
      <c r="O119" s="39"/>
    </row>
    <row r="120" s="40" customFormat="true" ht="25.05" hidden="false" customHeight="true" outlineLevel="0" collapsed="false">
      <c r="A120" s="33" t="n">
        <v>105</v>
      </c>
      <c r="B120" s="18" t="s">
        <v>434</v>
      </c>
      <c r="C120" s="43" t="n">
        <v>35157</v>
      </c>
      <c r="D120" s="36" t="s">
        <v>34</v>
      </c>
      <c r="E120" s="36" t="s">
        <v>64</v>
      </c>
      <c r="F120" s="36" t="s">
        <v>142</v>
      </c>
      <c r="G120" s="36" t="s">
        <v>107</v>
      </c>
      <c r="H120" s="36" t="s">
        <v>95</v>
      </c>
      <c r="I120" s="42" t="s">
        <v>39</v>
      </c>
      <c r="J120" s="36" t="s">
        <v>435</v>
      </c>
      <c r="K120" s="18" t="s">
        <v>436</v>
      </c>
      <c r="L120" s="39"/>
      <c r="M120" s="39"/>
      <c r="N120" s="33" t="n">
        <v>1</v>
      </c>
      <c r="O120" s="39"/>
    </row>
    <row r="121" s="40" customFormat="true" ht="25.05" hidden="false" customHeight="true" outlineLevel="0" collapsed="false">
      <c r="A121" s="33" t="n">
        <v>106</v>
      </c>
      <c r="B121" s="18" t="s">
        <v>437</v>
      </c>
      <c r="C121" s="43" t="n">
        <v>33404</v>
      </c>
      <c r="D121" s="36" t="s">
        <v>34</v>
      </c>
      <c r="E121" s="36" t="s">
        <v>85</v>
      </c>
      <c r="F121" s="36" t="s">
        <v>142</v>
      </c>
      <c r="G121" s="36" t="s">
        <v>107</v>
      </c>
      <c r="H121" s="36" t="s">
        <v>60</v>
      </c>
      <c r="I121" s="36" t="s">
        <v>46</v>
      </c>
      <c r="J121" s="36" t="s">
        <v>435</v>
      </c>
      <c r="K121" s="18" t="s">
        <v>438</v>
      </c>
      <c r="L121" s="39"/>
      <c r="M121" s="39"/>
      <c r="N121" s="33" t="n">
        <v>1</v>
      </c>
      <c r="O121" s="39"/>
    </row>
    <row r="122" s="40" customFormat="true" ht="25.05" hidden="false" customHeight="true" outlineLevel="0" collapsed="false">
      <c r="A122" s="33" t="n">
        <v>107</v>
      </c>
      <c r="B122" s="18" t="s">
        <v>439</v>
      </c>
      <c r="C122" s="45" t="n">
        <v>34992</v>
      </c>
      <c r="D122" s="33" t="s">
        <v>71</v>
      </c>
      <c r="E122" s="36" t="s">
        <v>85</v>
      </c>
      <c r="F122" s="36" t="s">
        <v>86</v>
      </c>
      <c r="G122" s="35" t="s">
        <v>147</v>
      </c>
      <c r="H122" s="35" t="s">
        <v>39</v>
      </c>
      <c r="I122" s="35" t="s">
        <v>46</v>
      </c>
      <c r="J122" s="35" t="s">
        <v>47</v>
      </c>
      <c r="K122" s="18" t="s">
        <v>440</v>
      </c>
      <c r="L122" s="39"/>
      <c r="M122" s="39"/>
      <c r="N122" s="33"/>
      <c r="O122" s="39"/>
    </row>
    <row r="123" s="40" customFormat="true" ht="25.05" hidden="false" customHeight="true" outlineLevel="0" collapsed="false">
      <c r="A123" s="33" t="n">
        <v>108</v>
      </c>
      <c r="B123" s="18" t="s">
        <v>441</v>
      </c>
      <c r="C123" s="45" t="n">
        <v>37146</v>
      </c>
      <c r="D123" s="51" t="s">
        <v>34</v>
      </c>
      <c r="E123" s="36" t="s">
        <v>35</v>
      </c>
      <c r="F123" s="37" t="s">
        <v>255</v>
      </c>
      <c r="G123" s="35" t="s">
        <v>147</v>
      </c>
      <c r="H123" s="35" t="s">
        <v>67</v>
      </c>
      <c r="I123" s="35" t="s">
        <v>46</v>
      </c>
      <c r="J123" s="35" t="s">
        <v>442</v>
      </c>
      <c r="K123" s="38" t="s">
        <v>443</v>
      </c>
      <c r="L123" s="39"/>
      <c r="M123" s="39"/>
      <c r="N123" s="33" t="n">
        <v>1</v>
      </c>
      <c r="O123" s="39"/>
    </row>
    <row r="124" s="40" customFormat="true" ht="34.2" hidden="false" customHeight="false" outlineLevel="0" collapsed="false">
      <c r="A124" s="33" t="n">
        <v>109</v>
      </c>
      <c r="B124" s="18" t="s">
        <v>444</v>
      </c>
      <c r="C124" s="43" t="n">
        <v>33927</v>
      </c>
      <c r="D124" s="36" t="s">
        <v>34</v>
      </c>
      <c r="E124" s="36" t="s">
        <v>35</v>
      </c>
      <c r="F124" s="36" t="s">
        <v>191</v>
      </c>
      <c r="G124" s="36" t="s">
        <v>203</v>
      </c>
      <c r="H124" s="36" t="s">
        <v>321</v>
      </c>
      <c r="I124" s="36" t="s">
        <v>60</v>
      </c>
      <c r="J124" s="36" t="s">
        <v>445</v>
      </c>
      <c r="K124" s="18" t="s">
        <v>446</v>
      </c>
      <c r="L124" s="39"/>
      <c r="M124" s="39"/>
      <c r="N124" s="33" t="n">
        <v>1</v>
      </c>
      <c r="O124" s="39"/>
    </row>
    <row r="125" s="40" customFormat="true" ht="25.05" hidden="false" customHeight="true" outlineLevel="0" collapsed="false">
      <c r="A125" s="33" t="n">
        <v>110</v>
      </c>
      <c r="B125" s="18" t="s">
        <v>447</v>
      </c>
      <c r="C125" s="43" t="n">
        <v>36119</v>
      </c>
      <c r="D125" s="36" t="s">
        <v>34</v>
      </c>
      <c r="E125" s="36" t="s">
        <v>35</v>
      </c>
      <c r="F125" s="36" t="s">
        <v>425</v>
      </c>
      <c r="G125" s="36" t="s">
        <v>230</v>
      </c>
      <c r="H125" s="42" t="s">
        <v>448</v>
      </c>
      <c r="I125" s="36" t="s">
        <v>238</v>
      </c>
      <c r="J125" s="42" t="s">
        <v>232</v>
      </c>
      <c r="K125" s="18" t="s">
        <v>449</v>
      </c>
      <c r="L125" s="39"/>
      <c r="M125" s="39"/>
      <c r="N125" s="33" t="n">
        <v>1</v>
      </c>
      <c r="O125" s="39"/>
    </row>
    <row r="126" s="40" customFormat="true" ht="25.05" hidden="false" customHeight="true" outlineLevel="0" collapsed="false">
      <c r="A126" s="33" t="n">
        <v>111</v>
      </c>
      <c r="B126" s="18" t="s">
        <v>450</v>
      </c>
      <c r="C126" s="43" t="n">
        <v>35936</v>
      </c>
      <c r="D126" s="36" t="s">
        <v>56</v>
      </c>
      <c r="E126" s="36" t="s">
        <v>85</v>
      </c>
      <c r="F126" s="36" t="s">
        <v>152</v>
      </c>
      <c r="G126" s="36" t="s">
        <v>130</v>
      </c>
      <c r="H126" s="36" t="s">
        <v>88</v>
      </c>
      <c r="I126" s="36" t="s">
        <v>46</v>
      </c>
      <c r="J126" s="36" t="s">
        <v>61</v>
      </c>
      <c r="K126" s="10" t="s">
        <v>451</v>
      </c>
      <c r="L126" s="39"/>
      <c r="M126" s="39"/>
      <c r="N126" s="33" t="n">
        <v>1</v>
      </c>
      <c r="O126" s="39"/>
    </row>
    <row r="127" s="40" customFormat="true" ht="25.05" hidden="false" customHeight="true" outlineLevel="0" collapsed="false">
      <c r="A127" s="33" t="n">
        <v>112</v>
      </c>
      <c r="B127" s="18" t="s">
        <v>452</v>
      </c>
      <c r="C127" s="43" t="n">
        <v>34675</v>
      </c>
      <c r="D127" s="36" t="s">
        <v>34</v>
      </c>
      <c r="E127" s="36" t="s">
        <v>35</v>
      </c>
      <c r="F127" s="36" t="s">
        <v>142</v>
      </c>
      <c r="G127" s="36" t="s">
        <v>107</v>
      </c>
      <c r="H127" s="36" t="s">
        <v>47</v>
      </c>
      <c r="I127" s="36" t="s">
        <v>39</v>
      </c>
      <c r="J127" s="36" t="s">
        <v>453</v>
      </c>
      <c r="K127" s="18" t="s">
        <v>454</v>
      </c>
      <c r="L127" s="39"/>
      <c r="M127" s="39"/>
      <c r="N127" s="33" t="n">
        <v>1</v>
      </c>
      <c r="O127" s="39"/>
    </row>
    <row r="128" s="40" customFormat="true" ht="25.05" hidden="false" customHeight="true" outlineLevel="0" collapsed="false">
      <c r="A128" s="33" t="n">
        <v>113</v>
      </c>
      <c r="B128" s="10" t="s">
        <v>455</v>
      </c>
      <c r="C128" s="50" t="n">
        <v>33864</v>
      </c>
      <c r="D128" s="47" t="s">
        <v>56</v>
      </c>
      <c r="E128" s="35" t="s">
        <v>105</v>
      </c>
      <c r="F128" s="35" t="s">
        <v>173</v>
      </c>
      <c r="G128" s="35" t="s">
        <v>80</v>
      </c>
      <c r="H128" s="35" t="s">
        <v>47</v>
      </c>
      <c r="I128" s="35" t="s">
        <v>46</v>
      </c>
      <c r="J128" s="35" t="s">
        <v>248</v>
      </c>
      <c r="K128" s="10" t="s">
        <v>456</v>
      </c>
      <c r="L128" s="39"/>
      <c r="M128" s="33"/>
      <c r="N128" s="33" t="n">
        <v>1</v>
      </c>
      <c r="O128" s="39"/>
    </row>
    <row r="129" s="40" customFormat="true" ht="19.2" hidden="false" customHeight="true" outlineLevel="0" collapsed="false">
      <c r="A129" s="16"/>
      <c r="B129" s="55" t="s">
        <v>457</v>
      </c>
      <c r="C129" s="16"/>
      <c r="D129" s="16"/>
      <c r="E129" s="16"/>
      <c r="F129" s="16"/>
      <c r="G129" s="16"/>
      <c r="H129" s="16"/>
      <c r="I129" s="16"/>
      <c r="J129" s="16"/>
      <c r="K129" s="55"/>
      <c r="L129" s="39"/>
      <c r="M129" s="39"/>
      <c r="N129" s="6"/>
      <c r="O129" s="39"/>
    </row>
    <row r="130" s="40" customFormat="true" ht="25.05" hidden="false" customHeight="true" outlineLevel="0" collapsed="false">
      <c r="A130" s="33" t="n">
        <v>1</v>
      </c>
      <c r="B130" s="38" t="s">
        <v>458</v>
      </c>
      <c r="C130" s="34" t="n">
        <v>36502</v>
      </c>
      <c r="D130" s="51" t="s">
        <v>34</v>
      </c>
      <c r="E130" s="36"/>
      <c r="F130" s="37" t="s">
        <v>50</v>
      </c>
      <c r="G130" s="37" t="s">
        <v>168</v>
      </c>
      <c r="H130" s="37" t="s">
        <v>38</v>
      </c>
      <c r="I130" s="37" t="s">
        <v>60</v>
      </c>
      <c r="J130" s="37" t="s">
        <v>38</v>
      </c>
      <c r="K130" s="38" t="s">
        <v>459</v>
      </c>
      <c r="L130" s="39"/>
      <c r="M130" s="39"/>
      <c r="N130" s="33" t="n">
        <v>1</v>
      </c>
      <c r="O130" s="39"/>
    </row>
    <row r="131" s="40" customFormat="true" ht="25.05" hidden="false" customHeight="true" outlineLevel="0" collapsed="false">
      <c r="A131" s="33" t="n">
        <v>2</v>
      </c>
      <c r="B131" s="56" t="s">
        <v>460</v>
      </c>
      <c r="C131" s="57" t="s">
        <v>461</v>
      </c>
      <c r="D131" s="57" t="s">
        <v>71</v>
      </c>
      <c r="E131" s="57"/>
      <c r="F131" s="57" t="s">
        <v>36</v>
      </c>
      <c r="G131" s="57" t="s">
        <v>147</v>
      </c>
      <c r="H131" s="36" t="s">
        <v>148</v>
      </c>
      <c r="I131" s="58" t="s">
        <v>462</v>
      </c>
      <c r="J131" s="58" t="s">
        <v>67</v>
      </c>
      <c r="K131" s="56" t="s">
        <v>463</v>
      </c>
      <c r="L131" s="39"/>
      <c r="M131" s="39"/>
      <c r="N131" s="33"/>
      <c r="O131" s="39"/>
    </row>
    <row r="132" s="40" customFormat="true" ht="25.05" hidden="false" customHeight="true" outlineLevel="0" collapsed="false">
      <c r="A132" s="33" t="n">
        <v>3</v>
      </c>
      <c r="B132" s="18" t="s">
        <v>464</v>
      </c>
      <c r="C132" s="43" t="n">
        <v>37768</v>
      </c>
      <c r="D132" s="36" t="n">
        <v>2</v>
      </c>
      <c r="E132" s="36"/>
      <c r="F132" s="36" t="s">
        <v>86</v>
      </c>
      <c r="G132" s="36" t="s">
        <v>118</v>
      </c>
      <c r="H132" s="33" t="s">
        <v>465</v>
      </c>
      <c r="I132" s="36" t="s">
        <v>466</v>
      </c>
      <c r="J132" s="33" t="s">
        <v>67</v>
      </c>
      <c r="K132" s="18" t="s">
        <v>467</v>
      </c>
      <c r="L132" s="39"/>
      <c r="M132" s="39"/>
      <c r="N132" s="33" t="n">
        <v>1</v>
      </c>
      <c r="O132" s="39"/>
    </row>
    <row r="133" s="40" customFormat="true" ht="25.05" hidden="false" customHeight="true" outlineLevel="0" collapsed="false">
      <c r="A133" s="33" t="n">
        <v>4</v>
      </c>
      <c r="B133" s="56" t="s">
        <v>468</v>
      </c>
      <c r="C133" s="57" t="s">
        <v>469</v>
      </c>
      <c r="D133" s="57" t="s">
        <v>470</v>
      </c>
      <c r="E133" s="57" t="s">
        <v>35</v>
      </c>
      <c r="F133" s="57" t="s">
        <v>86</v>
      </c>
      <c r="G133" s="57" t="s">
        <v>99</v>
      </c>
      <c r="H133" s="36" t="s">
        <v>471</v>
      </c>
      <c r="I133" s="36" t="s">
        <v>462</v>
      </c>
      <c r="J133" s="36" t="s">
        <v>472</v>
      </c>
      <c r="K133" s="56" t="s">
        <v>473</v>
      </c>
      <c r="L133" s="39"/>
      <c r="M133" s="39"/>
      <c r="N133" s="33" t="n">
        <v>1</v>
      </c>
      <c r="O133" s="39"/>
    </row>
    <row r="134" s="40" customFormat="true" ht="25.05" hidden="false" customHeight="true" outlineLevel="0" collapsed="false">
      <c r="A134" s="33" t="n">
        <v>5</v>
      </c>
      <c r="B134" s="10" t="s">
        <v>474</v>
      </c>
      <c r="C134" s="59" t="n">
        <v>35677</v>
      </c>
      <c r="D134" s="35" t="s">
        <v>34</v>
      </c>
      <c r="E134" s="35" t="s">
        <v>43</v>
      </c>
      <c r="F134" s="35" t="s">
        <v>50</v>
      </c>
      <c r="G134" s="35" t="s">
        <v>210</v>
      </c>
      <c r="H134" s="35" t="s">
        <v>39</v>
      </c>
      <c r="I134" s="35" t="s">
        <v>39</v>
      </c>
      <c r="J134" s="35" t="s">
        <v>47</v>
      </c>
      <c r="K134" s="10" t="s">
        <v>475</v>
      </c>
      <c r="L134" s="39"/>
      <c r="M134" s="39"/>
      <c r="N134" s="33" t="n">
        <v>1</v>
      </c>
      <c r="O134" s="39"/>
    </row>
    <row r="135" s="40" customFormat="true" ht="25.05" hidden="false" customHeight="true" outlineLevel="0" collapsed="false">
      <c r="A135" s="33" t="n">
        <v>6</v>
      </c>
      <c r="B135" s="18" t="s">
        <v>476</v>
      </c>
      <c r="C135" s="43" t="n">
        <v>37141</v>
      </c>
      <c r="D135" s="36" t="s">
        <v>71</v>
      </c>
      <c r="E135" s="36" t="s">
        <v>64</v>
      </c>
      <c r="F135" s="36" t="s">
        <v>191</v>
      </c>
      <c r="G135" s="36" t="s">
        <v>107</v>
      </c>
      <c r="H135" s="36" t="s">
        <v>477</v>
      </c>
      <c r="I135" s="36" t="s">
        <v>478</v>
      </c>
      <c r="J135" s="36" t="s">
        <v>67</v>
      </c>
      <c r="K135" s="18" t="s">
        <v>479</v>
      </c>
      <c r="L135" s="39"/>
      <c r="M135" s="39"/>
      <c r="N135" s="33" t="n">
        <v>1</v>
      </c>
      <c r="O135" s="39"/>
    </row>
    <row r="136" s="40" customFormat="true" ht="25.05" hidden="false" customHeight="true" outlineLevel="0" collapsed="false">
      <c r="A136" s="33" t="n">
        <v>7</v>
      </c>
      <c r="B136" s="18" t="s">
        <v>480</v>
      </c>
      <c r="C136" s="43" t="n">
        <v>37384</v>
      </c>
      <c r="D136" s="44" t="s">
        <v>71</v>
      </c>
      <c r="E136" s="36" t="s">
        <v>57</v>
      </c>
      <c r="F136" s="36" t="s">
        <v>481</v>
      </c>
      <c r="G136" s="36" t="s">
        <v>482</v>
      </c>
      <c r="H136" s="36"/>
      <c r="I136" s="36" t="s">
        <v>462</v>
      </c>
      <c r="J136" s="36" t="s">
        <v>462</v>
      </c>
      <c r="K136" s="18" t="s">
        <v>483</v>
      </c>
      <c r="L136" s="39"/>
      <c r="M136" s="39"/>
      <c r="N136" s="33" t="n">
        <v>1</v>
      </c>
      <c r="O136" s="39"/>
    </row>
    <row r="137" s="40" customFormat="true" ht="25.05" hidden="false" customHeight="true" outlineLevel="0" collapsed="false">
      <c r="A137" s="33" t="n">
        <v>8</v>
      </c>
      <c r="B137" s="38" t="s">
        <v>484</v>
      </c>
      <c r="C137" s="46" t="n">
        <v>35453</v>
      </c>
      <c r="D137" s="35" t="s">
        <v>34</v>
      </c>
      <c r="E137" s="35" t="s">
        <v>57</v>
      </c>
      <c r="F137" s="35" t="s">
        <v>251</v>
      </c>
      <c r="G137" s="35" t="s">
        <v>80</v>
      </c>
      <c r="H137" s="35" t="s">
        <v>39</v>
      </c>
      <c r="I137" s="35" t="s">
        <v>383</v>
      </c>
      <c r="J137" s="35" t="s">
        <v>47</v>
      </c>
      <c r="K137" s="10" t="s">
        <v>301</v>
      </c>
      <c r="L137" s="39"/>
      <c r="M137" s="39"/>
      <c r="N137" s="33" t="n">
        <v>1</v>
      </c>
      <c r="O137" s="39"/>
    </row>
    <row r="138" s="40" customFormat="true" ht="25.05" hidden="false" customHeight="true" outlineLevel="0" collapsed="false">
      <c r="A138" s="33" t="n">
        <v>9</v>
      </c>
      <c r="B138" s="18" t="s">
        <v>485</v>
      </c>
      <c r="C138" s="43" t="n">
        <v>36992</v>
      </c>
      <c r="D138" s="36" t="s">
        <v>71</v>
      </c>
      <c r="E138" s="36" t="s">
        <v>43</v>
      </c>
      <c r="F138" s="36" t="s">
        <v>191</v>
      </c>
      <c r="G138" s="36" t="s">
        <v>66</v>
      </c>
      <c r="H138" s="36" t="s">
        <v>47</v>
      </c>
      <c r="I138" s="36" t="s">
        <v>486</v>
      </c>
      <c r="J138" s="36" t="s">
        <v>38</v>
      </c>
      <c r="K138" s="18" t="s">
        <v>487</v>
      </c>
      <c r="L138" s="39"/>
      <c r="M138" s="39"/>
      <c r="N138" s="33" t="n">
        <v>1</v>
      </c>
      <c r="O138" s="39"/>
    </row>
    <row r="139" s="40" customFormat="true" ht="25.05" hidden="false" customHeight="true" outlineLevel="0" collapsed="false">
      <c r="A139" s="33" t="n">
        <v>10</v>
      </c>
      <c r="B139" s="18" t="s">
        <v>488</v>
      </c>
      <c r="C139" s="43" t="n">
        <v>33065</v>
      </c>
      <c r="D139" s="44" t="s">
        <v>56</v>
      </c>
      <c r="E139" s="36" t="s">
        <v>57</v>
      </c>
      <c r="F139" s="36" t="s">
        <v>79</v>
      </c>
      <c r="G139" s="36" t="s">
        <v>66</v>
      </c>
      <c r="H139" s="36" t="s">
        <v>47</v>
      </c>
      <c r="I139" s="36" t="s">
        <v>39</v>
      </c>
      <c r="J139" s="36" t="s">
        <v>489</v>
      </c>
      <c r="K139" s="18" t="s">
        <v>490</v>
      </c>
      <c r="L139" s="18"/>
      <c r="M139" s="39"/>
      <c r="N139" s="33" t="n">
        <v>1</v>
      </c>
      <c r="O139" s="39"/>
    </row>
    <row r="140" s="40" customFormat="true" ht="25.05" hidden="false" customHeight="true" outlineLevel="0" collapsed="false">
      <c r="A140" s="33" t="n">
        <v>11</v>
      </c>
      <c r="B140" s="18" t="s">
        <v>491</v>
      </c>
      <c r="C140" s="45" t="n">
        <v>36339</v>
      </c>
      <c r="D140" s="33" t="s">
        <v>71</v>
      </c>
      <c r="E140" s="36" t="s">
        <v>35</v>
      </c>
      <c r="F140" s="36" t="s">
        <v>58</v>
      </c>
      <c r="G140" s="36" t="s">
        <v>130</v>
      </c>
      <c r="H140" s="36" t="s">
        <v>46</v>
      </c>
      <c r="I140" s="36" t="s">
        <v>366</v>
      </c>
      <c r="J140" s="36" t="s">
        <v>46</v>
      </c>
      <c r="K140" s="18" t="s">
        <v>492</v>
      </c>
      <c r="L140" s="39"/>
      <c r="M140" s="39"/>
      <c r="N140" s="33" t="n">
        <v>1</v>
      </c>
      <c r="O140" s="39"/>
    </row>
    <row r="141" s="40" customFormat="true" ht="25.05" hidden="false" customHeight="true" outlineLevel="0" collapsed="false">
      <c r="A141" s="33" t="n">
        <v>12</v>
      </c>
      <c r="B141" s="38" t="s">
        <v>493</v>
      </c>
      <c r="C141" s="41" t="n">
        <v>37843</v>
      </c>
      <c r="D141" s="36" t="n">
        <v>1</v>
      </c>
      <c r="E141" s="36" t="s">
        <v>35</v>
      </c>
      <c r="F141" s="42" t="s">
        <v>387</v>
      </c>
      <c r="G141" s="42" t="s">
        <v>130</v>
      </c>
      <c r="H141" s="36" t="s">
        <v>471</v>
      </c>
      <c r="I141" s="36" t="s">
        <v>471</v>
      </c>
      <c r="J141" s="36" t="s">
        <v>471</v>
      </c>
      <c r="K141" s="38" t="s">
        <v>494</v>
      </c>
      <c r="L141" s="39"/>
      <c r="M141" s="39"/>
      <c r="N141" s="33" t="n">
        <v>1</v>
      </c>
      <c r="O141" s="39"/>
    </row>
    <row r="142" s="40" customFormat="true" ht="37.8" hidden="false" customHeight="true" outlineLevel="0" collapsed="false">
      <c r="A142" s="33" t="n">
        <v>13</v>
      </c>
      <c r="B142" s="18" t="s">
        <v>495</v>
      </c>
      <c r="C142" s="43" t="n">
        <v>35984</v>
      </c>
      <c r="D142" s="44" t="s">
        <v>496</v>
      </c>
      <c r="E142" s="36" t="s">
        <v>43</v>
      </c>
      <c r="F142" s="36" t="s">
        <v>178</v>
      </c>
      <c r="G142" s="36" t="s">
        <v>45</v>
      </c>
      <c r="H142" s="36" t="s">
        <v>134</v>
      </c>
      <c r="I142" s="36" t="s">
        <v>39</v>
      </c>
      <c r="J142" s="36" t="s">
        <v>39</v>
      </c>
      <c r="K142" s="18" t="s">
        <v>497</v>
      </c>
      <c r="L142" s="39"/>
      <c r="M142" s="33"/>
      <c r="N142" s="33" t="n">
        <v>1</v>
      </c>
      <c r="O142" s="39"/>
    </row>
    <row r="143" s="40" customFormat="true" ht="25.05" hidden="false" customHeight="true" outlineLevel="0" collapsed="false">
      <c r="A143" s="33" t="n">
        <v>14</v>
      </c>
      <c r="B143" s="18" t="s">
        <v>498</v>
      </c>
      <c r="C143" s="43" t="n">
        <v>37468</v>
      </c>
      <c r="D143" s="36" t="n">
        <v>1</v>
      </c>
      <c r="E143" s="36" t="s">
        <v>35</v>
      </c>
      <c r="F143" s="36" t="s">
        <v>86</v>
      </c>
      <c r="G143" s="36" t="s">
        <v>118</v>
      </c>
      <c r="H143" s="36" t="s">
        <v>465</v>
      </c>
      <c r="I143" s="36" t="s">
        <v>462</v>
      </c>
      <c r="J143" s="60" t="s">
        <v>67</v>
      </c>
      <c r="K143" s="18" t="s">
        <v>499</v>
      </c>
      <c r="L143" s="39"/>
      <c r="M143" s="39"/>
      <c r="N143" s="33" t="n">
        <v>1</v>
      </c>
      <c r="O143" s="39"/>
    </row>
    <row r="144" s="40" customFormat="true" ht="25.05" hidden="false" customHeight="true" outlineLevel="0" collapsed="false">
      <c r="A144" s="33" t="n">
        <v>15</v>
      </c>
      <c r="B144" s="18" t="s">
        <v>500</v>
      </c>
      <c r="C144" s="43" t="n">
        <v>37681</v>
      </c>
      <c r="D144" s="36" t="n">
        <v>1</v>
      </c>
      <c r="E144" s="36" t="s">
        <v>35</v>
      </c>
      <c r="F144" s="36" t="s">
        <v>214</v>
      </c>
      <c r="G144" s="36" t="s">
        <v>118</v>
      </c>
      <c r="H144" s="60" t="s">
        <v>465</v>
      </c>
      <c r="I144" s="36" t="s">
        <v>471</v>
      </c>
      <c r="J144" s="60" t="s">
        <v>67</v>
      </c>
      <c r="K144" s="18" t="s">
        <v>501</v>
      </c>
      <c r="L144" s="39"/>
      <c r="M144" s="39"/>
      <c r="N144" s="33" t="n">
        <v>1</v>
      </c>
      <c r="O144" s="39"/>
    </row>
    <row r="145" s="40" customFormat="true" ht="25.05" hidden="false" customHeight="true" outlineLevel="0" collapsed="false">
      <c r="A145" s="33" t="n">
        <v>16</v>
      </c>
      <c r="B145" s="56" t="s">
        <v>502</v>
      </c>
      <c r="C145" s="57" t="s">
        <v>503</v>
      </c>
      <c r="D145" s="51" t="s">
        <v>71</v>
      </c>
      <c r="E145" s="57" t="s">
        <v>57</v>
      </c>
      <c r="F145" s="57" t="s">
        <v>191</v>
      </c>
      <c r="G145" s="57" t="s">
        <v>80</v>
      </c>
      <c r="H145" s="57" t="s">
        <v>39</v>
      </c>
      <c r="I145" s="57" t="s">
        <v>471</v>
      </c>
      <c r="J145" s="57" t="s">
        <v>38</v>
      </c>
      <c r="K145" s="56" t="s">
        <v>504</v>
      </c>
      <c r="L145" s="39"/>
      <c r="M145" s="39"/>
      <c r="N145" s="33" t="n">
        <v>1</v>
      </c>
      <c r="O145" s="39"/>
    </row>
    <row r="146" s="40" customFormat="true" ht="39.6" hidden="false" customHeight="true" outlineLevel="0" collapsed="false">
      <c r="A146" s="33" t="n">
        <v>17</v>
      </c>
      <c r="B146" s="38" t="s">
        <v>505</v>
      </c>
      <c r="C146" s="41" t="n">
        <v>38355</v>
      </c>
      <c r="D146" s="36" t="s">
        <v>71</v>
      </c>
      <c r="E146" s="36" t="s">
        <v>85</v>
      </c>
      <c r="F146" s="42" t="s">
        <v>50</v>
      </c>
      <c r="G146" s="42" t="s">
        <v>99</v>
      </c>
      <c r="H146" s="36" t="s">
        <v>148</v>
      </c>
      <c r="I146" s="58" t="s">
        <v>462</v>
      </c>
      <c r="J146" s="36" t="s">
        <v>506</v>
      </c>
      <c r="K146" s="38" t="s">
        <v>507</v>
      </c>
      <c r="L146" s="39"/>
      <c r="M146" s="39"/>
      <c r="N146" s="33"/>
      <c r="O146" s="39"/>
    </row>
    <row r="147" s="40" customFormat="true" ht="25.05" hidden="false" customHeight="true" outlineLevel="0" collapsed="false">
      <c r="A147" s="33" t="n">
        <v>18</v>
      </c>
      <c r="B147" s="38" t="s">
        <v>508</v>
      </c>
      <c r="C147" s="34" t="n">
        <v>36966</v>
      </c>
      <c r="D147" s="36" t="n">
        <v>1</v>
      </c>
      <c r="E147" s="37"/>
      <c r="F147" s="37" t="s">
        <v>152</v>
      </c>
      <c r="G147" s="36" t="s">
        <v>147</v>
      </c>
      <c r="H147" s="36" t="s">
        <v>466</v>
      </c>
      <c r="I147" s="36" t="s">
        <v>466</v>
      </c>
      <c r="J147" s="36" t="s">
        <v>366</v>
      </c>
      <c r="K147" s="38" t="s">
        <v>509</v>
      </c>
      <c r="L147" s="39"/>
      <c r="M147" s="39"/>
      <c r="N147" s="33" t="n">
        <v>1</v>
      </c>
      <c r="O147" s="39"/>
    </row>
    <row r="148" s="40" customFormat="true" ht="25.05" hidden="false" customHeight="true" outlineLevel="0" collapsed="false">
      <c r="A148" s="33" t="n">
        <v>19</v>
      </c>
      <c r="B148" s="56" t="s">
        <v>510</v>
      </c>
      <c r="C148" s="57" t="s">
        <v>511</v>
      </c>
      <c r="D148" s="57" t="s">
        <v>71</v>
      </c>
      <c r="E148" s="57"/>
      <c r="F148" s="57" t="s">
        <v>65</v>
      </c>
      <c r="G148" s="57" t="s">
        <v>147</v>
      </c>
      <c r="H148" s="58" t="s">
        <v>366</v>
      </c>
      <c r="I148" s="58" t="s">
        <v>134</v>
      </c>
      <c r="J148" s="58" t="s">
        <v>366</v>
      </c>
      <c r="K148" s="56" t="s">
        <v>512</v>
      </c>
      <c r="L148" s="39"/>
      <c r="M148" s="39"/>
      <c r="N148" s="33" t="n">
        <v>1</v>
      </c>
      <c r="O148" s="39"/>
    </row>
    <row r="149" s="40" customFormat="true" ht="25.05" hidden="false" customHeight="true" outlineLevel="0" collapsed="false">
      <c r="A149" s="33" t="n">
        <v>20</v>
      </c>
      <c r="B149" s="18" t="s">
        <v>513</v>
      </c>
      <c r="C149" s="45" t="n">
        <v>37305</v>
      </c>
      <c r="D149" s="36" t="n">
        <v>1</v>
      </c>
      <c r="E149" s="36" t="s">
        <v>35</v>
      </c>
      <c r="F149" s="36" t="s">
        <v>514</v>
      </c>
      <c r="G149" s="36" t="s">
        <v>164</v>
      </c>
      <c r="H149" s="36" t="s">
        <v>67</v>
      </c>
      <c r="I149" s="36" t="s">
        <v>471</v>
      </c>
      <c r="J149" s="33" t="s">
        <v>67</v>
      </c>
      <c r="K149" s="18" t="s">
        <v>515</v>
      </c>
      <c r="L149" s="39"/>
      <c r="M149" s="39"/>
      <c r="N149" s="33" t="n">
        <v>1</v>
      </c>
      <c r="O149" s="39"/>
    </row>
    <row r="150" s="40" customFormat="true" ht="25.05" hidden="false" customHeight="true" outlineLevel="0" collapsed="false">
      <c r="A150" s="33" t="n">
        <v>21</v>
      </c>
      <c r="B150" s="18" t="s">
        <v>516</v>
      </c>
      <c r="C150" s="45" t="n">
        <v>37634</v>
      </c>
      <c r="D150" s="36" t="n">
        <v>1</v>
      </c>
      <c r="E150" s="36" t="s">
        <v>35</v>
      </c>
      <c r="F150" s="36" t="s">
        <v>44</v>
      </c>
      <c r="G150" s="36" t="s">
        <v>281</v>
      </c>
      <c r="H150" s="36" t="s">
        <v>471</v>
      </c>
      <c r="I150" s="36" t="s">
        <v>462</v>
      </c>
      <c r="J150" s="36" t="s">
        <v>472</v>
      </c>
      <c r="K150" s="18" t="s">
        <v>517</v>
      </c>
      <c r="L150" s="39"/>
      <c r="M150" s="39"/>
      <c r="N150" s="33" t="n">
        <v>1</v>
      </c>
      <c r="O150" s="39"/>
    </row>
    <row r="151" s="40" customFormat="true" ht="25.05" hidden="false" customHeight="true" outlineLevel="0" collapsed="false">
      <c r="A151" s="33" t="n">
        <v>22</v>
      </c>
      <c r="B151" s="18" t="s">
        <v>518</v>
      </c>
      <c r="C151" s="45" t="n">
        <v>37634</v>
      </c>
      <c r="D151" s="36" t="n">
        <v>1</v>
      </c>
      <c r="E151" s="36" t="s">
        <v>35</v>
      </c>
      <c r="F151" s="36" t="s">
        <v>44</v>
      </c>
      <c r="G151" s="36" t="s">
        <v>210</v>
      </c>
      <c r="H151" s="36" t="s">
        <v>421</v>
      </c>
      <c r="I151" s="36" t="s">
        <v>471</v>
      </c>
      <c r="J151" s="36" t="s">
        <v>471</v>
      </c>
      <c r="K151" s="18" t="s">
        <v>517</v>
      </c>
      <c r="L151" s="39"/>
      <c r="M151" s="39"/>
      <c r="N151" s="33" t="n">
        <v>1</v>
      </c>
      <c r="O151" s="39"/>
    </row>
    <row r="152" s="40" customFormat="true" ht="25.05" hidden="false" customHeight="true" outlineLevel="0" collapsed="false">
      <c r="A152" s="33" t="n">
        <v>23</v>
      </c>
      <c r="B152" s="18" t="s">
        <v>519</v>
      </c>
      <c r="C152" s="43" t="n">
        <v>35787</v>
      </c>
      <c r="D152" s="44" t="s">
        <v>71</v>
      </c>
      <c r="E152" s="36" t="s">
        <v>43</v>
      </c>
      <c r="F152" s="36" t="s">
        <v>44</v>
      </c>
      <c r="G152" s="36" t="s">
        <v>51</v>
      </c>
      <c r="H152" s="36" t="s">
        <v>39</v>
      </c>
      <c r="I152" s="36" t="s">
        <v>39</v>
      </c>
      <c r="J152" s="36" t="s">
        <v>47</v>
      </c>
      <c r="K152" s="18" t="s">
        <v>520</v>
      </c>
      <c r="L152" s="39"/>
      <c r="M152" s="39"/>
      <c r="N152" s="33" t="n">
        <v>1</v>
      </c>
      <c r="O152" s="39"/>
    </row>
    <row r="153" s="40" customFormat="true" ht="25.05" hidden="false" customHeight="true" outlineLevel="0" collapsed="false">
      <c r="A153" s="33" t="n">
        <v>24</v>
      </c>
      <c r="B153" s="38" t="s">
        <v>521</v>
      </c>
      <c r="C153" s="41" t="n">
        <v>36198</v>
      </c>
      <c r="D153" s="44" t="s">
        <v>71</v>
      </c>
      <c r="E153" s="42"/>
      <c r="F153" s="42" t="s">
        <v>191</v>
      </c>
      <c r="G153" s="41" t="s">
        <v>45</v>
      </c>
      <c r="H153" s="36" t="s">
        <v>143</v>
      </c>
      <c r="I153" s="41" t="s">
        <v>429</v>
      </c>
      <c r="J153" s="36" t="s">
        <v>95</v>
      </c>
      <c r="K153" s="61" t="s">
        <v>522</v>
      </c>
      <c r="L153" s="39"/>
      <c r="M153" s="39"/>
      <c r="N153" s="33" t="n">
        <v>1</v>
      </c>
      <c r="O153" s="39"/>
    </row>
    <row r="154" s="40" customFormat="true" ht="25.05" hidden="false" customHeight="true" outlineLevel="0" collapsed="false">
      <c r="A154" s="33" t="n">
        <v>25</v>
      </c>
      <c r="B154" s="56" t="s">
        <v>523</v>
      </c>
      <c r="C154" s="57" t="s">
        <v>524</v>
      </c>
      <c r="D154" s="33" t="n">
        <v>1</v>
      </c>
      <c r="E154" s="36" t="s">
        <v>35</v>
      </c>
      <c r="F154" s="37" t="s">
        <v>425</v>
      </c>
      <c r="G154" s="36" t="s">
        <v>394</v>
      </c>
      <c r="H154" s="35" t="s">
        <v>46</v>
      </c>
      <c r="I154" s="35" t="s">
        <v>60</v>
      </c>
      <c r="J154" s="35" t="s">
        <v>47</v>
      </c>
      <c r="K154" s="18" t="s">
        <v>525</v>
      </c>
      <c r="L154" s="39"/>
      <c r="M154" s="39"/>
      <c r="N154" s="33" t="n">
        <v>1</v>
      </c>
      <c r="O154" s="39"/>
    </row>
    <row r="155" s="40" customFormat="true" ht="25.05" hidden="false" customHeight="true" outlineLevel="0" collapsed="false">
      <c r="A155" s="33" t="n">
        <v>26</v>
      </c>
      <c r="B155" s="38" t="s">
        <v>526</v>
      </c>
      <c r="C155" s="41" t="n">
        <v>37360</v>
      </c>
      <c r="D155" s="44" t="s">
        <v>71</v>
      </c>
      <c r="E155" s="36" t="s">
        <v>35</v>
      </c>
      <c r="F155" s="42" t="s">
        <v>214</v>
      </c>
      <c r="G155" s="42" t="s">
        <v>66</v>
      </c>
      <c r="H155" s="42" t="s">
        <v>471</v>
      </c>
      <c r="I155" s="42" t="s">
        <v>462</v>
      </c>
      <c r="J155" s="36" t="s">
        <v>67</v>
      </c>
      <c r="K155" s="38" t="s">
        <v>527</v>
      </c>
      <c r="L155" s="39"/>
      <c r="M155" s="39"/>
      <c r="N155" s="33" t="n">
        <v>1</v>
      </c>
      <c r="O155" s="39"/>
    </row>
    <row r="156" s="40" customFormat="true" ht="24.6" hidden="false" customHeight="true" outlineLevel="0" collapsed="false">
      <c r="A156" s="33" t="n">
        <v>27</v>
      </c>
      <c r="B156" s="18" t="s">
        <v>528</v>
      </c>
      <c r="C156" s="43" t="n">
        <v>36909</v>
      </c>
      <c r="D156" s="36" t="s">
        <v>71</v>
      </c>
      <c r="E156" s="36" t="s">
        <v>35</v>
      </c>
      <c r="F156" s="36" t="s">
        <v>178</v>
      </c>
      <c r="G156" s="36" t="s">
        <v>210</v>
      </c>
      <c r="H156" s="36" t="s">
        <v>67</v>
      </c>
      <c r="I156" s="36" t="s">
        <v>462</v>
      </c>
      <c r="J156" s="36" t="s">
        <v>529</v>
      </c>
      <c r="K156" s="18" t="s">
        <v>530</v>
      </c>
      <c r="L156" s="39"/>
      <c r="M156" s="39"/>
      <c r="N156" s="33"/>
      <c r="O156" s="39"/>
    </row>
    <row r="157" s="40" customFormat="true" ht="25.05" hidden="false" customHeight="true" outlineLevel="0" collapsed="false">
      <c r="A157" s="33" t="n">
        <v>28</v>
      </c>
      <c r="B157" s="38" t="s">
        <v>531</v>
      </c>
      <c r="C157" s="34" t="n">
        <v>36471</v>
      </c>
      <c r="D157" s="33" t="s">
        <v>71</v>
      </c>
      <c r="E157" s="36" t="s">
        <v>35</v>
      </c>
      <c r="F157" s="37" t="s">
        <v>50</v>
      </c>
      <c r="G157" s="35" t="s">
        <v>138</v>
      </c>
      <c r="H157" s="35" t="s">
        <v>38</v>
      </c>
      <c r="I157" s="58" t="s">
        <v>366</v>
      </c>
      <c r="J157" s="58" t="s">
        <v>366</v>
      </c>
      <c r="K157" s="38" t="s">
        <v>532</v>
      </c>
      <c r="L157" s="39"/>
      <c r="M157" s="39"/>
      <c r="N157" s="33" t="n">
        <v>1</v>
      </c>
      <c r="O157" s="39"/>
    </row>
    <row r="158" s="40" customFormat="true" ht="25.05" hidden="false" customHeight="true" outlineLevel="0" collapsed="false">
      <c r="A158" s="33" t="n">
        <v>29</v>
      </c>
      <c r="B158" s="52" t="s">
        <v>533</v>
      </c>
      <c r="C158" s="43" t="n">
        <v>36726</v>
      </c>
      <c r="D158" s="44" t="s">
        <v>71</v>
      </c>
      <c r="E158" s="36" t="s">
        <v>43</v>
      </c>
      <c r="F158" s="36" t="s">
        <v>129</v>
      </c>
      <c r="G158" s="36" t="s">
        <v>130</v>
      </c>
      <c r="H158" s="60" t="s">
        <v>47</v>
      </c>
      <c r="I158" s="60" t="s">
        <v>134</v>
      </c>
      <c r="J158" s="60" t="s">
        <v>95</v>
      </c>
      <c r="K158" s="18" t="s">
        <v>402</v>
      </c>
      <c r="L158" s="39"/>
      <c r="M158" s="39"/>
      <c r="N158" s="33" t="n">
        <v>1</v>
      </c>
      <c r="O158" s="39"/>
    </row>
    <row r="159" s="40" customFormat="true" ht="25.05" hidden="false" customHeight="true" outlineLevel="0" collapsed="false">
      <c r="A159" s="33" t="n">
        <v>30</v>
      </c>
      <c r="B159" s="18" t="s">
        <v>534</v>
      </c>
      <c r="C159" s="43" t="n">
        <v>37309</v>
      </c>
      <c r="D159" s="44" t="s">
        <v>71</v>
      </c>
      <c r="E159" s="36" t="s">
        <v>57</v>
      </c>
      <c r="F159" s="36" t="s">
        <v>535</v>
      </c>
      <c r="G159" s="36" t="s">
        <v>107</v>
      </c>
      <c r="H159" s="36" t="s">
        <v>67</v>
      </c>
      <c r="I159" s="36" t="s">
        <v>536</v>
      </c>
      <c r="J159" s="36" t="s">
        <v>67</v>
      </c>
      <c r="K159" s="18" t="s">
        <v>537</v>
      </c>
      <c r="L159" s="39"/>
      <c r="M159" s="39"/>
      <c r="N159" s="33" t="n">
        <v>1</v>
      </c>
      <c r="O159" s="39"/>
    </row>
    <row r="160" s="40" customFormat="true" ht="25.05" hidden="false" customHeight="true" outlineLevel="0" collapsed="false">
      <c r="A160" s="33" t="n">
        <v>31</v>
      </c>
      <c r="B160" s="18" t="s">
        <v>538</v>
      </c>
      <c r="C160" s="43" t="n">
        <v>37638</v>
      </c>
      <c r="D160" s="36" t="n">
        <v>1</v>
      </c>
      <c r="E160" s="36" t="s">
        <v>43</v>
      </c>
      <c r="F160" s="36" t="s">
        <v>178</v>
      </c>
      <c r="G160" s="36" t="s">
        <v>230</v>
      </c>
      <c r="H160" s="33" t="s">
        <v>465</v>
      </c>
      <c r="I160" s="36" t="s">
        <v>462</v>
      </c>
      <c r="J160" s="33" t="s">
        <v>67</v>
      </c>
      <c r="K160" s="18" t="s">
        <v>399</v>
      </c>
      <c r="L160" s="39"/>
      <c r="M160" s="39"/>
      <c r="N160" s="33" t="n">
        <v>1</v>
      </c>
      <c r="O160" s="39"/>
    </row>
    <row r="161" s="40" customFormat="true" ht="25.05" hidden="false" customHeight="true" outlineLevel="0" collapsed="false">
      <c r="A161" s="33" t="n">
        <v>32</v>
      </c>
      <c r="B161" s="18" t="s">
        <v>539</v>
      </c>
      <c r="C161" s="45" t="n">
        <v>37344</v>
      </c>
      <c r="D161" s="57" t="s">
        <v>71</v>
      </c>
      <c r="E161" s="33" t="s">
        <v>35</v>
      </c>
      <c r="F161" s="36" t="s">
        <v>178</v>
      </c>
      <c r="G161" s="36" t="s">
        <v>203</v>
      </c>
      <c r="H161" s="36" t="s">
        <v>67</v>
      </c>
      <c r="I161" s="36" t="s">
        <v>471</v>
      </c>
      <c r="J161" s="36" t="s">
        <v>472</v>
      </c>
      <c r="K161" s="18" t="s">
        <v>540</v>
      </c>
      <c r="L161" s="39"/>
      <c r="M161" s="39"/>
      <c r="N161" s="33" t="n">
        <v>1</v>
      </c>
      <c r="O161" s="39"/>
    </row>
    <row r="162" s="40" customFormat="true" ht="25.05" hidden="false" customHeight="true" outlineLevel="0" collapsed="false">
      <c r="A162" s="33" t="n">
        <v>33</v>
      </c>
      <c r="B162" s="18" t="s">
        <v>541</v>
      </c>
      <c r="C162" s="43" t="n">
        <v>37357</v>
      </c>
      <c r="D162" s="36" t="n">
        <v>1</v>
      </c>
      <c r="E162" s="36" t="s">
        <v>35</v>
      </c>
      <c r="F162" s="36" t="s">
        <v>178</v>
      </c>
      <c r="G162" s="36" t="s">
        <v>542</v>
      </c>
      <c r="H162" s="36" t="s">
        <v>47</v>
      </c>
      <c r="I162" s="36" t="s">
        <v>466</v>
      </c>
      <c r="J162" s="36" t="s">
        <v>67</v>
      </c>
      <c r="K162" s="18" t="s">
        <v>543</v>
      </c>
      <c r="L162" s="39"/>
      <c r="M162" s="39"/>
      <c r="N162" s="33" t="n">
        <v>1</v>
      </c>
      <c r="O162" s="39"/>
    </row>
    <row r="163" s="40" customFormat="true" ht="25.05" hidden="false" customHeight="true" outlineLevel="0" collapsed="false">
      <c r="A163" s="33" t="n">
        <v>34</v>
      </c>
      <c r="B163" s="56" t="s">
        <v>544</v>
      </c>
      <c r="C163" s="57" t="s">
        <v>545</v>
      </c>
      <c r="D163" s="51" t="s">
        <v>71</v>
      </c>
      <c r="E163" s="57" t="s">
        <v>35</v>
      </c>
      <c r="F163" s="57" t="s">
        <v>214</v>
      </c>
      <c r="G163" s="37" t="s">
        <v>37</v>
      </c>
      <c r="H163" s="42" t="s">
        <v>67</v>
      </c>
      <c r="I163" s="42" t="s">
        <v>462</v>
      </c>
      <c r="J163" s="42" t="s">
        <v>546</v>
      </c>
      <c r="K163" s="56" t="s">
        <v>547</v>
      </c>
      <c r="L163" s="39"/>
      <c r="M163" s="39"/>
      <c r="N163" s="33" t="n">
        <v>1</v>
      </c>
      <c r="O163" s="39"/>
    </row>
    <row r="164" s="40" customFormat="true" ht="25.05" hidden="false" customHeight="true" outlineLevel="0" collapsed="false">
      <c r="A164" s="33" t="n">
        <v>35</v>
      </c>
      <c r="B164" s="18" t="s">
        <v>548</v>
      </c>
      <c r="C164" s="43" t="n">
        <v>35432</v>
      </c>
      <c r="D164" s="36" t="s">
        <v>71</v>
      </c>
      <c r="E164" s="36" t="s">
        <v>57</v>
      </c>
      <c r="F164" s="36" t="s">
        <v>191</v>
      </c>
      <c r="G164" s="36" t="s">
        <v>394</v>
      </c>
      <c r="H164" s="36" t="s">
        <v>134</v>
      </c>
      <c r="I164" s="36" t="s">
        <v>366</v>
      </c>
      <c r="J164" s="36" t="s">
        <v>39</v>
      </c>
      <c r="K164" s="18" t="s">
        <v>549</v>
      </c>
      <c r="L164" s="39"/>
      <c r="M164" s="39"/>
      <c r="N164" s="33" t="n">
        <v>1</v>
      </c>
      <c r="O164" s="39"/>
    </row>
    <row r="165" s="40" customFormat="true" ht="25.05" hidden="false" customHeight="true" outlineLevel="0" collapsed="false">
      <c r="A165" s="33" t="n">
        <v>36</v>
      </c>
      <c r="B165" s="18" t="s">
        <v>550</v>
      </c>
      <c r="C165" s="43" t="n">
        <v>36414</v>
      </c>
      <c r="D165" s="36" t="s">
        <v>71</v>
      </c>
      <c r="E165" s="36" t="s">
        <v>64</v>
      </c>
      <c r="F165" s="36" t="s">
        <v>551</v>
      </c>
      <c r="G165" s="62" t="s">
        <v>552</v>
      </c>
      <c r="H165" s="36" t="s">
        <v>366</v>
      </c>
      <c r="I165" s="36" t="s">
        <v>366</v>
      </c>
      <c r="J165" s="36" t="s">
        <v>553</v>
      </c>
      <c r="K165" s="18" t="s">
        <v>554</v>
      </c>
      <c r="L165" s="39"/>
      <c r="M165" s="39"/>
      <c r="N165" s="33" t="n">
        <v>1</v>
      </c>
      <c r="O165" s="39"/>
    </row>
    <row r="166" s="40" customFormat="true" ht="25.05" hidden="false" customHeight="true" outlineLevel="0" collapsed="false">
      <c r="A166" s="33" t="n">
        <v>37</v>
      </c>
      <c r="B166" s="18" t="s">
        <v>555</v>
      </c>
      <c r="C166" s="45" t="n">
        <v>37055</v>
      </c>
      <c r="D166" s="36" t="s">
        <v>71</v>
      </c>
      <c r="E166" s="36" t="s">
        <v>35</v>
      </c>
      <c r="F166" s="36" t="s">
        <v>142</v>
      </c>
      <c r="G166" s="36" t="s">
        <v>230</v>
      </c>
      <c r="H166" s="36" t="s">
        <v>67</v>
      </c>
      <c r="I166" s="36" t="s">
        <v>556</v>
      </c>
      <c r="J166" s="33" t="s">
        <v>38</v>
      </c>
      <c r="K166" s="18" t="s">
        <v>233</v>
      </c>
      <c r="L166" s="39"/>
      <c r="M166" s="39"/>
      <c r="N166" s="33" t="n">
        <v>1</v>
      </c>
      <c r="O166" s="39"/>
    </row>
    <row r="167" s="40" customFormat="true" ht="25.05" hidden="false" customHeight="true" outlineLevel="0" collapsed="false">
      <c r="A167" s="33" t="n">
        <v>38</v>
      </c>
      <c r="B167" s="10" t="s">
        <v>557</v>
      </c>
      <c r="C167" s="50" t="n">
        <v>38091</v>
      </c>
      <c r="D167" s="63" t="s">
        <v>71</v>
      </c>
      <c r="E167" s="35"/>
      <c r="F167" s="64" t="s">
        <v>79</v>
      </c>
      <c r="G167" s="35" t="s">
        <v>80</v>
      </c>
      <c r="H167" s="35" t="s">
        <v>465</v>
      </c>
      <c r="I167" s="35" t="s">
        <v>471</v>
      </c>
      <c r="J167" s="35" t="s">
        <v>67</v>
      </c>
      <c r="K167" s="65" t="s">
        <v>558</v>
      </c>
      <c r="L167" s="39"/>
      <c r="M167" s="39"/>
      <c r="N167" s="33"/>
      <c r="O167" s="39"/>
    </row>
    <row r="168" s="40" customFormat="true" ht="25.05" hidden="false" customHeight="true" outlineLevel="0" collapsed="false">
      <c r="A168" s="33" t="n">
        <v>39</v>
      </c>
      <c r="B168" s="18" t="s">
        <v>559</v>
      </c>
      <c r="C168" s="43" t="n">
        <v>36904</v>
      </c>
      <c r="D168" s="36" t="n">
        <v>1</v>
      </c>
      <c r="E168" s="36" t="s">
        <v>64</v>
      </c>
      <c r="F168" s="36" t="s">
        <v>560</v>
      </c>
      <c r="G168" s="36" t="s">
        <v>561</v>
      </c>
      <c r="H168" s="36"/>
      <c r="I168" s="36" t="s">
        <v>462</v>
      </c>
      <c r="J168" s="36" t="s">
        <v>38</v>
      </c>
      <c r="K168" s="18" t="s">
        <v>562</v>
      </c>
      <c r="L168" s="39"/>
      <c r="M168" s="39"/>
      <c r="N168" s="33" t="n">
        <v>1</v>
      </c>
      <c r="O168" s="39"/>
    </row>
    <row r="169" s="40" customFormat="true" ht="25.05" hidden="false" customHeight="true" outlineLevel="0" collapsed="false">
      <c r="A169" s="33" t="n">
        <v>40</v>
      </c>
      <c r="B169" s="18" t="s">
        <v>563</v>
      </c>
      <c r="C169" s="43" t="n">
        <v>37504</v>
      </c>
      <c r="D169" s="36" t="n">
        <v>1</v>
      </c>
      <c r="E169" s="36" t="s">
        <v>57</v>
      </c>
      <c r="F169" s="36" t="s">
        <v>191</v>
      </c>
      <c r="G169" s="36" t="s">
        <v>564</v>
      </c>
      <c r="H169" s="36" t="s">
        <v>565</v>
      </c>
      <c r="I169" s="36" t="s">
        <v>471</v>
      </c>
      <c r="J169" s="36" t="s">
        <v>67</v>
      </c>
      <c r="K169" s="18" t="s">
        <v>566</v>
      </c>
      <c r="L169" s="39"/>
      <c r="M169" s="39"/>
      <c r="N169" s="33" t="n">
        <v>1</v>
      </c>
      <c r="O169" s="39"/>
    </row>
    <row r="170" s="40" customFormat="true" ht="25.05" hidden="false" customHeight="true" outlineLevel="0" collapsed="false">
      <c r="A170" s="33" t="n">
        <v>41</v>
      </c>
      <c r="B170" s="38" t="s">
        <v>567</v>
      </c>
      <c r="C170" s="34" t="n">
        <v>36407</v>
      </c>
      <c r="D170" s="33" t="s">
        <v>71</v>
      </c>
      <c r="E170" s="36" t="s">
        <v>35</v>
      </c>
      <c r="F170" s="37" t="s">
        <v>36</v>
      </c>
      <c r="G170" s="37" t="s">
        <v>138</v>
      </c>
      <c r="H170" s="35" t="s">
        <v>366</v>
      </c>
      <c r="I170" s="35" t="s">
        <v>366</v>
      </c>
      <c r="J170" s="35" t="s">
        <v>366</v>
      </c>
      <c r="K170" s="38" t="s">
        <v>568</v>
      </c>
      <c r="L170" s="39"/>
      <c r="M170" s="39"/>
      <c r="N170" s="33" t="n">
        <v>1</v>
      </c>
      <c r="O170" s="39"/>
    </row>
    <row r="171" s="40" customFormat="true" ht="25.05" hidden="false" customHeight="true" outlineLevel="0" collapsed="false">
      <c r="A171" s="33" t="n">
        <v>42</v>
      </c>
      <c r="B171" s="18" t="s">
        <v>569</v>
      </c>
      <c r="C171" s="43" t="n">
        <v>35389</v>
      </c>
      <c r="D171" s="36" t="s">
        <v>34</v>
      </c>
      <c r="E171" s="36" t="s">
        <v>57</v>
      </c>
      <c r="F171" s="36" t="s">
        <v>178</v>
      </c>
      <c r="G171" s="36" t="s">
        <v>153</v>
      </c>
      <c r="H171" s="36" t="s">
        <v>47</v>
      </c>
      <c r="I171" s="36" t="s">
        <v>366</v>
      </c>
      <c r="J171" s="36" t="s">
        <v>47</v>
      </c>
      <c r="K171" s="18" t="s">
        <v>570</v>
      </c>
      <c r="L171" s="39"/>
      <c r="M171" s="39"/>
      <c r="N171" s="33" t="n">
        <v>1</v>
      </c>
      <c r="O171" s="39"/>
    </row>
    <row r="172" s="40" customFormat="true" ht="25.05" hidden="false" customHeight="true" outlineLevel="0" collapsed="false">
      <c r="A172" s="33" t="n">
        <v>43</v>
      </c>
      <c r="B172" s="38" t="s">
        <v>571</v>
      </c>
      <c r="C172" s="41" t="n">
        <v>37569</v>
      </c>
      <c r="D172" s="36" t="n">
        <v>1</v>
      </c>
      <c r="E172" s="36" t="s">
        <v>35</v>
      </c>
      <c r="F172" s="42" t="s">
        <v>481</v>
      </c>
      <c r="G172" s="42" t="s">
        <v>153</v>
      </c>
      <c r="H172" s="36" t="s">
        <v>47</v>
      </c>
      <c r="I172" s="42" t="s">
        <v>478</v>
      </c>
      <c r="J172" s="36" t="s">
        <v>462</v>
      </c>
      <c r="K172" s="38" t="s">
        <v>572</v>
      </c>
      <c r="L172" s="39"/>
      <c r="M172" s="39"/>
      <c r="N172" s="33" t="n">
        <v>1</v>
      </c>
      <c r="O172" s="39"/>
    </row>
    <row r="173" s="40" customFormat="true" ht="25.05" hidden="false" customHeight="true" outlineLevel="0" collapsed="false">
      <c r="A173" s="33" t="n">
        <v>44</v>
      </c>
      <c r="B173" s="18" t="s">
        <v>573</v>
      </c>
      <c r="C173" s="43" t="n">
        <v>34128</v>
      </c>
      <c r="D173" s="36" t="s">
        <v>71</v>
      </c>
      <c r="E173" s="36" t="s">
        <v>57</v>
      </c>
      <c r="F173" s="36" t="s">
        <v>191</v>
      </c>
      <c r="G173" s="36" t="s">
        <v>394</v>
      </c>
      <c r="H173" s="36" t="s">
        <v>39</v>
      </c>
      <c r="I173" s="36" t="s">
        <v>574</v>
      </c>
      <c r="J173" s="36" t="s">
        <v>39</v>
      </c>
      <c r="K173" s="18" t="s">
        <v>575</v>
      </c>
      <c r="L173" s="39"/>
      <c r="M173" s="39"/>
      <c r="N173" s="33" t="n">
        <v>1</v>
      </c>
      <c r="O173" s="39"/>
    </row>
    <row r="174" s="40" customFormat="true" ht="25.05" hidden="false" customHeight="true" outlineLevel="0" collapsed="false">
      <c r="A174" s="33" t="n">
        <v>45</v>
      </c>
      <c r="B174" s="18" t="s">
        <v>576</v>
      </c>
      <c r="C174" s="43" t="n">
        <v>36747</v>
      </c>
      <c r="D174" s="36" t="s">
        <v>71</v>
      </c>
      <c r="E174" s="36" t="s">
        <v>35</v>
      </c>
      <c r="F174" s="57" t="s">
        <v>152</v>
      </c>
      <c r="G174" s="36" t="s">
        <v>210</v>
      </c>
      <c r="H174" s="36" t="s">
        <v>46</v>
      </c>
      <c r="I174" s="36" t="s">
        <v>134</v>
      </c>
      <c r="J174" s="36" t="s">
        <v>47</v>
      </c>
      <c r="K174" s="18" t="s">
        <v>577</v>
      </c>
      <c r="L174" s="39"/>
      <c r="M174" s="39"/>
      <c r="N174" s="33" t="n">
        <v>1</v>
      </c>
      <c r="O174" s="39"/>
    </row>
    <row r="175" s="40" customFormat="true" ht="25.05" hidden="false" customHeight="true" outlineLevel="0" collapsed="false">
      <c r="A175" s="33" t="n">
        <v>46</v>
      </c>
      <c r="B175" s="56" t="s">
        <v>578</v>
      </c>
      <c r="C175" s="57" t="s">
        <v>579</v>
      </c>
      <c r="D175" s="36" t="s">
        <v>71</v>
      </c>
      <c r="E175" s="36" t="s">
        <v>35</v>
      </c>
      <c r="F175" s="57" t="s">
        <v>152</v>
      </c>
      <c r="G175" s="42" t="s">
        <v>130</v>
      </c>
      <c r="H175" s="37" t="s">
        <v>466</v>
      </c>
      <c r="I175" s="37" t="s">
        <v>462</v>
      </c>
      <c r="J175" s="42" t="s">
        <v>580</v>
      </c>
      <c r="K175" s="56" t="s">
        <v>581</v>
      </c>
      <c r="L175" s="39"/>
      <c r="M175" s="39"/>
      <c r="N175" s="33"/>
      <c r="O175" s="39"/>
    </row>
    <row r="176" s="40" customFormat="true" ht="25.05" hidden="false" customHeight="true" outlineLevel="0" collapsed="false">
      <c r="A176" s="33" t="n">
        <v>47</v>
      </c>
      <c r="B176" s="18" t="s">
        <v>582</v>
      </c>
      <c r="C176" s="45" t="n">
        <v>36239</v>
      </c>
      <c r="D176" s="33" t="s">
        <v>34</v>
      </c>
      <c r="E176" s="36" t="s">
        <v>85</v>
      </c>
      <c r="F176" s="37" t="s">
        <v>142</v>
      </c>
      <c r="G176" s="35" t="s">
        <v>80</v>
      </c>
      <c r="H176" s="35" t="s">
        <v>47</v>
      </c>
      <c r="I176" s="36" t="s">
        <v>366</v>
      </c>
      <c r="J176" s="35" t="s">
        <v>264</v>
      </c>
      <c r="K176" s="18" t="s">
        <v>583</v>
      </c>
      <c r="L176" s="39"/>
      <c r="M176" s="39"/>
      <c r="N176" s="33"/>
      <c r="O176" s="39"/>
    </row>
    <row r="177" s="40" customFormat="true" ht="25.05" hidden="false" customHeight="true" outlineLevel="0" collapsed="false">
      <c r="A177" s="33" t="n">
        <v>48</v>
      </c>
      <c r="B177" s="18" t="s">
        <v>584</v>
      </c>
      <c r="C177" s="43" t="n">
        <v>35827</v>
      </c>
      <c r="D177" s="44" t="s">
        <v>34</v>
      </c>
      <c r="E177" s="36"/>
      <c r="F177" s="36" t="s">
        <v>117</v>
      </c>
      <c r="G177" s="36" t="s">
        <v>130</v>
      </c>
      <c r="H177" s="36" t="s">
        <v>46</v>
      </c>
      <c r="I177" s="36" t="s">
        <v>366</v>
      </c>
      <c r="J177" s="36" t="s">
        <v>47</v>
      </c>
      <c r="K177" s="18" t="s">
        <v>585</v>
      </c>
      <c r="L177" s="39"/>
      <c r="M177" s="39"/>
      <c r="N177" s="33" t="n">
        <v>1</v>
      </c>
      <c r="O177" s="39"/>
    </row>
    <row r="178" s="40" customFormat="true" ht="25.05" hidden="false" customHeight="true" outlineLevel="0" collapsed="false">
      <c r="A178" s="33" t="n">
        <v>49</v>
      </c>
      <c r="B178" s="18" t="s">
        <v>586</v>
      </c>
      <c r="C178" s="45" t="n">
        <v>37697</v>
      </c>
      <c r="D178" s="36" t="n">
        <v>1</v>
      </c>
      <c r="E178" s="33" t="s">
        <v>35</v>
      </c>
      <c r="F178" s="36" t="s">
        <v>560</v>
      </c>
      <c r="G178" s="36" t="s">
        <v>587</v>
      </c>
      <c r="H178" s="33" t="s">
        <v>465</v>
      </c>
      <c r="I178" s="36" t="s">
        <v>471</v>
      </c>
      <c r="J178" s="33" t="s">
        <v>67</v>
      </c>
      <c r="K178" s="18" t="s">
        <v>588</v>
      </c>
      <c r="L178" s="39"/>
      <c r="M178" s="39"/>
      <c r="N178" s="33" t="n">
        <v>1</v>
      </c>
      <c r="O178" s="39"/>
    </row>
    <row r="179" s="40" customFormat="true" ht="25.05" hidden="false" customHeight="true" outlineLevel="0" collapsed="false">
      <c r="A179" s="33" t="n">
        <v>50</v>
      </c>
      <c r="B179" s="18" t="s">
        <v>589</v>
      </c>
      <c r="C179" s="43" t="n">
        <v>36802</v>
      </c>
      <c r="D179" s="36" t="s">
        <v>71</v>
      </c>
      <c r="E179" s="36" t="s">
        <v>35</v>
      </c>
      <c r="F179" s="36" t="s">
        <v>255</v>
      </c>
      <c r="G179" s="36" t="s">
        <v>552</v>
      </c>
      <c r="H179" s="36" t="s">
        <v>38</v>
      </c>
      <c r="I179" s="36" t="s">
        <v>344</v>
      </c>
      <c r="J179" s="36" t="s">
        <v>590</v>
      </c>
      <c r="K179" s="18" t="s">
        <v>591</v>
      </c>
      <c r="L179" s="39"/>
      <c r="M179" s="39"/>
      <c r="N179" s="33" t="n">
        <v>1</v>
      </c>
      <c r="O179" s="39"/>
    </row>
    <row r="180" s="40" customFormat="true" ht="25.05" hidden="false" customHeight="true" outlineLevel="0" collapsed="false">
      <c r="A180" s="33" t="n">
        <v>51</v>
      </c>
      <c r="B180" s="18" t="s">
        <v>592</v>
      </c>
      <c r="C180" s="45" t="n">
        <v>35799</v>
      </c>
      <c r="D180" s="35" t="s">
        <v>34</v>
      </c>
      <c r="E180" s="36" t="s">
        <v>105</v>
      </c>
      <c r="F180" s="36" t="s">
        <v>50</v>
      </c>
      <c r="G180" s="35" t="s">
        <v>80</v>
      </c>
      <c r="H180" s="35" t="s">
        <v>38</v>
      </c>
      <c r="I180" s="36" t="s">
        <v>134</v>
      </c>
      <c r="J180" s="35" t="s">
        <v>384</v>
      </c>
      <c r="K180" s="18" t="s">
        <v>593</v>
      </c>
      <c r="L180" s="39"/>
      <c r="M180" s="39"/>
      <c r="N180" s="33"/>
      <c r="O180" s="39"/>
    </row>
    <row r="181" s="40" customFormat="true" ht="25.05" hidden="false" customHeight="true" outlineLevel="0" collapsed="false">
      <c r="A181" s="33" t="n">
        <v>52</v>
      </c>
      <c r="B181" s="18" t="s">
        <v>594</v>
      </c>
      <c r="C181" s="43" t="n">
        <v>37053</v>
      </c>
      <c r="D181" s="36" t="s">
        <v>71</v>
      </c>
      <c r="E181" s="36" t="s">
        <v>35</v>
      </c>
      <c r="F181" s="36" t="s">
        <v>251</v>
      </c>
      <c r="G181" s="36" t="s">
        <v>210</v>
      </c>
      <c r="H181" s="36" t="s">
        <v>60</v>
      </c>
      <c r="I181" s="36" t="s">
        <v>366</v>
      </c>
      <c r="J181" s="36" t="s">
        <v>38</v>
      </c>
      <c r="K181" s="18" t="s">
        <v>595</v>
      </c>
      <c r="L181" s="39"/>
      <c r="M181" s="39"/>
      <c r="N181" s="33" t="n">
        <v>1</v>
      </c>
      <c r="O181" s="39"/>
    </row>
    <row r="182" s="40" customFormat="true" ht="25.05" hidden="false" customHeight="true" outlineLevel="0" collapsed="false">
      <c r="A182" s="33" t="n">
        <v>53</v>
      </c>
      <c r="B182" s="38" t="s">
        <v>596</v>
      </c>
      <c r="C182" s="41" t="n">
        <v>37393</v>
      </c>
      <c r="D182" s="36" t="s">
        <v>71</v>
      </c>
      <c r="E182" s="33" t="s">
        <v>57</v>
      </c>
      <c r="F182" s="42" t="s">
        <v>79</v>
      </c>
      <c r="G182" s="36" t="s">
        <v>597</v>
      </c>
      <c r="H182" s="36" t="s">
        <v>67</v>
      </c>
      <c r="I182" s="33" t="s">
        <v>471</v>
      </c>
      <c r="J182" s="33" t="s">
        <v>67</v>
      </c>
      <c r="K182" s="54" t="s">
        <v>598</v>
      </c>
      <c r="L182" s="39"/>
      <c r="M182" s="39"/>
      <c r="N182" s="33" t="n">
        <v>1</v>
      </c>
      <c r="O182" s="39"/>
    </row>
    <row r="183" s="40" customFormat="true" ht="25.05" hidden="false" customHeight="true" outlineLevel="0" collapsed="false">
      <c r="A183" s="33" t="n">
        <v>54</v>
      </c>
      <c r="B183" s="18" t="s">
        <v>599</v>
      </c>
      <c r="C183" s="34" t="n">
        <v>36601</v>
      </c>
      <c r="D183" s="35" t="s">
        <v>34</v>
      </c>
      <c r="E183" s="36" t="s">
        <v>85</v>
      </c>
      <c r="F183" s="37" t="s">
        <v>191</v>
      </c>
      <c r="G183" s="35" t="s">
        <v>80</v>
      </c>
      <c r="H183" s="35" t="s">
        <v>38</v>
      </c>
      <c r="I183" s="36" t="s">
        <v>600</v>
      </c>
      <c r="J183" s="35" t="s">
        <v>264</v>
      </c>
      <c r="K183" s="18" t="s">
        <v>601</v>
      </c>
      <c r="L183" s="39"/>
      <c r="M183" s="39"/>
      <c r="N183" s="33"/>
      <c r="O183" s="39"/>
    </row>
    <row r="184" s="40" customFormat="true" ht="36" hidden="false" customHeight="true" outlineLevel="0" collapsed="false">
      <c r="A184" s="33" t="n">
        <v>55</v>
      </c>
      <c r="B184" s="18" t="s">
        <v>602</v>
      </c>
      <c r="C184" s="45" t="n">
        <v>36406</v>
      </c>
      <c r="D184" s="33" t="s">
        <v>34</v>
      </c>
      <c r="E184" s="36" t="s">
        <v>64</v>
      </c>
      <c r="F184" s="36" t="s">
        <v>79</v>
      </c>
      <c r="G184" s="36" t="s">
        <v>230</v>
      </c>
      <c r="H184" s="36" t="s">
        <v>231</v>
      </c>
      <c r="I184" s="36" t="s">
        <v>134</v>
      </c>
      <c r="J184" s="36" t="s">
        <v>603</v>
      </c>
      <c r="K184" s="18" t="s">
        <v>604</v>
      </c>
      <c r="L184" s="39"/>
      <c r="M184" s="39"/>
      <c r="N184" s="33"/>
      <c r="O184" s="39"/>
    </row>
    <row r="185" s="40" customFormat="true" ht="25.05" hidden="false" customHeight="true" outlineLevel="0" collapsed="false">
      <c r="A185" s="33" t="n">
        <v>56</v>
      </c>
      <c r="B185" s="18" t="s">
        <v>605</v>
      </c>
      <c r="C185" s="43" t="n">
        <v>36311</v>
      </c>
      <c r="D185" s="44" t="s">
        <v>71</v>
      </c>
      <c r="E185" s="36" t="s">
        <v>57</v>
      </c>
      <c r="F185" s="36" t="s">
        <v>50</v>
      </c>
      <c r="G185" s="36" t="s">
        <v>199</v>
      </c>
      <c r="H185" s="36" t="s">
        <v>60</v>
      </c>
      <c r="I185" s="36" t="s">
        <v>344</v>
      </c>
      <c r="J185" s="36" t="s">
        <v>606</v>
      </c>
      <c r="K185" s="18" t="s">
        <v>607</v>
      </c>
      <c r="L185" s="39"/>
      <c r="M185" s="39"/>
      <c r="N185" s="33"/>
      <c r="O185" s="39"/>
    </row>
    <row r="186" s="40" customFormat="true" ht="37.8" hidden="false" customHeight="true" outlineLevel="0" collapsed="false">
      <c r="A186" s="33" t="n">
        <v>57</v>
      </c>
      <c r="B186" s="18" t="s">
        <v>608</v>
      </c>
      <c r="C186" s="45" t="n">
        <v>35535</v>
      </c>
      <c r="D186" s="36" t="s">
        <v>71</v>
      </c>
      <c r="E186" s="36" t="s">
        <v>57</v>
      </c>
      <c r="F186" s="37" t="s">
        <v>79</v>
      </c>
      <c r="G186" s="36" t="s">
        <v>230</v>
      </c>
      <c r="H186" s="36" t="s">
        <v>47</v>
      </c>
      <c r="I186" s="36" t="s">
        <v>574</v>
      </c>
      <c r="J186" s="36" t="s">
        <v>609</v>
      </c>
      <c r="K186" s="38" t="s">
        <v>610</v>
      </c>
      <c r="L186" s="39"/>
      <c r="M186" s="39"/>
      <c r="N186" s="33" t="n">
        <v>1</v>
      </c>
      <c r="O186" s="39"/>
    </row>
    <row r="187" s="40" customFormat="true" ht="25.05" hidden="false" customHeight="true" outlineLevel="0" collapsed="false">
      <c r="A187" s="33" t="n">
        <v>58</v>
      </c>
      <c r="B187" s="10" t="s">
        <v>611</v>
      </c>
      <c r="C187" s="50" t="n">
        <v>37984</v>
      </c>
      <c r="D187" s="36" t="n">
        <v>1</v>
      </c>
      <c r="E187" s="35" t="s">
        <v>35</v>
      </c>
      <c r="F187" s="37" t="s">
        <v>178</v>
      </c>
      <c r="G187" s="35" t="s">
        <v>37</v>
      </c>
      <c r="H187" s="35" t="s">
        <v>465</v>
      </c>
      <c r="I187" s="35" t="s">
        <v>134</v>
      </c>
      <c r="J187" s="35" t="s">
        <v>612</v>
      </c>
      <c r="K187" s="10" t="s">
        <v>613</v>
      </c>
      <c r="L187" s="39"/>
      <c r="M187" s="39"/>
      <c r="N187" s="33" t="n">
        <v>1</v>
      </c>
      <c r="O187" s="39"/>
    </row>
    <row r="188" s="40" customFormat="true" ht="25.05" hidden="false" customHeight="true" outlineLevel="0" collapsed="false">
      <c r="A188" s="33" t="n">
        <v>59</v>
      </c>
      <c r="B188" s="38" t="s">
        <v>614</v>
      </c>
      <c r="C188" s="41" t="n">
        <v>36833</v>
      </c>
      <c r="D188" s="36" t="s">
        <v>71</v>
      </c>
      <c r="E188" s="36" t="s">
        <v>35</v>
      </c>
      <c r="F188" s="42" t="s">
        <v>152</v>
      </c>
      <c r="G188" s="42" t="s">
        <v>130</v>
      </c>
      <c r="H188" s="36" t="s">
        <v>615</v>
      </c>
      <c r="I188" s="42" t="s">
        <v>366</v>
      </c>
      <c r="J188" s="36" t="s">
        <v>38</v>
      </c>
      <c r="K188" s="38" t="s">
        <v>616</v>
      </c>
      <c r="L188" s="39"/>
      <c r="M188" s="39"/>
      <c r="N188" s="33" t="n">
        <v>1</v>
      </c>
      <c r="O188" s="39"/>
    </row>
    <row r="189" s="40" customFormat="true" ht="25.05" hidden="false" customHeight="true" outlineLevel="0" collapsed="false">
      <c r="A189" s="33" t="n">
        <v>60</v>
      </c>
      <c r="B189" s="18" t="s">
        <v>617</v>
      </c>
      <c r="C189" s="43" t="n">
        <v>37341</v>
      </c>
      <c r="D189" s="44" t="s">
        <v>71</v>
      </c>
      <c r="E189" s="36" t="s">
        <v>105</v>
      </c>
      <c r="F189" s="36" t="s">
        <v>341</v>
      </c>
      <c r="G189" s="36" t="s">
        <v>130</v>
      </c>
      <c r="H189" s="36" t="s">
        <v>95</v>
      </c>
      <c r="I189" s="36" t="s">
        <v>466</v>
      </c>
      <c r="J189" s="36" t="s">
        <v>67</v>
      </c>
      <c r="K189" s="18" t="s">
        <v>618</v>
      </c>
      <c r="L189" s="39"/>
      <c r="M189" s="39"/>
      <c r="N189" s="33" t="n">
        <v>1</v>
      </c>
      <c r="O189" s="39"/>
    </row>
    <row r="190" s="40" customFormat="true" ht="25.05" hidden="false" customHeight="true" outlineLevel="0" collapsed="false">
      <c r="A190" s="33" t="n">
        <v>61</v>
      </c>
      <c r="B190" s="18" t="s">
        <v>619</v>
      </c>
      <c r="C190" s="43" t="n">
        <v>34918</v>
      </c>
      <c r="D190" s="44" t="s">
        <v>71</v>
      </c>
      <c r="E190" s="36" t="s">
        <v>85</v>
      </c>
      <c r="F190" s="36" t="s">
        <v>142</v>
      </c>
      <c r="G190" s="36" t="s">
        <v>620</v>
      </c>
      <c r="H190" s="36" t="s">
        <v>46</v>
      </c>
      <c r="I190" s="36" t="s">
        <v>574</v>
      </c>
      <c r="J190" s="36" t="s">
        <v>47</v>
      </c>
      <c r="K190" s="18" t="s">
        <v>621</v>
      </c>
      <c r="L190" s="39"/>
      <c r="M190" s="39"/>
      <c r="N190" s="33" t="n">
        <v>1</v>
      </c>
      <c r="O190" s="39"/>
    </row>
    <row r="191" s="40" customFormat="true" ht="25.05" hidden="false" customHeight="true" outlineLevel="0" collapsed="false">
      <c r="A191" s="33" t="n">
        <v>62</v>
      </c>
      <c r="B191" s="18" t="s">
        <v>622</v>
      </c>
      <c r="C191" s="45" t="n">
        <v>37000</v>
      </c>
      <c r="D191" s="36" t="n">
        <v>1</v>
      </c>
      <c r="E191" s="36" t="s">
        <v>35</v>
      </c>
      <c r="F191" s="37" t="s">
        <v>214</v>
      </c>
      <c r="G191" s="35" t="s">
        <v>138</v>
      </c>
      <c r="H191" s="35" t="s">
        <v>466</v>
      </c>
      <c r="I191" s="35" t="s">
        <v>471</v>
      </c>
      <c r="J191" s="35" t="s">
        <v>366</v>
      </c>
      <c r="K191" s="38" t="s">
        <v>623</v>
      </c>
      <c r="L191" s="39"/>
      <c r="M191" s="39"/>
      <c r="N191" s="33" t="n">
        <v>1</v>
      </c>
      <c r="O191" s="39"/>
    </row>
    <row r="192" s="40" customFormat="true" ht="25.05" hidden="false" customHeight="true" outlineLevel="0" collapsed="false">
      <c r="A192" s="33" t="n">
        <v>63</v>
      </c>
      <c r="B192" s="38" t="s">
        <v>624</v>
      </c>
      <c r="C192" s="41" t="n">
        <v>37398</v>
      </c>
      <c r="D192" s="36" t="n">
        <v>1</v>
      </c>
      <c r="E192" s="36" t="s">
        <v>57</v>
      </c>
      <c r="F192" s="42" t="s">
        <v>50</v>
      </c>
      <c r="G192" s="42" t="s">
        <v>210</v>
      </c>
      <c r="H192" s="36" t="s">
        <v>462</v>
      </c>
      <c r="I192" s="42" t="s">
        <v>471</v>
      </c>
      <c r="J192" s="42" t="s">
        <v>472</v>
      </c>
      <c r="K192" s="38" t="s">
        <v>625</v>
      </c>
      <c r="L192" s="39"/>
      <c r="M192" s="39"/>
      <c r="N192" s="33" t="n">
        <v>1</v>
      </c>
      <c r="O192" s="39"/>
    </row>
    <row r="193" s="40" customFormat="true" ht="25.05" hidden="false" customHeight="true" outlineLevel="0" collapsed="false">
      <c r="A193" s="33" t="n">
        <v>64</v>
      </c>
      <c r="B193" s="18" t="s">
        <v>626</v>
      </c>
      <c r="C193" s="43" t="n">
        <v>37622</v>
      </c>
      <c r="D193" s="36" t="n">
        <v>1</v>
      </c>
      <c r="E193" s="36" t="s">
        <v>35</v>
      </c>
      <c r="F193" s="33" t="s">
        <v>129</v>
      </c>
      <c r="G193" s="36" t="s">
        <v>66</v>
      </c>
      <c r="H193" s="36" t="s">
        <v>627</v>
      </c>
      <c r="I193" s="36" t="s">
        <v>421</v>
      </c>
      <c r="J193" s="36" t="s">
        <v>472</v>
      </c>
      <c r="K193" s="18" t="s">
        <v>628</v>
      </c>
      <c r="L193" s="39"/>
      <c r="M193" s="39"/>
      <c r="N193" s="33" t="n">
        <v>1</v>
      </c>
      <c r="O193" s="39"/>
    </row>
    <row r="194" s="40" customFormat="true" ht="25.05" hidden="false" customHeight="true" outlineLevel="0" collapsed="false">
      <c r="A194" s="33" t="n">
        <v>65</v>
      </c>
      <c r="B194" s="56" t="s">
        <v>629</v>
      </c>
      <c r="C194" s="57" t="s">
        <v>630</v>
      </c>
      <c r="D194" s="36" t="n">
        <v>1</v>
      </c>
      <c r="E194" s="57"/>
      <c r="F194" s="57" t="s">
        <v>551</v>
      </c>
      <c r="G194" s="57" t="s">
        <v>147</v>
      </c>
      <c r="H194" s="58" t="s">
        <v>466</v>
      </c>
      <c r="I194" s="58" t="s">
        <v>466</v>
      </c>
      <c r="J194" s="58" t="s">
        <v>466</v>
      </c>
      <c r="K194" s="56" t="s">
        <v>631</v>
      </c>
      <c r="L194" s="39"/>
      <c r="M194" s="39"/>
      <c r="N194" s="33" t="n">
        <v>1</v>
      </c>
      <c r="O194" s="39"/>
    </row>
    <row r="195" s="40" customFormat="true" ht="25.05" hidden="false" customHeight="true" outlineLevel="0" collapsed="false">
      <c r="A195" s="33" t="n">
        <v>66</v>
      </c>
      <c r="B195" s="38" t="s">
        <v>632</v>
      </c>
      <c r="C195" s="45" t="n">
        <v>37302</v>
      </c>
      <c r="D195" s="36" t="s">
        <v>71</v>
      </c>
      <c r="E195" s="37"/>
      <c r="F195" s="37" t="s">
        <v>86</v>
      </c>
      <c r="G195" s="35" t="s">
        <v>87</v>
      </c>
      <c r="H195" s="35" t="s">
        <v>466</v>
      </c>
      <c r="I195" s="35" t="s">
        <v>462</v>
      </c>
      <c r="J195" s="35" t="s">
        <v>633</v>
      </c>
      <c r="K195" s="38" t="s">
        <v>634</v>
      </c>
      <c r="L195" s="39"/>
      <c r="M195" s="39"/>
      <c r="N195" s="33" t="n">
        <v>1</v>
      </c>
      <c r="O195" s="39"/>
    </row>
    <row r="196" s="40" customFormat="true" ht="25.05" hidden="false" customHeight="true" outlineLevel="0" collapsed="false">
      <c r="A196" s="33" t="n">
        <v>67</v>
      </c>
      <c r="B196" s="18" t="s">
        <v>635</v>
      </c>
      <c r="C196" s="43" t="n">
        <v>37439</v>
      </c>
      <c r="D196" s="36" t="s">
        <v>71</v>
      </c>
      <c r="E196" s="36" t="s">
        <v>57</v>
      </c>
      <c r="F196" s="36" t="s">
        <v>79</v>
      </c>
      <c r="G196" s="36" t="s">
        <v>99</v>
      </c>
      <c r="H196" s="36" t="s">
        <v>636</v>
      </c>
      <c r="I196" s="36" t="s">
        <v>462</v>
      </c>
      <c r="J196" s="36" t="s">
        <v>637</v>
      </c>
      <c r="K196" s="18" t="s">
        <v>638</v>
      </c>
      <c r="L196" s="39"/>
      <c r="M196" s="39"/>
      <c r="N196" s="33" t="n">
        <v>1</v>
      </c>
      <c r="O196" s="39"/>
    </row>
    <row r="197" s="40" customFormat="true" ht="25.05" hidden="false" customHeight="true" outlineLevel="0" collapsed="false">
      <c r="A197" s="33" t="n">
        <v>68</v>
      </c>
      <c r="B197" s="56" t="s">
        <v>639</v>
      </c>
      <c r="C197" s="57" t="s">
        <v>640</v>
      </c>
      <c r="D197" s="57" t="s">
        <v>34</v>
      </c>
      <c r="E197" s="57"/>
      <c r="F197" s="57" t="s">
        <v>117</v>
      </c>
      <c r="G197" s="57" t="s">
        <v>130</v>
      </c>
      <c r="H197" s="57" t="s">
        <v>344</v>
      </c>
      <c r="I197" s="57" t="s">
        <v>366</v>
      </c>
      <c r="J197" s="57" t="s">
        <v>38</v>
      </c>
      <c r="K197" s="56" t="s">
        <v>641</v>
      </c>
      <c r="L197" s="39"/>
      <c r="M197" s="39"/>
      <c r="N197" s="33" t="n">
        <v>1</v>
      </c>
      <c r="O197" s="39"/>
    </row>
    <row r="198" s="40" customFormat="true" ht="25.05" hidden="false" customHeight="true" outlineLevel="0" collapsed="false">
      <c r="A198" s="33" t="n">
        <v>69</v>
      </c>
      <c r="B198" s="18" t="s">
        <v>642</v>
      </c>
      <c r="C198" s="43" t="n">
        <v>37542</v>
      </c>
      <c r="D198" s="36" t="n">
        <v>1</v>
      </c>
      <c r="E198" s="36" t="s">
        <v>35</v>
      </c>
      <c r="F198" s="36" t="s">
        <v>255</v>
      </c>
      <c r="G198" s="36" t="s">
        <v>561</v>
      </c>
      <c r="H198" s="36"/>
      <c r="I198" s="36" t="s">
        <v>466</v>
      </c>
      <c r="J198" s="36" t="s">
        <v>67</v>
      </c>
      <c r="K198" s="18" t="s">
        <v>643</v>
      </c>
      <c r="L198" s="39"/>
      <c r="M198" s="39"/>
      <c r="N198" s="33" t="n">
        <v>1</v>
      </c>
      <c r="O198" s="39"/>
    </row>
    <row r="199" s="66" customFormat="true" ht="25.05" hidden="false" customHeight="true" outlineLevel="0" collapsed="false">
      <c r="A199" s="33" t="n">
        <v>70</v>
      </c>
      <c r="B199" s="18" t="s">
        <v>644</v>
      </c>
      <c r="C199" s="45" t="n">
        <v>37934</v>
      </c>
      <c r="D199" s="57" t="s">
        <v>34</v>
      </c>
      <c r="E199" s="36"/>
      <c r="F199" s="37" t="s">
        <v>251</v>
      </c>
      <c r="G199" s="35" t="s">
        <v>80</v>
      </c>
      <c r="H199" s="35" t="s">
        <v>465</v>
      </c>
      <c r="I199" s="35" t="s">
        <v>462</v>
      </c>
      <c r="J199" s="35" t="s">
        <v>645</v>
      </c>
      <c r="K199" s="38" t="s">
        <v>646</v>
      </c>
      <c r="L199" s="39"/>
      <c r="M199" s="39"/>
      <c r="N199" s="33"/>
      <c r="O199" s="39"/>
    </row>
    <row r="200" s="40" customFormat="true" ht="25.05" hidden="false" customHeight="true" outlineLevel="0" collapsed="false">
      <c r="A200" s="33" t="n">
        <v>71</v>
      </c>
      <c r="B200" s="56" t="s">
        <v>647</v>
      </c>
      <c r="C200" s="57" t="s">
        <v>648</v>
      </c>
      <c r="D200" s="33" t="s">
        <v>71</v>
      </c>
      <c r="E200" s="36" t="s">
        <v>35</v>
      </c>
      <c r="F200" s="57" t="s">
        <v>79</v>
      </c>
      <c r="G200" s="57" t="s">
        <v>80</v>
      </c>
      <c r="H200" s="58" t="s">
        <v>38</v>
      </c>
      <c r="I200" s="58" t="s">
        <v>574</v>
      </c>
      <c r="J200" s="58" t="s">
        <v>366</v>
      </c>
      <c r="K200" s="56" t="s">
        <v>649</v>
      </c>
      <c r="L200" s="39"/>
      <c r="M200" s="39"/>
      <c r="N200" s="33" t="n">
        <v>1</v>
      </c>
      <c r="O200" s="39"/>
    </row>
    <row r="201" s="40" customFormat="true" ht="25.05" hidden="false" customHeight="true" outlineLevel="0" collapsed="false">
      <c r="A201" s="33" t="n">
        <v>72</v>
      </c>
      <c r="B201" s="56" t="s">
        <v>650</v>
      </c>
      <c r="C201" s="57" t="s">
        <v>651</v>
      </c>
      <c r="D201" s="33" t="s">
        <v>71</v>
      </c>
      <c r="E201" s="57" t="s">
        <v>35</v>
      </c>
      <c r="F201" s="57" t="s">
        <v>214</v>
      </c>
      <c r="G201" s="57" t="s">
        <v>37</v>
      </c>
      <c r="H201" s="58" t="s">
        <v>465</v>
      </c>
      <c r="I201" s="58" t="s">
        <v>462</v>
      </c>
      <c r="J201" s="58" t="s">
        <v>645</v>
      </c>
      <c r="K201" s="56" t="s">
        <v>652</v>
      </c>
      <c r="L201" s="39"/>
      <c r="M201" s="39"/>
      <c r="N201" s="33" t="n">
        <v>1</v>
      </c>
      <c r="O201" s="39"/>
    </row>
    <row r="202" s="40" customFormat="true" ht="25.05" hidden="false" customHeight="true" outlineLevel="0" collapsed="false">
      <c r="A202" s="33" t="n">
        <v>73</v>
      </c>
      <c r="B202" s="56" t="s">
        <v>653</v>
      </c>
      <c r="C202" s="57" t="s">
        <v>654</v>
      </c>
      <c r="D202" s="33" t="s">
        <v>71</v>
      </c>
      <c r="E202" s="57"/>
      <c r="F202" s="57" t="s">
        <v>50</v>
      </c>
      <c r="G202" s="57" t="s">
        <v>285</v>
      </c>
      <c r="H202" s="58" t="s">
        <v>148</v>
      </c>
      <c r="I202" s="58" t="s">
        <v>627</v>
      </c>
      <c r="J202" s="58" t="s">
        <v>465</v>
      </c>
      <c r="K202" s="56" t="s">
        <v>655</v>
      </c>
      <c r="L202" s="39"/>
      <c r="M202" s="39"/>
      <c r="N202" s="33" t="n">
        <v>1</v>
      </c>
      <c r="O202" s="39"/>
    </row>
    <row r="203" s="40" customFormat="true" ht="25.05" hidden="false" customHeight="true" outlineLevel="0" collapsed="false">
      <c r="A203" s="33" t="n">
        <v>74</v>
      </c>
      <c r="B203" s="38" t="s">
        <v>656</v>
      </c>
      <c r="C203" s="34" t="n">
        <v>37816</v>
      </c>
      <c r="D203" s="36" t="n">
        <v>1</v>
      </c>
      <c r="E203" s="37" t="s">
        <v>35</v>
      </c>
      <c r="F203" s="36" t="s">
        <v>86</v>
      </c>
      <c r="G203" s="36" t="s">
        <v>552</v>
      </c>
      <c r="H203" s="36" t="s">
        <v>421</v>
      </c>
      <c r="I203" s="36" t="s">
        <v>627</v>
      </c>
      <c r="J203" s="36" t="s">
        <v>657</v>
      </c>
      <c r="K203" s="38" t="s">
        <v>658</v>
      </c>
      <c r="L203" s="39"/>
      <c r="M203" s="39"/>
      <c r="N203" s="33" t="n">
        <v>1</v>
      </c>
      <c r="O203" s="39"/>
    </row>
    <row r="204" s="40" customFormat="true" ht="25.05" hidden="false" customHeight="true" outlineLevel="0" collapsed="false">
      <c r="A204" s="33" t="n">
        <v>75</v>
      </c>
      <c r="B204" s="38" t="s">
        <v>659</v>
      </c>
      <c r="C204" s="67" t="n">
        <v>37134</v>
      </c>
      <c r="D204" s="36" t="s">
        <v>71</v>
      </c>
      <c r="E204" s="36" t="s">
        <v>57</v>
      </c>
      <c r="F204" s="42" t="s">
        <v>191</v>
      </c>
      <c r="G204" s="42" t="s">
        <v>660</v>
      </c>
      <c r="H204" s="36"/>
      <c r="I204" s="42" t="s">
        <v>466</v>
      </c>
      <c r="J204" s="36" t="s">
        <v>661</v>
      </c>
      <c r="K204" s="9" t="s">
        <v>662</v>
      </c>
      <c r="L204" s="39"/>
      <c r="M204" s="39"/>
      <c r="N204" s="33" t="n">
        <v>1</v>
      </c>
      <c r="O204" s="39"/>
    </row>
    <row r="205" s="40" customFormat="true" ht="37.2" hidden="false" customHeight="true" outlineLevel="0" collapsed="false">
      <c r="A205" s="33" t="n">
        <v>76</v>
      </c>
      <c r="B205" s="18" t="s">
        <v>663</v>
      </c>
      <c r="C205" s="43" t="n">
        <v>36727</v>
      </c>
      <c r="D205" s="36" t="s">
        <v>71</v>
      </c>
      <c r="E205" s="36" t="s">
        <v>64</v>
      </c>
      <c r="F205" s="36" t="s">
        <v>50</v>
      </c>
      <c r="G205" s="36" t="s">
        <v>164</v>
      </c>
      <c r="H205" s="36" t="s">
        <v>231</v>
      </c>
      <c r="I205" s="36" t="s">
        <v>134</v>
      </c>
      <c r="J205" s="36" t="s">
        <v>664</v>
      </c>
      <c r="K205" s="18" t="s">
        <v>665</v>
      </c>
      <c r="L205" s="39"/>
      <c r="M205" s="39"/>
      <c r="N205" s="33"/>
      <c r="O205" s="39"/>
    </row>
    <row r="206" s="40" customFormat="true" ht="25.05" hidden="false" customHeight="true" outlineLevel="0" collapsed="false">
      <c r="A206" s="33" t="n">
        <v>77</v>
      </c>
      <c r="B206" s="18" t="s">
        <v>666</v>
      </c>
      <c r="C206" s="43" t="n">
        <v>37924</v>
      </c>
      <c r="D206" s="36" t="s">
        <v>71</v>
      </c>
      <c r="E206" s="36" t="s">
        <v>43</v>
      </c>
      <c r="F206" s="36" t="s">
        <v>129</v>
      </c>
      <c r="G206" s="36" t="s">
        <v>59</v>
      </c>
      <c r="H206" s="36" t="s">
        <v>627</v>
      </c>
      <c r="I206" s="36" t="s">
        <v>667</v>
      </c>
      <c r="J206" s="36" t="s">
        <v>668</v>
      </c>
      <c r="K206" s="54" t="s">
        <v>402</v>
      </c>
      <c r="L206" s="39"/>
      <c r="M206" s="39"/>
      <c r="N206" s="33"/>
      <c r="O206" s="39"/>
    </row>
    <row r="207" s="40" customFormat="true" ht="25.05" hidden="false" customHeight="true" outlineLevel="0" collapsed="false">
      <c r="A207" s="33" t="n">
        <v>78</v>
      </c>
      <c r="B207" s="18" t="s">
        <v>669</v>
      </c>
      <c r="C207" s="43" t="n">
        <v>36527</v>
      </c>
      <c r="D207" s="36" t="s">
        <v>71</v>
      </c>
      <c r="E207" s="36" t="s">
        <v>57</v>
      </c>
      <c r="F207" s="36" t="s">
        <v>560</v>
      </c>
      <c r="G207" s="36" t="s">
        <v>394</v>
      </c>
      <c r="H207" s="36" t="s">
        <v>38</v>
      </c>
      <c r="I207" s="36" t="s">
        <v>344</v>
      </c>
      <c r="J207" s="36" t="s">
        <v>38</v>
      </c>
      <c r="K207" s="54" t="s">
        <v>670</v>
      </c>
      <c r="L207" s="39"/>
      <c r="M207" s="39"/>
      <c r="N207" s="33" t="n">
        <v>1</v>
      </c>
      <c r="O207" s="39"/>
    </row>
    <row r="208" s="40" customFormat="true" ht="25.05" hidden="false" customHeight="true" outlineLevel="0" collapsed="false">
      <c r="A208" s="33" t="n">
        <v>79</v>
      </c>
      <c r="B208" s="18" t="s">
        <v>671</v>
      </c>
      <c r="C208" s="43" t="n">
        <v>36766</v>
      </c>
      <c r="D208" s="36" t="s">
        <v>71</v>
      </c>
      <c r="E208" s="36" t="s">
        <v>64</v>
      </c>
      <c r="F208" s="36" t="s">
        <v>50</v>
      </c>
      <c r="G208" s="36" t="s">
        <v>118</v>
      </c>
      <c r="H208" s="36" t="s">
        <v>47</v>
      </c>
      <c r="I208" s="36" t="s">
        <v>366</v>
      </c>
      <c r="J208" s="36" t="s">
        <v>38</v>
      </c>
      <c r="K208" s="18" t="s">
        <v>672</v>
      </c>
      <c r="L208" s="39"/>
      <c r="M208" s="39"/>
      <c r="N208" s="33" t="n">
        <v>1</v>
      </c>
      <c r="O208" s="39"/>
    </row>
    <row r="209" s="40" customFormat="true" ht="25.05" hidden="false" customHeight="true" outlineLevel="0" collapsed="false">
      <c r="A209" s="33" t="n">
        <v>80</v>
      </c>
      <c r="B209" s="18" t="s">
        <v>673</v>
      </c>
      <c r="C209" s="48" t="n">
        <v>35688</v>
      </c>
      <c r="D209" s="36" t="s">
        <v>34</v>
      </c>
      <c r="E209" s="36" t="s">
        <v>43</v>
      </c>
      <c r="F209" s="36" t="s">
        <v>129</v>
      </c>
      <c r="G209" s="36" t="s">
        <v>130</v>
      </c>
      <c r="H209" s="36" t="s">
        <v>88</v>
      </c>
      <c r="I209" s="36" t="s">
        <v>46</v>
      </c>
      <c r="J209" s="36" t="s">
        <v>143</v>
      </c>
      <c r="K209" s="18" t="s">
        <v>674</v>
      </c>
      <c r="L209" s="39"/>
      <c r="M209" s="39"/>
      <c r="N209" s="33" t="n">
        <v>1</v>
      </c>
      <c r="O209" s="39"/>
    </row>
    <row r="210" s="40" customFormat="true" ht="25.05" hidden="false" customHeight="true" outlineLevel="0" collapsed="false">
      <c r="A210" s="33" t="n">
        <v>81</v>
      </c>
      <c r="B210" s="56" t="s">
        <v>675</v>
      </c>
      <c r="C210" s="57" t="s">
        <v>676</v>
      </c>
      <c r="D210" s="57" t="s">
        <v>71</v>
      </c>
      <c r="E210" s="57"/>
      <c r="F210" s="57" t="s">
        <v>50</v>
      </c>
      <c r="G210" s="57" t="s">
        <v>80</v>
      </c>
      <c r="H210" s="58" t="s">
        <v>67</v>
      </c>
      <c r="I210" s="58" t="s">
        <v>466</v>
      </c>
      <c r="J210" s="58" t="s">
        <v>366</v>
      </c>
      <c r="K210" s="56" t="s">
        <v>677</v>
      </c>
      <c r="L210" s="39"/>
      <c r="M210" s="39"/>
      <c r="N210" s="33" t="n">
        <v>1</v>
      </c>
      <c r="O210" s="39"/>
    </row>
    <row r="211" s="40" customFormat="true" ht="25.05" hidden="false" customHeight="true" outlineLevel="0" collapsed="false">
      <c r="A211" s="33" t="n">
        <v>82</v>
      </c>
      <c r="B211" s="18" t="s">
        <v>678</v>
      </c>
      <c r="C211" s="43" t="n">
        <v>36592</v>
      </c>
      <c r="D211" s="36" t="s">
        <v>71</v>
      </c>
      <c r="E211" s="36"/>
      <c r="F211" s="36" t="s">
        <v>560</v>
      </c>
      <c r="G211" s="36" t="s">
        <v>111</v>
      </c>
      <c r="H211" s="36" t="s">
        <v>471</v>
      </c>
      <c r="I211" s="36" t="s">
        <v>679</v>
      </c>
      <c r="J211" s="36" t="s">
        <v>38</v>
      </c>
      <c r="K211" s="18" t="s">
        <v>680</v>
      </c>
      <c r="L211" s="39"/>
      <c r="M211" s="39"/>
      <c r="N211" s="33" t="n">
        <v>1</v>
      </c>
      <c r="O211" s="39"/>
    </row>
    <row r="212" s="40" customFormat="true" ht="25.05" hidden="false" customHeight="true" outlineLevel="0" collapsed="false">
      <c r="A212" s="33" t="n">
        <v>83</v>
      </c>
      <c r="B212" s="18" t="s">
        <v>681</v>
      </c>
      <c r="C212" s="43" t="n">
        <v>37737</v>
      </c>
      <c r="D212" s="36" t="s">
        <v>71</v>
      </c>
      <c r="E212" s="36" t="s">
        <v>64</v>
      </c>
      <c r="F212" s="36" t="s">
        <v>142</v>
      </c>
      <c r="G212" s="36" t="s">
        <v>107</v>
      </c>
      <c r="H212" s="36" t="s">
        <v>421</v>
      </c>
      <c r="I212" s="36" t="s">
        <v>462</v>
      </c>
      <c r="J212" s="36" t="s">
        <v>462</v>
      </c>
      <c r="K212" s="18" t="s">
        <v>682</v>
      </c>
      <c r="L212" s="39"/>
      <c r="M212" s="39"/>
      <c r="N212" s="33" t="n">
        <v>1</v>
      </c>
      <c r="O212" s="39"/>
    </row>
    <row r="213" s="40" customFormat="true" ht="25.05" hidden="false" customHeight="true" outlineLevel="0" collapsed="false">
      <c r="A213" s="33" t="n">
        <v>84</v>
      </c>
      <c r="B213" s="38" t="s">
        <v>683</v>
      </c>
      <c r="C213" s="43" t="n">
        <v>36721</v>
      </c>
      <c r="D213" s="44" t="s">
        <v>71</v>
      </c>
      <c r="E213" s="36" t="s">
        <v>57</v>
      </c>
      <c r="F213" s="36" t="s">
        <v>178</v>
      </c>
      <c r="G213" s="36" t="n">
        <v>1500</v>
      </c>
      <c r="H213" s="36"/>
      <c r="I213" s="36" t="s">
        <v>366</v>
      </c>
      <c r="J213" s="36" t="s">
        <v>38</v>
      </c>
      <c r="K213" s="18" t="s">
        <v>684</v>
      </c>
      <c r="L213" s="39"/>
      <c r="M213" s="39"/>
      <c r="N213" s="33" t="n">
        <v>1</v>
      </c>
      <c r="O213" s="39"/>
    </row>
    <row r="214" s="40" customFormat="true" ht="25.05" hidden="false" customHeight="true" outlineLevel="0" collapsed="false">
      <c r="A214" s="33" t="n">
        <v>85</v>
      </c>
      <c r="B214" s="18" t="s">
        <v>685</v>
      </c>
      <c r="C214" s="43" t="n">
        <v>36366</v>
      </c>
      <c r="D214" s="36" t="s">
        <v>71</v>
      </c>
      <c r="E214" s="36" t="s">
        <v>43</v>
      </c>
      <c r="F214" s="36" t="s">
        <v>44</v>
      </c>
      <c r="G214" s="36" t="s">
        <v>199</v>
      </c>
      <c r="H214" s="36" t="s">
        <v>366</v>
      </c>
      <c r="I214" s="36" t="s">
        <v>52</v>
      </c>
      <c r="J214" s="36" t="s">
        <v>38</v>
      </c>
      <c r="K214" s="18" t="s">
        <v>520</v>
      </c>
      <c r="L214" s="39"/>
      <c r="M214" s="39"/>
      <c r="N214" s="33" t="n">
        <v>1</v>
      </c>
      <c r="O214" s="39"/>
    </row>
    <row r="215" s="40" customFormat="true" ht="25.05" hidden="false" customHeight="true" outlineLevel="0" collapsed="false">
      <c r="A215" s="33" t="n">
        <v>86</v>
      </c>
      <c r="B215" s="18" t="s">
        <v>686</v>
      </c>
      <c r="C215" s="45" t="n">
        <v>37347</v>
      </c>
      <c r="D215" s="51" t="s">
        <v>71</v>
      </c>
      <c r="E215" s="36"/>
      <c r="F215" s="37" t="s">
        <v>142</v>
      </c>
      <c r="G215" s="35" t="s">
        <v>87</v>
      </c>
      <c r="H215" s="35" t="s">
        <v>67</v>
      </c>
      <c r="I215" s="35" t="s">
        <v>687</v>
      </c>
      <c r="J215" s="35" t="s">
        <v>612</v>
      </c>
      <c r="K215" s="38" t="s">
        <v>688</v>
      </c>
      <c r="L215" s="39"/>
      <c r="M215" s="39"/>
      <c r="N215" s="33" t="n">
        <v>1</v>
      </c>
      <c r="O215" s="39"/>
    </row>
    <row r="216" s="40" customFormat="true" ht="25.05" hidden="false" customHeight="true" outlineLevel="0" collapsed="false">
      <c r="A216" s="33" t="n">
        <v>87</v>
      </c>
      <c r="B216" s="18" t="s">
        <v>689</v>
      </c>
      <c r="C216" s="43" t="n">
        <v>37926</v>
      </c>
      <c r="D216" s="36" t="n">
        <v>1</v>
      </c>
      <c r="E216" s="36" t="s">
        <v>35</v>
      </c>
      <c r="F216" s="37" t="s">
        <v>425</v>
      </c>
      <c r="G216" s="36" t="s">
        <v>394</v>
      </c>
      <c r="H216" s="36" t="s">
        <v>471</v>
      </c>
      <c r="I216" s="36" t="s">
        <v>471</v>
      </c>
      <c r="J216" s="36" t="s">
        <v>67</v>
      </c>
      <c r="K216" s="18" t="s">
        <v>525</v>
      </c>
      <c r="L216" s="39"/>
      <c r="M216" s="39"/>
      <c r="N216" s="33"/>
      <c r="O216" s="39"/>
    </row>
    <row r="217" s="40" customFormat="true" ht="25.05" hidden="false" customHeight="true" outlineLevel="0" collapsed="false">
      <c r="A217" s="33" t="n">
        <v>88</v>
      </c>
      <c r="B217" s="18" t="s">
        <v>690</v>
      </c>
      <c r="C217" s="43" t="n">
        <v>37450</v>
      </c>
      <c r="D217" s="36" t="s">
        <v>71</v>
      </c>
      <c r="E217" s="36" t="s">
        <v>43</v>
      </c>
      <c r="F217" s="36" t="s">
        <v>44</v>
      </c>
      <c r="G217" s="36" t="s">
        <v>59</v>
      </c>
      <c r="H217" s="36"/>
      <c r="I217" s="36" t="s">
        <v>471</v>
      </c>
      <c r="J217" s="36" t="s">
        <v>67</v>
      </c>
      <c r="K217" s="54" t="s">
        <v>691</v>
      </c>
      <c r="L217" s="39"/>
      <c r="M217" s="39"/>
      <c r="N217" s="33" t="n">
        <v>1</v>
      </c>
      <c r="O217" s="39"/>
    </row>
    <row r="218" s="40" customFormat="true" ht="25.05" hidden="false" customHeight="true" outlineLevel="0" collapsed="false">
      <c r="A218" s="33" t="n">
        <v>89</v>
      </c>
      <c r="B218" s="38" t="s">
        <v>692</v>
      </c>
      <c r="C218" s="41" t="n">
        <v>33460</v>
      </c>
      <c r="D218" s="36" t="s">
        <v>34</v>
      </c>
      <c r="E218" s="36" t="s">
        <v>64</v>
      </c>
      <c r="F218" s="42" t="s">
        <v>65</v>
      </c>
      <c r="G218" s="42" t="s">
        <v>45</v>
      </c>
      <c r="H218" s="36" t="s">
        <v>693</v>
      </c>
      <c r="I218" s="42" t="s">
        <v>429</v>
      </c>
      <c r="J218" s="36" t="s">
        <v>693</v>
      </c>
      <c r="K218" s="38"/>
      <c r="L218" s="18"/>
      <c r="M218" s="39"/>
      <c r="N218" s="33" t="n">
        <v>1</v>
      </c>
      <c r="O218" s="39"/>
    </row>
    <row r="219" s="40" customFormat="true" ht="25.05" hidden="false" customHeight="true" outlineLevel="0" collapsed="false">
      <c r="A219" s="33" t="n">
        <v>90</v>
      </c>
      <c r="B219" s="18" t="s">
        <v>694</v>
      </c>
      <c r="C219" s="45" t="n">
        <v>37672</v>
      </c>
      <c r="D219" s="36" t="n">
        <v>1</v>
      </c>
      <c r="E219" s="36" t="s">
        <v>35</v>
      </c>
      <c r="F219" s="36" t="s">
        <v>50</v>
      </c>
      <c r="G219" s="36" t="s">
        <v>210</v>
      </c>
      <c r="H219" s="36" t="s">
        <v>695</v>
      </c>
      <c r="I219" s="36" t="s">
        <v>471</v>
      </c>
      <c r="J219" s="36" t="s">
        <v>462</v>
      </c>
      <c r="K219" s="18" t="s">
        <v>696</v>
      </c>
      <c r="L219" s="18"/>
      <c r="M219" s="39"/>
      <c r="N219" s="33"/>
      <c r="O219" s="39"/>
    </row>
    <row r="220" s="40" customFormat="true" ht="25.05" hidden="false" customHeight="true" outlineLevel="0" collapsed="false">
      <c r="A220" s="33" t="n">
        <v>91</v>
      </c>
      <c r="B220" s="18" t="s">
        <v>697</v>
      </c>
      <c r="C220" s="43" t="n">
        <v>37110</v>
      </c>
      <c r="D220" s="36" t="n">
        <v>2</v>
      </c>
      <c r="E220" s="36"/>
      <c r="F220" s="36" t="s">
        <v>86</v>
      </c>
      <c r="G220" s="36" t="s">
        <v>99</v>
      </c>
      <c r="H220" s="36" t="s">
        <v>67</v>
      </c>
      <c r="I220" s="36" t="s">
        <v>466</v>
      </c>
      <c r="J220" s="60" t="s">
        <v>38</v>
      </c>
      <c r="K220" s="18" t="s">
        <v>698</v>
      </c>
      <c r="L220" s="39"/>
      <c r="M220" s="39"/>
      <c r="N220" s="33" t="n">
        <v>1</v>
      </c>
      <c r="O220" s="39"/>
    </row>
    <row r="221" s="40" customFormat="true" ht="25.05" hidden="false" customHeight="true" outlineLevel="0" collapsed="false">
      <c r="A221" s="33" t="n">
        <v>92</v>
      </c>
      <c r="B221" s="38" t="s">
        <v>699</v>
      </c>
      <c r="C221" s="67" t="n">
        <v>37804</v>
      </c>
      <c r="D221" s="36" t="n">
        <v>1</v>
      </c>
      <c r="E221" s="36" t="s">
        <v>43</v>
      </c>
      <c r="F221" s="36" t="s">
        <v>129</v>
      </c>
      <c r="G221" s="42" t="s">
        <v>210</v>
      </c>
      <c r="H221" s="36" t="s">
        <v>695</v>
      </c>
      <c r="I221" s="36" t="s">
        <v>471</v>
      </c>
      <c r="J221" s="36" t="s">
        <v>471</v>
      </c>
      <c r="K221" s="38" t="s">
        <v>700</v>
      </c>
      <c r="L221" s="39"/>
      <c r="M221" s="39"/>
      <c r="N221" s="33"/>
      <c r="O221" s="39"/>
    </row>
    <row r="222" s="40" customFormat="true" ht="25.05" hidden="false" customHeight="true" outlineLevel="0" collapsed="false">
      <c r="A222" s="33" t="n">
        <v>93</v>
      </c>
      <c r="B222" s="38" t="s">
        <v>701</v>
      </c>
      <c r="C222" s="67" t="n">
        <v>37146</v>
      </c>
      <c r="D222" s="36" t="s">
        <v>71</v>
      </c>
      <c r="E222" s="36"/>
      <c r="F222" s="36" t="s">
        <v>106</v>
      </c>
      <c r="G222" s="42" t="s">
        <v>107</v>
      </c>
      <c r="H222" s="36" t="s">
        <v>466</v>
      </c>
      <c r="I222" s="36" t="s">
        <v>466</v>
      </c>
      <c r="J222" s="36" t="s">
        <v>38</v>
      </c>
      <c r="K222" s="38" t="s">
        <v>702</v>
      </c>
      <c r="L222" s="39"/>
      <c r="M222" s="39"/>
      <c r="N222" s="33" t="n">
        <v>1</v>
      </c>
      <c r="O222" s="39"/>
    </row>
    <row r="223" s="40" customFormat="true" ht="25.05" hidden="false" customHeight="true" outlineLevel="0" collapsed="false">
      <c r="A223" s="33" t="n">
        <v>94</v>
      </c>
      <c r="B223" s="18" t="s">
        <v>703</v>
      </c>
      <c r="C223" s="43" t="n">
        <v>37646</v>
      </c>
      <c r="D223" s="36" t="n">
        <v>1</v>
      </c>
      <c r="E223" s="36" t="s">
        <v>105</v>
      </c>
      <c r="F223" s="36" t="s">
        <v>152</v>
      </c>
      <c r="G223" s="36" t="s">
        <v>203</v>
      </c>
      <c r="H223" s="36" t="s">
        <v>465</v>
      </c>
      <c r="I223" s="36" t="s">
        <v>471</v>
      </c>
      <c r="J223" s="33" t="s">
        <v>67</v>
      </c>
      <c r="K223" s="18" t="s">
        <v>704</v>
      </c>
      <c r="L223" s="39"/>
      <c r="M223" s="39"/>
      <c r="N223" s="33" t="n">
        <v>1</v>
      </c>
      <c r="O223" s="39"/>
    </row>
    <row r="224" s="40" customFormat="true" ht="25.05" hidden="false" customHeight="true" outlineLevel="0" collapsed="false">
      <c r="A224" s="33" t="n">
        <v>95</v>
      </c>
      <c r="B224" s="18" t="s">
        <v>705</v>
      </c>
      <c r="C224" s="43" t="n">
        <v>37125</v>
      </c>
      <c r="D224" s="36" t="s">
        <v>34</v>
      </c>
      <c r="E224" s="36" t="s">
        <v>85</v>
      </c>
      <c r="F224" s="36" t="s">
        <v>247</v>
      </c>
      <c r="G224" s="36" t="s">
        <v>118</v>
      </c>
      <c r="H224" s="36" t="s">
        <v>706</v>
      </c>
      <c r="I224" s="36" t="s">
        <v>134</v>
      </c>
      <c r="J224" s="36" t="s">
        <v>707</v>
      </c>
      <c r="K224" s="18" t="s">
        <v>708</v>
      </c>
      <c r="L224" s="39"/>
      <c r="M224" s="39"/>
      <c r="N224" s="33"/>
      <c r="O224" s="39"/>
    </row>
    <row r="225" s="40" customFormat="true" ht="39" hidden="false" customHeight="true" outlineLevel="0" collapsed="false">
      <c r="A225" s="33" t="n">
        <v>96</v>
      </c>
      <c r="B225" s="18" t="s">
        <v>709</v>
      </c>
      <c r="C225" s="43" t="n">
        <v>37911</v>
      </c>
      <c r="D225" s="36" t="s">
        <v>34</v>
      </c>
      <c r="E225" s="36" t="s">
        <v>35</v>
      </c>
      <c r="F225" s="36" t="s">
        <v>178</v>
      </c>
      <c r="G225" s="36" t="s">
        <v>203</v>
      </c>
      <c r="H225" s="36" t="s">
        <v>710</v>
      </c>
      <c r="I225" s="36" t="s">
        <v>462</v>
      </c>
      <c r="J225" s="36" t="s">
        <v>711</v>
      </c>
      <c r="K225" s="18" t="s">
        <v>712</v>
      </c>
      <c r="L225" s="39"/>
      <c r="M225" s="39"/>
      <c r="N225" s="33"/>
      <c r="O225" s="39"/>
    </row>
    <row r="226" s="40" customFormat="true" ht="25.05" hidden="false" customHeight="true" outlineLevel="0" collapsed="false">
      <c r="A226" s="33" t="n">
        <v>97</v>
      </c>
      <c r="B226" s="38" t="s">
        <v>713</v>
      </c>
      <c r="C226" s="34" t="n">
        <v>37197</v>
      </c>
      <c r="D226" s="51" t="s">
        <v>71</v>
      </c>
      <c r="E226" s="37"/>
      <c r="F226" s="37" t="s">
        <v>86</v>
      </c>
      <c r="G226" s="35" t="s">
        <v>147</v>
      </c>
      <c r="H226" s="35" t="s">
        <v>39</v>
      </c>
      <c r="I226" s="35" t="s">
        <v>471</v>
      </c>
      <c r="J226" s="35" t="s">
        <v>366</v>
      </c>
      <c r="K226" s="38" t="s">
        <v>714</v>
      </c>
      <c r="L226" s="39"/>
      <c r="M226" s="39"/>
      <c r="N226" s="33" t="n">
        <v>1</v>
      </c>
      <c r="O226" s="39"/>
    </row>
    <row r="227" s="40" customFormat="true" ht="25.05" hidden="false" customHeight="true" outlineLevel="0" collapsed="false">
      <c r="A227" s="33" t="n">
        <v>98</v>
      </c>
      <c r="B227" s="18" t="s">
        <v>715</v>
      </c>
      <c r="C227" s="45" t="n">
        <v>37218</v>
      </c>
      <c r="D227" s="33" t="s">
        <v>71</v>
      </c>
      <c r="E227" s="36" t="s">
        <v>57</v>
      </c>
      <c r="F227" s="36" t="s">
        <v>142</v>
      </c>
      <c r="G227" s="36" t="s">
        <v>107</v>
      </c>
      <c r="H227" s="36" t="s">
        <v>46</v>
      </c>
      <c r="I227" s="36" t="s">
        <v>462</v>
      </c>
      <c r="J227" s="36" t="s">
        <v>38</v>
      </c>
      <c r="K227" s="18" t="s">
        <v>716</v>
      </c>
      <c r="L227" s="39"/>
      <c r="M227" s="39"/>
      <c r="N227" s="33" t="n">
        <v>1</v>
      </c>
      <c r="O227" s="39"/>
    </row>
    <row r="228" s="40" customFormat="true" ht="25.05" hidden="false" customHeight="true" outlineLevel="0" collapsed="false">
      <c r="A228" s="33" t="n">
        <v>99</v>
      </c>
      <c r="B228" s="38" t="s">
        <v>717</v>
      </c>
      <c r="C228" s="41" t="n">
        <v>37661</v>
      </c>
      <c r="D228" s="36" t="n">
        <v>1</v>
      </c>
      <c r="E228" s="36" t="s">
        <v>35</v>
      </c>
      <c r="F228" s="42" t="s">
        <v>86</v>
      </c>
      <c r="G228" s="42" t="s">
        <v>561</v>
      </c>
      <c r="H228" s="36" t="s">
        <v>421</v>
      </c>
      <c r="I228" s="42" t="s">
        <v>466</v>
      </c>
      <c r="J228" s="42" t="s">
        <v>471</v>
      </c>
      <c r="K228" s="38" t="s">
        <v>718</v>
      </c>
      <c r="L228" s="39"/>
      <c r="M228" s="39"/>
      <c r="N228" s="33" t="n">
        <v>1</v>
      </c>
      <c r="O228" s="39"/>
    </row>
    <row r="229" s="40" customFormat="true" ht="25.05" hidden="false" customHeight="true" outlineLevel="0" collapsed="false">
      <c r="A229" s="33" t="n">
        <v>100</v>
      </c>
      <c r="B229" s="18" t="s">
        <v>719</v>
      </c>
      <c r="C229" s="43" t="n">
        <v>37034</v>
      </c>
      <c r="D229" s="36" t="s">
        <v>71</v>
      </c>
      <c r="E229" s="36"/>
      <c r="F229" s="36" t="s">
        <v>129</v>
      </c>
      <c r="G229" s="36" t="s">
        <v>73</v>
      </c>
      <c r="H229" s="36" t="s">
        <v>465</v>
      </c>
      <c r="I229" s="36" t="s">
        <v>471</v>
      </c>
      <c r="J229" s="36" t="s">
        <v>38</v>
      </c>
      <c r="K229" s="18" t="s">
        <v>720</v>
      </c>
      <c r="L229" s="39"/>
      <c r="M229" s="39"/>
      <c r="N229" s="33" t="n">
        <v>1</v>
      </c>
      <c r="O229" s="39"/>
    </row>
    <row r="230" s="40" customFormat="true" ht="25.05" hidden="false" customHeight="true" outlineLevel="0" collapsed="false">
      <c r="A230" s="33" t="n">
        <v>101</v>
      </c>
      <c r="B230" s="18" t="s">
        <v>721</v>
      </c>
      <c r="C230" s="43" t="n">
        <v>37095</v>
      </c>
      <c r="D230" s="36" t="s">
        <v>71</v>
      </c>
      <c r="E230" s="36" t="s">
        <v>64</v>
      </c>
      <c r="F230" s="36" t="s">
        <v>142</v>
      </c>
      <c r="G230" s="36" t="s">
        <v>153</v>
      </c>
      <c r="H230" s="36" t="s">
        <v>60</v>
      </c>
      <c r="I230" s="36" t="s">
        <v>462</v>
      </c>
      <c r="J230" s="36" t="s">
        <v>722</v>
      </c>
      <c r="K230" s="18" t="s">
        <v>723</v>
      </c>
      <c r="L230" s="18"/>
      <c r="M230" s="39"/>
      <c r="N230" s="33" t="n">
        <v>1</v>
      </c>
      <c r="O230" s="39"/>
    </row>
    <row r="231" s="40" customFormat="true" ht="25.05" hidden="false" customHeight="true" outlineLevel="0" collapsed="false">
      <c r="A231" s="33" t="n">
        <v>102</v>
      </c>
      <c r="B231" s="56" t="s">
        <v>724</v>
      </c>
      <c r="C231" s="57" t="s">
        <v>725</v>
      </c>
      <c r="D231" s="51" t="s">
        <v>71</v>
      </c>
      <c r="E231" s="36" t="s">
        <v>35</v>
      </c>
      <c r="F231" s="57" t="s">
        <v>178</v>
      </c>
      <c r="G231" s="37" t="s">
        <v>168</v>
      </c>
      <c r="H231" s="42" t="s">
        <v>465</v>
      </c>
      <c r="I231" s="42" t="s">
        <v>466</v>
      </c>
      <c r="J231" s="42" t="s">
        <v>67</v>
      </c>
      <c r="K231" s="56" t="s">
        <v>726</v>
      </c>
      <c r="L231" s="39"/>
      <c r="M231" s="39"/>
      <c r="N231" s="33" t="n">
        <v>1</v>
      </c>
      <c r="O231" s="39"/>
    </row>
    <row r="232" s="40" customFormat="true" ht="25.05" hidden="false" customHeight="true" outlineLevel="0" collapsed="false">
      <c r="A232" s="33" t="n">
        <v>103</v>
      </c>
      <c r="B232" s="18" t="s">
        <v>727</v>
      </c>
      <c r="C232" s="43" t="n">
        <v>37436</v>
      </c>
      <c r="D232" s="36" t="s">
        <v>71</v>
      </c>
      <c r="E232" s="36" t="s">
        <v>35</v>
      </c>
      <c r="F232" s="36" t="s">
        <v>186</v>
      </c>
      <c r="G232" s="36" t="s">
        <v>230</v>
      </c>
      <c r="H232" s="36" t="s">
        <v>67</v>
      </c>
      <c r="I232" s="36" t="s">
        <v>471</v>
      </c>
      <c r="J232" s="33" t="s">
        <v>67</v>
      </c>
      <c r="K232" s="18" t="s">
        <v>728</v>
      </c>
      <c r="L232" s="68"/>
      <c r="M232" s="39"/>
      <c r="N232" s="33" t="n">
        <v>1</v>
      </c>
      <c r="O232" s="39"/>
    </row>
    <row r="233" s="40" customFormat="true" ht="25.05" hidden="false" customHeight="true" outlineLevel="0" collapsed="false">
      <c r="A233" s="33" t="n">
        <v>104</v>
      </c>
      <c r="B233" s="18" t="s">
        <v>729</v>
      </c>
      <c r="C233" s="43" t="n">
        <v>37496</v>
      </c>
      <c r="D233" s="44" t="s">
        <v>71</v>
      </c>
      <c r="E233" s="36" t="s">
        <v>64</v>
      </c>
      <c r="F233" s="36" t="s">
        <v>186</v>
      </c>
      <c r="G233" s="36" t="s">
        <v>111</v>
      </c>
      <c r="H233" s="36" t="s">
        <v>465</v>
      </c>
      <c r="I233" s="36" t="s">
        <v>466</v>
      </c>
      <c r="J233" s="36" t="s">
        <v>67</v>
      </c>
      <c r="K233" s="18" t="s">
        <v>730</v>
      </c>
      <c r="L233" s="39"/>
      <c r="M233" s="39"/>
      <c r="N233" s="33" t="n">
        <v>1</v>
      </c>
      <c r="O233" s="39"/>
    </row>
    <row r="234" s="40" customFormat="true" ht="25.05" hidden="false" customHeight="true" outlineLevel="0" collapsed="false">
      <c r="A234" s="33" t="n">
        <v>105</v>
      </c>
      <c r="B234" s="18" t="s">
        <v>731</v>
      </c>
      <c r="C234" s="43" t="n">
        <v>37403</v>
      </c>
      <c r="D234" s="44" t="s">
        <v>71</v>
      </c>
      <c r="E234" s="36" t="s">
        <v>57</v>
      </c>
      <c r="F234" s="36" t="s">
        <v>142</v>
      </c>
      <c r="G234" s="36" t="s">
        <v>285</v>
      </c>
      <c r="H234" s="36" t="s">
        <v>148</v>
      </c>
      <c r="I234" s="36" t="s">
        <v>471</v>
      </c>
      <c r="J234" s="36" t="s">
        <v>67</v>
      </c>
      <c r="K234" s="18" t="s">
        <v>732</v>
      </c>
      <c r="L234" s="39"/>
      <c r="M234" s="39"/>
      <c r="N234" s="33" t="n">
        <v>1</v>
      </c>
      <c r="O234" s="39"/>
    </row>
    <row r="235" s="70" customFormat="true" ht="15" hidden="false" customHeight="true" outlineLevel="0" collapsed="false">
      <c r="A235" s="16"/>
      <c r="B235" s="55" t="s">
        <v>733</v>
      </c>
      <c r="C235" s="16"/>
      <c r="D235" s="16"/>
      <c r="E235" s="16"/>
      <c r="F235" s="16"/>
      <c r="G235" s="16"/>
      <c r="H235" s="16"/>
      <c r="I235" s="16"/>
      <c r="J235" s="16"/>
      <c r="K235" s="55"/>
      <c r="L235" s="69"/>
      <c r="M235" s="69"/>
      <c r="N235" s="6"/>
      <c r="O235" s="69"/>
    </row>
    <row r="236" s="40" customFormat="true" ht="25.05" hidden="false" customHeight="true" outlineLevel="0" collapsed="false">
      <c r="A236" s="33" t="n">
        <v>1</v>
      </c>
      <c r="B236" s="38" t="s">
        <v>734</v>
      </c>
      <c r="C236" s="45" t="n">
        <v>37893</v>
      </c>
      <c r="D236" s="36" t="n">
        <v>1</v>
      </c>
      <c r="E236" s="36" t="s">
        <v>43</v>
      </c>
      <c r="F236" s="42" t="s">
        <v>44</v>
      </c>
      <c r="G236" s="42" t="s">
        <v>45</v>
      </c>
      <c r="H236" s="36"/>
      <c r="I236" s="36" t="s">
        <v>695</v>
      </c>
      <c r="J236" s="58" t="s">
        <v>465</v>
      </c>
      <c r="K236" s="71" t="s">
        <v>735</v>
      </c>
      <c r="L236" s="39"/>
      <c r="M236" s="39"/>
      <c r="N236" s="33" t="n">
        <v>1</v>
      </c>
      <c r="O236" s="39"/>
    </row>
    <row r="237" s="40" customFormat="true" ht="25.05" hidden="false" customHeight="true" outlineLevel="0" collapsed="false">
      <c r="A237" s="33" t="n">
        <v>2</v>
      </c>
      <c r="B237" s="18" t="s">
        <v>736</v>
      </c>
      <c r="C237" s="45" t="n">
        <v>38359</v>
      </c>
      <c r="D237" s="33" t="n">
        <v>2</v>
      </c>
      <c r="E237" s="33" t="s">
        <v>64</v>
      </c>
      <c r="F237" s="33" t="s">
        <v>79</v>
      </c>
      <c r="G237" s="33" t="s">
        <v>203</v>
      </c>
      <c r="H237" s="36" t="s">
        <v>465</v>
      </c>
      <c r="I237" s="33" t="s">
        <v>695</v>
      </c>
      <c r="J237" s="36" t="s">
        <v>465</v>
      </c>
      <c r="K237" s="18" t="s">
        <v>737</v>
      </c>
      <c r="L237" s="39"/>
      <c r="M237" s="39"/>
      <c r="N237" s="33" t="n">
        <v>1</v>
      </c>
      <c r="O237" s="39"/>
    </row>
    <row r="238" s="40" customFormat="true" ht="25.05" hidden="false" customHeight="true" outlineLevel="0" collapsed="false">
      <c r="A238" s="33" t="n">
        <v>3</v>
      </c>
      <c r="B238" s="38" t="s">
        <v>738</v>
      </c>
      <c r="C238" s="34" t="n">
        <v>38186</v>
      </c>
      <c r="D238" s="36" t="n">
        <v>2</v>
      </c>
      <c r="E238" s="36"/>
      <c r="F238" s="37" t="s">
        <v>142</v>
      </c>
      <c r="G238" s="37" t="s">
        <v>168</v>
      </c>
      <c r="H238" s="37"/>
      <c r="I238" s="37" t="s">
        <v>421</v>
      </c>
      <c r="J238" s="37" t="s">
        <v>465</v>
      </c>
      <c r="K238" s="38" t="s">
        <v>688</v>
      </c>
      <c r="L238" s="39"/>
      <c r="M238" s="39"/>
      <c r="N238" s="33" t="n">
        <v>1</v>
      </c>
      <c r="O238" s="39"/>
    </row>
    <row r="239" s="40" customFormat="true" ht="25.05" hidden="false" customHeight="true" outlineLevel="0" collapsed="false">
      <c r="A239" s="33" t="n">
        <v>4</v>
      </c>
      <c r="B239" s="18" t="s">
        <v>739</v>
      </c>
      <c r="C239" s="45" t="n">
        <v>37939</v>
      </c>
      <c r="D239" s="36" t="n">
        <v>1</v>
      </c>
      <c r="E239" s="36" t="s">
        <v>35</v>
      </c>
      <c r="F239" s="36" t="s">
        <v>79</v>
      </c>
      <c r="G239" s="36" t="s">
        <v>542</v>
      </c>
      <c r="H239" s="36" t="s">
        <v>695</v>
      </c>
      <c r="I239" s="36" t="s">
        <v>695</v>
      </c>
      <c r="J239" s="36" t="s">
        <v>466</v>
      </c>
      <c r="K239" s="9" t="s">
        <v>740</v>
      </c>
      <c r="L239" s="39"/>
      <c r="M239" s="39"/>
      <c r="N239" s="33" t="n">
        <v>1</v>
      </c>
      <c r="O239" s="39"/>
    </row>
    <row r="240" s="40" customFormat="true" ht="25.05" hidden="false" customHeight="true" outlineLevel="0" collapsed="false">
      <c r="A240" s="33" t="n">
        <v>5</v>
      </c>
      <c r="B240" s="38" t="s">
        <v>741</v>
      </c>
      <c r="C240" s="33" t="s">
        <v>742</v>
      </c>
      <c r="D240" s="36" t="n">
        <v>1</v>
      </c>
      <c r="E240" s="36" t="s">
        <v>35</v>
      </c>
      <c r="F240" s="36" t="s">
        <v>86</v>
      </c>
      <c r="G240" s="42" t="s">
        <v>45</v>
      </c>
      <c r="H240" s="36"/>
      <c r="I240" s="36" t="s">
        <v>627</v>
      </c>
      <c r="J240" s="58" t="s">
        <v>465</v>
      </c>
      <c r="K240" s="18" t="s">
        <v>743</v>
      </c>
      <c r="L240" s="39"/>
      <c r="M240" s="39"/>
      <c r="N240" s="33" t="n">
        <v>1</v>
      </c>
      <c r="O240" s="39"/>
    </row>
    <row r="241" s="40" customFormat="true" ht="25.05" hidden="false" customHeight="true" outlineLevel="0" collapsed="false">
      <c r="A241" s="33" t="n">
        <v>6</v>
      </c>
      <c r="B241" s="18" t="s">
        <v>744</v>
      </c>
      <c r="C241" s="45" t="n">
        <v>38535</v>
      </c>
      <c r="D241" s="36" t="n">
        <v>1</v>
      </c>
      <c r="E241" s="36" t="s">
        <v>35</v>
      </c>
      <c r="F241" s="42" t="s">
        <v>142</v>
      </c>
      <c r="G241" s="35" t="s">
        <v>168</v>
      </c>
      <c r="H241" s="35"/>
      <c r="I241" s="35" t="s">
        <v>627</v>
      </c>
      <c r="J241" s="35" t="s">
        <v>465</v>
      </c>
      <c r="K241" s="38" t="s">
        <v>745</v>
      </c>
      <c r="L241" s="39"/>
      <c r="M241" s="39"/>
      <c r="N241" s="33" t="n">
        <v>1</v>
      </c>
      <c r="O241" s="39"/>
    </row>
    <row r="242" s="40" customFormat="true" ht="25.05" hidden="false" customHeight="true" outlineLevel="0" collapsed="false">
      <c r="A242" s="33" t="n">
        <v>7</v>
      </c>
      <c r="B242" s="18" t="s">
        <v>746</v>
      </c>
      <c r="C242" s="45" t="n">
        <v>38085</v>
      </c>
      <c r="D242" s="36" t="n">
        <v>1</v>
      </c>
      <c r="E242" s="36" t="s">
        <v>35</v>
      </c>
      <c r="F242" s="36" t="s">
        <v>133</v>
      </c>
      <c r="G242" s="36" t="s">
        <v>747</v>
      </c>
      <c r="H242" s="36" t="s">
        <v>695</v>
      </c>
      <c r="I242" s="36" t="s">
        <v>421</v>
      </c>
      <c r="J242" s="36" t="s">
        <v>421</v>
      </c>
      <c r="K242" s="18" t="s">
        <v>748</v>
      </c>
      <c r="L242" s="39"/>
      <c r="M242" s="39"/>
      <c r="N242" s="33" t="n">
        <v>1</v>
      </c>
      <c r="O242" s="39"/>
    </row>
    <row r="243" s="40" customFormat="true" ht="25.05" hidden="false" customHeight="true" outlineLevel="0" collapsed="false">
      <c r="A243" s="33" t="n">
        <v>8</v>
      </c>
      <c r="B243" s="18" t="s">
        <v>749</v>
      </c>
      <c r="C243" s="45" t="n">
        <v>38597</v>
      </c>
      <c r="D243" s="33" t="n">
        <v>3</v>
      </c>
      <c r="E243" s="36" t="s">
        <v>64</v>
      </c>
      <c r="F243" s="33" t="s">
        <v>36</v>
      </c>
      <c r="G243" s="33" t="s">
        <v>118</v>
      </c>
      <c r="H243" s="36" t="s">
        <v>465</v>
      </c>
      <c r="I243" s="33" t="s">
        <v>695</v>
      </c>
      <c r="J243" s="33" t="s">
        <v>465</v>
      </c>
      <c r="K243" s="18" t="s">
        <v>750</v>
      </c>
      <c r="L243" s="39"/>
      <c r="M243" s="39"/>
      <c r="N243" s="33" t="n">
        <v>1</v>
      </c>
      <c r="O243" s="39"/>
    </row>
    <row r="244" s="40" customFormat="true" ht="25.05" hidden="false" customHeight="true" outlineLevel="0" collapsed="false">
      <c r="A244" s="33" t="n">
        <v>9</v>
      </c>
      <c r="B244" s="18" t="s">
        <v>751</v>
      </c>
      <c r="C244" s="45" t="n">
        <v>38458</v>
      </c>
      <c r="D244" s="33" t="n">
        <v>2</v>
      </c>
      <c r="E244" s="36" t="s">
        <v>35</v>
      </c>
      <c r="F244" s="33" t="s">
        <v>247</v>
      </c>
      <c r="G244" s="33" t="s">
        <v>118</v>
      </c>
      <c r="H244" s="36" t="s">
        <v>465</v>
      </c>
      <c r="I244" s="36" t="s">
        <v>752</v>
      </c>
      <c r="J244" s="33" t="s">
        <v>465</v>
      </c>
      <c r="K244" s="39" t="s">
        <v>753</v>
      </c>
      <c r="L244" s="39"/>
      <c r="M244" s="39"/>
      <c r="N244" s="33" t="n">
        <v>1</v>
      </c>
      <c r="O244" s="39"/>
    </row>
    <row r="245" s="40" customFormat="true" ht="25.05" hidden="false" customHeight="true" outlineLevel="0" collapsed="false">
      <c r="A245" s="33" t="n">
        <v>10</v>
      </c>
      <c r="B245" s="18" t="s">
        <v>754</v>
      </c>
      <c r="C245" s="45" t="n">
        <v>37963</v>
      </c>
      <c r="D245" s="36" t="n">
        <v>1</v>
      </c>
      <c r="E245" s="36" t="s">
        <v>57</v>
      </c>
      <c r="F245" s="37" t="s">
        <v>79</v>
      </c>
      <c r="G245" s="35" t="s">
        <v>37</v>
      </c>
      <c r="H245" s="35" t="s">
        <v>471</v>
      </c>
      <c r="I245" s="35" t="s">
        <v>695</v>
      </c>
      <c r="J245" s="35" t="s">
        <v>67</v>
      </c>
      <c r="K245" s="38" t="s">
        <v>755</v>
      </c>
      <c r="L245" s="39"/>
      <c r="M245" s="39"/>
      <c r="N245" s="33" t="n">
        <v>1</v>
      </c>
      <c r="O245" s="39"/>
    </row>
    <row r="246" s="40" customFormat="true" ht="25.05" hidden="false" customHeight="true" outlineLevel="0" collapsed="false">
      <c r="A246" s="33" t="n">
        <v>11</v>
      </c>
      <c r="B246" s="18" t="s">
        <v>756</v>
      </c>
      <c r="C246" s="45" t="n">
        <v>38374</v>
      </c>
      <c r="D246" s="36" t="n">
        <v>2</v>
      </c>
      <c r="E246" s="36" t="s">
        <v>43</v>
      </c>
      <c r="F246" s="37" t="s">
        <v>44</v>
      </c>
      <c r="G246" s="36" t="s">
        <v>45</v>
      </c>
      <c r="H246" s="36"/>
      <c r="I246" s="36" t="s">
        <v>627</v>
      </c>
      <c r="J246" s="36" t="s">
        <v>465</v>
      </c>
      <c r="K246" s="18" t="s">
        <v>757</v>
      </c>
      <c r="L246" s="39"/>
      <c r="M246" s="39"/>
      <c r="N246" s="33" t="n">
        <v>1</v>
      </c>
      <c r="O246" s="39"/>
    </row>
    <row r="247" s="40" customFormat="true" ht="25.05" hidden="false" customHeight="true" outlineLevel="0" collapsed="false">
      <c r="A247" s="33" t="n">
        <v>12</v>
      </c>
      <c r="B247" s="18" t="s">
        <v>758</v>
      </c>
      <c r="C247" s="45" t="n">
        <v>37801</v>
      </c>
      <c r="D247" s="36" t="n">
        <v>1</v>
      </c>
      <c r="E247" s="36" t="s">
        <v>35</v>
      </c>
      <c r="F247" s="36" t="s">
        <v>142</v>
      </c>
      <c r="G247" s="36" t="s">
        <v>203</v>
      </c>
      <c r="H247" s="33" t="s">
        <v>465</v>
      </c>
      <c r="I247" s="36" t="s">
        <v>421</v>
      </c>
      <c r="J247" s="33" t="s">
        <v>67</v>
      </c>
      <c r="K247" s="18" t="s">
        <v>759</v>
      </c>
      <c r="L247" s="39"/>
      <c r="M247" s="39"/>
      <c r="N247" s="33"/>
      <c r="O247" s="39"/>
    </row>
    <row r="248" s="40" customFormat="true" ht="25.05" hidden="false" customHeight="true" outlineLevel="0" collapsed="false">
      <c r="A248" s="33" t="n">
        <v>13</v>
      </c>
      <c r="B248" s="18" t="s">
        <v>760</v>
      </c>
      <c r="C248" s="45" t="n">
        <v>38453</v>
      </c>
      <c r="D248" s="33" t="n">
        <v>2</v>
      </c>
      <c r="E248" s="33" t="s">
        <v>35</v>
      </c>
      <c r="F248" s="33" t="s">
        <v>142</v>
      </c>
      <c r="G248" s="33" t="s">
        <v>203</v>
      </c>
      <c r="H248" s="36" t="s">
        <v>465</v>
      </c>
      <c r="I248" s="33" t="s">
        <v>627</v>
      </c>
      <c r="J248" s="36" t="s">
        <v>465</v>
      </c>
      <c r="K248" s="39" t="s">
        <v>761</v>
      </c>
      <c r="L248" s="39"/>
      <c r="M248" s="39"/>
      <c r="N248" s="33" t="n">
        <v>1</v>
      </c>
      <c r="O248" s="39"/>
    </row>
    <row r="249" s="40" customFormat="true" ht="25.05" hidden="false" customHeight="true" outlineLevel="0" collapsed="false">
      <c r="A249" s="33" t="n">
        <v>14</v>
      </c>
      <c r="B249" s="18" t="s">
        <v>762</v>
      </c>
      <c r="C249" s="45" t="n">
        <v>37844</v>
      </c>
      <c r="D249" s="36" t="n">
        <v>1</v>
      </c>
      <c r="E249" s="36" t="s">
        <v>35</v>
      </c>
      <c r="F249" s="36" t="s">
        <v>86</v>
      </c>
      <c r="G249" s="36" t="s">
        <v>153</v>
      </c>
      <c r="H249" s="36" t="s">
        <v>763</v>
      </c>
      <c r="I249" s="36" t="s">
        <v>471</v>
      </c>
      <c r="J249" s="36" t="s">
        <v>471</v>
      </c>
      <c r="K249" s="18" t="s">
        <v>764</v>
      </c>
      <c r="L249" s="39"/>
      <c r="M249" s="39"/>
      <c r="N249" s="33" t="n">
        <v>1</v>
      </c>
      <c r="O249" s="39"/>
    </row>
    <row r="250" s="40" customFormat="true" ht="25.05" hidden="false" customHeight="true" outlineLevel="0" collapsed="false">
      <c r="A250" s="33" t="n">
        <v>15</v>
      </c>
      <c r="B250" s="38" t="s">
        <v>765</v>
      </c>
      <c r="C250" s="34" t="n">
        <v>37778</v>
      </c>
      <c r="D250" s="51" t="s">
        <v>71</v>
      </c>
      <c r="E250" s="36" t="s">
        <v>43</v>
      </c>
      <c r="F250" s="37" t="s">
        <v>44</v>
      </c>
      <c r="G250" s="37" t="s">
        <v>80</v>
      </c>
      <c r="H250" s="37"/>
      <c r="I250" s="37" t="s">
        <v>421</v>
      </c>
      <c r="J250" s="37" t="s">
        <v>466</v>
      </c>
      <c r="K250" s="38" t="s">
        <v>766</v>
      </c>
      <c r="L250" s="39"/>
      <c r="M250" s="39"/>
      <c r="N250" s="33" t="n">
        <v>1</v>
      </c>
      <c r="O250" s="39"/>
    </row>
    <row r="251" s="40" customFormat="true" ht="25.05" hidden="false" customHeight="true" outlineLevel="0" collapsed="false">
      <c r="A251" s="33" t="n">
        <v>16</v>
      </c>
      <c r="B251" s="38" t="s">
        <v>767</v>
      </c>
      <c r="C251" s="67" t="n">
        <v>37395</v>
      </c>
      <c r="D251" s="36" t="n">
        <v>1</v>
      </c>
      <c r="E251" s="36" t="s">
        <v>43</v>
      </c>
      <c r="F251" s="42" t="s">
        <v>44</v>
      </c>
      <c r="G251" s="42" t="s">
        <v>45</v>
      </c>
      <c r="H251" s="36" t="s">
        <v>627</v>
      </c>
      <c r="I251" s="42" t="s">
        <v>466</v>
      </c>
      <c r="J251" s="42" t="s">
        <v>466</v>
      </c>
      <c r="K251" s="38" t="s">
        <v>768</v>
      </c>
      <c r="L251" s="39"/>
      <c r="M251" s="39"/>
      <c r="N251" s="33"/>
      <c r="O251" s="39"/>
    </row>
    <row r="252" s="40" customFormat="true" ht="25.05" hidden="false" customHeight="true" outlineLevel="0" collapsed="false">
      <c r="A252" s="33" t="n">
        <v>17</v>
      </c>
      <c r="B252" s="38" t="s">
        <v>769</v>
      </c>
      <c r="C252" s="34" t="n">
        <v>37833</v>
      </c>
      <c r="D252" s="36" t="n">
        <v>1</v>
      </c>
      <c r="E252" s="36" t="s">
        <v>35</v>
      </c>
      <c r="F252" s="37" t="s">
        <v>106</v>
      </c>
      <c r="G252" s="42" t="s">
        <v>542</v>
      </c>
      <c r="H252" s="37" t="s">
        <v>148</v>
      </c>
      <c r="I252" s="37" t="s">
        <v>695</v>
      </c>
      <c r="J252" s="37" t="s">
        <v>466</v>
      </c>
      <c r="K252" s="38" t="s">
        <v>770</v>
      </c>
      <c r="L252" s="39"/>
      <c r="M252" s="39"/>
      <c r="N252" s="33" t="n">
        <v>1</v>
      </c>
      <c r="O252" s="39"/>
    </row>
    <row r="253" s="40" customFormat="true" ht="25.05" hidden="false" customHeight="true" outlineLevel="0" collapsed="false">
      <c r="A253" s="33" t="n">
        <v>18</v>
      </c>
      <c r="B253" s="18" t="s">
        <v>771</v>
      </c>
      <c r="C253" s="45" t="n">
        <v>38132</v>
      </c>
      <c r="D253" s="33" t="n">
        <v>1</v>
      </c>
      <c r="E253" s="36" t="s">
        <v>43</v>
      </c>
      <c r="F253" s="36" t="s">
        <v>178</v>
      </c>
      <c r="G253" s="33" t="s">
        <v>111</v>
      </c>
      <c r="H253" s="36" t="s">
        <v>627</v>
      </c>
      <c r="I253" s="36" t="s">
        <v>421</v>
      </c>
      <c r="J253" s="36" t="s">
        <v>471</v>
      </c>
      <c r="K253" s="39" t="s">
        <v>772</v>
      </c>
      <c r="L253" s="39"/>
      <c r="M253" s="39"/>
      <c r="N253" s="33" t="n">
        <v>1</v>
      </c>
      <c r="O253" s="39"/>
    </row>
    <row r="254" s="40" customFormat="true" ht="25.05" hidden="false" customHeight="true" outlineLevel="0" collapsed="false">
      <c r="A254" s="33" t="n">
        <v>19</v>
      </c>
      <c r="B254" s="18" t="s">
        <v>773</v>
      </c>
      <c r="C254" s="45" t="n">
        <v>38507</v>
      </c>
      <c r="D254" s="36" t="n">
        <v>2</v>
      </c>
      <c r="E254" s="36"/>
      <c r="F254" s="36" t="s">
        <v>129</v>
      </c>
      <c r="G254" s="36" t="s">
        <v>111</v>
      </c>
      <c r="H254" s="36" t="s">
        <v>421</v>
      </c>
      <c r="I254" s="36" t="s">
        <v>421</v>
      </c>
      <c r="J254" s="36" t="s">
        <v>627</v>
      </c>
      <c r="K254" s="18" t="s">
        <v>774</v>
      </c>
      <c r="L254" s="39"/>
      <c r="M254" s="39"/>
      <c r="N254" s="33" t="n">
        <v>1</v>
      </c>
      <c r="O254" s="39"/>
    </row>
    <row r="255" s="40" customFormat="true" ht="25.05" hidden="false" customHeight="true" outlineLevel="0" collapsed="false">
      <c r="A255" s="33" t="n">
        <v>20</v>
      </c>
      <c r="B255" s="18" t="s">
        <v>775</v>
      </c>
      <c r="C255" s="45" t="n">
        <v>38119</v>
      </c>
      <c r="D255" s="33" t="n">
        <v>2</v>
      </c>
      <c r="E255" s="33"/>
      <c r="F255" s="33" t="s">
        <v>178</v>
      </c>
      <c r="G255" s="33" t="s">
        <v>230</v>
      </c>
      <c r="H255" s="33"/>
      <c r="I255" s="33" t="s">
        <v>421</v>
      </c>
      <c r="J255" s="36" t="s">
        <v>465</v>
      </c>
      <c r="K255" s="18" t="s">
        <v>776</v>
      </c>
      <c r="L255" s="39"/>
      <c r="M255" s="39"/>
      <c r="N255" s="33" t="n">
        <v>1</v>
      </c>
      <c r="O255" s="39"/>
    </row>
    <row r="256" s="40" customFormat="true" ht="25.05" hidden="false" customHeight="true" outlineLevel="0" collapsed="false">
      <c r="A256" s="33" t="n">
        <v>21</v>
      </c>
      <c r="B256" s="18" t="s">
        <v>777</v>
      </c>
      <c r="C256" s="45" t="n">
        <v>38074</v>
      </c>
      <c r="D256" s="36" t="n">
        <v>1</v>
      </c>
      <c r="E256" s="36" t="s">
        <v>35</v>
      </c>
      <c r="F256" s="42" t="s">
        <v>86</v>
      </c>
      <c r="G256" s="35" t="s">
        <v>80</v>
      </c>
      <c r="H256" s="35" t="s">
        <v>465</v>
      </c>
      <c r="I256" s="35" t="s">
        <v>421</v>
      </c>
      <c r="J256" s="35" t="s">
        <v>465</v>
      </c>
      <c r="K256" s="38" t="s">
        <v>778</v>
      </c>
      <c r="L256" s="39"/>
      <c r="M256" s="39"/>
      <c r="N256" s="33" t="n">
        <v>1</v>
      </c>
      <c r="O256" s="39"/>
    </row>
    <row r="257" s="40" customFormat="true" ht="25.05" hidden="false" customHeight="true" outlineLevel="0" collapsed="false">
      <c r="A257" s="33" t="n">
        <v>22</v>
      </c>
      <c r="B257" s="18" t="s">
        <v>779</v>
      </c>
      <c r="C257" s="45" t="n">
        <v>37671</v>
      </c>
      <c r="D257" s="36" t="n">
        <v>1</v>
      </c>
      <c r="E257" s="36"/>
      <c r="F257" s="36" t="s">
        <v>178</v>
      </c>
      <c r="G257" s="36" t="s">
        <v>780</v>
      </c>
      <c r="H257" s="36" t="s">
        <v>695</v>
      </c>
      <c r="I257" s="36" t="s">
        <v>695</v>
      </c>
      <c r="J257" s="36" t="s">
        <v>466</v>
      </c>
      <c r="K257" s="18" t="s">
        <v>613</v>
      </c>
      <c r="L257" s="39"/>
      <c r="M257" s="39"/>
      <c r="N257" s="33" t="n">
        <v>1</v>
      </c>
      <c r="O257" s="39"/>
    </row>
    <row r="258" s="40" customFormat="true" ht="25.05" hidden="false" customHeight="true" outlineLevel="0" collapsed="false">
      <c r="A258" s="33" t="n">
        <v>23</v>
      </c>
      <c r="B258" s="18" t="s">
        <v>781</v>
      </c>
      <c r="C258" s="45" t="n">
        <v>38408</v>
      </c>
      <c r="D258" s="36" t="n">
        <v>1</v>
      </c>
      <c r="E258" s="36" t="s">
        <v>105</v>
      </c>
      <c r="F258" s="36" t="s">
        <v>251</v>
      </c>
      <c r="G258" s="36" t="s">
        <v>107</v>
      </c>
      <c r="H258" s="36" t="s">
        <v>627</v>
      </c>
      <c r="I258" s="36" t="s">
        <v>421</v>
      </c>
      <c r="J258" s="36" t="s">
        <v>421</v>
      </c>
      <c r="K258" s="18" t="s">
        <v>782</v>
      </c>
      <c r="L258" s="39"/>
      <c r="M258" s="39"/>
      <c r="N258" s="33" t="n">
        <v>1</v>
      </c>
      <c r="O258" s="39"/>
    </row>
    <row r="259" s="40" customFormat="true" ht="25.05" hidden="false" customHeight="true" outlineLevel="0" collapsed="false">
      <c r="A259" s="33" t="n">
        <v>24</v>
      </c>
      <c r="B259" s="18" t="s">
        <v>783</v>
      </c>
      <c r="C259" s="45" t="n">
        <v>38427</v>
      </c>
      <c r="D259" s="36" t="n">
        <v>2</v>
      </c>
      <c r="E259" s="36" t="s">
        <v>35</v>
      </c>
      <c r="F259" s="36" t="s">
        <v>152</v>
      </c>
      <c r="G259" s="36" t="s">
        <v>118</v>
      </c>
      <c r="H259" s="36" t="s">
        <v>627</v>
      </c>
      <c r="I259" s="36" t="s">
        <v>627</v>
      </c>
      <c r="J259" s="36" t="s">
        <v>421</v>
      </c>
      <c r="K259" s="18" t="s">
        <v>784</v>
      </c>
      <c r="L259" s="39"/>
      <c r="M259" s="39"/>
      <c r="N259" s="33" t="n">
        <v>1</v>
      </c>
      <c r="O259" s="39"/>
    </row>
    <row r="260" s="40" customFormat="true" ht="25.05" hidden="false" customHeight="true" outlineLevel="0" collapsed="false">
      <c r="A260" s="33" t="n">
        <v>25</v>
      </c>
      <c r="B260" s="38" t="s">
        <v>785</v>
      </c>
      <c r="C260" s="34" t="n">
        <v>38392</v>
      </c>
      <c r="D260" s="36" t="n">
        <v>1</v>
      </c>
      <c r="E260" s="36"/>
      <c r="F260" s="37" t="s">
        <v>86</v>
      </c>
      <c r="G260" s="37" t="s">
        <v>80</v>
      </c>
      <c r="H260" s="37"/>
      <c r="I260" s="37" t="s">
        <v>695</v>
      </c>
      <c r="J260" s="37" t="s">
        <v>465</v>
      </c>
      <c r="K260" s="38" t="s">
        <v>786</v>
      </c>
      <c r="L260" s="39"/>
      <c r="M260" s="39"/>
      <c r="N260" s="33" t="n">
        <v>1</v>
      </c>
      <c r="O260" s="39"/>
    </row>
    <row r="261" s="40" customFormat="true" ht="25.05" hidden="false" customHeight="true" outlineLevel="0" collapsed="false">
      <c r="A261" s="33" t="n">
        <v>26</v>
      </c>
      <c r="B261" s="10" t="s">
        <v>787</v>
      </c>
      <c r="C261" s="45" t="n">
        <v>38494</v>
      </c>
      <c r="D261" s="33" t="n">
        <v>2</v>
      </c>
      <c r="E261" s="33" t="s">
        <v>43</v>
      </c>
      <c r="F261" s="33" t="s">
        <v>44</v>
      </c>
      <c r="G261" s="33" t="s">
        <v>230</v>
      </c>
      <c r="H261" s="33"/>
      <c r="I261" s="33" t="s">
        <v>695</v>
      </c>
      <c r="J261" s="36" t="s">
        <v>465</v>
      </c>
      <c r="K261" s="39" t="s">
        <v>788</v>
      </c>
      <c r="L261" s="39"/>
      <c r="M261" s="39"/>
      <c r="N261" s="33" t="n">
        <v>1</v>
      </c>
      <c r="O261" s="39"/>
    </row>
    <row r="262" s="40" customFormat="true" ht="25.05" hidden="false" customHeight="true" outlineLevel="0" collapsed="false">
      <c r="A262" s="33" t="n">
        <v>27</v>
      </c>
      <c r="B262" s="18" t="s">
        <v>789</v>
      </c>
      <c r="C262" s="45" t="n">
        <v>37900</v>
      </c>
      <c r="D262" s="36" t="n">
        <v>1</v>
      </c>
      <c r="E262" s="36" t="s">
        <v>35</v>
      </c>
      <c r="F262" s="36" t="s">
        <v>191</v>
      </c>
      <c r="G262" s="36" t="s">
        <v>790</v>
      </c>
      <c r="H262" s="36" t="s">
        <v>695</v>
      </c>
      <c r="I262" s="36" t="s">
        <v>695</v>
      </c>
      <c r="J262" s="36" t="s">
        <v>471</v>
      </c>
      <c r="K262" s="18" t="s">
        <v>791</v>
      </c>
      <c r="L262" s="39"/>
      <c r="M262" s="39"/>
      <c r="N262" s="33" t="n">
        <v>1</v>
      </c>
      <c r="O262" s="39"/>
    </row>
    <row r="263" s="40" customFormat="true" ht="25.05" hidden="false" customHeight="true" outlineLevel="0" collapsed="false">
      <c r="A263" s="33" t="n">
        <v>28</v>
      </c>
      <c r="B263" s="38" t="s">
        <v>792</v>
      </c>
      <c r="C263" s="34" t="n">
        <v>38380</v>
      </c>
      <c r="D263" s="36" t="n">
        <v>2</v>
      </c>
      <c r="E263" s="36" t="s">
        <v>35</v>
      </c>
      <c r="F263" s="37" t="s">
        <v>142</v>
      </c>
      <c r="G263" s="37" t="s">
        <v>147</v>
      </c>
      <c r="H263" s="37"/>
      <c r="I263" s="37" t="s">
        <v>627</v>
      </c>
      <c r="J263" s="37" t="s">
        <v>465</v>
      </c>
      <c r="K263" s="38" t="s">
        <v>793</v>
      </c>
      <c r="L263" s="39"/>
      <c r="M263" s="39"/>
      <c r="N263" s="33" t="n">
        <v>1</v>
      </c>
      <c r="O263" s="39"/>
    </row>
    <row r="264" s="40" customFormat="true" ht="25.05" hidden="false" customHeight="true" outlineLevel="0" collapsed="false">
      <c r="A264" s="33" t="n">
        <v>29</v>
      </c>
      <c r="B264" s="38" t="s">
        <v>794</v>
      </c>
      <c r="C264" s="34" t="n">
        <v>38418</v>
      </c>
      <c r="D264" s="36" t="n">
        <v>2</v>
      </c>
      <c r="E264" s="36" t="s">
        <v>35</v>
      </c>
      <c r="F264" s="37" t="s">
        <v>129</v>
      </c>
      <c r="G264" s="37" t="s">
        <v>37</v>
      </c>
      <c r="H264" s="37"/>
      <c r="I264" s="37" t="s">
        <v>421</v>
      </c>
      <c r="J264" s="37" t="s">
        <v>465</v>
      </c>
      <c r="K264" s="38" t="s">
        <v>795</v>
      </c>
      <c r="L264" s="39"/>
      <c r="M264" s="39"/>
      <c r="N264" s="33" t="n">
        <v>1</v>
      </c>
      <c r="O264" s="39"/>
    </row>
    <row r="265" s="40" customFormat="true" ht="25.05" hidden="false" customHeight="true" outlineLevel="0" collapsed="false">
      <c r="A265" s="33" t="n">
        <v>30</v>
      </c>
      <c r="B265" s="18" t="s">
        <v>796</v>
      </c>
      <c r="C265" s="45" t="n">
        <v>38621</v>
      </c>
      <c r="D265" s="57" t="s">
        <v>797</v>
      </c>
      <c r="E265" s="33" t="s">
        <v>35</v>
      </c>
      <c r="F265" s="36" t="s">
        <v>798</v>
      </c>
      <c r="G265" s="36" t="s">
        <v>118</v>
      </c>
      <c r="H265" s="36" t="s">
        <v>799</v>
      </c>
      <c r="I265" s="36" t="s">
        <v>421</v>
      </c>
      <c r="J265" s="36" t="s">
        <v>421</v>
      </c>
      <c r="K265" s="18" t="s">
        <v>800</v>
      </c>
      <c r="L265" s="39"/>
      <c r="M265" s="39"/>
      <c r="N265" s="33" t="n">
        <v>1</v>
      </c>
      <c r="O265" s="39"/>
    </row>
    <row r="266" s="40" customFormat="true" ht="25.05" hidden="false" customHeight="true" outlineLevel="0" collapsed="false">
      <c r="A266" s="33" t="n">
        <v>31</v>
      </c>
      <c r="B266" s="18" t="s">
        <v>801</v>
      </c>
      <c r="C266" s="45" t="n">
        <v>37949</v>
      </c>
      <c r="D266" s="36" t="n">
        <v>2</v>
      </c>
      <c r="E266" s="36"/>
      <c r="F266" s="37" t="s">
        <v>79</v>
      </c>
      <c r="G266" s="35" t="s">
        <v>168</v>
      </c>
      <c r="H266" s="35"/>
      <c r="I266" s="35" t="s">
        <v>695</v>
      </c>
      <c r="J266" s="35" t="s">
        <v>466</v>
      </c>
      <c r="K266" s="38" t="s">
        <v>802</v>
      </c>
      <c r="L266" s="39"/>
      <c r="M266" s="39"/>
      <c r="N266" s="33" t="n">
        <v>1</v>
      </c>
      <c r="O266" s="39"/>
    </row>
    <row r="267" s="40" customFormat="true" ht="25.05" hidden="false" customHeight="true" outlineLevel="0" collapsed="false">
      <c r="A267" s="33" t="n">
        <v>32</v>
      </c>
      <c r="B267" s="18" t="s">
        <v>803</v>
      </c>
      <c r="C267" s="45" t="n">
        <v>37997</v>
      </c>
      <c r="D267" s="36" t="n">
        <v>2</v>
      </c>
      <c r="E267" s="36" t="s">
        <v>35</v>
      </c>
      <c r="F267" s="36" t="s">
        <v>133</v>
      </c>
      <c r="G267" s="36" t="s">
        <v>203</v>
      </c>
      <c r="H267" s="36" t="s">
        <v>465</v>
      </c>
      <c r="I267" s="36" t="s">
        <v>804</v>
      </c>
      <c r="J267" s="33" t="s">
        <v>421</v>
      </c>
      <c r="K267" s="18" t="s">
        <v>805</v>
      </c>
      <c r="L267" s="39"/>
      <c r="M267" s="39"/>
      <c r="N267" s="33" t="n">
        <v>1</v>
      </c>
      <c r="O267" s="39"/>
    </row>
    <row r="268" s="40" customFormat="true" ht="25.05" hidden="false" customHeight="true" outlineLevel="0" collapsed="false">
      <c r="A268" s="33" t="n">
        <v>33</v>
      </c>
      <c r="B268" s="18" t="s">
        <v>806</v>
      </c>
      <c r="C268" s="45" t="n">
        <v>38070</v>
      </c>
      <c r="D268" s="33" t="n">
        <v>1</v>
      </c>
      <c r="E268" s="36" t="s">
        <v>35</v>
      </c>
      <c r="F268" s="33" t="s">
        <v>191</v>
      </c>
      <c r="G268" s="36" t="s">
        <v>73</v>
      </c>
      <c r="H268" s="33" t="s">
        <v>695</v>
      </c>
      <c r="I268" s="33" t="s">
        <v>695</v>
      </c>
      <c r="J268" s="33" t="s">
        <v>695</v>
      </c>
      <c r="K268" s="38" t="s">
        <v>807</v>
      </c>
      <c r="L268" s="39"/>
      <c r="M268" s="39"/>
      <c r="N268" s="33" t="n">
        <v>1</v>
      </c>
      <c r="O268" s="39"/>
    </row>
    <row r="269" s="40" customFormat="true" ht="25.05" hidden="false" customHeight="true" outlineLevel="0" collapsed="false">
      <c r="A269" s="33" t="n">
        <v>34</v>
      </c>
      <c r="B269" s="18" t="s">
        <v>808</v>
      </c>
      <c r="C269" s="45" t="n">
        <v>38494</v>
      </c>
      <c r="D269" s="33" t="n">
        <v>2</v>
      </c>
      <c r="E269" s="36" t="s">
        <v>43</v>
      </c>
      <c r="F269" s="33" t="s">
        <v>44</v>
      </c>
      <c r="G269" s="36" t="s">
        <v>45</v>
      </c>
      <c r="H269" s="33" t="s">
        <v>627</v>
      </c>
      <c r="I269" s="33" t="s">
        <v>627</v>
      </c>
      <c r="J269" s="37" t="s">
        <v>465</v>
      </c>
      <c r="K269" s="38" t="s">
        <v>809</v>
      </c>
      <c r="L269" s="39"/>
      <c r="M269" s="39"/>
      <c r="N269" s="33" t="n">
        <v>1</v>
      </c>
      <c r="O269" s="39"/>
    </row>
    <row r="270" s="40" customFormat="true" ht="25.05" hidden="false" customHeight="true" outlineLevel="0" collapsed="false">
      <c r="A270" s="33" t="n">
        <v>35</v>
      </c>
      <c r="B270" s="18" t="s">
        <v>810</v>
      </c>
      <c r="C270" s="45" t="n">
        <v>37777</v>
      </c>
      <c r="D270" s="33" t="n">
        <v>1</v>
      </c>
      <c r="E270" s="36"/>
      <c r="F270" s="37" t="s">
        <v>251</v>
      </c>
      <c r="G270" s="35" t="s">
        <v>80</v>
      </c>
      <c r="H270" s="35"/>
      <c r="I270" s="35" t="s">
        <v>466</v>
      </c>
      <c r="J270" s="35" t="s">
        <v>466</v>
      </c>
      <c r="K270" s="38" t="s">
        <v>811</v>
      </c>
      <c r="L270" s="39"/>
      <c r="M270" s="39"/>
      <c r="N270" s="33" t="n">
        <v>1</v>
      </c>
      <c r="O270" s="39"/>
    </row>
    <row r="271" s="40" customFormat="true" ht="25.05" hidden="false" customHeight="true" outlineLevel="0" collapsed="false">
      <c r="A271" s="33" t="n">
        <v>36</v>
      </c>
      <c r="B271" s="56" t="s">
        <v>812</v>
      </c>
      <c r="C271" s="57" t="s">
        <v>813</v>
      </c>
      <c r="D271" s="57" t="s">
        <v>71</v>
      </c>
      <c r="E271" s="57" t="s">
        <v>35</v>
      </c>
      <c r="F271" s="57" t="s">
        <v>142</v>
      </c>
      <c r="G271" s="35" t="s">
        <v>147</v>
      </c>
      <c r="H271" s="58" t="s">
        <v>465</v>
      </c>
      <c r="I271" s="58" t="s">
        <v>627</v>
      </c>
      <c r="J271" s="58" t="s">
        <v>814</v>
      </c>
      <c r="K271" s="56" t="s">
        <v>793</v>
      </c>
      <c r="L271" s="39"/>
      <c r="M271" s="39"/>
      <c r="N271" s="33"/>
      <c r="O271" s="39"/>
    </row>
    <row r="272" s="40" customFormat="true" ht="25.05" hidden="false" customHeight="true" outlineLevel="0" collapsed="false">
      <c r="A272" s="33" t="n">
        <v>37</v>
      </c>
      <c r="B272" s="18" t="s">
        <v>815</v>
      </c>
      <c r="C272" s="45" t="n">
        <v>37953</v>
      </c>
      <c r="D272" s="36" t="n">
        <v>1</v>
      </c>
      <c r="E272" s="36" t="s">
        <v>105</v>
      </c>
      <c r="F272" s="36" t="s">
        <v>251</v>
      </c>
      <c r="G272" s="36" t="s">
        <v>130</v>
      </c>
      <c r="H272" s="36" t="s">
        <v>695</v>
      </c>
      <c r="I272" s="36" t="s">
        <v>695</v>
      </c>
      <c r="J272" s="36" t="s">
        <v>466</v>
      </c>
      <c r="K272" s="18" t="s">
        <v>816</v>
      </c>
      <c r="L272" s="39"/>
      <c r="M272" s="39"/>
      <c r="N272" s="33" t="n">
        <v>1</v>
      </c>
      <c r="O272" s="39"/>
    </row>
    <row r="273" s="40" customFormat="true" ht="25.05" hidden="false" customHeight="true" outlineLevel="0" collapsed="false">
      <c r="A273" s="33" t="n">
        <v>38</v>
      </c>
      <c r="B273" s="18" t="s">
        <v>817</v>
      </c>
      <c r="C273" s="45" t="n">
        <v>38473</v>
      </c>
      <c r="D273" s="36" t="n">
        <v>1</v>
      </c>
      <c r="E273" s="33" t="s">
        <v>35</v>
      </c>
      <c r="F273" s="33" t="s">
        <v>142</v>
      </c>
      <c r="G273" s="33" t="s">
        <v>99</v>
      </c>
      <c r="H273" s="33" t="s">
        <v>465</v>
      </c>
      <c r="I273" s="33" t="s">
        <v>421</v>
      </c>
      <c r="J273" s="36" t="s">
        <v>465</v>
      </c>
      <c r="K273" s="18" t="s">
        <v>818</v>
      </c>
      <c r="L273" s="39"/>
      <c r="M273" s="39"/>
      <c r="N273" s="33" t="n">
        <v>1</v>
      </c>
      <c r="O273" s="39"/>
    </row>
    <row r="274" s="40" customFormat="true" ht="25.05" hidden="false" customHeight="true" outlineLevel="0" collapsed="false">
      <c r="A274" s="33" t="n">
        <v>39</v>
      </c>
      <c r="B274" s="18" t="s">
        <v>819</v>
      </c>
      <c r="C274" s="45" t="n">
        <v>38438</v>
      </c>
      <c r="D274" s="36" t="n">
        <v>2</v>
      </c>
      <c r="E274" s="36" t="s">
        <v>57</v>
      </c>
      <c r="F274" s="36" t="s">
        <v>79</v>
      </c>
      <c r="G274" s="36" t="s">
        <v>281</v>
      </c>
      <c r="H274" s="36" t="s">
        <v>421</v>
      </c>
      <c r="I274" s="36" t="s">
        <v>421</v>
      </c>
      <c r="J274" s="36" t="s">
        <v>421</v>
      </c>
      <c r="K274" s="18" t="s">
        <v>820</v>
      </c>
      <c r="L274" s="39"/>
      <c r="M274" s="39"/>
      <c r="N274" s="33" t="n">
        <v>1</v>
      </c>
      <c r="O274" s="39"/>
    </row>
    <row r="275" s="40" customFormat="true" ht="25.05" hidden="false" customHeight="true" outlineLevel="0" collapsed="false">
      <c r="A275" s="33" t="n">
        <v>40</v>
      </c>
      <c r="B275" s="18" t="s">
        <v>821</v>
      </c>
      <c r="C275" s="45" t="n">
        <v>38497</v>
      </c>
      <c r="D275" s="36" t="n">
        <v>2</v>
      </c>
      <c r="E275" s="36" t="s">
        <v>43</v>
      </c>
      <c r="F275" s="36" t="s">
        <v>44</v>
      </c>
      <c r="G275" s="36" t="s">
        <v>45</v>
      </c>
      <c r="H275" s="36" t="s">
        <v>627</v>
      </c>
      <c r="I275" s="36" t="s">
        <v>627</v>
      </c>
      <c r="J275" s="36" t="s">
        <v>465</v>
      </c>
      <c r="K275" s="18" t="s">
        <v>735</v>
      </c>
      <c r="L275" s="39"/>
      <c r="M275" s="39"/>
      <c r="N275" s="33" t="n">
        <v>1</v>
      </c>
      <c r="O275" s="39"/>
    </row>
    <row r="276" s="40" customFormat="true" ht="25.05" hidden="false" customHeight="true" outlineLevel="0" collapsed="false">
      <c r="A276" s="33" t="n">
        <v>41</v>
      </c>
      <c r="B276" s="18" t="s">
        <v>822</v>
      </c>
      <c r="C276" s="45" t="n">
        <v>38244</v>
      </c>
      <c r="D276" s="36" t="n">
        <v>1</v>
      </c>
      <c r="E276" s="36" t="s">
        <v>64</v>
      </c>
      <c r="F276" s="36" t="s">
        <v>133</v>
      </c>
      <c r="G276" s="36" t="s">
        <v>164</v>
      </c>
      <c r="H276" s="36" t="s">
        <v>465</v>
      </c>
      <c r="I276" s="36" t="s">
        <v>421</v>
      </c>
      <c r="J276" s="36" t="s">
        <v>421</v>
      </c>
      <c r="K276" s="18" t="s">
        <v>823</v>
      </c>
      <c r="L276" s="39"/>
      <c r="M276" s="39"/>
      <c r="N276" s="33" t="n">
        <v>1</v>
      </c>
      <c r="O276" s="39"/>
    </row>
    <row r="277" s="40" customFormat="true" ht="25.05" hidden="false" customHeight="true" outlineLevel="0" collapsed="false">
      <c r="A277" s="33" t="n">
        <v>42</v>
      </c>
      <c r="B277" s="18" t="s">
        <v>824</v>
      </c>
      <c r="C277" s="45" t="n">
        <v>38401</v>
      </c>
      <c r="D277" s="36" t="n">
        <v>2</v>
      </c>
      <c r="E277" s="36" t="s">
        <v>64</v>
      </c>
      <c r="F277" s="36" t="s">
        <v>142</v>
      </c>
      <c r="G277" s="36" t="s">
        <v>73</v>
      </c>
      <c r="H277" s="36" t="s">
        <v>148</v>
      </c>
      <c r="I277" s="36" t="s">
        <v>627</v>
      </c>
      <c r="J277" s="36" t="s">
        <v>465</v>
      </c>
      <c r="K277" s="18" t="s">
        <v>825</v>
      </c>
      <c r="L277" s="39"/>
      <c r="M277" s="39"/>
      <c r="N277" s="33" t="n">
        <v>1</v>
      </c>
      <c r="O277" s="39"/>
    </row>
    <row r="278" s="40" customFormat="true" ht="25.05" hidden="false" customHeight="true" outlineLevel="0" collapsed="false">
      <c r="A278" s="33" t="n">
        <v>43</v>
      </c>
      <c r="B278" s="18" t="s">
        <v>826</v>
      </c>
      <c r="C278" s="45" t="n">
        <v>38154</v>
      </c>
      <c r="D278" s="36" t="n">
        <v>1</v>
      </c>
      <c r="E278" s="36" t="s">
        <v>35</v>
      </c>
      <c r="F278" s="36" t="s">
        <v>214</v>
      </c>
      <c r="G278" s="36" t="s">
        <v>153</v>
      </c>
      <c r="H278" s="36" t="s">
        <v>695</v>
      </c>
      <c r="I278" s="36" t="s">
        <v>421</v>
      </c>
      <c r="J278" s="36" t="s">
        <v>471</v>
      </c>
      <c r="K278" s="18" t="s">
        <v>827</v>
      </c>
      <c r="L278" s="39"/>
      <c r="M278" s="39"/>
      <c r="N278" s="33" t="n">
        <v>1</v>
      </c>
      <c r="O278" s="39"/>
    </row>
    <row r="279" s="40" customFormat="true" ht="25.05" hidden="false" customHeight="true" outlineLevel="0" collapsed="false">
      <c r="A279" s="33" t="n">
        <v>44</v>
      </c>
      <c r="B279" s="18" t="s">
        <v>828</v>
      </c>
      <c r="C279" s="45" t="n">
        <v>38005</v>
      </c>
      <c r="D279" s="36" t="n">
        <v>1</v>
      </c>
      <c r="E279" s="36" t="s">
        <v>64</v>
      </c>
      <c r="F279" s="36" t="s">
        <v>50</v>
      </c>
      <c r="G279" s="36" t="s">
        <v>66</v>
      </c>
      <c r="H279" s="36" t="s">
        <v>695</v>
      </c>
      <c r="I279" s="36" t="s">
        <v>695</v>
      </c>
      <c r="J279" s="36" t="s">
        <v>465</v>
      </c>
      <c r="K279" s="18" t="s">
        <v>829</v>
      </c>
      <c r="L279" s="39"/>
      <c r="M279" s="39"/>
      <c r="N279" s="33" t="n">
        <v>1</v>
      </c>
      <c r="O279" s="39"/>
    </row>
    <row r="280" s="40" customFormat="true" ht="25.05" hidden="false" customHeight="true" outlineLevel="0" collapsed="false">
      <c r="A280" s="33" t="n">
        <v>45</v>
      </c>
      <c r="B280" s="38" t="s">
        <v>830</v>
      </c>
      <c r="C280" s="67" t="n">
        <v>37496</v>
      </c>
      <c r="D280" s="36" t="n">
        <v>1</v>
      </c>
      <c r="E280" s="36" t="s">
        <v>831</v>
      </c>
      <c r="F280" s="42" t="s">
        <v>72</v>
      </c>
      <c r="G280" s="42" t="s">
        <v>45</v>
      </c>
      <c r="H280" s="36"/>
      <c r="I280" s="42" t="s">
        <v>627</v>
      </c>
      <c r="J280" s="36" t="s">
        <v>462</v>
      </c>
      <c r="K280" s="9" t="s">
        <v>832</v>
      </c>
      <c r="L280" s="39"/>
      <c r="M280" s="39"/>
      <c r="N280" s="33"/>
      <c r="O280" s="39"/>
    </row>
    <row r="281" s="72" customFormat="true" ht="25.05" hidden="false" customHeight="true" outlineLevel="0" collapsed="false">
      <c r="A281" s="33" t="n">
        <v>46</v>
      </c>
      <c r="B281" s="18" t="s">
        <v>833</v>
      </c>
      <c r="C281" s="45" t="n">
        <v>38630</v>
      </c>
      <c r="D281" s="36" t="n">
        <v>1</v>
      </c>
      <c r="E281" s="57" t="s">
        <v>35</v>
      </c>
      <c r="F281" s="36" t="s">
        <v>129</v>
      </c>
      <c r="G281" s="36" t="s">
        <v>66</v>
      </c>
      <c r="H281" s="36"/>
      <c r="I281" s="36" t="s">
        <v>627</v>
      </c>
      <c r="J281" s="36" t="s">
        <v>465</v>
      </c>
      <c r="K281" s="18" t="s">
        <v>834</v>
      </c>
      <c r="L281" s="18"/>
      <c r="M281" s="18"/>
      <c r="N281" s="33" t="n">
        <v>1</v>
      </c>
      <c r="O281" s="18"/>
    </row>
    <row r="282" s="40" customFormat="true" ht="25.05" hidden="false" customHeight="true" outlineLevel="0" collapsed="false">
      <c r="A282" s="33" t="n">
        <v>47</v>
      </c>
      <c r="B282" s="38" t="s">
        <v>835</v>
      </c>
      <c r="C282" s="34" t="n">
        <v>38491</v>
      </c>
      <c r="D282" s="36" t="n">
        <v>1</v>
      </c>
      <c r="E282" s="36"/>
      <c r="F282" s="37" t="s">
        <v>251</v>
      </c>
      <c r="G282" s="37" t="s">
        <v>80</v>
      </c>
      <c r="H282" s="37"/>
      <c r="I282" s="37" t="s">
        <v>421</v>
      </c>
      <c r="J282" s="37" t="s">
        <v>465</v>
      </c>
      <c r="K282" s="38" t="s">
        <v>646</v>
      </c>
      <c r="L282" s="39"/>
      <c r="M282" s="39"/>
      <c r="N282" s="33" t="n">
        <v>1</v>
      </c>
      <c r="O282" s="39"/>
    </row>
    <row r="283" s="40" customFormat="true" ht="25.05" hidden="false" customHeight="true" outlineLevel="0" collapsed="false">
      <c r="A283" s="33" t="n">
        <v>48</v>
      </c>
      <c r="B283" s="18" t="s">
        <v>836</v>
      </c>
      <c r="C283" s="45" t="n">
        <v>38930</v>
      </c>
      <c r="D283" s="36" t="n">
        <v>2</v>
      </c>
      <c r="E283" s="36" t="s">
        <v>35</v>
      </c>
      <c r="F283" s="33" t="s">
        <v>551</v>
      </c>
      <c r="G283" s="33" t="s">
        <v>203</v>
      </c>
      <c r="H283" s="36" t="s">
        <v>465</v>
      </c>
      <c r="I283" s="33" t="s">
        <v>421</v>
      </c>
      <c r="J283" s="36" t="s">
        <v>465</v>
      </c>
      <c r="K283" s="39" t="s">
        <v>837</v>
      </c>
      <c r="L283" s="39"/>
      <c r="M283" s="39"/>
      <c r="N283" s="33" t="n">
        <v>1</v>
      </c>
      <c r="O283" s="39"/>
    </row>
    <row r="284" s="40" customFormat="true" ht="25.05" hidden="false" customHeight="true" outlineLevel="0" collapsed="false">
      <c r="A284" s="33" t="n">
        <v>49</v>
      </c>
      <c r="B284" s="18" t="s">
        <v>838</v>
      </c>
      <c r="C284" s="45" t="n">
        <v>38410</v>
      </c>
      <c r="D284" s="36" t="n">
        <v>2</v>
      </c>
      <c r="E284" s="36" t="s">
        <v>35</v>
      </c>
      <c r="F284" s="36" t="s">
        <v>839</v>
      </c>
      <c r="G284" s="36" t="s">
        <v>210</v>
      </c>
      <c r="H284" s="36" t="s">
        <v>627</v>
      </c>
      <c r="I284" s="36" t="s">
        <v>627</v>
      </c>
      <c r="J284" s="36" t="s">
        <v>421</v>
      </c>
      <c r="K284" s="18" t="s">
        <v>840</v>
      </c>
      <c r="L284" s="39"/>
      <c r="M284" s="39"/>
      <c r="N284" s="33" t="n">
        <v>1</v>
      </c>
      <c r="O284" s="39"/>
    </row>
    <row r="285" s="40" customFormat="true" ht="25.05" hidden="false" customHeight="true" outlineLevel="0" collapsed="false">
      <c r="A285" s="33" t="n">
        <v>50</v>
      </c>
      <c r="B285" s="18" t="s">
        <v>841</v>
      </c>
      <c r="C285" s="45" t="n">
        <v>38251</v>
      </c>
      <c r="D285" s="36" t="n">
        <v>1</v>
      </c>
      <c r="E285" s="36" t="s">
        <v>35</v>
      </c>
      <c r="F285" s="42" t="s">
        <v>86</v>
      </c>
      <c r="G285" s="35" t="s">
        <v>147</v>
      </c>
      <c r="H285" s="35"/>
      <c r="I285" s="35" t="s">
        <v>471</v>
      </c>
      <c r="J285" s="35" t="s">
        <v>465</v>
      </c>
      <c r="K285" s="38" t="s">
        <v>842</v>
      </c>
      <c r="L285" s="39"/>
      <c r="M285" s="39"/>
      <c r="N285" s="33" t="n">
        <v>1</v>
      </c>
      <c r="O285" s="39"/>
    </row>
    <row r="286" s="40" customFormat="true" ht="25.05" hidden="false" customHeight="true" outlineLevel="0" collapsed="false">
      <c r="A286" s="33" t="n">
        <v>51</v>
      </c>
      <c r="B286" s="56" t="s">
        <v>843</v>
      </c>
      <c r="C286" s="57" t="s">
        <v>844</v>
      </c>
      <c r="D286" s="57" t="s">
        <v>71</v>
      </c>
      <c r="E286" s="36" t="s">
        <v>35</v>
      </c>
      <c r="F286" s="57" t="s">
        <v>86</v>
      </c>
      <c r="G286" s="36" t="s">
        <v>107</v>
      </c>
      <c r="H286" s="36" t="s">
        <v>421</v>
      </c>
      <c r="I286" s="36" t="s">
        <v>421</v>
      </c>
      <c r="J286" s="36" t="s">
        <v>627</v>
      </c>
      <c r="K286" s="56" t="s">
        <v>845</v>
      </c>
      <c r="L286" s="39"/>
      <c r="M286" s="39"/>
      <c r="N286" s="33" t="n">
        <v>1</v>
      </c>
      <c r="O286" s="39"/>
    </row>
    <row r="287" s="40" customFormat="true" ht="25.05" hidden="false" customHeight="true" outlineLevel="0" collapsed="false">
      <c r="A287" s="33" t="n">
        <v>52</v>
      </c>
      <c r="B287" s="18" t="s">
        <v>846</v>
      </c>
      <c r="C287" s="45" t="n">
        <v>38486</v>
      </c>
      <c r="D287" s="36" t="n">
        <v>2</v>
      </c>
      <c r="E287" s="36" t="s">
        <v>105</v>
      </c>
      <c r="F287" s="36" t="s">
        <v>251</v>
      </c>
      <c r="G287" s="36" t="s">
        <v>111</v>
      </c>
      <c r="H287" s="36" t="s">
        <v>695</v>
      </c>
      <c r="I287" s="36" t="s">
        <v>695</v>
      </c>
      <c r="J287" s="36" t="s">
        <v>421</v>
      </c>
      <c r="K287" s="18" t="s">
        <v>782</v>
      </c>
      <c r="L287" s="39"/>
      <c r="M287" s="39"/>
      <c r="N287" s="33" t="n">
        <v>1</v>
      </c>
      <c r="O287" s="39"/>
    </row>
    <row r="288" s="40" customFormat="true" ht="25.05" hidden="false" customHeight="true" outlineLevel="0" collapsed="false">
      <c r="A288" s="33" t="n">
        <v>53</v>
      </c>
      <c r="B288" s="56" t="s">
        <v>847</v>
      </c>
      <c r="C288" s="57" t="s">
        <v>848</v>
      </c>
      <c r="D288" s="36" t="n">
        <v>2</v>
      </c>
      <c r="E288" s="57" t="s">
        <v>43</v>
      </c>
      <c r="F288" s="57" t="s">
        <v>425</v>
      </c>
      <c r="G288" s="57" t="s">
        <v>37</v>
      </c>
      <c r="H288" s="57"/>
      <c r="I288" s="57" t="s">
        <v>695</v>
      </c>
      <c r="J288" s="57" t="s">
        <v>67</v>
      </c>
      <c r="K288" s="56" t="s">
        <v>849</v>
      </c>
      <c r="L288" s="39"/>
      <c r="M288" s="39"/>
      <c r="N288" s="33" t="n">
        <v>1</v>
      </c>
      <c r="O288" s="39"/>
    </row>
    <row r="289" s="40" customFormat="true" ht="25.05" hidden="false" customHeight="true" outlineLevel="0" collapsed="false">
      <c r="A289" s="33" t="n">
        <v>54</v>
      </c>
      <c r="B289" s="18" t="s">
        <v>850</v>
      </c>
      <c r="C289" s="45" t="n">
        <v>38325</v>
      </c>
      <c r="D289" s="36" t="n">
        <v>1</v>
      </c>
      <c r="E289" s="36" t="s">
        <v>105</v>
      </c>
      <c r="F289" s="36" t="s">
        <v>551</v>
      </c>
      <c r="G289" s="36" t="s">
        <v>851</v>
      </c>
      <c r="H289" s="36" t="s">
        <v>695</v>
      </c>
      <c r="I289" s="36" t="s">
        <v>421</v>
      </c>
      <c r="J289" s="36" t="s">
        <v>421</v>
      </c>
      <c r="K289" s="18" t="s">
        <v>852</v>
      </c>
      <c r="L289" s="39"/>
      <c r="M289" s="39"/>
      <c r="N289" s="33" t="n">
        <v>1</v>
      </c>
      <c r="O289" s="39"/>
    </row>
    <row r="290" s="40" customFormat="true" ht="25.05" hidden="false" customHeight="true" outlineLevel="0" collapsed="false">
      <c r="A290" s="33" t="n">
        <v>55</v>
      </c>
      <c r="B290" s="18" t="s">
        <v>853</v>
      </c>
      <c r="C290" s="45" t="n">
        <v>38044</v>
      </c>
      <c r="D290" s="36" t="n">
        <v>2</v>
      </c>
      <c r="E290" s="36" t="s">
        <v>35</v>
      </c>
      <c r="F290" s="36" t="s">
        <v>106</v>
      </c>
      <c r="G290" s="36" t="s">
        <v>561</v>
      </c>
      <c r="H290" s="36" t="s">
        <v>421</v>
      </c>
      <c r="I290" s="36" t="s">
        <v>421</v>
      </c>
      <c r="J290" s="36" t="s">
        <v>421</v>
      </c>
      <c r="K290" s="18" t="s">
        <v>854</v>
      </c>
      <c r="L290" s="39"/>
      <c r="M290" s="39"/>
      <c r="N290" s="33" t="n">
        <v>1</v>
      </c>
      <c r="O290" s="39"/>
    </row>
    <row r="291" s="40" customFormat="true" ht="25.05" hidden="false" customHeight="true" outlineLevel="0" collapsed="false">
      <c r="A291" s="33" t="n">
        <v>56</v>
      </c>
      <c r="B291" s="18" t="s">
        <v>855</v>
      </c>
      <c r="C291" s="43" t="n">
        <v>37845</v>
      </c>
      <c r="D291" s="36" t="n">
        <v>1</v>
      </c>
      <c r="E291" s="36" t="s">
        <v>64</v>
      </c>
      <c r="F291" s="36" t="s">
        <v>560</v>
      </c>
      <c r="G291" s="36" t="s">
        <v>210</v>
      </c>
      <c r="H291" s="36"/>
      <c r="I291" s="36" t="s">
        <v>627</v>
      </c>
      <c r="J291" s="36" t="s">
        <v>627</v>
      </c>
      <c r="K291" s="18" t="s">
        <v>856</v>
      </c>
      <c r="L291" s="39"/>
      <c r="M291" s="39"/>
      <c r="N291" s="33" t="n">
        <v>1</v>
      </c>
      <c r="O291" s="39"/>
    </row>
    <row r="292" s="40" customFormat="true" ht="25.05" hidden="false" customHeight="true" outlineLevel="0" collapsed="false">
      <c r="A292" s="33" t="n">
        <v>57</v>
      </c>
      <c r="B292" s="38" t="s">
        <v>857</v>
      </c>
      <c r="C292" s="41" t="n">
        <v>38027</v>
      </c>
      <c r="D292" s="36" t="n">
        <v>1</v>
      </c>
      <c r="E292" s="36"/>
      <c r="F292" s="42" t="s">
        <v>44</v>
      </c>
      <c r="G292" s="42" t="s">
        <v>210</v>
      </c>
      <c r="H292" s="36" t="s">
        <v>627</v>
      </c>
      <c r="I292" s="36" t="s">
        <v>466</v>
      </c>
      <c r="J292" s="36" t="s">
        <v>627</v>
      </c>
      <c r="K292" s="38" t="s">
        <v>858</v>
      </c>
      <c r="L292" s="39"/>
      <c r="M292" s="39"/>
      <c r="N292" s="33" t="n">
        <v>1</v>
      </c>
      <c r="O292" s="39"/>
    </row>
    <row r="293" s="40" customFormat="true" ht="25.05" hidden="false" customHeight="true" outlineLevel="0" collapsed="false">
      <c r="A293" s="33" t="n">
        <v>58</v>
      </c>
      <c r="B293" s="18" t="s">
        <v>859</v>
      </c>
      <c r="C293" s="45" t="n">
        <v>37996</v>
      </c>
      <c r="D293" s="36" t="n">
        <v>1</v>
      </c>
      <c r="E293" s="36" t="s">
        <v>35</v>
      </c>
      <c r="F293" s="36" t="s">
        <v>86</v>
      </c>
      <c r="G293" s="36" t="s">
        <v>99</v>
      </c>
      <c r="H293" s="36" t="s">
        <v>627</v>
      </c>
      <c r="I293" s="36" t="s">
        <v>695</v>
      </c>
      <c r="J293" s="33" t="s">
        <v>421</v>
      </c>
      <c r="K293" s="18" t="s">
        <v>860</v>
      </c>
      <c r="L293" s="39"/>
      <c r="M293" s="39"/>
      <c r="N293" s="33" t="n">
        <v>1</v>
      </c>
      <c r="O293" s="39"/>
    </row>
    <row r="294" s="40" customFormat="true" ht="25.05" hidden="false" customHeight="true" outlineLevel="0" collapsed="false">
      <c r="A294" s="33" t="n">
        <v>59</v>
      </c>
      <c r="B294" s="18" t="s">
        <v>861</v>
      </c>
      <c r="C294" s="45" t="n">
        <v>38128</v>
      </c>
      <c r="D294" s="36" t="n">
        <v>1</v>
      </c>
      <c r="E294" s="36"/>
      <c r="F294" s="36" t="s">
        <v>86</v>
      </c>
      <c r="G294" s="36" t="s">
        <v>73</v>
      </c>
      <c r="H294" s="36" t="s">
        <v>421</v>
      </c>
      <c r="I294" s="36" t="s">
        <v>421</v>
      </c>
      <c r="J294" s="36" t="s">
        <v>421</v>
      </c>
      <c r="K294" s="18" t="s">
        <v>862</v>
      </c>
      <c r="L294" s="39"/>
      <c r="M294" s="39"/>
      <c r="N294" s="33" t="n">
        <v>1</v>
      </c>
      <c r="O294" s="39"/>
    </row>
    <row r="295" s="40" customFormat="true" ht="25.05" hidden="false" customHeight="true" outlineLevel="0" collapsed="false">
      <c r="A295" s="33" t="n">
        <v>60</v>
      </c>
      <c r="B295" s="38" t="s">
        <v>863</v>
      </c>
      <c r="C295" s="34" t="n">
        <v>38392</v>
      </c>
      <c r="D295" s="36" t="n">
        <v>1</v>
      </c>
      <c r="E295" s="37" t="s">
        <v>35</v>
      </c>
      <c r="F295" s="36" t="s">
        <v>247</v>
      </c>
      <c r="G295" s="36" t="s">
        <v>552</v>
      </c>
      <c r="H295" s="36" t="s">
        <v>465</v>
      </c>
      <c r="I295" s="36" t="s">
        <v>695</v>
      </c>
      <c r="J295" s="36" t="s">
        <v>695</v>
      </c>
      <c r="K295" s="38" t="s">
        <v>864</v>
      </c>
      <c r="L295" s="39"/>
      <c r="M295" s="39"/>
      <c r="N295" s="33" t="n">
        <v>1</v>
      </c>
      <c r="O295" s="39"/>
    </row>
    <row r="296" s="40" customFormat="true" ht="25.05" hidden="false" customHeight="true" outlineLevel="0" collapsed="false">
      <c r="A296" s="33" t="n">
        <v>61</v>
      </c>
      <c r="B296" s="18" t="s">
        <v>865</v>
      </c>
      <c r="C296" s="45" t="n">
        <v>38476</v>
      </c>
      <c r="D296" s="33" t="n">
        <v>2</v>
      </c>
      <c r="E296" s="33" t="s">
        <v>105</v>
      </c>
      <c r="F296" s="33" t="s">
        <v>251</v>
      </c>
      <c r="G296" s="36" t="s">
        <v>164</v>
      </c>
      <c r="H296" s="33"/>
      <c r="I296" s="33" t="s">
        <v>421</v>
      </c>
      <c r="J296" s="36" t="s">
        <v>465</v>
      </c>
      <c r="K296" s="39" t="s">
        <v>866</v>
      </c>
      <c r="L296" s="39"/>
      <c r="M296" s="39"/>
      <c r="N296" s="33" t="n">
        <v>1</v>
      </c>
      <c r="O296" s="39"/>
    </row>
    <row r="297" s="40" customFormat="true" ht="25.05" hidden="false" customHeight="true" outlineLevel="0" collapsed="false">
      <c r="A297" s="33" t="n">
        <v>62</v>
      </c>
      <c r="B297" s="18" t="s">
        <v>867</v>
      </c>
      <c r="C297" s="45" t="n">
        <v>38462</v>
      </c>
      <c r="D297" s="33" t="n">
        <v>2</v>
      </c>
      <c r="E297" s="33"/>
      <c r="F297" s="33" t="s">
        <v>839</v>
      </c>
      <c r="G297" s="33" t="s">
        <v>230</v>
      </c>
      <c r="H297" s="33"/>
      <c r="I297" s="33" t="s">
        <v>627</v>
      </c>
      <c r="J297" s="36" t="s">
        <v>465</v>
      </c>
      <c r="K297" s="39" t="s">
        <v>868</v>
      </c>
      <c r="L297" s="39"/>
      <c r="M297" s="39"/>
      <c r="N297" s="33" t="n">
        <v>1</v>
      </c>
      <c r="O297" s="39"/>
    </row>
    <row r="298" s="40" customFormat="true" ht="25.05" hidden="false" customHeight="true" outlineLevel="0" collapsed="false">
      <c r="A298" s="33" t="n">
        <v>63</v>
      </c>
      <c r="B298" s="38" t="s">
        <v>869</v>
      </c>
      <c r="C298" s="34" t="n">
        <v>37928</v>
      </c>
      <c r="D298" s="37" t="n">
        <v>1</v>
      </c>
      <c r="E298" s="36" t="s">
        <v>35</v>
      </c>
      <c r="F298" s="37" t="s">
        <v>142</v>
      </c>
      <c r="G298" s="37" t="s">
        <v>80</v>
      </c>
      <c r="H298" s="37"/>
      <c r="I298" s="37" t="s">
        <v>421</v>
      </c>
      <c r="J298" s="37" t="s">
        <v>67</v>
      </c>
      <c r="K298" s="38" t="s">
        <v>870</v>
      </c>
      <c r="L298" s="39"/>
      <c r="M298" s="39"/>
      <c r="N298" s="33" t="n">
        <v>1</v>
      </c>
      <c r="O298" s="39"/>
    </row>
    <row r="299" s="40" customFormat="true" ht="25.05" hidden="false" customHeight="true" outlineLevel="0" collapsed="false">
      <c r="A299" s="33" t="n">
        <v>64</v>
      </c>
      <c r="B299" s="18" t="s">
        <v>871</v>
      </c>
      <c r="C299" s="45" t="n">
        <v>37655</v>
      </c>
      <c r="D299" s="37" t="n">
        <v>1</v>
      </c>
      <c r="E299" s="36" t="s">
        <v>64</v>
      </c>
      <c r="F299" s="37" t="s">
        <v>86</v>
      </c>
      <c r="G299" s="35" t="s">
        <v>147</v>
      </c>
      <c r="H299" s="35" t="s">
        <v>465</v>
      </c>
      <c r="I299" s="35" t="s">
        <v>421</v>
      </c>
      <c r="J299" s="35" t="s">
        <v>67</v>
      </c>
      <c r="K299" s="38" t="s">
        <v>872</v>
      </c>
      <c r="L299" s="39"/>
      <c r="M299" s="39"/>
      <c r="N299" s="33" t="n">
        <v>1</v>
      </c>
      <c r="O299" s="39"/>
    </row>
    <row r="300" s="40" customFormat="true" ht="25.05" hidden="false" customHeight="true" outlineLevel="0" collapsed="false">
      <c r="A300" s="33" t="n">
        <v>65</v>
      </c>
      <c r="B300" s="18" t="s">
        <v>873</v>
      </c>
      <c r="C300" s="50" t="n">
        <v>38105</v>
      </c>
      <c r="D300" s="47" t="n">
        <v>1</v>
      </c>
      <c r="E300" s="35" t="s">
        <v>35</v>
      </c>
      <c r="F300" s="35" t="s">
        <v>255</v>
      </c>
      <c r="G300" s="35" t="s">
        <v>147</v>
      </c>
      <c r="H300" s="35" t="s">
        <v>148</v>
      </c>
      <c r="I300" s="35" t="s">
        <v>627</v>
      </c>
      <c r="J300" s="35" t="s">
        <v>465</v>
      </c>
      <c r="K300" s="10" t="s">
        <v>874</v>
      </c>
      <c r="L300" s="39"/>
      <c r="M300" s="39"/>
      <c r="N300" s="33"/>
      <c r="O300" s="39"/>
    </row>
    <row r="301" s="40" customFormat="true" ht="25.05" hidden="false" customHeight="true" outlineLevel="0" collapsed="false">
      <c r="A301" s="33" t="n">
        <v>66</v>
      </c>
      <c r="B301" s="18" t="s">
        <v>875</v>
      </c>
      <c r="C301" s="45" t="n">
        <v>38011</v>
      </c>
      <c r="D301" s="36" t="n">
        <v>1</v>
      </c>
      <c r="E301" s="36" t="s">
        <v>35</v>
      </c>
      <c r="F301" s="36" t="s">
        <v>86</v>
      </c>
      <c r="G301" s="36" t="s">
        <v>118</v>
      </c>
      <c r="H301" s="36" t="s">
        <v>627</v>
      </c>
      <c r="I301" s="36" t="s">
        <v>627</v>
      </c>
      <c r="J301" s="36" t="s">
        <v>876</v>
      </c>
      <c r="K301" s="18" t="s">
        <v>877</v>
      </c>
      <c r="L301" s="39"/>
      <c r="M301" s="39"/>
      <c r="N301" s="33" t="n">
        <v>1</v>
      </c>
      <c r="O301" s="39"/>
    </row>
    <row r="302" s="40" customFormat="true" ht="15" hidden="false" customHeight="true" outlineLevel="0" collapsed="false">
      <c r="A302" s="33"/>
      <c r="B302" s="73" t="s">
        <v>878</v>
      </c>
      <c r="C302" s="36"/>
      <c r="D302" s="36"/>
      <c r="E302" s="36"/>
      <c r="F302" s="36"/>
      <c r="G302" s="36"/>
      <c r="H302" s="36"/>
      <c r="I302" s="36"/>
      <c r="J302" s="36"/>
      <c r="K302" s="18"/>
      <c r="L302" s="39"/>
      <c r="M302" s="39"/>
      <c r="N302" s="33"/>
      <c r="O302" s="39"/>
    </row>
    <row r="303" s="40" customFormat="true" ht="15" hidden="false" customHeight="true" outlineLevel="0" collapsed="false">
      <c r="A303" s="74"/>
      <c r="B303" s="75" t="s">
        <v>32</v>
      </c>
      <c r="C303" s="74"/>
      <c r="D303" s="74"/>
      <c r="E303" s="74"/>
      <c r="F303" s="74"/>
      <c r="G303" s="74"/>
      <c r="H303" s="74"/>
      <c r="I303" s="74"/>
      <c r="J303" s="74"/>
      <c r="K303" s="75"/>
      <c r="L303" s="39"/>
      <c r="M303" s="39"/>
      <c r="N303" s="33"/>
      <c r="O303" s="39"/>
    </row>
    <row r="304" s="40" customFormat="true" ht="25.05" hidden="false" customHeight="true" outlineLevel="0" collapsed="false">
      <c r="A304" s="76" t="n">
        <v>1</v>
      </c>
      <c r="B304" s="72" t="s">
        <v>879</v>
      </c>
      <c r="C304" s="77" t="n">
        <v>35902</v>
      </c>
      <c r="D304" s="76" t="s">
        <v>34</v>
      </c>
      <c r="E304" s="78" t="s">
        <v>43</v>
      </c>
      <c r="F304" s="78" t="s">
        <v>880</v>
      </c>
      <c r="G304" s="78" t="s">
        <v>66</v>
      </c>
      <c r="H304" s="78" t="s">
        <v>47</v>
      </c>
      <c r="I304" s="78" t="s">
        <v>366</v>
      </c>
      <c r="J304" s="78" t="s">
        <v>881</v>
      </c>
      <c r="K304" s="72" t="s">
        <v>882</v>
      </c>
      <c r="L304" s="39"/>
      <c r="M304" s="39"/>
      <c r="N304" s="36" t="n">
        <v>1</v>
      </c>
      <c r="O304" s="39"/>
    </row>
    <row r="305" s="72" customFormat="true" ht="25.05" hidden="false" customHeight="true" outlineLevel="0" collapsed="false">
      <c r="A305" s="76" t="n">
        <v>2</v>
      </c>
      <c r="B305" s="72" t="s">
        <v>883</v>
      </c>
      <c r="C305" s="79" t="n">
        <v>36566</v>
      </c>
      <c r="D305" s="78" t="s">
        <v>34</v>
      </c>
      <c r="E305" s="78" t="s">
        <v>35</v>
      </c>
      <c r="F305" s="78" t="s">
        <v>214</v>
      </c>
      <c r="G305" s="78" t="s">
        <v>884</v>
      </c>
      <c r="H305" s="78" t="s">
        <v>88</v>
      </c>
      <c r="I305" s="78" t="s">
        <v>344</v>
      </c>
      <c r="J305" s="78" t="s">
        <v>885</v>
      </c>
      <c r="K305" s="72" t="s">
        <v>886</v>
      </c>
      <c r="L305" s="18"/>
      <c r="M305" s="36"/>
      <c r="N305" s="36" t="n">
        <v>1</v>
      </c>
      <c r="O305" s="18"/>
    </row>
    <row r="306" s="72" customFormat="true" ht="25.05" hidden="false" customHeight="true" outlineLevel="0" collapsed="false">
      <c r="A306" s="76" t="n">
        <v>3</v>
      </c>
      <c r="B306" s="80" t="s">
        <v>887</v>
      </c>
      <c r="C306" s="81" t="n">
        <v>34898</v>
      </c>
      <c r="D306" s="82" t="s">
        <v>77</v>
      </c>
      <c r="E306" s="83" t="s">
        <v>35</v>
      </c>
      <c r="F306" s="83" t="s">
        <v>481</v>
      </c>
      <c r="G306" s="83" t="s">
        <v>138</v>
      </c>
      <c r="H306" s="83" t="s">
        <v>81</v>
      </c>
      <c r="I306" s="83" t="s">
        <v>888</v>
      </c>
      <c r="J306" s="83" t="s">
        <v>889</v>
      </c>
      <c r="K306" s="80" t="s">
        <v>890</v>
      </c>
      <c r="L306" s="18"/>
      <c r="M306" s="36"/>
      <c r="N306" s="36" t="n">
        <v>1</v>
      </c>
      <c r="O306" s="18"/>
    </row>
    <row r="307" s="72" customFormat="true" ht="25.05" hidden="false" customHeight="true" outlineLevel="0" collapsed="false">
      <c r="A307" s="76" t="n">
        <v>4</v>
      </c>
      <c r="B307" s="72" t="s">
        <v>891</v>
      </c>
      <c r="C307" s="84" t="n">
        <v>29642</v>
      </c>
      <c r="D307" s="78" t="s">
        <v>56</v>
      </c>
      <c r="E307" s="78" t="s">
        <v>105</v>
      </c>
      <c r="F307" s="78" t="s">
        <v>58</v>
      </c>
      <c r="G307" s="78" t="s">
        <v>130</v>
      </c>
      <c r="H307" s="78" t="s">
        <v>47</v>
      </c>
      <c r="I307" s="78" t="s">
        <v>39</v>
      </c>
      <c r="J307" s="78" t="s">
        <v>892</v>
      </c>
      <c r="K307" s="72" t="s">
        <v>893</v>
      </c>
      <c r="L307" s="18"/>
      <c r="M307" s="18"/>
      <c r="N307" s="36" t="n">
        <v>1</v>
      </c>
      <c r="O307" s="18"/>
    </row>
    <row r="308" s="72" customFormat="true" ht="25.05" hidden="false" customHeight="true" outlineLevel="0" collapsed="false">
      <c r="A308" s="76" t="n">
        <v>5</v>
      </c>
      <c r="B308" s="72" t="s">
        <v>894</v>
      </c>
      <c r="C308" s="77" t="n">
        <v>35988</v>
      </c>
      <c r="D308" s="83" t="s">
        <v>34</v>
      </c>
      <c r="E308" s="78" t="s">
        <v>85</v>
      </c>
      <c r="F308" s="76" t="s">
        <v>86</v>
      </c>
      <c r="G308" s="83" t="s">
        <v>87</v>
      </c>
      <c r="H308" s="83" t="s">
        <v>344</v>
      </c>
      <c r="I308" s="83" t="s">
        <v>895</v>
      </c>
      <c r="J308" s="83" t="s">
        <v>895</v>
      </c>
      <c r="K308" s="80" t="s">
        <v>896</v>
      </c>
      <c r="L308" s="18"/>
      <c r="M308" s="18"/>
      <c r="N308" s="36" t="n">
        <v>1</v>
      </c>
      <c r="O308" s="18"/>
    </row>
    <row r="309" s="72" customFormat="true" ht="25.05" hidden="false" customHeight="true" outlineLevel="0" collapsed="false">
      <c r="A309" s="76" t="n">
        <v>6</v>
      </c>
      <c r="B309" s="72" t="s">
        <v>897</v>
      </c>
      <c r="C309" s="79" t="n">
        <v>35804</v>
      </c>
      <c r="D309" s="78" t="s">
        <v>56</v>
      </c>
      <c r="E309" s="78" t="s">
        <v>85</v>
      </c>
      <c r="F309" s="78" t="s">
        <v>65</v>
      </c>
      <c r="G309" s="78" t="s">
        <v>66</v>
      </c>
      <c r="H309" s="78" t="s">
        <v>898</v>
      </c>
      <c r="I309" s="78" t="s">
        <v>39</v>
      </c>
      <c r="J309" s="78" t="s">
        <v>96</v>
      </c>
      <c r="K309" s="72" t="s">
        <v>899</v>
      </c>
      <c r="L309" s="18"/>
      <c r="M309" s="18"/>
      <c r="N309" s="36" t="n">
        <v>1</v>
      </c>
      <c r="O309" s="18"/>
    </row>
    <row r="310" s="72" customFormat="true" ht="25.05" hidden="false" customHeight="true" outlineLevel="0" collapsed="false">
      <c r="A310" s="76" t="n">
        <v>7</v>
      </c>
      <c r="B310" s="72" t="s">
        <v>900</v>
      </c>
      <c r="C310" s="79" t="n">
        <v>32840</v>
      </c>
      <c r="D310" s="78" t="s">
        <v>77</v>
      </c>
      <c r="E310" s="78" t="s">
        <v>57</v>
      </c>
      <c r="F310" s="78" t="s">
        <v>72</v>
      </c>
      <c r="G310" s="78" t="s">
        <v>542</v>
      </c>
      <c r="H310" s="78" t="s">
        <v>47</v>
      </c>
      <c r="I310" s="85" t="s">
        <v>46</v>
      </c>
      <c r="J310" s="78" t="s">
        <v>96</v>
      </c>
      <c r="K310" s="72" t="s">
        <v>901</v>
      </c>
      <c r="L310" s="39"/>
      <c r="M310" s="18"/>
      <c r="N310" s="36" t="n">
        <v>1</v>
      </c>
      <c r="O310" s="18"/>
    </row>
    <row r="311" s="72" customFormat="true" ht="25.05" hidden="false" customHeight="true" outlineLevel="0" collapsed="false">
      <c r="A311" s="76" t="n">
        <v>8</v>
      </c>
      <c r="B311" s="86" t="s">
        <v>902</v>
      </c>
      <c r="C311" s="87" t="n">
        <v>34186</v>
      </c>
      <c r="D311" s="78" t="s">
        <v>56</v>
      </c>
      <c r="E311" s="78" t="s">
        <v>57</v>
      </c>
      <c r="F311" s="85" t="s">
        <v>880</v>
      </c>
      <c r="G311" s="85" t="s">
        <v>903</v>
      </c>
      <c r="H311" s="78" t="s">
        <v>46</v>
      </c>
      <c r="I311" s="85" t="s">
        <v>39</v>
      </c>
      <c r="J311" s="85" t="s">
        <v>904</v>
      </c>
      <c r="K311" s="86" t="s">
        <v>905</v>
      </c>
      <c r="L311" s="39"/>
      <c r="M311" s="18"/>
      <c r="N311" s="36" t="n">
        <v>1</v>
      </c>
      <c r="O311" s="18"/>
    </row>
    <row r="312" s="72" customFormat="true" ht="25.05" hidden="false" customHeight="true" outlineLevel="0" collapsed="false">
      <c r="A312" s="76" t="n">
        <v>9</v>
      </c>
      <c r="B312" s="86" t="s">
        <v>906</v>
      </c>
      <c r="C312" s="87" t="n">
        <v>35063</v>
      </c>
      <c r="D312" s="78" t="s">
        <v>34</v>
      </c>
      <c r="E312" s="78" t="s">
        <v>43</v>
      </c>
      <c r="F312" s="78" t="s">
        <v>86</v>
      </c>
      <c r="G312" s="85" t="s">
        <v>45</v>
      </c>
      <c r="H312" s="78" t="s">
        <v>47</v>
      </c>
      <c r="I312" s="85" t="s">
        <v>39</v>
      </c>
      <c r="J312" s="78" t="s">
        <v>907</v>
      </c>
      <c r="K312" s="88" t="s">
        <v>908</v>
      </c>
      <c r="L312" s="18"/>
      <c r="M312" s="18"/>
      <c r="N312" s="36" t="n">
        <v>1</v>
      </c>
      <c r="O312" s="18"/>
    </row>
    <row r="313" s="72" customFormat="true" ht="25.05" hidden="false" customHeight="true" outlineLevel="0" collapsed="false">
      <c r="A313" s="76" t="n">
        <v>10</v>
      </c>
      <c r="B313" s="72" t="s">
        <v>909</v>
      </c>
      <c r="C313" s="79" t="n">
        <v>37045</v>
      </c>
      <c r="D313" s="78" t="s">
        <v>34</v>
      </c>
      <c r="E313" s="78" t="s">
        <v>85</v>
      </c>
      <c r="F313" s="78" t="s">
        <v>178</v>
      </c>
      <c r="G313" s="78" t="s">
        <v>73</v>
      </c>
      <c r="H313" s="78" t="s">
        <v>627</v>
      </c>
      <c r="I313" s="78" t="s">
        <v>134</v>
      </c>
      <c r="J313" s="78" t="s">
        <v>910</v>
      </c>
      <c r="K313" s="72" t="s">
        <v>911</v>
      </c>
      <c r="L313" s="18"/>
      <c r="M313" s="18"/>
      <c r="N313" s="36" t="n">
        <v>1</v>
      </c>
      <c r="O313" s="18"/>
    </row>
    <row r="314" s="72" customFormat="true" ht="25.05" hidden="false" customHeight="true" outlineLevel="0" collapsed="false">
      <c r="A314" s="76" t="n">
        <v>11</v>
      </c>
      <c r="B314" s="86" t="s">
        <v>912</v>
      </c>
      <c r="C314" s="79" t="n">
        <v>36215</v>
      </c>
      <c r="D314" s="78" t="s">
        <v>34</v>
      </c>
      <c r="E314" s="78" t="s">
        <v>57</v>
      </c>
      <c r="F314" s="78" t="s">
        <v>178</v>
      </c>
      <c r="G314" s="78" t="s">
        <v>153</v>
      </c>
      <c r="H314" s="78" t="s">
        <v>238</v>
      </c>
      <c r="I314" s="78" t="s">
        <v>238</v>
      </c>
      <c r="J314" s="78" t="s">
        <v>913</v>
      </c>
      <c r="K314" s="72" t="s">
        <v>914</v>
      </c>
      <c r="L314" s="18"/>
      <c r="M314" s="18"/>
      <c r="N314" s="36" t="n">
        <v>1</v>
      </c>
      <c r="O314" s="18"/>
    </row>
    <row r="315" s="72" customFormat="true" ht="25.05" hidden="false" customHeight="true" outlineLevel="0" collapsed="false">
      <c r="A315" s="76" t="n">
        <v>12</v>
      </c>
      <c r="B315" s="80" t="s">
        <v>915</v>
      </c>
      <c r="C315" s="81" t="n">
        <v>32457</v>
      </c>
      <c r="D315" s="82" t="s">
        <v>56</v>
      </c>
      <c r="E315" s="83" t="s">
        <v>57</v>
      </c>
      <c r="F315" s="83" t="s">
        <v>79</v>
      </c>
      <c r="G315" s="83" t="s">
        <v>37</v>
      </c>
      <c r="H315" s="83" t="s">
        <v>895</v>
      </c>
      <c r="I315" s="83" t="s">
        <v>895</v>
      </c>
      <c r="J315" s="83" t="s">
        <v>895</v>
      </c>
      <c r="K315" s="80" t="s">
        <v>916</v>
      </c>
      <c r="L315" s="18"/>
      <c r="M315" s="18"/>
      <c r="N315" s="36" t="n">
        <v>1</v>
      </c>
      <c r="O315" s="18"/>
    </row>
    <row r="316" s="72" customFormat="true" ht="25.05" hidden="false" customHeight="true" outlineLevel="0" collapsed="false">
      <c r="A316" s="76" t="n">
        <v>13</v>
      </c>
      <c r="B316" s="72" t="s">
        <v>917</v>
      </c>
      <c r="C316" s="79" t="n">
        <v>35047</v>
      </c>
      <c r="D316" s="78" t="s">
        <v>56</v>
      </c>
      <c r="E316" s="78" t="s">
        <v>85</v>
      </c>
      <c r="F316" s="78" t="s">
        <v>251</v>
      </c>
      <c r="G316" s="78" t="s">
        <v>130</v>
      </c>
      <c r="H316" s="78" t="s">
        <v>46</v>
      </c>
      <c r="I316" s="78" t="s">
        <v>46</v>
      </c>
      <c r="J316" s="78" t="s">
        <v>296</v>
      </c>
      <c r="K316" s="72" t="s">
        <v>918</v>
      </c>
      <c r="L316" s="18"/>
      <c r="M316" s="18"/>
      <c r="N316" s="36" t="n">
        <v>1</v>
      </c>
      <c r="O316" s="18"/>
    </row>
    <row r="317" s="72" customFormat="true" ht="36" hidden="false" customHeight="true" outlineLevel="0" collapsed="false">
      <c r="A317" s="76" t="n">
        <v>14</v>
      </c>
      <c r="B317" s="72" t="s">
        <v>919</v>
      </c>
      <c r="C317" s="79" t="n">
        <v>36636</v>
      </c>
      <c r="D317" s="78" t="s">
        <v>34</v>
      </c>
      <c r="E317" s="78" t="s">
        <v>35</v>
      </c>
      <c r="F317" s="78" t="s">
        <v>86</v>
      </c>
      <c r="G317" s="78" t="s">
        <v>164</v>
      </c>
      <c r="H317" s="78" t="s">
        <v>231</v>
      </c>
      <c r="I317" s="78" t="s">
        <v>46</v>
      </c>
      <c r="J317" s="78" t="s">
        <v>920</v>
      </c>
      <c r="K317" s="72" t="s">
        <v>921</v>
      </c>
      <c r="L317" s="18"/>
      <c r="M317" s="18"/>
      <c r="N317" s="36" t="n">
        <v>1</v>
      </c>
      <c r="O317" s="18"/>
    </row>
    <row r="318" s="72" customFormat="true" ht="36" hidden="false" customHeight="true" outlineLevel="0" collapsed="false">
      <c r="A318" s="76" t="n">
        <v>15</v>
      </c>
      <c r="B318" s="72" t="s">
        <v>922</v>
      </c>
      <c r="C318" s="79" t="n">
        <v>33149</v>
      </c>
      <c r="D318" s="78" t="s">
        <v>56</v>
      </c>
      <c r="E318" s="78" t="s">
        <v>57</v>
      </c>
      <c r="F318" s="78" t="s">
        <v>923</v>
      </c>
      <c r="G318" s="78" t="s">
        <v>203</v>
      </c>
      <c r="H318" s="78" t="s">
        <v>924</v>
      </c>
      <c r="I318" s="78" t="s">
        <v>60</v>
      </c>
      <c r="J318" s="78" t="s">
        <v>925</v>
      </c>
      <c r="K318" s="72" t="s">
        <v>926</v>
      </c>
      <c r="L318" s="18"/>
      <c r="M318" s="18"/>
      <c r="N318" s="36" t="n">
        <v>1</v>
      </c>
      <c r="O318" s="18"/>
    </row>
    <row r="319" s="72" customFormat="true" ht="25.05" hidden="false" customHeight="true" outlineLevel="0" collapsed="false">
      <c r="A319" s="76" t="n">
        <v>16</v>
      </c>
      <c r="B319" s="80" t="s">
        <v>927</v>
      </c>
      <c r="C319" s="81" t="n">
        <v>34768</v>
      </c>
      <c r="D319" s="82" t="s">
        <v>56</v>
      </c>
      <c r="E319" s="83" t="s">
        <v>85</v>
      </c>
      <c r="F319" s="83" t="s">
        <v>36</v>
      </c>
      <c r="G319" s="83" t="s">
        <v>80</v>
      </c>
      <c r="H319" s="83" t="s">
        <v>81</v>
      </c>
      <c r="I319" s="83" t="s">
        <v>928</v>
      </c>
      <c r="J319" s="83" t="s">
        <v>336</v>
      </c>
      <c r="K319" s="80" t="s">
        <v>929</v>
      </c>
      <c r="L319" s="18"/>
      <c r="M319" s="18"/>
      <c r="N319" s="36" t="n">
        <v>1</v>
      </c>
      <c r="O319" s="18"/>
    </row>
    <row r="320" s="72" customFormat="true" ht="25.05" hidden="false" customHeight="true" outlineLevel="0" collapsed="false">
      <c r="A320" s="76" t="n">
        <v>17</v>
      </c>
      <c r="B320" s="80" t="s">
        <v>930</v>
      </c>
      <c r="C320" s="81" t="n">
        <v>34110</v>
      </c>
      <c r="D320" s="82" t="s">
        <v>56</v>
      </c>
      <c r="E320" s="83"/>
      <c r="F320" s="83" t="s">
        <v>36</v>
      </c>
      <c r="G320" s="83" t="s">
        <v>87</v>
      </c>
      <c r="H320" s="83" t="s">
        <v>47</v>
      </c>
      <c r="I320" s="83" t="s">
        <v>60</v>
      </c>
      <c r="J320" s="83" t="s">
        <v>278</v>
      </c>
      <c r="K320" s="80" t="s">
        <v>931</v>
      </c>
      <c r="L320" s="18"/>
      <c r="M320" s="18"/>
      <c r="N320" s="36" t="n">
        <v>1</v>
      </c>
      <c r="O320" s="18"/>
    </row>
    <row r="321" s="72" customFormat="true" ht="45.6" hidden="false" customHeight="false" outlineLevel="0" collapsed="false">
      <c r="A321" s="76" t="n">
        <v>18</v>
      </c>
      <c r="B321" s="72" t="s">
        <v>932</v>
      </c>
      <c r="C321" s="79" t="n">
        <v>33556</v>
      </c>
      <c r="D321" s="78" t="s">
        <v>56</v>
      </c>
      <c r="E321" s="78" t="s">
        <v>85</v>
      </c>
      <c r="F321" s="78" t="s">
        <v>178</v>
      </c>
      <c r="G321" s="78" t="s">
        <v>230</v>
      </c>
      <c r="H321" s="78" t="s">
        <v>933</v>
      </c>
      <c r="I321" s="78" t="s">
        <v>60</v>
      </c>
      <c r="J321" s="78" t="s">
        <v>934</v>
      </c>
      <c r="K321" s="72" t="s">
        <v>935</v>
      </c>
      <c r="L321" s="18"/>
      <c r="M321" s="18"/>
      <c r="N321" s="36" t="n">
        <v>1</v>
      </c>
      <c r="O321" s="18"/>
    </row>
    <row r="322" s="72" customFormat="true" ht="25.05" hidden="false" customHeight="true" outlineLevel="0" collapsed="false">
      <c r="A322" s="76" t="n">
        <v>19</v>
      </c>
      <c r="B322" s="86" t="s">
        <v>936</v>
      </c>
      <c r="C322" s="89" t="n">
        <v>37576</v>
      </c>
      <c r="D322" s="76" t="s">
        <v>71</v>
      </c>
      <c r="E322" s="78" t="s">
        <v>35</v>
      </c>
      <c r="F322" s="90" t="s">
        <v>247</v>
      </c>
      <c r="G322" s="83" t="s">
        <v>138</v>
      </c>
      <c r="H322" s="83" t="s">
        <v>937</v>
      </c>
      <c r="I322" s="83" t="s">
        <v>938</v>
      </c>
      <c r="J322" s="83" t="s">
        <v>645</v>
      </c>
      <c r="K322" s="86" t="s">
        <v>939</v>
      </c>
      <c r="L322" s="18"/>
      <c r="M322" s="18"/>
      <c r="N322" s="36" t="n">
        <v>1</v>
      </c>
      <c r="O322" s="18"/>
    </row>
    <row r="323" s="72" customFormat="true" ht="25.05" hidden="false" customHeight="true" outlineLevel="0" collapsed="false">
      <c r="A323" s="76" t="n">
        <v>20</v>
      </c>
      <c r="B323" s="80" t="s">
        <v>940</v>
      </c>
      <c r="C323" s="81" t="n">
        <v>33684</v>
      </c>
      <c r="D323" s="82" t="s">
        <v>56</v>
      </c>
      <c r="E323" s="83" t="s">
        <v>85</v>
      </c>
      <c r="F323" s="83" t="s">
        <v>133</v>
      </c>
      <c r="G323" s="83" t="s">
        <v>138</v>
      </c>
      <c r="H323" s="83" t="s">
        <v>299</v>
      </c>
      <c r="I323" s="83" t="s">
        <v>46</v>
      </c>
      <c r="J323" s="83" t="s">
        <v>248</v>
      </c>
      <c r="K323" s="80" t="s">
        <v>941</v>
      </c>
      <c r="L323" s="18"/>
      <c r="M323" s="18"/>
      <c r="N323" s="36" t="n">
        <v>1</v>
      </c>
      <c r="O323" s="18"/>
    </row>
    <row r="324" s="72" customFormat="true" ht="25.05" hidden="false" customHeight="true" outlineLevel="0" collapsed="false">
      <c r="A324" s="76" t="n">
        <v>21</v>
      </c>
      <c r="B324" s="72" t="s">
        <v>942</v>
      </c>
      <c r="C324" s="79" t="n">
        <v>33778</v>
      </c>
      <c r="D324" s="91" t="s">
        <v>34</v>
      </c>
      <c r="E324" s="78" t="s">
        <v>57</v>
      </c>
      <c r="F324" s="78" t="s">
        <v>191</v>
      </c>
      <c r="G324" s="78" t="s">
        <v>943</v>
      </c>
      <c r="H324" s="78" t="s">
        <v>60</v>
      </c>
      <c r="I324" s="78" t="s">
        <v>60</v>
      </c>
      <c r="J324" s="78" t="s">
        <v>944</v>
      </c>
      <c r="K324" s="72" t="s">
        <v>945</v>
      </c>
      <c r="L324" s="18"/>
      <c r="M324" s="18"/>
      <c r="N324" s="36" t="n">
        <v>1</v>
      </c>
      <c r="O324" s="18"/>
    </row>
    <row r="325" s="72" customFormat="true" ht="25.05" hidden="false" customHeight="true" outlineLevel="0" collapsed="false">
      <c r="A325" s="76" t="n">
        <v>22</v>
      </c>
      <c r="B325" s="72" t="s">
        <v>946</v>
      </c>
      <c r="C325" s="79" t="n">
        <v>33079</v>
      </c>
      <c r="D325" s="78" t="s">
        <v>34</v>
      </c>
      <c r="E325" s="78" t="s">
        <v>43</v>
      </c>
      <c r="F325" s="78" t="s">
        <v>124</v>
      </c>
      <c r="G325" s="78" t="s">
        <v>51</v>
      </c>
      <c r="H325" s="78" t="s">
        <v>39</v>
      </c>
      <c r="I325" s="78" t="s">
        <v>39</v>
      </c>
      <c r="J325" s="78" t="s">
        <v>947</v>
      </c>
      <c r="K325" s="72" t="s">
        <v>948</v>
      </c>
      <c r="L325" s="18"/>
      <c r="M325" s="18"/>
      <c r="N325" s="36" t="n">
        <v>1</v>
      </c>
      <c r="O325" s="18"/>
    </row>
    <row r="326" s="72" customFormat="true" ht="25.05" hidden="false" customHeight="true" outlineLevel="0" collapsed="false">
      <c r="A326" s="76" t="n">
        <v>23</v>
      </c>
      <c r="B326" s="72" t="s">
        <v>949</v>
      </c>
      <c r="C326" s="84" t="n">
        <v>35362</v>
      </c>
      <c r="D326" s="91" t="s">
        <v>34</v>
      </c>
      <c r="E326" s="78" t="s">
        <v>64</v>
      </c>
      <c r="F326" s="78" t="s">
        <v>551</v>
      </c>
      <c r="G326" s="78" t="s">
        <v>394</v>
      </c>
      <c r="H326" s="78" t="s">
        <v>38</v>
      </c>
      <c r="I326" s="78" t="s">
        <v>46</v>
      </c>
      <c r="J326" s="78" t="s">
        <v>950</v>
      </c>
      <c r="K326" s="72" t="s">
        <v>951</v>
      </c>
      <c r="L326" s="39"/>
      <c r="M326" s="18"/>
      <c r="N326" s="36" t="n">
        <v>1</v>
      </c>
      <c r="O326" s="18"/>
    </row>
    <row r="327" s="72" customFormat="true" ht="25.05" hidden="false" customHeight="true" outlineLevel="0" collapsed="false">
      <c r="A327" s="76" t="n">
        <v>24</v>
      </c>
      <c r="B327" s="86" t="s">
        <v>952</v>
      </c>
      <c r="C327" s="79" t="n">
        <v>37456</v>
      </c>
      <c r="D327" s="78" t="s">
        <v>34</v>
      </c>
      <c r="E327" s="78" t="s">
        <v>85</v>
      </c>
      <c r="F327" s="78" t="s">
        <v>133</v>
      </c>
      <c r="G327" s="78" t="s">
        <v>153</v>
      </c>
      <c r="H327" s="78" t="s">
        <v>60</v>
      </c>
      <c r="I327" s="78" t="s">
        <v>88</v>
      </c>
      <c r="J327" s="78" t="s">
        <v>953</v>
      </c>
      <c r="K327" s="72" t="s">
        <v>954</v>
      </c>
      <c r="L327" s="39"/>
      <c r="M327" s="18"/>
      <c r="N327" s="36" t="n">
        <v>1</v>
      </c>
      <c r="O327" s="18"/>
    </row>
    <row r="328" s="72" customFormat="true" ht="25.05" hidden="false" customHeight="true" outlineLevel="0" collapsed="false">
      <c r="A328" s="76" t="n">
        <v>25</v>
      </c>
      <c r="B328" s="72" t="s">
        <v>955</v>
      </c>
      <c r="C328" s="79" t="n">
        <v>35009</v>
      </c>
      <c r="D328" s="78" t="s">
        <v>34</v>
      </c>
      <c r="E328" s="78" t="s">
        <v>57</v>
      </c>
      <c r="F328" s="78" t="s">
        <v>178</v>
      </c>
      <c r="G328" s="78" t="s">
        <v>199</v>
      </c>
      <c r="H328" s="78" t="s">
        <v>143</v>
      </c>
      <c r="I328" s="78" t="s">
        <v>60</v>
      </c>
      <c r="J328" s="78" t="s">
        <v>956</v>
      </c>
      <c r="K328" s="72" t="s">
        <v>957</v>
      </c>
      <c r="L328" s="39"/>
      <c r="M328" s="18"/>
      <c r="N328" s="36" t="n">
        <v>1</v>
      </c>
      <c r="O328" s="18"/>
    </row>
    <row r="329" s="72" customFormat="true" ht="34.2" hidden="false" customHeight="false" outlineLevel="0" collapsed="false">
      <c r="A329" s="76" t="n">
        <v>26</v>
      </c>
      <c r="B329" s="72" t="s">
        <v>958</v>
      </c>
      <c r="C329" s="79" t="n">
        <v>37119</v>
      </c>
      <c r="D329" s="78" t="s">
        <v>56</v>
      </c>
      <c r="E329" s="78" t="s">
        <v>57</v>
      </c>
      <c r="F329" s="78" t="s">
        <v>214</v>
      </c>
      <c r="G329" s="78" t="s">
        <v>118</v>
      </c>
      <c r="H329" s="78" t="s">
        <v>959</v>
      </c>
      <c r="I329" s="78" t="s">
        <v>960</v>
      </c>
      <c r="J329" s="78" t="s">
        <v>961</v>
      </c>
      <c r="K329" s="72" t="s">
        <v>962</v>
      </c>
      <c r="L329" s="39"/>
      <c r="M329" s="18"/>
      <c r="N329" s="36" t="n">
        <v>1</v>
      </c>
      <c r="O329" s="18"/>
    </row>
    <row r="330" s="72" customFormat="true" ht="25.05" hidden="false" customHeight="true" outlineLevel="0" collapsed="false">
      <c r="A330" s="76" t="n">
        <v>27</v>
      </c>
      <c r="B330" s="72" t="s">
        <v>963</v>
      </c>
      <c r="C330" s="79" t="n">
        <v>36885</v>
      </c>
      <c r="D330" s="78" t="s">
        <v>34</v>
      </c>
      <c r="E330" s="78" t="s">
        <v>85</v>
      </c>
      <c r="F330" s="78" t="s">
        <v>86</v>
      </c>
      <c r="G330" s="78" t="s">
        <v>285</v>
      </c>
      <c r="H330" s="78" t="s">
        <v>964</v>
      </c>
      <c r="I330" s="78" t="s">
        <v>344</v>
      </c>
      <c r="J330" s="78" t="s">
        <v>910</v>
      </c>
      <c r="K330" s="72" t="s">
        <v>965</v>
      </c>
      <c r="L330" s="18"/>
      <c r="M330" s="18"/>
      <c r="N330" s="36" t="n">
        <v>1</v>
      </c>
      <c r="O330" s="18"/>
    </row>
    <row r="331" s="72" customFormat="true" ht="25.05" hidden="false" customHeight="true" outlineLevel="0" collapsed="false">
      <c r="A331" s="76" t="n">
        <v>28</v>
      </c>
      <c r="B331" s="72" t="s">
        <v>966</v>
      </c>
      <c r="C331" s="79" t="n">
        <v>34526</v>
      </c>
      <c r="D331" s="78" t="s">
        <v>56</v>
      </c>
      <c r="E331" s="78" t="s">
        <v>85</v>
      </c>
      <c r="F331" s="78" t="s">
        <v>50</v>
      </c>
      <c r="G331" s="78" t="s">
        <v>199</v>
      </c>
      <c r="H331" s="78" t="s">
        <v>60</v>
      </c>
      <c r="I331" s="78" t="s">
        <v>39</v>
      </c>
      <c r="J331" s="78" t="s">
        <v>956</v>
      </c>
      <c r="K331" s="72" t="s">
        <v>967</v>
      </c>
      <c r="L331" s="18"/>
      <c r="M331" s="18"/>
      <c r="N331" s="36" t="n">
        <v>1</v>
      </c>
      <c r="O331" s="18"/>
    </row>
    <row r="332" s="72" customFormat="true" ht="25.05" hidden="false" customHeight="true" outlineLevel="0" collapsed="false">
      <c r="A332" s="76" t="n">
        <v>29</v>
      </c>
      <c r="B332" s="72" t="s">
        <v>968</v>
      </c>
      <c r="C332" s="79" t="n">
        <v>37217</v>
      </c>
      <c r="D332" s="78" t="s">
        <v>34</v>
      </c>
      <c r="E332" s="78" t="s">
        <v>57</v>
      </c>
      <c r="F332" s="78" t="s">
        <v>255</v>
      </c>
      <c r="G332" s="78" t="s">
        <v>73</v>
      </c>
      <c r="H332" s="78" t="s">
        <v>471</v>
      </c>
      <c r="I332" s="78" t="s">
        <v>134</v>
      </c>
      <c r="J332" s="78" t="s">
        <v>910</v>
      </c>
      <c r="K332" s="72" t="s">
        <v>969</v>
      </c>
      <c r="L332" s="18"/>
      <c r="M332" s="18"/>
      <c r="N332" s="36" t="n">
        <v>1</v>
      </c>
      <c r="O332" s="18"/>
    </row>
    <row r="333" s="72" customFormat="true" ht="22.8" hidden="false" customHeight="false" outlineLevel="0" collapsed="false">
      <c r="A333" s="76" t="n">
        <v>30</v>
      </c>
      <c r="B333" s="86" t="s">
        <v>970</v>
      </c>
      <c r="C333" s="89" t="n">
        <v>30430</v>
      </c>
      <c r="D333" s="76" t="s">
        <v>77</v>
      </c>
      <c r="E333" s="76" t="s">
        <v>57</v>
      </c>
      <c r="F333" s="90" t="s">
        <v>65</v>
      </c>
      <c r="G333" s="85" t="s">
        <v>45</v>
      </c>
      <c r="H333" s="78" t="s">
        <v>148</v>
      </c>
      <c r="I333" s="85" t="s">
        <v>60</v>
      </c>
      <c r="J333" s="2" t="s">
        <v>971</v>
      </c>
      <c r="K333" s="86" t="s">
        <v>972</v>
      </c>
      <c r="L333" s="39"/>
      <c r="M333" s="18"/>
      <c r="N333" s="36" t="n">
        <v>1</v>
      </c>
      <c r="O333" s="18"/>
    </row>
    <row r="334" s="72" customFormat="true" ht="24" hidden="false" customHeight="true" outlineLevel="0" collapsed="false">
      <c r="A334" s="76" t="n">
        <v>31</v>
      </c>
      <c r="B334" s="72" t="s">
        <v>973</v>
      </c>
      <c r="C334" s="79" t="n">
        <v>35443</v>
      </c>
      <c r="D334" s="78" t="s">
        <v>34</v>
      </c>
      <c r="E334" s="78" t="s">
        <v>57</v>
      </c>
      <c r="F334" s="78" t="s">
        <v>36</v>
      </c>
      <c r="G334" s="78" t="s">
        <v>187</v>
      </c>
      <c r="H334" s="78" t="s">
        <v>95</v>
      </c>
      <c r="I334" s="78" t="s">
        <v>60</v>
      </c>
      <c r="J334" s="78" t="s">
        <v>974</v>
      </c>
      <c r="K334" s="72" t="s">
        <v>975</v>
      </c>
      <c r="L334" s="39"/>
      <c r="M334" s="18"/>
      <c r="N334" s="36" t="n">
        <v>1</v>
      </c>
      <c r="O334" s="18"/>
    </row>
    <row r="335" s="72" customFormat="true" ht="25.05" hidden="false" customHeight="true" outlineLevel="0" collapsed="false">
      <c r="A335" s="76" t="n">
        <v>32</v>
      </c>
      <c r="B335" s="80" t="s">
        <v>976</v>
      </c>
      <c r="C335" s="81" t="n">
        <v>35013</v>
      </c>
      <c r="D335" s="82" t="s">
        <v>56</v>
      </c>
      <c r="E335" s="78" t="s">
        <v>57</v>
      </c>
      <c r="F335" s="83" t="s">
        <v>79</v>
      </c>
      <c r="G335" s="83" t="s">
        <v>87</v>
      </c>
      <c r="H335" s="83" t="s">
        <v>299</v>
      </c>
      <c r="I335" s="83" t="s">
        <v>60</v>
      </c>
      <c r="J335" s="83" t="s">
        <v>977</v>
      </c>
      <c r="K335" s="80" t="s">
        <v>802</v>
      </c>
      <c r="L335" s="39"/>
      <c r="M335" s="18"/>
      <c r="N335" s="36" t="n">
        <v>1</v>
      </c>
      <c r="O335" s="18"/>
    </row>
    <row r="336" s="72" customFormat="true" ht="45.6" hidden="false" customHeight="false" outlineLevel="0" collapsed="false">
      <c r="A336" s="76" t="n">
        <v>33</v>
      </c>
      <c r="B336" s="92" t="s">
        <v>978</v>
      </c>
      <c r="C336" s="79" t="n">
        <v>34611</v>
      </c>
      <c r="D336" s="78" t="s">
        <v>77</v>
      </c>
      <c r="E336" s="78" t="s">
        <v>979</v>
      </c>
      <c r="F336" s="78" t="s">
        <v>152</v>
      </c>
      <c r="G336" s="78" t="s">
        <v>118</v>
      </c>
      <c r="H336" s="78" t="s">
        <v>980</v>
      </c>
      <c r="I336" s="78" t="s">
        <v>981</v>
      </c>
      <c r="J336" s="78" t="s">
        <v>982</v>
      </c>
      <c r="K336" s="72" t="s">
        <v>983</v>
      </c>
      <c r="L336" s="39"/>
      <c r="M336" s="18"/>
      <c r="N336" s="36" t="n">
        <v>1</v>
      </c>
      <c r="O336" s="18"/>
    </row>
    <row r="337" s="72" customFormat="true" ht="25.05" hidden="false" customHeight="true" outlineLevel="0" collapsed="false">
      <c r="A337" s="76" t="n">
        <v>34</v>
      </c>
      <c r="B337" s="72" t="s">
        <v>984</v>
      </c>
      <c r="C337" s="79" t="n">
        <v>34852</v>
      </c>
      <c r="D337" s="78" t="s">
        <v>56</v>
      </c>
      <c r="E337" s="78" t="s">
        <v>85</v>
      </c>
      <c r="F337" s="78" t="s">
        <v>65</v>
      </c>
      <c r="G337" s="78" t="s">
        <v>66</v>
      </c>
      <c r="H337" s="78" t="s">
        <v>47</v>
      </c>
      <c r="I337" s="78" t="s">
        <v>46</v>
      </c>
      <c r="J337" s="78" t="s">
        <v>985</v>
      </c>
      <c r="K337" s="72" t="s">
        <v>986</v>
      </c>
      <c r="L337" s="18"/>
      <c r="M337" s="18"/>
      <c r="N337" s="36" t="n">
        <v>1</v>
      </c>
      <c r="O337" s="18"/>
    </row>
    <row r="338" s="72" customFormat="true" ht="25.05" hidden="false" customHeight="true" outlineLevel="0" collapsed="false">
      <c r="A338" s="76" t="n">
        <v>35</v>
      </c>
      <c r="B338" s="80" t="s">
        <v>987</v>
      </c>
      <c r="C338" s="77" t="n">
        <v>35623</v>
      </c>
      <c r="D338" s="83" t="s">
        <v>34</v>
      </c>
      <c r="E338" s="83" t="s">
        <v>57</v>
      </c>
      <c r="F338" s="90" t="s">
        <v>79</v>
      </c>
      <c r="G338" s="83" t="s">
        <v>80</v>
      </c>
      <c r="H338" s="83" t="s">
        <v>39</v>
      </c>
      <c r="I338" s="83" t="s">
        <v>39</v>
      </c>
      <c r="J338" s="83" t="s">
        <v>384</v>
      </c>
      <c r="K338" s="86" t="s">
        <v>988</v>
      </c>
      <c r="L338" s="18"/>
      <c r="M338" s="18"/>
      <c r="N338" s="36" t="n">
        <v>1</v>
      </c>
      <c r="O338" s="18"/>
    </row>
    <row r="339" s="72" customFormat="true" ht="25.05" hidden="false" customHeight="true" outlineLevel="0" collapsed="false">
      <c r="A339" s="76" t="n">
        <v>36</v>
      </c>
      <c r="B339" s="80" t="s">
        <v>989</v>
      </c>
      <c r="C339" s="79" t="n">
        <v>35587</v>
      </c>
      <c r="D339" s="83" t="s">
        <v>34</v>
      </c>
      <c r="E339" s="78"/>
      <c r="F339" s="78" t="s">
        <v>106</v>
      </c>
      <c r="G339" s="83" t="s">
        <v>87</v>
      </c>
      <c r="H339" s="83" t="s">
        <v>39</v>
      </c>
      <c r="I339" s="83" t="s">
        <v>39</v>
      </c>
      <c r="J339" s="83" t="s">
        <v>39</v>
      </c>
      <c r="K339" s="72" t="s">
        <v>990</v>
      </c>
      <c r="L339" s="18"/>
      <c r="M339" s="18"/>
      <c r="N339" s="36" t="n">
        <v>1</v>
      </c>
      <c r="O339" s="18"/>
    </row>
    <row r="340" s="72" customFormat="true" ht="25.05" hidden="false" customHeight="true" outlineLevel="0" collapsed="false">
      <c r="A340" s="76" t="n">
        <v>37</v>
      </c>
      <c r="B340" s="72" t="s">
        <v>991</v>
      </c>
      <c r="C340" s="93" t="n">
        <v>36169</v>
      </c>
      <c r="D340" s="76" t="s">
        <v>71</v>
      </c>
      <c r="E340" s="78" t="s">
        <v>35</v>
      </c>
      <c r="F340" s="78" t="s">
        <v>86</v>
      </c>
      <c r="G340" s="83" t="s">
        <v>138</v>
      </c>
      <c r="H340" s="83" t="s">
        <v>38</v>
      </c>
      <c r="I340" s="83" t="s">
        <v>39</v>
      </c>
      <c r="J340" s="83" t="s">
        <v>992</v>
      </c>
      <c r="K340" s="72" t="s">
        <v>993</v>
      </c>
      <c r="L340" s="18"/>
      <c r="M340" s="18"/>
      <c r="N340" s="36"/>
      <c r="O340" s="18"/>
    </row>
    <row r="341" s="72" customFormat="true" ht="25.05" hidden="false" customHeight="true" outlineLevel="0" collapsed="false">
      <c r="A341" s="76" t="n">
        <v>38</v>
      </c>
      <c r="B341" s="72" t="s">
        <v>994</v>
      </c>
      <c r="C341" s="79" t="n">
        <v>37458</v>
      </c>
      <c r="D341" s="78" t="s">
        <v>71</v>
      </c>
      <c r="E341" s="78" t="s">
        <v>35</v>
      </c>
      <c r="F341" s="78" t="s">
        <v>50</v>
      </c>
      <c r="G341" s="78" t="s">
        <v>111</v>
      </c>
      <c r="H341" s="78" t="s">
        <v>752</v>
      </c>
      <c r="I341" s="78" t="s">
        <v>995</v>
      </c>
      <c r="J341" s="78" t="s">
        <v>462</v>
      </c>
      <c r="K341" s="94" t="s">
        <v>996</v>
      </c>
      <c r="L341" s="18"/>
      <c r="M341" s="18"/>
      <c r="N341" s="36" t="n">
        <v>1</v>
      </c>
      <c r="O341" s="18"/>
    </row>
    <row r="342" s="72" customFormat="true" ht="25.05" hidden="false" customHeight="true" outlineLevel="0" collapsed="false">
      <c r="A342" s="76" t="n">
        <v>39</v>
      </c>
      <c r="B342" s="72" t="s">
        <v>997</v>
      </c>
      <c r="C342" s="79" t="n">
        <v>30655</v>
      </c>
      <c r="D342" s="91" t="s">
        <v>56</v>
      </c>
      <c r="E342" s="78" t="s">
        <v>64</v>
      </c>
      <c r="F342" s="78" t="s">
        <v>133</v>
      </c>
      <c r="G342" s="78" t="s">
        <v>125</v>
      </c>
      <c r="H342" s="78" t="s">
        <v>46</v>
      </c>
      <c r="I342" s="78" t="s">
        <v>895</v>
      </c>
      <c r="J342" s="78" t="s">
        <v>895</v>
      </c>
      <c r="K342" s="72" t="s">
        <v>998</v>
      </c>
      <c r="L342" s="39"/>
      <c r="M342" s="18"/>
      <c r="N342" s="36" t="n">
        <v>1</v>
      </c>
      <c r="O342" s="18"/>
    </row>
    <row r="343" s="72" customFormat="true" ht="34.2" hidden="false" customHeight="false" outlineLevel="0" collapsed="false">
      <c r="A343" s="76" t="n">
        <v>40</v>
      </c>
      <c r="B343" s="72" t="s">
        <v>999</v>
      </c>
      <c r="C343" s="79" t="n">
        <v>36758</v>
      </c>
      <c r="D343" s="78" t="s">
        <v>34</v>
      </c>
      <c r="E343" s="78" t="s">
        <v>43</v>
      </c>
      <c r="F343" s="78" t="s">
        <v>178</v>
      </c>
      <c r="G343" s="78" t="s">
        <v>230</v>
      </c>
      <c r="H343" s="78" t="s">
        <v>448</v>
      </c>
      <c r="I343" s="78" t="s">
        <v>52</v>
      </c>
      <c r="J343" s="78" t="s">
        <v>1000</v>
      </c>
      <c r="K343" s="72" t="s">
        <v>776</v>
      </c>
      <c r="L343" s="39"/>
      <c r="M343" s="18"/>
      <c r="N343" s="36" t="n">
        <v>1</v>
      </c>
      <c r="O343" s="18"/>
    </row>
    <row r="344" s="72" customFormat="true" ht="25.05" hidden="false" customHeight="true" outlineLevel="0" collapsed="false">
      <c r="A344" s="76" t="n">
        <v>41</v>
      </c>
      <c r="B344" s="72" t="s">
        <v>1001</v>
      </c>
      <c r="C344" s="77" t="n">
        <v>34588</v>
      </c>
      <c r="D344" s="78" t="s">
        <v>77</v>
      </c>
      <c r="E344" s="78" t="s">
        <v>57</v>
      </c>
      <c r="F344" s="90" t="s">
        <v>133</v>
      </c>
      <c r="G344" s="83" t="s">
        <v>153</v>
      </c>
      <c r="H344" s="83"/>
      <c r="I344" s="83" t="s">
        <v>895</v>
      </c>
      <c r="J344" s="83"/>
      <c r="K344" s="86" t="s">
        <v>1002</v>
      </c>
      <c r="L344" s="18"/>
      <c r="M344" s="18"/>
      <c r="N344" s="36" t="n">
        <v>1</v>
      </c>
      <c r="O344" s="18"/>
    </row>
    <row r="345" s="72" customFormat="true" ht="25.05" hidden="false" customHeight="true" outlineLevel="0" collapsed="false">
      <c r="A345" s="76" t="n">
        <v>42</v>
      </c>
      <c r="B345" s="72" t="s">
        <v>1003</v>
      </c>
      <c r="C345" s="79" t="n">
        <v>35521</v>
      </c>
      <c r="D345" s="91" t="s">
        <v>34</v>
      </c>
      <c r="E345" s="78" t="s">
        <v>43</v>
      </c>
      <c r="F345" s="78" t="s">
        <v>178</v>
      </c>
      <c r="G345" s="78" t="s">
        <v>130</v>
      </c>
      <c r="H345" s="78" t="s">
        <v>95</v>
      </c>
      <c r="I345" s="78" t="s">
        <v>238</v>
      </c>
      <c r="J345" s="78" t="s">
        <v>1004</v>
      </c>
      <c r="K345" s="72" t="s">
        <v>1005</v>
      </c>
      <c r="L345" s="39"/>
      <c r="M345" s="18"/>
      <c r="N345" s="36" t="n">
        <v>1</v>
      </c>
      <c r="O345" s="18"/>
    </row>
    <row r="346" s="72" customFormat="true" ht="25.05" hidden="false" customHeight="true" outlineLevel="0" collapsed="false">
      <c r="A346" s="76" t="n">
        <v>43</v>
      </c>
      <c r="B346" s="80" t="s">
        <v>1006</v>
      </c>
      <c r="C346" s="95" t="n">
        <v>35762</v>
      </c>
      <c r="D346" s="82" t="s">
        <v>77</v>
      </c>
      <c r="E346" s="83" t="s">
        <v>85</v>
      </c>
      <c r="F346" s="90" t="s">
        <v>142</v>
      </c>
      <c r="G346" s="83" t="s">
        <v>80</v>
      </c>
      <c r="H346" s="83" t="s">
        <v>1007</v>
      </c>
      <c r="I346" s="83" t="s">
        <v>305</v>
      </c>
      <c r="J346" s="83" t="s">
        <v>1008</v>
      </c>
      <c r="K346" s="80" t="s">
        <v>1009</v>
      </c>
      <c r="L346" s="39"/>
      <c r="M346" s="18"/>
      <c r="N346" s="36" t="n">
        <v>1</v>
      </c>
      <c r="O346" s="18"/>
    </row>
    <row r="347" s="72" customFormat="true" ht="34.2" hidden="false" customHeight="false" outlineLevel="0" collapsed="false">
      <c r="A347" s="76" t="n">
        <v>44</v>
      </c>
      <c r="B347" s="86" t="s">
        <v>1010</v>
      </c>
      <c r="C347" s="87" t="n">
        <v>36745</v>
      </c>
      <c r="D347" s="78" t="s">
        <v>34</v>
      </c>
      <c r="E347" s="78" t="s">
        <v>57</v>
      </c>
      <c r="F347" s="85" t="s">
        <v>551</v>
      </c>
      <c r="G347" s="85" t="s">
        <v>45</v>
      </c>
      <c r="H347" s="78" t="s">
        <v>366</v>
      </c>
      <c r="I347" s="85" t="s">
        <v>238</v>
      </c>
      <c r="J347" s="85" t="s">
        <v>1011</v>
      </c>
      <c r="K347" s="88" t="s">
        <v>1012</v>
      </c>
      <c r="L347" s="39"/>
      <c r="M347" s="18"/>
      <c r="N347" s="36" t="n">
        <v>1</v>
      </c>
      <c r="O347" s="18"/>
    </row>
    <row r="348" s="72" customFormat="true" ht="25.05" hidden="false" customHeight="true" outlineLevel="0" collapsed="false">
      <c r="A348" s="76" t="n">
        <v>45</v>
      </c>
      <c r="B348" s="72" t="s">
        <v>1013</v>
      </c>
      <c r="C348" s="79" t="n">
        <v>33072</v>
      </c>
      <c r="D348" s="78" t="s">
        <v>77</v>
      </c>
      <c r="E348" s="78" t="s">
        <v>57</v>
      </c>
      <c r="F348" s="78" t="s">
        <v>50</v>
      </c>
      <c r="G348" s="78" t="s">
        <v>66</v>
      </c>
      <c r="H348" s="78" t="s">
        <v>47</v>
      </c>
      <c r="I348" s="78" t="s">
        <v>39</v>
      </c>
      <c r="J348" s="78" t="s">
        <v>1014</v>
      </c>
      <c r="K348" s="72" t="s">
        <v>1015</v>
      </c>
      <c r="L348" s="18"/>
      <c r="M348" s="18"/>
      <c r="N348" s="36" t="n">
        <v>1</v>
      </c>
      <c r="O348" s="18"/>
    </row>
    <row r="349" s="72" customFormat="true" ht="25.05" hidden="false" customHeight="true" outlineLevel="0" collapsed="false">
      <c r="A349" s="76" t="n">
        <v>46</v>
      </c>
      <c r="B349" s="72" t="s">
        <v>1016</v>
      </c>
      <c r="C349" s="79" t="n">
        <v>33508</v>
      </c>
      <c r="D349" s="91" t="s">
        <v>56</v>
      </c>
      <c r="E349" s="78" t="s">
        <v>85</v>
      </c>
      <c r="F349" s="78" t="s">
        <v>129</v>
      </c>
      <c r="G349" s="78" t="s">
        <v>130</v>
      </c>
      <c r="H349" s="78" t="s">
        <v>46</v>
      </c>
      <c r="I349" s="78" t="s">
        <v>39</v>
      </c>
      <c r="J349" s="78" t="s">
        <v>1017</v>
      </c>
      <c r="K349" s="72" t="s">
        <v>1018</v>
      </c>
      <c r="L349" s="39"/>
      <c r="M349" s="18"/>
      <c r="N349" s="36" t="n">
        <v>1</v>
      </c>
      <c r="O349" s="18"/>
    </row>
    <row r="350" s="72" customFormat="true" ht="25.05" hidden="false" customHeight="true" outlineLevel="0" collapsed="false">
      <c r="A350" s="76" t="n">
        <v>47</v>
      </c>
      <c r="B350" s="72" t="s">
        <v>1019</v>
      </c>
      <c r="C350" s="84" t="n">
        <v>33681</v>
      </c>
      <c r="D350" s="91" t="s">
        <v>56</v>
      </c>
      <c r="E350" s="78" t="s">
        <v>57</v>
      </c>
      <c r="F350" s="78" t="s">
        <v>839</v>
      </c>
      <c r="G350" s="78" t="s">
        <v>153</v>
      </c>
      <c r="H350" s="78" t="s">
        <v>60</v>
      </c>
      <c r="I350" s="78" t="s">
        <v>60</v>
      </c>
      <c r="J350" s="78" t="s">
        <v>1020</v>
      </c>
      <c r="K350" s="72" t="s">
        <v>1021</v>
      </c>
      <c r="L350" s="18"/>
      <c r="M350" s="18"/>
      <c r="N350" s="36" t="n">
        <v>1</v>
      </c>
      <c r="O350" s="18"/>
    </row>
    <row r="351" s="72" customFormat="true" ht="25.05" hidden="false" customHeight="true" outlineLevel="0" collapsed="false">
      <c r="A351" s="76" t="n">
        <v>48</v>
      </c>
      <c r="B351" s="80" t="s">
        <v>1022</v>
      </c>
      <c r="C351" s="89" t="s">
        <v>1023</v>
      </c>
      <c r="D351" s="82" t="s">
        <v>77</v>
      </c>
      <c r="E351" s="83" t="s">
        <v>85</v>
      </c>
      <c r="F351" s="90" t="s">
        <v>86</v>
      </c>
      <c r="G351" s="83" t="s">
        <v>80</v>
      </c>
      <c r="H351" s="83" t="s">
        <v>1007</v>
      </c>
      <c r="I351" s="83" t="s">
        <v>888</v>
      </c>
      <c r="J351" s="83" t="s">
        <v>1008</v>
      </c>
      <c r="K351" s="86" t="s">
        <v>845</v>
      </c>
      <c r="L351" s="18"/>
      <c r="M351" s="18"/>
      <c r="N351" s="36" t="n">
        <v>1</v>
      </c>
      <c r="O351" s="18"/>
    </row>
    <row r="352" s="72" customFormat="true" ht="25.05" hidden="false" customHeight="true" outlineLevel="0" collapsed="false">
      <c r="A352" s="76" t="n">
        <v>49</v>
      </c>
      <c r="B352" s="72" t="s">
        <v>1024</v>
      </c>
      <c r="C352" s="89" t="n">
        <v>35319</v>
      </c>
      <c r="D352" s="76" t="s">
        <v>34</v>
      </c>
      <c r="E352" s="78" t="s">
        <v>57</v>
      </c>
      <c r="F352" s="90" t="s">
        <v>79</v>
      </c>
      <c r="G352" s="83" t="s">
        <v>138</v>
      </c>
      <c r="H352" s="83" t="s">
        <v>39</v>
      </c>
      <c r="I352" s="83" t="s">
        <v>46</v>
      </c>
      <c r="J352" s="83" t="s">
        <v>1025</v>
      </c>
      <c r="K352" s="86" t="s">
        <v>1026</v>
      </c>
      <c r="L352" s="18"/>
      <c r="M352" s="18"/>
      <c r="N352" s="36" t="n">
        <v>1</v>
      </c>
      <c r="O352" s="18"/>
    </row>
    <row r="353" s="72" customFormat="true" ht="25.05" hidden="false" customHeight="true" outlineLevel="0" collapsed="false">
      <c r="A353" s="76" t="n">
        <v>50</v>
      </c>
      <c r="B353" s="72" t="s">
        <v>1027</v>
      </c>
      <c r="C353" s="79" t="n">
        <v>34106</v>
      </c>
      <c r="D353" s="78" t="s">
        <v>34</v>
      </c>
      <c r="E353" s="78" t="s">
        <v>35</v>
      </c>
      <c r="F353" s="78" t="s">
        <v>214</v>
      </c>
      <c r="G353" s="78" t="s">
        <v>164</v>
      </c>
      <c r="H353" s="78" t="s">
        <v>47</v>
      </c>
      <c r="I353" s="78" t="s">
        <v>39</v>
      </c>
      <c r="J353" s="76" t="s">
        <v>47</v>
      </c>
      <c r="K353" s="72" t="s">
        <v>1028</v>
      </c>
      <c r="L353" s="18"/>
      <c r="M353" s="18"/>
      <c r="N353" s="36"/>
      <c r="O353" s="18"/>
    </row>
    <row r="354" s="72" customFormat="true" ht="25.05" hidden="false" customHeight="true" outlineLevel="0" collapsed="false">
      <c r="A354" s="76" t="n">
        <v>51</v>
      </c>
      <c r="B354" s="72" t="s">
        <v>1029</v>
      </c>
      <c r="C354" s="79" t="n">
        <v>34791</v>
      </c>
      <c r="D354" s="78" t="s">
        <v>34</v>
      </c>
      <c r="E354" s="78" t="s">
        <v>57</v>
      </c>
      <c r="F354" s="78" t="s">
        <v>36</v>
      </c>
      <c r="G354" s="78" t="s">
        <v>66</v>
      </c>
      <c r="H354" s="78" t="s">
        <v>47</v>
      </c>
      <c r="I354" s="78" t="s">
        <v>60</v>
      </c>
      <c r="J354" s="78" t="s">
        <v>1030</v>
      </c>
      <c r="K354" s="72" t="s">
        <v>1031</v>
      </c>
      <c r="L354" s="39"/>
      <c r="M354" s="18"/>
      <c r="N354" s="36" t="n">
        <v>1</v>
      </c>
      <c r="O354" s="18"/>
    </row>
    <row r="355" s="72" customFormat="true" ht="25.05" hidden="false" customHeight="true" outlineLevel="0" collapsed="false">
      <c r="A355" s="76" t="n">
        <v>52</v>
      </c>
      <c r="B355" s="72" t="s">
        <v>1032</v>
      </c>
      <c r="C355" s="79" t="n">
        <v>34428</v>
      </c>
      <c r="D355" s="91" t="s">
        <v>56</v>
      </c>
      <c r="E355" s="78" t="s">
        <v>85</v>
      </c>
      <c r="F355" s="78" t="s">
        <v>50</v>
      </c>
      <c r="G355" s="78" t="s">
        <v>73</v>
      </c>
      <c r="H355" s="78" t="s">
        <v>47</v>
      </c>
      <c r="I355" s="78" t="s">
        <v>46</v>
      </c>
      <c r="J355" s="78" t="s">
        <v>239</v>
      </c>
      <c r="K355" s="72" t="s">
        <v>1033</v>
      </c>
      <c r="L355" s="39"/>
      <c r="M355" s="18"/>
      <c r="N355" s="36" t="n">
        <v>1</v>
      </c>
      <c r="O355" s="18"/>
    </row>
    <row r="356" s="72" customFormat="true" ht="25.05" hidden="false" customHeight="true" outlineLevel="0" collapsed="false">
      <c r="A356" s="76" t="n">
        <v>53</v>
      </c>
      <c r="B356" s="72" t="s">
        <v>1034</v>
      </c>
      <c r="C356" s="79" t="n">
        <v>32627</v>
      </c>
      <c r="D356" s="91" t="s">
        <v>56</v>
      </c>
      <c r="E356" s="78" t="s">
        <v>85</v>
      </c>
      <c r="F356" s="78" t="s">
        <v>178</v>
      </c>
      <c r="G356" s="78" t="s">
        <v>125</v>
      </c>
      <c r="H356" s="78" t="s">
        <v>39</v>
      </c>
      <c r="I356" s="78" t="s">
        <v>60</v>
      </c>
      <c r="J356" s="78" t="s">
        <v>1035</v>
      </c>
      <c r="K356" s="72" t="s">
        <v>1036</v>
      </c>
      <c r="L356" s="39"/>
      <c r="M356" s="18"/>
      <c r="N356" s="36" t="n">
        <v>1</v>
      </c>
      <c r="O356" s="18"/>
    </row>
    <row r="357" s="72" customFormat="true" ht="25.05" hidden="false" customHeight="true" outlineLevel="0" collapsed="false">
      <c r="A357" s="76" t="n">
        <v>54</v>
      </c>
      <c r="B357" s="72" t="s">
        <v>1037</v>
      </c>
      <c r="C357" s="79" t="n">
        <v>30553</v>
      </c>
      <c r="D357" s="78" t="s">
        <v>56</v>
      </c>
      <c r="E357" s="78" t="s">
        <v>78</v>
      </c>
      <c r="F357" s="78" t="s">
        <v>79</v>
      </c>
      <c r="G357" s="78" t="s">
        <v>210</v>
      </c>
      <c r="H357" s="78" t="s">
        <v>46</v>
      </c>
      <c r="I357" s="78" t="s">
        <v>46</v>
      </c>
      <c r="J357" s="78" t="s">
        <v>944</v>
      </c>
      <c r="K357" s="72" t="s">
        <v>1038</v>
      </c>
      <c r="L357" s="39"/>
      <c r="M357" s="18"/>
      <c r="N357" s="36" t="n">
        <v>1</v>
      </c>
      <c r="O357" s="18"/>
    </row>
    <row r="358" s="72" customFormat="true" ht="25.05" hidden="false" customHeight="true" outlineLevel="0" collapsed="false">
      <c r="A358" s="76" t="n">
        <v>55</v>
      </c>
      <c r="B358" s="72" t="s">
        <v>1039</v>
      </c>
      <c r="C358" s="79" t="n">
        <v>33359</v>
      </c>
      <c r="D358" s="78" t="s">
        <v>34</v>
      </c>
      <c r="E358" s="78" t="s">
        <v>64</v>
      </c>
      <c r="F358" s="78" t="s">
        <v>36</v>
      </c>
      <c r="G358" s="78" t="s">
        <v>111</v>
      </c>
      <c r="H358" s="78" t="s">
        <v>47</v>
      </c>
      <c r="I358" s="78" t="s">
        <v>39</v>
      </c>
      <c r="J358" s="78" t="s">
        <v>453</v>
      </c>
      <c r="K358" s="72" t="s">
        <v>1040</v>
      </c>
      <c r="L358" s="18"/>
      <c r="M358" s="18"/>
      <c r="N358" s="33" t="n">
        <v>1</v>
      </c>
      <c r="O358" s="18"/>
    </row>
    <row r="359" s="40" customFormat="true" ht="22.8" hidden="false" customHeight="false" outlineLevel="0" collapsed="false">
      <c r="A359" s="76" t="n">
        <v>56</v>
      </c>
      <c r="B359" s="72" t="s">
        <v>1041</v>
      </c>
      <c r="C359" s="84" t="n">
        <v>33239</v>
      </c>
      <c r="D359" s="78" t="s">
        <v>1042</v>
      </c>
      <c r="E359" s="78" t="s">
        <v>85</v>
      </c>
      <c r="F359" s="78" t="s">
        <v>178</v>
      </c>
      <c r="G359" s="78" t="s">
        <v>45</v>
      </c>
      <c r="H359" s="78"/>
      <c r="I359" s="78" t="s">
        <v>39</v>
      </c>
      <c r="J359" s="78" t="s">
        <v>1043</v>
      </c>
      <c r="K359" s="72" t="s">
        <v>1044</v>
      </c>
      <c r="L359" s="39"/>
      <c r="M359" s="33"/>
      <c r="N359" s="36" t="n">
        <v>1</v>
      </c>
      <c r="O359" s="39"/>
    </row>
    <row r="360" s="72" customFormat="true" ht="25.05" hidden="false" customHeight="true" outlineLevel="0" collapsed="false">
      <c r="A360" s="76" t="n">
        <v>57</v>
      </c>
      <c r="B360" s="72" t="s">
        <v>1045</v>
      </c>
      <c r="C360" s="79" t="n">
        <v>34556</v>
      </c>
      <c r="D360" s="91" t="s">
        <v>34</v>
      </c>
      <c r="E360" s="78" t="s">
        <v>105</v>
      </c>
      <c r="F360" s="78" t="s">
        <v>58</v>
      </c>
      <c r="G360" s="78" t="s">
        <v>130</v>
      </c>
      <c r="H360" s="78" t="s">
        <v>39</v>
      </c>
      <c r="I360" s="78" t="s">
        <v>895</v>
      </c>
      <c r="J360" s="78" t="s">
        <v>895</v>
      </c>
      <c r="K360" s="72" t="s">
        <v>1046</v>
      </c>
      <c r="L360" s="39"/>
      <c r="M360" s="18"/>
      <c r="N360" s="36" t="n">
        <v>1</v>
      </c>
      <c r="O360" s="18"/>
    </row>
    <row r="361" s="72" customFormat="true" ht="25.05" hidden="false" customHeight="true" outlineLevel="0" collapsed="false">
      <c r="A361" s="76" t="n">
        <v>58</v>
      </c>
      <c r="B361" s="86" t="s">
        <v>1047</v>
      </c>
      <c r="C361" s="89" t="n">
        <v>36059</v>
      </c>
      <c r="D361" s="96" t="s">
        <v>71</v>
      </c>
      <c r="E361" s="78" t="s">
        <v>64</v>
      </c>
      <c r="F361" s="90" t="s">
        <v>79</v>
      </c>
      <c r="G361" s="83" t="s">
        <v>138</v>
      </c>
      <c r="H361" s="83" t="s">
        <v>38</v>
      </c>
      <c r="I361" s="83" t="s">
        <v>39</v>
      </c>
      <c r="J361" s="83" t="s">
        <v>47</v>
      </c>
      <c r="K361" s="86" t="s">
        <v>1048</v>
      </c>
      <c r="L361" s="39"/>
      <c r="M361" s="18"/>
      <c r="N361" s="36"/>
      <c r="O361" s="18"/>
    </row>
    <row r="362" s="72" customFormat="true" ht="36.6" hidden="false" customHeight="true" outlineLevel="0" collapsed="false">
      <c r="A362" s="76" t="n">
        <v>59</v>
      </c>
      <c r="B362" s="92" t="s">
        <v>1049</v>
      </c>
      <c r="C362" s="79" t="n">
        <v>34588</v>
      </c>
      <c r="D362" s="78" t="s">
        <v>34</v>
      </c>
      <c r="E362" s="78" t="s">
        <v>35</v>
      </c>
      <c r="F362" s="78" t="s">
        <v>142</v>
      </c>
      <c r="G362" s="78" t="s">
        <v>203</v>
      </c>
      <c r="H362" s="78" t="s">
        <v>1050</v>
      </c>
      <c r="I362" s="78" t="s">
        <v>60</v>
      </c>
      <c r="J362" s="78" t="s">
        <v>1051</v>
      </c>
      <c r="K362" s="72" t="s">
        <v>1052</v>
      </c>
      <c r="L362" s="39"/>
      <c r="M362" s="18"/>
      <c r="N362" s="36" t="n">
        <v>1</v>
      </c>
      <c r="O362" s="18"/>
    </row>
    <row r="363" s="72" customFormat="true" ht="34.2" hidden="false" customHeight="false" outlineLevel="0" collapsed="false">
      <c r="A363" s="76" t="n">
        <v>60</v>
      </c>
      <c r="B363" s="92" t="s">
        <v>1053</v>
      </c>
      <c r="C363" s="79" t="n">
        <v>31419</v>
      </c>
      <c r="D363" s="78" t="s">
        <v>56</v>
      </c>
      <c r="E363" s="78" t="s">
        <v>57</v>
      </c>
      <c r="F363" s="78" t="s">
        <v>247</v>
      </c>
      <c r="G363" s="78" t="s">
        <v>118</v>
      </c>
      <c r="H363" s="78" t="s">
        <v>1054</v>
      </c>
      <c r="I363" s="78" t="s">
        <v>46</v>
      </c>
      <c r="J363" s="78" t="s">
        <v>1055</v>
      </c>
      <c r="K363" s="72" t="s">
        <v>708</v>
      </c>
      <c r="L363" s="39"/>
      <c r="M363" s="18"/>
      <c r="N363" s="36" t="n">
        <v>1</v>
      </c>
      <c r="O363" s="18"/>
    </row>
    <row r="364" s="72" customFormat="true" ht="25.05" hidden="false" customHeight="true" outlineLevel="0" collapsed="false">
      <c r="A364" s="76" t="n">
        <v>61</v>
      </c>
      <c r="B364" s="80" t="s">
        <v>1056</v>
      </c>
      <c r="C364" s="95" t="n">
        <v>32946</v>
      </c>
      <c r="D364" s="82" t="s">
        <v>56</v>
      </c>
      <c r="E364" s="78"/>
      <c r="F364" s="83" t="s">
        <v>839</v>
      </c>
      <c r="G364" s="83" t="s">
        <v>80</v>
      </c>
      <c r="H364" s="83" t="s">
        <v>47</v>
      </c>
      <c r="I364" s="83" t="s">
        <v>60</v>
      </c>
      <c r="J364" s="83" t="s">
        <v>977</v>
      </c>
      <c r="K364" s="80" t="s">
        <v>1057</v>
      </c>
      <c r="L364" s="39"/>
      <c r="M364" s="18"/>
      <c r="N364" s="36" t="n">
        <v>1</v>
      </c>
      <c r="O364" s="18"/>
    </row>
    <row r="365" s="72" customFormat="true" ht="25.05" hidden="false" customHeight="true" outlineLevel="0" collapsed="false">
      <c r="A365" s="76" t="n">
        <v>62</v>
      </c>
      <c r="B365" s="72" t="s">
        <v>1058</v>
      </c>
      <c r="C365" s="79" t="n">
        <v>34020</v>
      </c>
      <c r="D365" s="91" t="s">
        <v>77</v>
      </c>
      <c r="E365" s="78" t="s">
        <v>43</v>
      </c>
      <c r="F365" s="78" t="s">
        <v>178</v>
      </c>
      <c r="G365" s="78" t="s">
        <v>130</v>
      </c>
      <c r="H365" s="78" t="s">
        <v>60</v>
      </c>
      <c r="I365" s="78" t="s">
        <v>60</v>
      </c>
      <c r="J365" s="78" t="s">
        <v>1059</v>
      </c>
      <c r="K365" s="72" t="s">
        <v>1005</v>
      </c>
      <c r="L365" s="39"/>
      <c r="M365" s="18"/>
      <c r="N365" s="36" t="n">
        <v>1</v>
      </c>
      <c r="O365" s="18"/>
    </row>
    <row r="366" s="72" customFormat="true" ht="25.05" hidden="false" customHeight="true" outlineLevel="0" collapsed="false">
      <c r="A366" s="76" t="n">
        <v>63</v>
      </c>
      <c r="B366" s="72" t="s">
        <v>1060</v>
      </c>
      <c r="C366" s="79" t="n">
        <v>36257</v>
      </c>
      <c r="D366" s="78" t="s">
        <v>34</v>
      </c>
      <c r="E366" s="78" t="s">
        <v>85</v>
      </c>
      <c r="F366" s="78" t="s">
        <v>86</v>
      </c>
      <c r="G366" s="78" t="s">
        <v>1061</v>
      </c>
      <c r="H366" s="78" t="s">
        <v>47</v>
      </c>
      <c r="I366" s="78" t="s">
        <v>344</v>
      </c>
      <c r="J366" s="78" t="s">
        <v>108</v>
      </c>
      <c r="K366" s="72" t="s">
        <v>1062</v>
      </c>
      <c r="L366" s="39"/>
      <c r="M366" s="18"/>
      <c r="N366" s="36" t="n">
        <v>1</v>
      </c>
      <c r="O366" s="18"/>
    </row>
    <row r="367" s="40" customFormat="true" ht="25.05" hidden="false" customHeight="true" outlineLevel="0" collapsed="false">
      <c r="A367" s="76" t="n">
        <v>64</v>
      </c>
      <c r="B367" s="72" t="s">
        <v>1063</v>
      </c>
      <c r="C367" s="79" t="n">
        <v>36895</v>
      </c>
      <c r="D367" s="78" t="s">
        <v>71</v>
      </c>
      <c r="E367" s="78" t="s">
        <v>57</v>
      </c>
      <c r="F367" s="78" t="s">
        <v>142</v>
      </c>
      <c r="G367" s="78" t="s">
        <v>1061</v>
      </c>
      <c r="H367" s="78" t="s">
        <v>627</v>
      </c>
      <c r="I367" s="78" t="s">
        <v>134</v>
      </c>
      <c r="J367" s="78" t="s">
        <v>108</v>
      </c>
      <c r="K367" s="72" t="s">
        <v>1064</v>
      </c>
      <c r="L367" s="39"/>
      <c r="M367" s="39"/>
      <c r="N367" s="36" t="n">
        <v>1</v>
      </c>
      <c r="O367" s="39"/>
    </row>
    <row r="368" s="40" customFormat="true" ht="25.05" hidden="false" customHeight="true" outlineLevel="0" collapsed="false">
      <c r="A368" s="76" t="n">
        <v>65</v>
      </c>
      <c r="B368" s="72" t="s">
        <v>1065</v>
      </c>
      <c r="C368" s="84" t="n">
        <v>30004</v>
      </c>
      <c r="D368" s="91" t="s">
        <v>77</v>
      </c>
      <c r="E368" s="78" t="s">
        <v>57</v>
      </c>
      <c r="F368" s="78" t="s">
        <v>142</v>
      </c>
      <c r="G368" s="78" t="s">
        <v>153</v>
      </c>
      <c r="H368" s="78" t="s">
        <v>39</v>
      </c>
      <c r="I368" s="78" t="s">
        <v>60</v>
      </c>
      <c r="J368" s="78" t="s">
        <v>1066</v>
      </c>
      <c r="K368" s="72" t="s">
        <v>1067</v>
      </c>
      <c r="L368" s="39"/>
      <c r="M368" s="39"/>
      <c r="N368" s="36" t="n">
        <v>1</v>
      </c>
      <c r="O368" s="39"/>
    </row>
    <row r="369" s="40" customFormat="true" ht="25.05" hidden="false" customHeight="true" outlineLevel="0" collapsed="false">
      <c r="A369" s="76" t="n">
        <v>66</v>
      </c>
      <c r="B369" s="72" t="s">
        <v>1068</v>
      </c>
      <c r="C369" s="79" t="n">
        <v>29616</v>
      </c>
      <c r="D369" s="78" t="s">
        <v>77</v>
      </c>
      <c r="E369" s="78" t="s">
        <v>85</v>
      </c>
      <c r="F369" s="78" t="s">
        <v>178</v>
      </c>
      <c r="G369" s="78" t="s">
        <v>66</v>
      </c>
      <c r="H369" s="78" t="s">
        <v>47</v>
      </c>
      <c r="I369" s="78" t="s">
        <v>46</v>
      </c>
      <c r="J369" s="78" t="s">
        <v>1069</v>
      </c>
      <c r="K369" s="72" t="s">
        <v>1070</v>
      </c>
      <c r="L369" s="39"/>
      <c r="M369" s="39"/>
      <c r="N369" s="36" t="n">
        <v>1</v>
      </c>
      <c r="O369" s="39"/>
    </row>
    <row r="370" s="40" customFormat="true" ht="25.05" hidden="false" customHeight="true" outlineLevel="0" collapsed="false">
      <c r="A370" s="76" t="n">
        <v>67</v>
      </c>
      <c r="B370" s="72" t="s">
        <v>1071</v>
      </c>
      <c r="C370" s="84" t="n">
        <v>35453</v>
      </c>
      <c r="D370" s="91" t="s">
        <v>34</v>
      </c>
      <c r="E370" s="78" t="s">
        <v>85</v>
      </c>
      <c r="F370" s="78" t="s">
        <v>142</v>
      </c>
      <c r="G370" s="78" t="s">
        <v>1072</v>
      </c>
      <c r="H370" s="78" t="s">
        <v>38</v>
      </c>
      <c r="I370" s="78" t="s">
        <v>46</v>
      </c>
      <c r="J370" s="78" t="s">
        <v>453</v>
      </c>
      <c r="K370" s="72" t="s">
        <v>454</v>
      </c>
      <c r="L370" s="39"/>
      <c r="M370" s="39"/>
      <c r="N370" s="36" t="n">
        <v>1</v>
      </c>
      <c r="O370" s="39"/>
    </row>
    <row r="371" s="40" customFormat="true" ht="25.05" hidden="false" customHeight="true" outlineLevel="0" collapsed="false">
      <c r="A371" s="76" t="n">
        <v>68</v>
      </c>
      <c r="B371" s="80" t="s">
        <v>1073</v>
      </c>
      <c r="C371" s="77" t="n">
        <v>32496</v>
      </c>
      <c r="D371" s="83" t="s">
        <v>34</v>
      </c>
      <c r="E371" s="83" t="s">
        <v>57</v>
      </c>
      <c r="F371" s="90" t="s">
        <v>79</v>
      </c>
      <c r="G371" s="83" t="s">
        <v>147</v>
      </c>
      <c r="H371" s="83" t="s">
        <v>39</v>
      </c>
      <c r="I371" s="83" t="s">
        <v>60</v>
      </c>
      <c r="J371" s="83" t="s">
        <v>47</v>
      </c>
      <c r="K371" s="86" t="s">
        <v>1074</v>
      </c>
      <c r="L371" s="39"/>
      <c r="M371" s="39"/>
      <c r="N371" s="36" t="n">
        <v>1</v>
      </c>
      <c r="O371" s="39"/>
    </row>
    <row r="372" s="40" customFormat="true" ht="25.05" hidden="false" customHeight="true" outlineLevel="0" collapsed="false">
      <c r="A372" s="76" t="n">
        <v>69</v>
      </c>
      <c r="B372" s="72" t="s">
        <v>1075</v>
      </c>
      <c r="C372" s="79" t="n">
        <v>31778</v>
      </c>
      <c r="D372" s="78" t="s">
        <v>56</v>
      </c>
      <c r="E372" s="78" t="s">
        <v>85</v>
      </c>
      <c r="F372" s="78" t="s">
        <v>1076</v>
      </c>
      <c r="G372" s="78" t="s">
        <v>1061</v>
      </c>
      <c r="H372" s="78" t="s">
        <v>60</v>
      </c>
      <c r="I372" s="78" t="s">
        <v>60</v>
      </c>
      <c r="J372" s="78" t="s">
        <v>1077</v>
      </c>
      <c r="K372" s="72" t="s">
        <v>1078</v>
      </c>
      <c r="L372" s="39"/>
      <c r="M372" s="33"/>
      <c r="N372" s="36" t="n">
        <v>1</v>
      </c>
      <c r="O372" s="39"/>
    </row>
    <row r="373" s="72" customFormat="true" ht="25.05" hidden="false" customHeight="true" outlineLevel="0" collapsed="false">
      <c r="A373" s="76" t="n">
        <v>70</v>
      </c>
      <c r="B373" s="72" t="s">
        <v>1079</v>
      </c>
      <c r="C373" s="79" t="n">
        <v>37120</v>
      </c>
      <c r="D373" s="78" t="s">
        <v>34</v>
      </c>
      <c r="E373" s="78" t="s">
        <v>57</v>
      </c>
      <c r="F373" s="78" t="s">
        <v>79</v>
      </c>
      <c r="G373" s="78" t="s">
        <v>111</v>
      </c>
      <c r="H373" s="78" t="s">
        <v>47</v>
      </c>
      <c r="I373" s="78" t="s">
        <v>344</v>
      </c>
      <c r="J373" s="78" t="s">
        <v>108</v>
      </c>
      <c r="K373" s="97" t="s">
        <v>1080</v>
      </c>
      <c r="L373" s="18"/>
      <c r="M373" s="18"/>
      <c r="N373" s="36" t="n">
        <v>1</v>
      </c>
      <c r="O373" s="18"/>
    </row>
    <row r="374" s="72" customFormat="true" ht="25.05" hidden="false" customHeight="true" outlineLevel="0" collapsed="false">
      <c r="A374" s="76" t="n">
        <v>71</v>
      </c>
      <c r="B374" s="72" t="s">
        <v>1081</v>
      </c>
      <c r="C374" s="79" t="n">
        <v>34855</v>
      </c>
      <c r="D374" s="78" t="s">
        <v>56</v>
      </c>
      <c r="E374" s="78" t="s">
        <v>85</v>
      </c>
      <c r="F374" s="78" t="s">
        <v>142</v>
      </c>
      <c r="G374" s="78" t="s">
        <v>125</v>
      </c>
      <c r="H374" s="78" t="s">
        <v>60</v>
      </c>
      <c r="I374" s="78" t="s">
        <v>60</v>
      </c>
      <c r="J374" s="78" t="s">
        <v>1082</v>
      </c>
      <c r="K374" s="72" t="s">
        <v>1083</v>
      </c>
      <c r="L374" s="18"/>
      <c r="M374" s="18"/>
      <c r="N374" s="36" t="n">
        <v>1</v>
      </c>
      <c r="O374" s="18"/>
    </row>
    <row r="375" s="72" customFormat="true" ht="25.05" hidden="false" customHeight="true" outlineLevel="0" collapsed="false">
      <c r="A375" s="76" t="n">
        <v>72</v>
      </c>
      <c r="B375" s="80" t="s">
        <v>1084</v>
      </c>
      <c r="C375" s="98" t="n">
        <v>33979</v>
      </c>
      <c r="D375" s="83" t="s">
        <v>34</v>
      </c>
      <c r="E375" s="83"/>
      <c r="F375" s="83" t="s">
        <v>72</v>
      </c>
      <c r="G375" s="83" t="s">
        <v>147</v>
      </c>
      <c r="H375" s="83"/>
      <c r="I375" s="83" t="s">
        <v>46</v>
      </c>
      <c r="J375" s="83" t="s">
        <v>47</v>
      </c>
      <c r="K375" s="80" t="s">
        <v>1085</v>
      </c>
      <c r="L375" s="18"/>
      <c r="M375" s="18"/>
      <c r="N375" s="36" t="n">
        <v>1</v>
      </c>
      <c r="O375" s="18"/>
    </row>
    <row r="376" s="72" customFormat="true" ht="25.05" hidden="false" customHeight="true" outlineLevel="0" collapsed="false">
      <c r="A376" s="76" t="n">
        <v>73</v>
      </c>
      <c r="B376" s="72" t="s">
        <v>1086</v>
      </c>
      <c r="C376" s="77" t="n">
        <v>36295</v>
      </c>
      <c r="D376" s="76" t="s">
        <v>56</v>
      </c>
      <c r="E376" s="78" t="s">
        <v>85</v>
      </c>
      <c r="F376" s="78" t="s">
        <v>65</v>
      </c>
      <c r="G376" s="78" t="s">
        <v>111</v>
      </c>
      <c r="H376" s="78" t="s">
        <v>95</v>
      </c>
      <c r="I376" s="78" t="s">
        <v>60</v>
      </c>
      <c r="J376" s="78" t="s">
        <v>1087</v>
      </c>
      <c r="K376" s="72" t="s">
        <v>1088</v>
      </c>
      <c r="L376" s="18"/>
      <c r="M376" s="18"/>
      <c r="N376" s="36" t="n">
        <v>1</v>
      </c>
      <c r="O376" s="18"/>
    </row>
    <row r="377" s="72" customFormat="true" ht="25.05" hidden="false" customHeight="true" outlineLevel="0" collapsed="false">
      <c r="A377" s="76" t="n">
        <v>74</v>
      </c>
      <c r="B377" s="72" t="s">
        <v>1089</v>
      </c>
      <c r="C377" s="79" t="n">
        <v>34079</v>
      </c>
      <c r="D377" s="91" t="s">
        <v>56</v>
      </c>
      <c r="E377" s="78" t="s">
        <v>57</v>
      </c>
      <c r="F377" s="78" t="s">
        <v>65</v>
      </c>
      <c r="G377" s="78" t="s">
        <v>153</v>
      </c>
      <c r="H377" s="78" t="s">
        <v>60</v>
      </c>
      <c r="I377" s="78" t="s">
        <v>46</v>
      </c>
      <c r="J377" s="78" t="s">
        <v>1090</v>
      </c>
      <c r="K377" s="72" t="s">
        <v>1091</v>
      </c>
      <c r="L377" s="18"/>
      <c r="M377" s="18"/>
      <c r="N377" s="36" t="n">
        <v>1</v>
      </c>
      <c r="O377" s="18"/>
    </row>
    <row r="378" s="72" customFormat="true" ht="25.05" hidden="false" customHeight="true" outlineLevel="0" collapsed="false">
      <c r="A378" s="76" t="n">
        <v>75</v>
      </c>
      <c r="B378" s="72" t="s">
        <v>1092</v>
      </c>
      <c r="C378" s="79" t="n">
        <v>32836</v>
      </c>
      <c r="D378" s="78" t="s">
        <v>77</v>
      </c>
      <c r="E378" s="78" t="s">
        <v>85</v>
      </c>
      <c r="F378" s="78" t="s">
        <v>86</v>
      </c>
      <c r="G378" s="78" t="s">
        <v>73</v>
      </c>
      <c r="H378" s="78" t="s">
        <v>47</v>
      </c>
      <c r="I378" s="85" t="s">
        <v>60</v>
      </c>
      <c r="J378" s="78" t="s">
        <v>1093</v>
      </c>
      <c r="K378" s="72" t="s">
        <v>1094</v>
      </c>
      <c r="L378" s="18"/>
      <c r="M378" s="18"/>
      <c r="N378" s="36" t="n">
        <v>1</v>
      </c>
      <c r="O378" s="18"/>
    </row>
    <row r="379" s="40" customFormat="true" ht="25.05" hidden="false" customHeight="true" outlineLevel="0" collapsed="false">
      <c r="A379" s="76" t="n">
        <v>76</v>
      </c>
      <c r="B379" s="86" t="s">
        <v>1095</v>
      </c>
      <c r="C379" s="87" t="n">
        <v>36056</v>
      </c>
      <c r="D379" s="78" t="s">
        <v>34</v>
      </c>
      <c r="E379" s="78" t="s">
        <v>57</v>
      </c>
      <c r="F379" s="85" t="s">
        <v>79</v>
      </c>
      <c r="G379" s="85" t="s">
        <v>45</v>
      </c>
      <c r="H379" s="78" t="s">
        <v>1096</v>
      </c>
      <c r="I379" s="78" t="s">
        <v>238</v>
      </c>
      <c r="J379" s="78" t="s">
        <v>46</v>
      </c>
      <c r="K379" s="88" t="s">
        <v>1097</v>
      </c>
      <c r="L379" s="39"/>
      <c r="M379" s="39"/>
      <c r="N379" s="36" t="n">
        <v>1</v>
      </c>
      <c r="O379" s="39"/>
    </row>
    <row r="380" s="40" customFormat="true" ht="25.05" hidden="false" customHeight="true" outlineLevel="0" collapsed="false">
      <c r="A380" s="76" t="n">
        <v>77</v>
      </c>
      <c r="B380" s="80" t="s">
        <v>1098</v>
      </c>
      <c r="C380" s="95" t="n">
        <v>30471</v>
      </c>
      <c r="D380" s="82" t="s">
        <v>77</v>
      </c>
      <c r="E380" s="83" t="s">
        <v>1099</v>
      </c>
      <c r="F380" s="83" t="s">
        <v>1100</v>
      </c>
      <c r="G380" s="83" t="s">
        <v>147</v>
      </c>
      <c r="H380" s="83" t="s">
        <v>81</v>
      </c>
      <c r="I380" s="83" t="s">
        <v>1101</v>
      </c>
      <c r="J380" s="83" t="s">
        <v>336</v>
      </c>
      <c r="K380" s="80" t="s">
        <v>1102</v>
      </c>
      <c r="L380" s="39"/>
      <c r="M380" s="39"/>
      <c r="N380" s="36" t="n">
        <v>1</v>
      </c>
      <c r="O380" s="39"/>
    </row>
    <row r="381" s="40" customFormat="true" ht="25.05" hidden="false" customHeight="true" outlineLevel="0" collapsed="false">
      <c r="A381" s="76" t="n">
        <v>78</v>
      </c>
      <c r="B381" s="72" t="s">
        <v>1103</v>
      </c>
      <c r="C381" s="79" t="n">
        <v>34986</v>
      </c>
      <c r="D381" s="78" t="s">
        <v>56</v>
      </c>
      <c r="E381" s="78" t="s">
        <v>85</v>
      </c>
      <c r="F381" s="78" t="s">
        <v>152</v>
      </c>
      <c r="G381" s="78" t="s">
        <v>130</v>
      </c>
      <c r="H381" s="78" t="s">
        <v>47</v>
      </c>
      <c r="I381" s="78" t="s">
        <v>46</v>
      </c>
      <c r="J381" s="78" t="s">
        <v>1104</v>
      </c>
      <c r="K381" s="72" t="s">
        <v>1105</v>
      </c>
      <c r="L381" s="39"/>
      <c r="M381" s="39"/>
      <c r="N381" s="36" t="n">
        <v>1</v>
      </c>
      <c r="O381" s="39"/>
    </row>
    <row r="382" s="40" customFormat="true" ht="34.2" hidden="false" customHeight="false" outlineLevel="0" collapsed="false">
      <c r="A382" s="76" t="n">
        <v>79</v>
      </c>
      <c r="B382" s="92" t="s">
        <v>1106</v>
      </c>
      <c r="C382" s="79" t="n">
        <v>30139</v>
      </c>
      <c r="D382" s="78" t="s">
        <v>56</v>
      </c>
      <c r="E382" s="78" t="s">
        <v>57</v>
      </c>
      <c r="F382" s="78" t="s">
        <v>50</v>
      </c>
      <c r="G382" s="78" t="s">
        <v>99</v>
      </c>
      <c r="H382" s="78" t="s">
        <v>1107</v>
      </c>
      <c r="I382" s="78" t="s">
        <v>60</v>
      </c>
      <c r="J382" s="78" t="s">
        <v>1055</v>
      </c>
      <c r="K382" s="72" t="s">
        <v>1108</v>
      </c>
      <c r="L382" s="39"/>
      <c r="M382" s="39"/>
      <c r="N382" s="36" t="n">
        <v>1</v>
      </c>
      <c r="O382" s="39"/>
    </row>
    <row r="383" s="40" customFormat="true" ht="25.05" hidden="false" customHeight="true" outlineLevel="0" collapsed="false">
      <c r="A383" s="76" t="n">
        <v>80</v>
      </c>
      <c r="B383" s="72" t="s">
        <v>1109</v>
      </c>
      <c r="C383" s="79" t="n">
        <v>36398</v>
      </c>
      <c r="D383" s="78" t="s">
        <v>34</v>
      </c>
      <c r="E383" s="78" t="s">
        <v>85</v>
      </c>
      <c r="F383" s="78" t="s">
        <v>50</v>
      </c>
      <c r="G383" s="78" t="s">
        <v>394</v>
      </c>
      <c r="H383" s="78" t="s">
        <v>1110</v>
      </c>
      <c r="I383" s="78" t="s">
        <v>238</v>
      </c>
      <c r="J383" s="78" t="s">
        <v>1111</v>
      </c>
      <c r="K383" s="72" t="s">
        <v>1112</v>
      </c>
      <c r="L383" s="39"/>
      <c r="M383" s="39"/>
      <c r="N383" s="36" t="n">
        <v>1</v>
      </c>
      <c r="O383" s="39"/>
    </row>
    <row r="384" s="40" customFormat="true" ht="25.05" hidden="false" customHeight="true" outlineLevel="0" collapsed="false">
      <c r="A384" s="76" t="n">
        <v>81</v>
      </c>
      <c r="B384" s="86" t="s">
        <v>1113</v>
      </c>
      <c r="C384" s="89" t="n">
        <v>35574</v>
      </c>
      <c r="D384" s="96" t="s">
        <v>71</v>
      </c>
      <c r="E384" s="78"/>
      <c r="F384" s="90" t="s">
        <v>86</v>
      </c>
      <c r="G384" s="85" t="s">
        <v>1114</v>
      </c>
      <c r="H384" s="90"/>
      <c r="I384" s="90" t="s">
        <v>39</v>
      </c>
      <c r="J384" s="90" t="s">
        <v>47</v>
      </c>
      <c r="K384" s="86" t="s">
        <v>1115</v>
      </c>
      <c r="L384" s="39"/>
      <c r="M384" s="39"/>
      <c r="N384" s="36" t="n">
        <v>1</v>
      </c>
      <c r="O384" s="39"/>
    </row>
    <row r="385" s="40" customFormat="true" ht="25.05" hidden="false" customHeight="true" outlineLevel="0" collapsed="false">
      <c r="A385" s="76" t="n">
        <v>82</v>
      </c>
      <c r="B385" s="80" t="s">
        <v>1116</v>
      </c>
      <c r="C385" s="81" t="n">
        <v>35518</v>
      </c>
      <c r="D385" s="82" t="s">
        <v>71</v>
      </c>
      <c r="E385" s="82"/>
      <c r="F385" s="83" t="s">
        <v>142</v>
      </c>
      <c r="G385" s="83" t="s">
        <v>147</v>
      </c>
      <c r="H385" s="83" t="s">
        <v>47</v>
      </c>
      <c r="I385" s="83" t="s">
        <v>60</v>
      </c>
      <c r="J385" s="83" t="s">
        <v>47</v>
      </c>
      <c r="K385" s="80" t="s">
        <v>1117</v>
      </c>
      <c r="L385" s="39"/>
      <c r="M385" s="39"/>
      <c r="N385" s="36"/>
      <c r="O385" s="39"/>
    </row>
    <row r="386" s="40" customFormat="true" ht="25.05" hidden="false" customHeight="true" outlineLevel="0" collapsed="false">
      <c r="A386" s="76" t="n">
        <v>83</v>
      </c>
      <c r="B386" s="72" t="s">
        <v>1118</v>
      </c>
      <c r="C386" s="79" t="n">
        <v>33209</v>
      </c>
      <c r="D386" s="78" t="s">
        <v>56</v>
      </c>
      <c r="E386" s="78" t="s">
        <v>57</v>
      </c>
      <c r="F386" s="78" t="s">
        <v>142</v>
      </c>
      <c r="G386" s="78" t="s">
        <v>125</v>
      </c>
      <c r="H386" s="78" t="s">
        <v>47</v>
      </c>
      <c r="I386" s="78" t="s">
        <v>39</v>
      </c>
      <c r="J386" s="78" t="s">
        <v>1035</v>
      </c>
      <c r="K386" s="72" t="s">
        <v>1119</v>
      </c>
      <c r="L386" s="39"/>
      <c r="M386" s="39"/>
      <c r="N386" s="36" t="n">
        <v>1</v>
      </c>
      <c r="O386" s="39"/>
    </row>
    <row r="387" s="72" customFormat="true" ht="28.8" hidden="false" customHeight="true" outlineLevel="0" collapsed="false">
      <c r="A387" s="76" t="n">
        <v>84</v>
      </c>
      <c r="B387" s="86" t="s">
        <v>1120</v>
      </c>
      <c r="C387" s="87" t="n">
        <v>34869</v>
      </c>
      <c r="D387" s="91" t="s">
        <v>1042</v>
      </c>
      <c r="E387" s="78" t="s">
        <v>57</v>
      </c>
      <c r="F387" s="78" t="s">
        <v>226</v>
      </c>
      <c r="G387" s="78" t="s">
        <v>45</v>
      </c>
      <c r="H387" s="78" t="s">
        <v>47</v>
      </c>
      <c r="I387" s="78" t="s">
        <v>46</v>
      </c>
      <c r="J387" s="78" t="s">
        <v>1121</v>
      </c>
      <c r="K387" s="88" t="s">
        <v>1122</v>
      </c>
      <c r="L387" s="18"/>
      <c r="M387" s="18"/>
      <c r="N387" s="36" t="n">
        <v>1</v>
      </c>
      <c r="O387" s="18"/>
    </row>
    <row r="388" s="72" customFormat="true" ht="25.05" hidden="false" customHeight="true" outlineLevel="0" collapsed="false">
      <c r="A388" s="76" t="n">
        <v>85</v>
      </c>
      <c r="B388" s="72" t="s">
        <v>1123</v>
      </c>
      <c r="C388" s="79" t="n">
        <v>35026</v>
      </c>
      <c r="D388" s="78" t="s">
        <v>56</v>
      </c>
      <c r="E388" s="78" t="s">
        <v>85</v>
      </c>
      <c r="F388" s="78" t="s">
        <v>152</v>
      </c>
      <c r="G388" s="78" t="s">
        <v>130</v>
      </c>
      <c r="H388" s="78" t="s">
        <v>46</v>
      </c>
      <c r="I388" s="78" t="s">
        <v>46</v>
      </c>
      <c r="J388" s="78" t="s">
        <v>1124</v>
      </c>
      <c r="K388" s="72" t="s">
        <v>1125</v>
      </c>
      <c r="L388" s="18"/>
      <c r="M388" s="18"/>
      <c r="N388" s="36" t="n">
        <v>1</v>
      </c>
      <c r="O388" s="18"/>
    </row>
    <row r="389" s="72" customFormat="true" ht="25.05" hidden="false" customHeight="true" outlineLevel="0" collapsed="false">
      <c r="A389" s="76" t="n">
        <v>86</v>
      </c>
      <c r="B389" s="72" t="s">
        <v>1126</v>
      </c>
      <c r="C389" s="79" t="n">
        <v>34764</v>
      </c>
      <c r="D389" s="91" t="s">
        <v>56</v>
      </c>
      <c r="E389" s="78" t="s">
        <v>57</v>
      </c>
      <c r="F389" s="78" t="s">
        <v>425</v>
      </c>
      <c r="G389" s="78" t="s">
        <v>394</v>
      </c>
      <c r="H389" s="78" t="s">
        <v>60</v>
      </c>
      <c r="I389" s="78" t="s">
        <v>60</v>
      </c>
      <c r="J389" s="78" t="s">
        <v>1127</v>
      </c>
      <c r="K389" s="72" t="s">
        <v>1128</v>
      </c>
      <c r="L389" s="18"/>
      <c r="M389" s="18"/>
      <c r="N389" s="36" t="n">
        <v>1</v>
      </c>
      <c r="O389" s="18"/>
    </row>
    <row r="390" s="40" customFormat="true" ht="25.05" hidden="false" customHeight="true" outlineLevel="0" collapsed="false">
      <c r="A390" s="76" t="n">
        <v>87</v>
      </c>
      <c r="B390" s="72" t="s">
        <v>1129</v>
      </c>
      <c r="C390" s="79" t="n">
        <v>32176</v>
      </c>
      <c r="D390" s="78" t="s">
        <v>77</v>
      </c>
      <c r="E390" s="78" t="s">
        <v>57</v>
      </c>
      <c r="F390" s="78" t="s">
        <v>142</v>
      </c>
      <c r="G390" s="78" t="s">
        <v>111</v>
      </c>
      <c r="H390" s="78" t="s">
        <v>47</v>
      </c>
      <c r="I390" s="78" t="s">
        <v>895</v>
      </c>
      <c r="J390" s="78" t="s">
        <v>895</v>
      </c>
      <c r="K390" s="72" t="s">
        <v>882</v>
      </c>
      <c r="L390" s="39"/>
      <c r="M390" s="39"/>
      <c r="N390" s="36" t="n">
        <v>1</v>
      </c>
      <c r="O390" s="39"/>
    </row>
    <row r="391" s="40" customFormat="true" ht="25.05" hidden="false" customHeight="true" outlineLevel="0" collapsed="false">
      <c r="A391" s="76" t="n">
        <v>88</v>
      </c>
      <c r="B391" s="80" t="s">
        <v>1130</v>
      </c>
      <c r="C391" s="81" t="n">
        <v>34500</v>
      </c>
      <c r="D391" s="82" t="s">
        <v>56</v>
      </c>
      <c r="E391" s="83" t="s">
        <v>57</v>
      </c>
      <c r="F391" s="83" t="s">
        <v>79</v>
      </c>
      <c r="G391" s="83" t="s">
        <v>80</v>
      </c>
      <c r="H391" s="83" t="s">
        <v>81</v>
      </c>
      <c r="I391" s="83" t="s">
        <v>1131</v>
      </c>
      <c r="J391" s="83" t="s">
        <v>336</v>
      </c>
      <c r="K391" s="80" t="s">
        <v>1132</v>
      </c>
      <c r="L391" s="39"/>
      <c r="M391" s="39"/>
      <c r="N391" s="36" t="n">
        <v>1</v>
      </c>
      <c r="O391" s="39"/>
    </row>
    <row r="392" s="40" customFormat="true" ht="25.05" hidden="false" customHeight="true" outlineLevel="0" collapsed="false">
      <c r="A392" s="76" t="n">
        <v>89</v>
      </c>
      <c r="B392" s="72" t="s">
        <v>1133</v>
      </c>
      <c r="C392" s="77" t="n">
        <v>38866</v>
      </c>
      <c r="D392" s="78" t="s">
        <v>34</v>
      </c>
      <c r="E392" s="78"/>
      <c r="F392" s="85" t="s">
        <v>142</v>
      </c>
      <c r="G392" s="83" t="s">
        <v>168</v>
      </c>
      <c r="H392" s="83" t="s">
        <v>421</v>
      </c>
      <c r="I392" s="83" t="s">
        <v>39</v>
      </c>
      <c r="J392" s="83" t="s">
        <v>465</v>
      </c>
      <c r="K392" s="86" t="s">
        <v>1134</v>
      </c>
      <c r="L392" s="18"/>
      <c r="M392" s="39"/>
      <c r="N392" s="36" t="n">
        <v>1</v>
      </c>
      <c r="O392" s="39"/>
    </row>
    <row r="393" s="40" customFormat="true" ht="25.05" hidden="false" customHeight="true" outlineLevel="0" collapsed="false">
      <c r="A393" s="76" t="n">
        <v>90</v>
      </c>
      <c r="B393" s="72" t="s">
        <v>1135</v>
      </c>
      <c r="C393" s="79" t="n">
        <v>34646</v>
      </c>
      <c r="D393" s="91" t="s">
        <v>56</v>
      </c>
      <c r="E393" s="78" t="s">
        <v>85</v>
      </c>
      <c r="F393" s="78" t="s">
        <v>50</v>
      </c>
      <c r="G393" s="78" t="s">
        <v>66</v>
      </c>
      <c r="H393" s="78" t="s">
        <v>47</v>
      </c>
      <c r="I393" s="78" t="s">
        <v>60</v>
      </c>
      <c r="J393" s="78" t="s">
        <v>1030</v>
      </c>
      <c r="K393" s="72" t="s">
        <v>1136</v>
      </c>
      <c r="L393" s="39"/>
      <c r="M393" s="39"/>
      <c r="N393" s="36" t="n">
        <v>1</v>
      </c>
      <c r="O393" s="39"/>
    </row>
    <row r="394" s="40" customFormat="true" ht="25.05" hidden="false" customHeight="true" outlineLevel="0" collapsed="false">
      <c r="A394" s="76" t="n">
        <v>91</v>
      </c>
      <c r="B394" s="72" t="s">
        <v>1137</v>
      </c>
      <c r="C394" s="89" t="n">
        <v>34538</v>
      </c>
      <c r="D394" s="83" t="s">
        <v>34</v>
      </c>
      <c r="E394" s="78"/>
      <c r="F394" s="90" t="s">
        <v>142</v>
      </c>
      <c r="G394" s="83" t="s">
        <v>37</v>
      </c>
      <c r="H394" s="83" t="s">
        <v>47</v>
      </c>
      <c r="I394" s="83" t="s">
        <v>46</v>
      </c>
      <c r="J394" s="83" t="s">
        <v>1138</v>
      </c>
      <c r="K394" s="86" t="s">
        <v>1139</v>
      </c>
      <c r="L394" s="39"/>
      <c r="M394" s="39"/>
      <c r="N394" s="36"/>
      <c r="O394" s="39"/>
    </row>
    <row r="395" s="72" customFormat="true" ht="25.05" hidden="false" customHeight="true" outlineLevel="0" collapsed="false">
      <c r="A395" s="76" t="n">
        <v>92</v>
      </c>
      <c r="B395" s="72" t="s">
        <v>1140</v>
      </c>
      <c r="C395" s="84" t="n">
        <v>37281</v>
      </c>
      <c r="D395" s="78" t="s">
        <v>71</v>
      </c>
      <c r="E395" s="78"/>
      <c r="F395" s="78" t="s">
        <v>117</v>
      </c>
      <c r="G395" s="78" t="s">
        <v>66</v>
      </c>
      <c r="H395" s="78" t="s">
        <v>47</v>
      </c>
      <c r="I395" s="78" t="s">
        <v>134</v>
      </c>
      <c r="J395" s="78" t="s">
        <v>1141</v>
      </c>
      <c r="K395" s="72" t="s">
        <v>1142</v>
      </c>
      <c r="L395" s="18"/>
      <c r="M395" s="18"/>
      <c r="N395" s="36" t="n">
        <v>1</v>
      </c>
      <c r="O395" s="18"/>
    </row>
    <row r="396" s="72" customFormat="true" ht="36" hidden="false" customHeight="true" outlineLevel="0" collapsed="false">
      <c r="A396" s="76" t="n">
        <v>93</v>
      </c>
      <c r="B396" s="72" t="s">
        <v>1143</v>
      </c>
      <c r="C396" s="79" t="n">
        <v>36671</v>
      </c>
      <c r="D396" s="78" t="s">
        <v>71</v>
      </c>
      <c r="E396" s="78" t="s">
        <v>57</v>
      </c>
      <c r="F396" s="78" t="s">
        <v>1144</v>
      </c>
      <c r="G396" s="78" t="s">
        <v>230</v>
      </c>
      <c r="H396" s="78" t="s">
        <v>1145</v>
      </c>
      <c r="I396" s="78" t="s">
        <v>52</v>
      </c>
      <c r="J396" s="78" t="s">
        <v>1146</v>
      </c>
      <c r="K396" s="72" t="s">
        <v>1147</v>
      </c>
      <c r="L396" s="18"/>
      <c r="M396" s="18"/>
      <c r="N396" s="36" t="n">
        <v>1</v>
      </c>
      <c r="O396" s="18"/>
    </row>
    <row r="397" s="40" customFormat="true" ht="25.05" hidden="false" customHeight="true" outlineLevel="0" collapsed="false">
      <c r="A397" s="76" t="n">
        <v>94</v>
      </c>
      <c r="B397" s="72" t="s">
        <v>1148</v>
      </c>
      <c r="C397" s="79" t="n">
        <v>34444</v>
      </c>
      <c r="D397" s="78" t="s">
        <v>34</v>
      </c>
      <c r="E397" s="78" t="s">
        <v>85</v>
      </c>
      <c r="F397" s="78" t="s">
        <v>142</v>
      </c>
      <c r="G397" s="78" t="s">
        <v>1149</v>
      </c>
      <c r="H397" s="78" t="s">
        <v>47</v>
      </c>
      <c r="I397" s="78" t="s">
        <v>46</v>
      </c>
      <c r="J397" s="78" t="s">
        <v>239</v>
      </c>
      <c r="K397" s="72" t="s">
        <v>1150</v>
      </c>
      <c r="L397" s="39"/>
      <c r="M397" s="39"/>
      <c r="N397" s="36" t="n">
        <v>1</v>
      </c>
      <c r="O397" s="39"/>
    </row>
    <row r="398" s="40" customFormat="true" ht="25.05" hidden="false" customHeight="true" outlineLevel="0" collapsed="false">
      <c r="A398" s="76" t="n">
        <v>95</v>
      </c>
      <c r="B398" s="72" t="s">
        <v>1151</v>
      </c>
      <c r="C398" s="77" t="n">
        <v>34609</v>
      </c>
      <c r="D398" s="82" t="s">
        <v>56</v>
      </c>
      <c r="E398" s="78" t="s">
        <v>85</v>
      </c>
      <c r="F398" s="78" t="s">
        <v>50</v>
      </c>
      <c r="G398" s="83" t="s">
        <v>80</v>
      </c>
      <c r="H398" s="83" t="s">
        <v>47</v>
      </c>
      <c r="I398" s="83" t="s">
        <v>46</v>
      </c>
      <c r="J398" s="83" t="s">
        <v>139</v>
      </c>
      <c r="K398" s="72" t="s">
        <v>1152</v>
      </c>
      <c r="L398" s="39"/>
      <c r="M398" s="39"/>
      <c r="N398" s="36" t="n">
        <v>1</v>
      </c>
      <c r="O398" s="39"/>
    </row>
    <row r="399" s="40" customFormat="true" ht="25.05" hidden="false" customHeight="true" outlineLevel="0" collapsed="false">
      <c r="A399" s="76" t="n">
        <v>96</v>
      </c>
      <c r="B399" s="72" t="s">
        <v>1153</v>
      </c>
      <c r="C399" s="79" t="n">
        <v>32568</v>
      </c>
      <c r="D399" s="78" t="s">
        <v>56</v>
      </c>
      <c r="E399" s="78" t="s">
        <v>85</v>
      </c>
      <c r="F399" s="78" t="s">
        <v>341</v>
      </c>
      <c r="G399" s="78" t="s">
        <v>394</v>
      </c>
      <c r="H399" s="78" t="s">
        <v>60</v>
      </c>
      <c r="I399" s="78" t="s">
        <v>895</v>
      </c>
      <c r="J399" s="78" t="s">
        <v>895</v>
      </c>
      <c r="K399" s="72" t="s">
        <v>1154</v>
      </c>
      <c r="L399" s="39"/>
      <c r="M399" s="39"/>
      <c r="N399" s="36" t="n">
        <v>1</v>
      </c>
      <c r="O399" s="39"/>
    </row>
    <row r="400" s="40" customFormat="true" ht="25.05" hidden="false" customHeight="true" outlineLevel="0" collapsed="false">
      <c r="A400" s="76" t="n">
        <v>97</v>
      </c>
      <c r="B400" s="72" t="s">
        <v>1155</v>
      </c>
      <c r="C400" s="79" t="n">
        <v>32147</v>
      </c>
      <c r="D400" s="78" t="s">
        <v>34</v>
      </c>
      <c r="E400" s="78"/>
      <c r="F400" s="78" t="s">
        <v>152</v>
      </c>
      <c r="G400" s="78" t="s">
        <v>125</v>
      </c>
      <c r="H400" s="78" t="s">
        <v>47</v>
      </c>
      <c r="I400" s="78" t="s">
        <v>238</v>
      </c>
      <c r="J400" s="78" t="s">
        <v>1156</v>
      </c>
      <c r="K400" s="72" t="s">
        <v>1157</v>
      </c>
      <c r="L400" s="39"/>
      <c r="M400" s="39"/>
      <c r="N400" s="36" t="n">
        <v>1</v>
      </c>
      <c r="O400" s="39"/>
    </row>
    <row r="401" s="40" customFormat="true" ht="25.05" hidden="false" customHeight="true" outlineLevel="0" collapsed="false">
      <c r="A401" s="76" t="n">
        <v>98</v>
      </c>
      <c r="B401" s="86" t="s">
        <v>1158</v>
      </c>
      <c r="C401" s="87" t="n">
        <v>35264</v>
      </c>
      <c r="D401" s="78" t="s">
        <v>56</v>
      </c>
      <c r="E401" s="78" t="s">
        <v>35</v>
      </c>
      <c r="F401" s="85" t="s">
        <v>798</v>
      </c>
      <c r="G401" s="78" t="s">
        <v>59</v>
      </c>
      <c r="H401" s="78" t="s">
        <v>47</v>
      </c>
      <c r="I401" s="85" t="s">
        <v>60</v>
      </c>
      <c r="J401" s="78" t="s">
        <v>1159</v>
      </c>
      <c r="K401" s="86" t="s">
        <v>1160</v>
      </c>
      <c r="L401" s="39"/>
      <c r="M401" s="39"/>
      <c r="N401" s="36" t="n">
        <v>1</v>
      </c>
      <c r="O401" s="39"/>
    </row>
    <row r="402" s="40" customFormat="true" ht="25.05" hidden="false" customHeight="true" outlineLevel="0" collapsed="false">
      <c r="A402" s="76" t="n">
        <v>99</v>
      </c>
      <c r="B402" s="86" t="s">
        <v>1161</v>
      </c>
      <c r="C402" s="87" t="n">
        <v>27306</v>
      </c>
      <c r="D402" s="78" t="s">
        <v>56</v>
      </c>
      <c r="E402" s="78" t="s">
        <v>43</v>
      </c>
      <c r="F402" s="78" t="s">
        <v>129</v>
      </c>
      <c r="G402" s="78" t="s">
        <v>59</v>
      </c>
      <c r="H402" s="78" t="s">
        <v>39</v>
      </c>
      <c r="I402" s="85" t="s">
        <v>46</v>
      </c>
      <c r="J402" s="78" t="s">
        <v>1159</v>
      </c>
      <c r="K402" s="86" t="s">
        <v>1162</v>
      </c>
      <c r="L402" s="39"/>
      <c r="M402" s="39"/>
      <c r="N402" s="36" t="n">
        <v>1</v>
      </c>
      <c r="O402" s="39"/>
    </row>
    <row r="403" s="72" customFormat="true" ht="25.05" hidden="false" customHeight="true" outlineLevel="0" collapsed="false">
      <c r="A403" s="76" t="n">
        <v>100</v>
      </c>
      <c r="B403" s="72" t="s">
        <v>1163</v>
      </c>
      <c r="C403" s="79" t="n">
        <v>34180</v>
      </c>
      <c r="D403" s="78" t="s">
        <v>56</v>
      </c>
      <c r="E403" s="78" t="s">
        <v>105</v>
      </c>
      <c r="F403" s="78" t="s">
        <v>129</v>
      </c>
      <c r="G403" s="78" t="s">
        <v>1061</v>
      </c>
      <c r="H403" s="78" t="s">
        <v>47</v>
      </c>
      <c r="I403" s="78" t="s">
        <v>39</v>
      </c>
      <c r="J403" s="78" t="s">
        <v>239</v>
      </c>
      <c r="K403" s="72" t="s">
        <v>1164</v>
      </c>
      <c r="L403" s="18"/>
      <c r="M403" s="18"/>
      <c r="N403" s="36" t="n">
        <v>1</v>
      </c>
      <c r="O403" s="18"/>
    </row>
    <row r="404" s="72" customFormat="true" ht="25.05" hidden="false" customHeight="true" outlineLevel="0" collapsed="false">
      <c r="A404" s="76" t="n">
        <v>101</v>
      </c>
      <c r="B404" s="92" t="s">
        <v>1165</v>
      </c>
      <c r="C404" s="79" t="n">
        <v>35789</v>
      </c>
      <c r="D404" s="78" t="s">
        <v>34</v>
      </c>
      <c r="E404" s="78" t="s">
        <v>57</v>
      </c>
      <c r="F404" s="78" t="s">
        <v>178</v>
      </c>
      <c r="G404" s="78" t="s">
        <v>51</v>
      </c>
      <c r="H404" s="78" t="s">
        <v>615</v>
      </c>
      <c r="I404" s="78" t="s">
        <v>1166</v>
      </c>
      <c r="J404" s="78" t="s">
        <v>1167</v>
      </c>
      <c r="K404" s="86" t="s">
        <v>914</v>
      </c>
      <c r="L404" s="18"/>
      <c r="M404" s="18"/>
      <c r="N404" s="36" t="n">
        <v>1</v>
      </c>
      <c r="O404" s="18"/>
    </row>
    <row r="405" s="72" customFormat="true" ht="25.05" hidden="false" customHeight="true" outlineLevel="0" collapsed="false">
      <c r="A405" s="76" t="n">
        <v>102</v>
      </c>
      <c r="B405" s="72" t="s">
        <v>1168</v>
      </c>
      <c r="C405" s="79" t="n">
        <v>33521</v>
      </c>
      <c r="D405" s="78" t="s">
        <v>56</v>
      </c>
      <c r="E405" s="78"/>
      <c r="F405" s="78" t="s">
        <v>79</v>
      </c>
      <c r="G405" s="78" t="s">
        <v>51</v>
      </c>
      <c r="H405" s="78" t="s">
        <v>60</v>
      </c>
      <c r="I405" s="78" t="s">
        <v>60</v>
      </c>
      <c r="J405" s="78" t="s">
        <v>1169</v>
      </c>
      <c r="K405" s="72" t="s">
        <v>1170</v>
      </c>
      <c r="L405" s="18"/>
      <c r="M405" s="18"/>
      <c r="N405" s="36" t="n">
        <v>1</v>
      </c>
      <c r="O405" s="18"/>
    </row>
    <row r="406" s="72" customFormat="true" ht="25.05" hidden="false" customHeight="true" outlineLevel="0" collapsed="false">
      <c r="A406" s="76" t="n">
        <v>103</v>
      </c>
      <c r="B406" s="72" t="s">
        <v>1171</v>
      </c>
      <c r="C406" s="79" t="n">
        <v>36823</v>
      </c>
      <c r="D406" s="78" t="s">
        <v>34</v>
      </c>
      <c r="E406" s="78" t="s">
        <v>35</v>
      </c>
      <c r="F406" s="78" t="s">
        <v>191</v>
      </c>
      <c r="G406" s="78" t="s">
        <v>66</v>
      </c>
      <c r="H406" s="78" t="s">
        <v>47</v>
      </c>
      <c r="I406" s="78" t="s">
        <v>344</v>
      </c>
      <c r="J406" s="78" t="s">
        <v>1172</v>
      </c>
      <c r="K406" s="72" t="s">
        <v>1173</v>
      </c>
      <c r="L406" s="18"/>
      <c r="M406" s="18"/>
      <c r="N406" s="36" t="n">
        <v>1</v>
      </c>
      <c r="O406" s="18"/>
    </row>
    <row r="407" s="40" customFormat="true" ht="45.6" hidden="false" customHeight="false" outlineLevel="0" collapsed="false">
      <c r="A407" s="76" t="n">
        <v>104</v>
      </c>
      <c r="B407" s="92" t="s">
        <v>1174</v>
      </c>
      <c r="C407" s="79" t="n">
        <v>35060</v>
      </c>
      <c r="D407" s="78" t="s">
        <v>56</v>
      </c>
      <c r="E407" s="78" t="s">
        <v>64</v>
      </c>
      <c r="F407" s="78" t="s">
        <v>86</v>
      </c>
      <c r="G407" s="78" t="s">
        <v>118</v>
      </c>
      <c r="H407" s="78" t="s">
        <v>1175</v>
      </c>
      <c r="I407" s="78" t="s">
        <v>52</v>
      </c>
      <c r="J407" s="78" t="s">
        <v>1176</v>
      </c>
      <c r="K407" s="72" t="s">
        <v>1177</v>
      </c>
      <c r="L407" s="39"/>
      <c r="M407" s="39"/>
      <c r="N407" s="36" t="n">
        <v>1</v>
      </c>
      <c r="O407" s="39"/>
    </row>
    <row r="408" s="72" customFormat="true" ht="45.6" hidden="false" customHeight="false" outlineLevel="0" collapsed="false">
      <c r="A408" s="76" t="n">
        <v>105</v>
      </c>
      <c r="B408" s="86" t="s">
        <v>1178</v>
      </c>
      <c r="C408" s="87" t="n">
        <v>36203</v>
      </c>
      <c r="D408" s="78" t="s">
        <v>1042</v>
      </c>
      <c r="E408" s="78" t="s">
        <v>57</v>
      </c>
      <c r="F408" s="85" t="s">
        <v>226</v>
      </c>
      <c r="G408" s="85" t="s">
        <v>45</v>
      </c>
      <c r="H408" s="78" t="s">
        <v>1179</v>
      </c>
      <c r="I408" s="85" t="s">
        <v>60</v>
      </c>
      <c r="J408" s="78" t="s">
        <v>1180</v>
      </c>
      <c r="K408" s="88" t="s">
        <v>1181</v>
      </c>
      <c r="L408" s="18"/>
      <c r="M408" s="18"/>
      <c r="N408" s="36" t="n">
        <v>1</v>
      </c>
      <c r="O408" s="18"/>
    </row>
    <row r="409" s="72" customFormat="true" ht="25.05" hidden="false" customHeight="true" outlineLevel="0" collapsed="false">
      <c r="A409" s="76" t="n">
        <v>106</v>
      </c>
      <c r="B409" s="72" t="s">
        <v>1182</v>
      </c>
      <c r="C409" s="79" t="n">
        <v>31020</v>
      </c>
      <c r="D409" s="78" t="s">
        <v>56</v>
      </c>
      <c r="E409" s="78"/>
      <c r="F409" s="78" t="s">
        <v>117</v>
      </c>
      <c r="G409" s="78" t="s">
        <v>130</v>
      </c>
      <c r="H409" s="78" t="s">
        <v>60</v>
      </c>
      <c r="I409" s="78" t="s">
        <v>60</v>
      </c>
      <c r="J409" s="78" t="s">
        <v>1159</v>
      </c>
      <c r="K409" s="72" t="s">
        <v>1183</v>
      </c>
      <c r="L409" s="18"/>
      <c r="M409" s="18"/>
      <c r="N409" s="36" t="n">
        <v>1</v>
      </c>
      <c r="O409" s="18"/>
    </row>
    <row r="410" s="72" customFormat="true" ht="25.05" hidden="false" customHeight="true" outlineLevel="0" collapsed="false">
      <c r="A410" s="76" t="n">
        <v>107</v>
      </c>
      <c r="B410" s="92" t="s">
        <v>1184</v>
      </c>
      <c r="C410" s="79" t="n">
        <v>35213</v>
      </c>
      <c r="D410" s="78" t="s">
        <v>34</v>
      </c>
      <c r="E410" s="78" t="s">
        <v>64</v>
      </c>
      <c r="F410" s="78" t="s">
        <v>142</v>
      </c>
      <c r="G410" s="78" t="s">
        <v>1061</v>
      </c>
      <c r="H410" s="78" t="s">
        <v>47</v>
      </c>
      <c r="I410" s="78" t="s">
        <v>39</v>
      </c>
      <c r="J410" s="78" t="s">
        <v>435</v>
      </c>
      <c r="K410" s="86" t="s">
        <v>1185</v>
      </c>
      <c r="L410" s="18"/>
      <c r="M410" s="18"/>
      <c r="N410" s="36" t="n">
        <v>1</v>
      </c>
      <c r="O410" s="18"/>
    </row>
    <row r="411" s="72" customFormat="true" ht="25.05" hidden="false" customHeight="true" outlineLevel="0" collapsed="false">
      <c r="A411" s="76" t="n">
        <v>108</v>
      </c>
      <c r="B411" s="80" t="s">
        <v>1186</v>
      </c>
      <c r="C411" s="98" t="n">
        <v>37491</v>
      </c>
      <c r="D411" s="78" t="s">
        <v>34</v>
      </c>
      <c r="E411" s="83" t="s">
        <v>35</v>
      </c>
      <c r="F411" s="83" t="s">
        <v>50</v>
      </c>
      <c r="G411" s="83" t="s">
        <v>1061</v>
      </c>
      <c r="H411" s="83"/>
      <c r="I411" s="83" t="s">
        <v>344</v>
      </c>
      <c r="J411" s="83" t="s">
        <v>1096</v>
      </c>
      <c r="K411" s="97" t="s">
        <v>1187</v>
      </c>
      <c r="L411" s="18"/>
      <c r="M411" s="18"/>
      <c r="N411" s="36" t="n">
        <v>1</v>
      </c>
      <c r="O411" s="18"/>
    </row>
    <row r="412" s="72" customFormat="true" ht="25.05" hidden="false" customHeight="true" outlineLevel="0" collapsed="false">
      <c r="A412" s="76" t="n">
        <v>109</v>
      </c>
      <c r="B412" s="86" t="s">
        <v>1188</v>
      </c>
      <c r="C412" s="79" t="n">
        <v>35965</v>
      </c>
      <c r="D412" s="91" t="s">
        <v>71</v>
      </c>
      <c r="E412" s="78" t="s">
        <v>57</v>
      </c>
      <c r="F412" s="78" t="s">
        <v>178</v>
      </c>
      <c r="G412" s="78" t="s">
        <v>210</v>
      </c>
      <c r="H412" s="78" t="s">
        <v>344</v>
      </c>
      <c r="I412" s="78" t="s">
        <v>687</v>
      </c>
      <c r="J412" s="78" t="s">
        <v>1189</v>
      </c>
      <c r="K412" s="72" t="s">
        <v>914</v>
      </c>
      <c r="L412" s="18"/>
      <c r="M412" s="18"/>
      <c r="N412" s="36" t="n">
        <v>1</v>
      </c>
      <c r="O412" s="18"/>
    </row>
    <row r="413" s="40" customFormat="true" ht="25.05" hidden="false" customHeight="true" outlineLevel="0" collapsed="false">
      <c r="A413" s="76" t="n">
        <v>110</v>
      </c>
      <c r="B413" s="72" t="s">
        <v>1190</v>
      </c>
      <c r="C413" s="79" t="n">
        <v>37131</v>
      </c>
      <c r="D413" s="76" t="s">
        <v>34</v>
      </c>
      <c r="E413" s="78" t="s">
        <v>35</v>
      </c>
      <c r="F413" s="90" t="s">
        <v>178</v>
      </c>
      <c r="G413" s="83" t="s">
        <v>87</v>
      </c>
      <c r="H413" s="83" t="s">
        <v>462</v>
      </c>
      <c r="I413" s="83" t="s">
        <v>39</v>
      </c>
      <c r="J413" s="83" t="s">
        <v>264</v>
      </c>
      <c r="K413" s="86" t="s">
        <v>1191</v>
      </c>
      <c r="L413" s="39"/>
      <c r="M413" s="39"/>
      <c r="N413" s="36" t="n">
        <v>1</v>
      </c>
      <c r="O413" s="39"/>
    </row>
    <row r="414" s="40" customFormat="true" ht="15" hidden="false" customHeight="true" outlineLevel="0" collapsed="false">
      <c r="A414" s="74"/>
      <c r="B414" s="75" t="s">
        <v>457</v>
      </c>
      <c r="C414" s="74"/>
      <c r="D414" s="74"/>
      <c r="E414" s="74"/>
      <c r="F414" s="74"/>
      <c r="G414" s="74"/>
      <c r="H414" s="74"/>
      <c r="I414" s="74"/>
      <c r="J414" s="74"/>
      <c r="K414" s="75"/>
      <c r="L414" s="39"/>
      <c r="M414" s="39"/>
      <c r="N414" s="33"/>
      <c r="O414" s="39"/>
    </row>
    <row r="415" s="40" customFormat="true" ht="29.25" hidden="false" customHeight="true" outlineLevel="0" collapsed="false">
      <c r="A415" s="33" t="n">
        <v>1</v>
      </c>
      <c r="B415" s="10" t="s">
        <v>1192</v>
      </c>
      <c r="C415" s="59" t="n">
        <v>37696</v>
      </c>
      <c r="D415" s="35" t="n">
        <v>2</v>
      </c>
      <c r="E415" s="35" t="s">
        <v>35</v>
      </c>
      <c r="F415" s="35" t="s">
        <v>129</v>
      </c>
      <c r="G415" s="99" t="s">
        <v>552</v>
      </c>
      <c r="H415" s="35" t="s">
        <v>465</v>
      </c>
      <c r="I415" s="35" t="s">
        <v>466</v>
      </c>
      <c r="J415" s="47" t="s">
        <v>67</v>
      </c>
      <c r="K415" s="10" t="s">
        <v>1193</v>
      </c>
      <c r="L415" s="39"/>
      <c r="M415" s="39"/>
      <c r="N415" s="33" t="n">
        <v>1</v>
      </c>
      <c r="O415" s="39"/>
    </row>
    <row r="416" s="40" customFormat="true" ht="29.25" hidden="false" customHeight="true" outlineLevel="0" collapsed="false">
      <c r="A416" s="33" t="n">
        <v>2</v>
      </c>
      <c r="B416" s="100" t="s">
        <v>1194</v>
      </c>
      <c r="C416" s="101" t="s">
        <v>1195</v>
      </c>
      <c r="D416" s="101" t="s">
        <v>71</v>
      </c>
      <c r="E416" s="101" t="s">
        <v>35</v>
      </c>
      <c r="F416" s="101" t="s">
        <v>152</v>
      </c>
      <c r="G416" s="101" t="s">
        <v>80</v>
      </c>
      <c r="H416" s="102" t="s">
        <v>465</v>
      </c>
      <c r="I416" s="102" t="s">
        <v>462</v>
      </c>
      <c r="J416" s="102" t="s">
        <v>67</v>
      </c>
      <c r="K416" s="100" t="s">
        <v>1196</v>
      </c>
      <c r="L416" s="39"/>
      <c r="M416" s="39"/>
      <c r="N416" s="33"/>
      <c r="O416" s="39"/>
    </row>
    <row r="417" s="72" customFormat="true" ht="22.8" hidden="false" customHeight="false" outlineLevel="0" collapsed="false">
      <c r="A417" s="33" t="n">
        <v>3</v>
      </c>
      <c r="B417" s="10" t="s">
        <v>1197</v>
      </c>
      <c r="C417" s="50" t="n">
        <v>37763</v>
      </c>
      <c r="D417" s="35" t="n">
        <v>1</v>
      </c>
      <c r="E417" s="35" t="s">
        <v>64</v>
      </c>
      <c r="F417" s="35" t="s">
        <v>65</v>
      </c>
      <c r="G417" s="35" t="s">
        <v>203</v>
      </c>
      <c r="H417" s="35" t="s">
        <v>465</v>
      </c>
      <c r="I417" s="35" t="s">
        <v>471</v>
      </c>
      <c r="J417" s="35" t="s">
        <v>67</v>
      </c>
      <c r="K417" s="10" t="s">
        <v>1198</v>
      </c>
      <c r="L417" s="36"/>
      <c r="M417" s="18"/>
      <c r="N417" s="33" t="n">
        <v>1</v>
      </c>
      <c r="O417" s="18"/>
    </row>
    <row r="418" s="40" customFormat="true" ht="22.8" hidden="false" customHeight="false" outlineLevel="0" collapsed="false">
      <c r="A418" s="33" t="n">
        <v>4</v>
      </c>
      <c r="B418" s="65" t="s">
        <v>1199</v>
      </c>
      <c r="C418" s="50" t="n">
        <v>37304</v>
      </c>
      <c r="D418" s="63" t="s">
        <v>71</v>
      </c>
      <c r="E418" s="35" t="s">
        <v>35</v>
      </c>
      <c r="F418" s="64" t="s">
        <v>214</v>
      </c>
      <c r="G418" s="35" t="s">
        <v>138</v>
      </c>
      <c r="H418" s="35" t="s">
        <v>465</v>
      </c>
      <c r="I418" s="35" t="s">
        <v>574</v>
      </c>
      <c r="J418" s="35" t="s">
        <v>1200</v>
      </c>
      <c r="K418" s="65" t="s">
        <v>568</v>
      </c>
      <c r="L418" s="39"/>
      <c r="M418" s="39"/>
      <c r="N418" s="33" t="n">
        <v>1</v>
      </c>
      <c r="O418" s="39"/>
    </row>
    <row r="419" s="40" customFormat="true" ht="22.8" hidden="false" customHeight="false" outlineLevel="0" collapsed="false">
      <c r="A419" s="33" t="n">
        <v>5</v>
      </c>
      <c r="B419" s="10" t="s">
        <v>1201</v>
      </c>
      <c r="C419" s="59" t="n">
        <v>36257</v>
      </c>
      <c r="D419" s="35" t="s">
        <v>71</v>
      </c>
      <c r="E419" s="35"/>
      <c r="F419" s="35" t="s">
        <v>214</v>
      </c>
      <c r="G419" s="35" t="s">
        <v>203</v>
      </c>
      <c r="H419" s="35" t="s">
        <v>38</v>
      </c>
      <c r="I419" s="35" t="s">
        <v>134</v>
      </c>
      <c r="J419" s="103" t="s">
        <v>38</v>
      </c>
      <c r="K419" s="10" t="s">
        <v>1202</v>
      </c>
      <c r="L419" s="39"/>
      <c r="M419" s="39"/>
      <c r="N419" s="33" t="n">
        <v>1</v>
      </c>
      <c r="O419" s="39"/>
    </row>
    <row r="420" s="40" customFormat="true" ht="34.2" hidden="false" customHeight="false" outlineLevel="0" collapsed="false">
      <c r="A420" s="33" t="n">
        <v>6</v>
      </c>
      <c r="B420" s="65" t="s">
        <v>1203</v>
      </c>
      <c r="C420" s="104" t="n">
        <v>36714</v>
      </c>
      <c r="D420" s="35" t="s">
        <v>71</v>
      </c>
      <c r="E420" s="35" t="s">
        <v>57</v>
      </c>
      <c r="F420" s="99" t="s">
        <v>79</v>
      </c>
      <c r="G420" s="99" t="s">
        <v>45</v>
      </c>
      <c r="H420" s="35" t="s">
        <v>67</v>
      </c>
      <c r="I420" s="99" t="s">
        <v>600</v>
      </c>
      <c r="J420" s="35" t="s">
        <v>46</v>
      </c>
      <c r="K420" s="105" t="s">
        <v>1204</v>
      </c>
      <c r="L420" s="39"/>
      <c r="M420" s="39"/>
      <c r="N420" s="33"/>
      <c r="O420" s="39"/>
    </row>
    <row r="421" s="40" customFormat="true" ht="31.5" hidden="false" customHeight="true" outlineLevel="0" collapsed="false">
      <c r="A421" s="33" t="n">
        <v>7</v>
      </c>
      <c r="B421" s="65" t="s">
        <v>1205</v>
      </c>
      <c r="C421" s="104" t="n">
        <v>38282</v>
      </c>
      <c r="D421" s="35" t="s">
        <v>71</v>
      </c>
      <c r="E421" s="35" t="s">
        <v>35</v>
      </c>
      <c r="F421" s="99" t="s">
        <v>142</v>
      </c>
      <c r="G421" s="99" t="s">
        <v>1206</v>
      </c>
      <c r="H421" s="35" t="s">
        <v>148</v>
      </c>
      <c r="I421" s="99" t="s">
        <v>471</v>
      </c>
      <c r="J421" s="47" t="s">
        <v>465</v>
      </c>
      <c r="K421" s="65" t="s">
        <v>1207</v>
      </c>
      <c r="L421" s="39"/>
      <c r="M421" s="39"/>
      <c r="N421" s="33" t="n">
        <v>1</v>
      </c>
      <c r="O421" s="39"/>
    </row>
    <row r="422" s="40" customFormat="true" ht="22.8" hidden="false" customHeight="false" outlineLevel="0" collapsed="false">
      <c r="A422" s="33" t="n">
        <v>8</v>
      </c>
      <c r="B422" s="10" t="s">
        <v>1208</v>
      </c>
      <c r="C422" s="59" t="n">
        <v>37636</v>
      </c>
      <c r="D422" s="35" t="s">
        <v>71</v>
      </c>
      <c r="E422" s="35" t="s">
        <v>64</v>
      </c>
      <c r="F422" s="35" t="s">
        <v>142</v>
      </c>
      <c r="G422" s="35" t="s">
        <v>153</v>
      </c>
      <c r="H422" s="35" t="s">
        <v>1209</v>
      </c>
      <c r="I422" s="35" t="s">
        <v>466</v>
      </c>
      <c r="J422" s="35" t="s">
        <v>466</v>
      </c>
      <c r="K422" s="10" t="s">
        <v>1210</v>
      </c>
      <c r="L422" s="39"/>
      <c r="M422" s="39"/>
      <c r="N422" s="33" t="n">
        <v>1</v>
      </c>
      <c r="O422" s="39"/>
    </row>
    <row r="423" s="40" customFormat="true" ht="22.8" hidden="false" customHeight="false" outlineLevel="0" collapsed="false">
      <c r="A423" s="33" t="n">
        <v>9</v>
      </c>
      <c r="B423" s="10" t="s">
        <v>1211</v>
      </c>
      <c r="C423" s="59" t="n">
        <v>37162</v>
      </c>
      <c r="D423" s="35" t="s">
        <v>71</v>
      </c>
      <c r="E423" s="35" t="s">
        <v>35</v>
      </c>
      <c r="F423" s="35" t="s">
        <v>178</v>
      </c>
      <c r="G423" s="99" t="s">
        <v>552</v>
      </c>
      <c r="H423" s="35" t="s">
        <v>67</v>
      </c>
      <c r="I423" s="35" t="s">
        <v>471</v>
      </c>
      <c r="J423" s="47" t="s">
        <v>38</v>
      </c>
      <c r="K423" s="10" t="s">
        <v>1212</v>
      </c>
      <c r="L423" s="39"/>
      <c r="M423" s="39"/>
      <c r="N423" s="33" t="n">
        <v>1</v>
      </c>
      <c r="O423" s="39"/>
    </row>
    <row r="424" s="40" customFormat="true" ht="22.8" hidden="false" customHeight="false" outlineLevel="0" collapsed="false">
      <c r="A424" s="33" t="n">
        <v>10</v>
      </c>
      <c r="B424" s="65" t="s">
        <v>1213</v>
      </c>
      <c r="C424" s="59" t="n">
        <v>37342</v>
      </c>
      <c r="D424" s="35" t="n">
        <v>1</v>
      </c>
      <c r="E424" s="35" t="s">
        <v>35</v>
      </c>
      <c r="F424" s="35" t="s">
        <v>133</v>
      </c>
      <c r="G424" s="35" t="s">
        <v>210</v>
      </c>
      <c r="H424" s="35" t="s">
        <v>309</v>
      </c>
      <c r="I424" s="35" t="s">
        <v>471</v>
      </c>
      <c r="J424" s="35" t="s">
        <v>471</v>
      </c>
      <c r="K424" s="10" t="s">
        <v>1214</v>
      </c>
      <c r="L424" s="39"/>
      <c r="M424" s="39"/>
      <c r="N424" s="33" t="n">
        <v>1</v>
      </c>
      <c r="O424" s="39"/>
    </row>
    <row r="425" s="40" customFormat="true" ht="22.8" hidden="false" customHeight="false" outlineLevel="0" collapsed="false">
      <c r="A425" s="33" t="n">
        <v>11</v>
      </c>
      <c r="B425" s="65" t="s">
        <v>1215</v>
      </c>
      <c r="C425" s="104" t="n">
        <v>36459</v>
      </c>
      <c r="D425" s="35" t="s">
        <v>71</v>
      </c>
      <c r="E425" s="35" t="s">
        <v>57</v>
      </c>
      <c r="F425" s="99" t="s">
        <v>880</v>
      </c>
      <c r="G425" s="99" t="s">
        <v>620</v>
      </c>
      <c r="H425" s="35"/>
      <c r="I425" s="99" t="s">
        <v>366</v>
      </c>
      <c r="J425" s="35" t="s">
        <v>38</v>
      </c>
      <c r="K425" s="65" t="s">
        <v>1216</v>
      </c>
      <c r="L425" s="39"/>
      <c r="M425" s="39"/>
      <c r="N425" s="33" t="n">
        <v>1</v>
      </c>
      <c r="O425" s="39"/>
    </row>
    <row r="426" s="40" customFormat="true" ht="34.2" hidden="false" customHeight="false" outlineLevel="0" collapsed="false">
      <c r="A426" s="33" t="n">
        <v>12</v>
      </c>
      <c r="B426" s="10" t="s">
        <v>1217</v>
      </c>
      <c r="C426" s="59" t="n">
        <v>36362</v>
      </c>
      <c r="D426" s="35" t="s">
        <v>34</v>
      </c>
      <c r="E426" s="35" t="s">
        <v>35</v>
      </c>
      <c r="F426" s="35" t="s">
        <v>178</v>
      </c>
      <c r="G426" s="35" t="s">
        <v>203</v>
      </c>
      <c r="H426" s="35" t="s">
        <v>1218</v>
      </c>
      <c r="I426" s="35" t="s">
        <v>344</v>
      </c>
      <c r="J426" s="35" t="s">
        <v>1219</v>
      </c>
      <c r="K426" s="10" t="s">
        <v>1220</v>
      </c>
      <c r="L426" s="39"/>
      <c r="M426" s="39"/>
      <c r="N426" s="33"/>
      <c r="O426" s="39"/>
    </row>
    <row r="427" s="40" customFormat="true" ht="22.8" hidden="false" customHeight="false" outlineLevel="0" collapsed="false">
      <c r="A427" s="33" t="n">
        <v>13</v>
      </c>
      <c r="B427" s="10" t="s">
        <v>1221</v>
      </c>
      <c r="C427" s="59" t="n">
        <v>37823</v>
      </c>
      <c r="D427" s="35" t="n">
        <v>1</v>
      </c>
      <c r="E427" s="35" t="s">
        <v>35</v>
      </c>
      <c r="F427" s="35" t="s">
        <v>86</v>
      </c>
      <c r="G427" s="99" t="s">
        <v>552</v>
      </c>
      <c r="H427" s="35" t="s">
        <v>465</v>
      </c>
      <c r="I427" s="99" t="s">
        <v>471</v>
      </c>
      <c r="J427" s="47" t="s">
        <v>67</v>
      </c>
      <c r="K427" s="10" t="s">
        <v>473</v>
      </c>
      <c r="L427" s="39"/>
      <c r="M427" s="39"/>
      <c r="N427" s="33" t="n">
        <v>1</v>
      </c>
      <c r="O427" s="39"/>
    </row>
    <row r="428" s="72" customFormat="true" ht="29.25" hidden="false" customHeight="true" outlineLevel="0" collapsed="false">
      <c r="A428" s="33" t="n">
        <v>14</v>
      </c>
      <c r="B428" s="106" t="s">
        <v>1222</v>
      </c>
      <c r="C428" s="50" t="n">
        <v>37208</v>
      </c>
      <c r="D428" s="47" t="s">
        <v>71</v>
      </c>
      <c r="E428" s="35" t="s">
        <v>35</v>
      </c>
      <c r="F428" s="101" t="s">
        <v>152</v>
      </c>
      <c r="G428" s="47" t="s">
        <v>130</v>
      </c>
      <c r="H428" s="35"/>
      <c r="I428" s="47" t="s">
        <v>366</v>
      </c>
      <c r="J428" s="47" t="s">
        <v>67</v>
      </c>
      <c r="K428" s="106" t="s">
        <v>1223</v>
      </c>
      <c r="L428" s="18"/>
      <c r="M428" s="18"/>
      <c r="N428" s="33" t="n">
        <v>1</v>
      </c>
      <c r="O428" s="18"/>
    </row>
    <row r="429" s="72" customFormat="true" ht="29.25" hidden="false" customHeight="true" outlineLevel="0" collapsed="false">
      <c r="A429" s="33" t="n">
        <v>15</v>
      </c>
      <c r="B429" s="65" t="s">
        <v>1224</v>
      </c>
      <c r="C429" s="50" t="n">
        <v>37328</v>
      </c>
      <c r="D429" s="47" t="s">
        <v>34</v>
      </c>
      <c r="E429" s="35" t="s">
        <v>57</v>
      </c>
      <c r="F429" s="64" t="s">
        <v>79</v>
      </c>
      <c r="G429" s="35" t="s">
        <v>87</v>
      </c>
      <c r="H429" s="35" t="s">
        <v>67</v>
      </c>
      <c r="I429" s="35" t="s">
        <v>462</v>
      </c>
      <c r="J429" s="35" t="s">
        <v>1225</v>
      </c>
      <c r="K429" s="65" t="s">
        <v>1226</v>
      </c>
      <c r="L429" s="18"/>
      <c r="M429" s="18"/>
      <c r="N429" s="33"/>
      <c r="O429" s="18"/>
    </row>
    <row r="430" s="72" customFormat="true" ht="29.25" hidden="false" customHeight="true" outlineLevel="0" collapsed="false">
      <c r="A430" s="33" t="n">
        <v>16</v>
      </c>
      <c r="B430" s="10" t="s">
        <v>1227</v>
      </c>
      <c r="C430" s="50" t="n">
        <v>37815</v>
      </c>
      <c r="D430" s="35" t="n">
        <v>1</v>
      </c>
      <c r="E430" s="35"/>
      <c r="F430" s="64" t="s">
        <v>214</v>
      </c>
      <c r="G430" s="35" t="s">
        <v>37</v>
      </c>
      <c r="H430" s="35" t="s">
        <v>67</v>
      </c>
      <c r="I430" s="35" t="s">
        <v>366</v>
      </c>
      <c r="J430" s="35" t="s">
        <v>67</v>
      </c>
      <c r="K430" s="65" t="s">
        <v>1228</v>
      </c>
      <c r="L430" s="18"/>
      <c r="M430" s="18"/>
      <c r="N430" s="33"/>
      <c r="O430" s="18"/>
    </row>
    <row r="431" s="40" customFormat="true" ht="22.8" hidden="false" customHeight="false" outlineLevel="0" collapsed="false">
      <c r="A431" s="33" t="n">
        <v>17</v>
      </c>
      <c r="B431" s="10" t="s">
        <v>1229</v>
      </c>
      <c r="C431" s="59" t="n">
        <v>37616</v>
      </c>
      <c r="D431" s="35" t="s">
        <v>71</v>
      </c>
      <c r="E431" s="35" t="s">
        <v>35</v>
      </c>
      <c r="F431" s="35" t="s">
        <v>178</v>
      </c>
      <c r="G431" s="35" t="s">
        <v>203</v>
      </c>
      <c r="H431" s="35" t="s">
        <v>1230</v>
      </c>
      <c r="I431" s="35" t="s">
        <v>471</v>
      </c>
      <c r="J431" s="35" t="s">
        <v>636</v>
      </c>
      <c r="K431" s="10" t="s">
        <v>1231</v>
      </c>
      <c r="L431" s="39"/>
      <c r="M431" s="39"/>
      <c r="N431" s="33" t="n">
        <v>1</v>
      </c>
      <c r="O431" s="39"/>
    </row>
    <row r="432" s="40" customFormat="true" ht="22.8" hidden="false" customHeight="false" outlineLevel="0" collapsed="false">
      <c r="A432" s="33" t="n">
        <v>18</v>
      </c>
      <c r="B432" s="10" t="s">
        <v>1232</v>
      </c>
      <c r="C432" s="59" t="n">
        <v>38097</v>
      </c>
      <c r="D432" s="101" t="s">
        <v>71</v>
      </c>
      <c r="E432" s="35" t="s">
        <v>35</v>
      </c>
      <c r="F432" s="35" t="s">
        <v>129</v>
      </c>
      <c r="G432" s="35" t="s">
        <v>285</v>
      </c>
      <c r="H432" s="35" t="s">
        <v>667</v>
      </c>
      <c r="I432" s="35" t="s">
        <v>471</v>
      </c>
      <c r="J432" s="35" t="s">
        <v>67</v>
      </c>
      <c r="K432" s="10" t="s">
        <v>1233</v>
      </c>
      <c r="L432" s="39"/>
      <c r="M432" s="39"/>
      <c r="N432" s="33"/>
      <c r="O432" s="39"/>
    </row>
    <row r="433" s="40" customFormat="true" ht="22.8" hidden="false" customHeight="false" outlineLevel="0" collapsed="false">
      <c r="A433" s="33" t="n">
        <v>19</v>
      </c>
      <c r="B433" s="10" t="s">
        <v>1234</v>
      </c>
      <c r="C433" s="50" t="n">
        <v>36513</v>
      </c>
      <c r="D433" s="35" t="s">
        <v>34</v>
      </c>
      <c r="E433" s="35" t="s">
        <v>35</v>
      </c>
      <c r="F433" s="64" t="s">
        <v>86</v>
      </c>
      <c r="G433" s="35" t="s">
        <v>37</v>
      </c>
      <c r="H433" s="35" t="s">
        <v>38</v>
      </c>
      <c r="I433" s="35" t="s">
        <v>366</v>
      </c>
      <c r="J433" s="35" t="s">
        <v>707</v>
      </c>
      <c r="K433" s="65" t="s">
        <v>1235</v>
      </c>
      <c r="L433" s="18"/>
      <c r="M433" s="39"/>
      <c r="N433" s="33" t="n">
        <v>1</v>
      </c>
      <c r="O433" s="39"/>
    </row>
    <row r="434" s="40" customFormat="true" ht="22.8" hidden="false" customHeight="false" outlineLevel="0" collapsed="false">
      <c r="A434" s="33" t="n">
        <v>20</v>
      </c>
      <c r="B434" s="10" t="s">
        <v>1236</v>
      </c>
      <c r="C434" s="59" t="n">
        <v>36405</v>
      </c>
      <c r="D434" s="107" t="s">
        <v>71</v>
      </c>
      <c r="E434" s="35"/>
      <c r="F434" s="35" t="s">
        <v>106</v>
      </c>
      <c r="G434" s="35" t="s">
        <v>73</v>
      </c>
      <c r="H434" s="35" t="s">
        <v>47</v>
      </c>
      <c r="I434" s="35" t="s">
        <v>366</v>
      </c>
      <c r="J434" s="35" t="s">
        <v>38</v>
      </c>
      <c r="K434" s="10" t="s">
        <v>1237</v>
      </c>
      <c r="L434" s="39"/>
      <c r="M434" s="33"/>
      <c r="N434" s="33" t="n">
        <v>1</v>
      </c>
      <c r="O434" s="39"/>
    </row>
    <row r="435" s="72" customFormat="true" ht="22.8" hidden="false" customHeight="false" outlineLevel="0" collapsed="false">
      <c r="A435" s="33" t="n">
        <v>21</v>
      </c>
      <c r="B435" s="10" t="s">
        <v>1238</v>
      </c>
      <c r="C435" s="59" t="n">
        <v>37664</v>
      </c>
      <c r="D435" s="108" t="n">
        <v>1</v>
      </c>
      <c r="E435" s="35" t="s">
        <v>35</v>
      </c>
      <c r="F435" s="35" t="s">
        <v>86</v>
      </c>
      <c r="G435" s="35" t="s">
        <v>111</v>
      </c>
      <c r="H435" s="35" t="s">
        <v>752</v>
      </c>
      <c r="I435" s="35" t="s">
        <v>466</v>
      </c>
      <c r="J435" s="35" t="s">
        <v>67</v>
      </c>
      <c r="K435" s="10" t="s">
        <v>1239</v>
      </c>
      <c r="L435" s="18"/>
      <c r="M435" s="18"/>
      <c r="N435" s="33" t="n">
        <v>1</v>
      </c>
      <c r="O435" s="18"/>
    </row>
    <row r="436" s="72" customFormat="true" ht="22.8" hidden="false" customHeight="false" outlineLevel="0" collapsed="false">
      <c r="A436" s="33" t="n">
        <v>22</v>
      </c>
      <c r="B436" s="10" t="s">
        <v>1240</v>
      </c>
      <c r="C436" s="59" t="n">
        <v>37664</v>
      </c>
      <c r="D436" s="108" t="s">
        <v>71</v>
      </c>
      <c r="E436" s="35" t="s">
        <v>35</v>
      </c>
      <c r="F436" s="35" t="s">
        <v>86</v>
      </c>
      <c r="G436" s="35" t="s">
        <v>111</v>
      </c>
      <c r="H436" s="35" t="s">
        <v>752</v>
      </c>
      <c r="I436" s="35" t="s">
        <v>471</v>
      </c>
      <c r="J436" s="35" t="s">
        <v>67</v>
      </c>
      <c r="K436" s="10" t="s">
        <v>1239</v>
      </c>
      <c r="L436" s="18"/>
      <c r="M436" s="18"/>
      <c r="N436" s="33" t="n">
        <v>1</v>
      </c>
      <c r="O436" s="18"/>
    </row>
    <row r="437" s="72" customFormat="true" ht="22.8" hidden="false" customHeight="false" outlineLevel="0" collapsed="false">
      <c r="A437" s="33" t="n">
        <v>23</v>
      </c>
      <c r="B437" s="10" t="s">
        <v>1241</v>
      </c>
      <c r="C437" s="59" t="n">
        <v>36759</v>
      </c>
      <c r="D437" s="35" t="s">
        <v>71</v>
      </c>
      <c r="E437" s="35" t="s">
        <v>64</v>
      </c>
      <c r="F437" s="35" t="s">
        <v>247</v>
      </c>
      <c r="G437" s="99" t="s">
        <v>552</v>
      </c>
      <c r="H437" s="35" t="s">
        <v>448</v>
      </c>
      <c r="I437" s="35" t="s">
        <v>1242</v>
      </c>
      <c r="J437" s="47" t="s">
        <v>38</v>
      </c>
      <c r="K437" s="10" t="s">
        <v>1243</v>
      </c>
      <c r="L437" s="18"/>
      <c r="M437" s="18"/>
      <c r="N437" s="33" t="n">
        <v>1</v>
      </c>
      <c r="O437" s="18"/>
    </row>
    <row r="438" s="40" customFormat="true" ht="22.8" hidden="false" customHeight="false" outlineLevel="0" collapsed="false">
      <c r="A438" s="33" t="n">
        <v>24</v>
      </c>
      <c r="B438" s="10" t="s">
        <v>1244</v>
      </c>
      <c r="C438" s="59" t="n">
        <v>37014</v>
      </c>
      <c r="D438" s="35" t="s">
        <v>71</v>
      </c>
      <c r="E438" s="35"/>
      <c r="F438" s="35" t="s">
        <v>214</v>
      </c>
      <c r="G438" s="35" t="s">
        <v>230</v>
      </c>
      <c r="H438" s="35" t="s">
        <v>1054</v>
      </c>
      <c r="I438" s="35" t="s">
        <v>471</v>
      </c>
      <c r="J438" s="47" t="s">
        <v>38</v>
      </c>
      <c r="K438" s="10" t="s">
        <v>1028</v>
      </c>
      <c r="L438" s="39"/>
      <c r="M438" s="39"/>
      <c r="N438" s="33" t="n">
        <v>1</v>
      </c>
      <c r="O438" s="39"/>
    </row>
    <row r="439" s="40" customFormat="true" ht="35.4" hidden="false" customHeight="true" outlineLevel="0" collapsed="false">
      <c r="A439" s="33" t="n">
        <v>25</v>
      </c>
      <c r="B439" s="65" t="s">
        <v>1245</v>
      </c>
      <c r="C439" s="104" t="n">
        <v>36608</v>
      </c>
      <c r="D439" s="35" t="s">
        <v>34</v>
      </c>
      <c r="E439" s="35" t="s">
        <v>57</v>
      </c>
      <c r="F439" s="99" t="s">
        <v>79</v>
      </c>
      <c r="G439" s="99" t="s">
        <v>45</v>
      </c>
      <c r="H439" s="35" t="s">
        <v>95</v>
      </c>
      <c r="I439" s="99" t="s">
        <v>383</v>
      </c>
      <c r="J439" s="35" t="s">
        <v>38</v>
      </c>
      <c r="K439" s="105" t="s">
        <v>1246</v>
      </c>
      <c r="L439" s="39"/>
      <c r="M439" s="39"/>
      <c r="N439" s="33"/>
      <c r="O439" s="39"/>
    </row>
    <row r="440" s="40" customFormat="true" ht="25.05" hidden="false" customHeight="true" outlineLevel="0" collapsed="false">
      <c r="A440" s="33" t="n">
        <v>26</v>
      </c>
      <c r="B440" s="10" t="s">
        <v>1247</v>
      </c>
      <c r="C440" s="50" t="n">
        <v>37232</v>
      </c>
      <c r="D440" s="47" t="s">
        <v>71</v>
      </c>
      <c r="E440" s="35"/>
      <c r="F440" s="64" t="s">
        <v>133</v>
      </c>
      <c r="G440" s="35" t="s">
        <v>37</v>
      </c>
      <c r="H440" s="35" t="s">
        <v>39</v>
      </c>
      <c r="I440" s="35" t="s">
        <v>462</v>
      </c>
      <c r="J440" s="35" t="s">
        <v>366</v>
      </c>
      <c r="K440" s="65" t="s">
        <v>1248</v>
      </c>
      <c r="L440" s="39"/>
      <c r="M440" s="39"/>
      <c r="N440" s="33" t="n">
        <v>1</v>
      </c>
      <c r="O440" s="39"/>
    </row>
    <row r="441" s="40" customFormat="true" ht="25.05" hidden="false" customHeight="true" outlineLevel="0" collapsed="false">
      <c r="A441" s="33" t="n">
        <v>27</v>
      </c>
      <c r="B441" s="10" t="s">
        <v>1249</v>
      </c>
      <c r="C441" s="50" t="n">
        <v>36802</v>
      </c>
      <c r="D441" s="35" t="s">
        <v>71</v>
      </c>
      <c r="E441" s="35" t="s">
        <v>57</v>
      </c>
      <c r="F441" s="64" t="s">
        <v>142</v>
      </c>
      <c r="G441" s="35" t="s">
        <v>51</v>
      </c>
      <c r="H441" s="35" t="s">
        <v>344</v>
      </c>
      <c r="I441" s="35" t="s">
        <v>134</v>
      </c>
      <c r="J441" s="47" t="s">
        <v>38</v>
      </c>
      <c r="K441" s="10" t="s">
        <v>1250</v>
      </c>
      <c r="L441" s="39"/>
      <c r="M441" s="39"/>
      <c r="N441" s="33" t="n">
        <v>1</v>
      </c>
      <c r="O441" s="39"/>
    </row>
    <row r="442" s="40" customFormat="true" ht="25.05" hidden="false" customHeight="true" outlineLevel="0" collapsed="false">
      <c r="A442" s="33" t="n">
        <v>28</v>
      </c>
      <c r="B442" s="10" t="s">
        <v>1251</v>
      </c>
      <c r="C442" s="59" t="n">
        <v>34153</v>
      </c>
      <c r="D442" s="35" t="s">
        <v>34</v>
      </c>
      <c r="E442" s="35" t="s">
        <v>35</v>
      </c>
      <c r="F442" s="35" t="s">
        <v>142</v>
      </c>
      <c r="G442" s="35" t="s">
        <v>1061</v>
      </c>
      <c r="H442" s="35" t="s">
        <v>47</v>
      </c>
      <c r="I442" s="35" t="s">
        <v>429</v>
      </c>
      <c r="J442" s="35" t="s">
        <v>47</v>
      </c>
      <c r="K442" s="10" t="s">
        <v>1252</v>
      </c>
      <c r="L442" s="39"/>
      <c r="M442" s="39"/>
      <c r="N442" s="33" t="n">
        <v>1</v>
      </c>
      <c r="O442" s="39"/>
    </row>
    <row r="443" s="40" customFormat="true" ht="25.05" hidden="false" customHeight="true" outlineLevel="0" collapsed="false">
      <c r="A443" s="33" t="n">
        <v>29</v>
      </c>
      <c r="B443" s="10" t="s">
        <v>1253</v>
      </c>
      <c r="C443" s="109" t="n">
        <v>35920</v>
      </c>
      <c r="D443" s="35" t="s">
        <v>71</v>
      </c>
      <c r="E443" s="35" t="s">
        <v>57</v>
      </c>
      <c r="F443" s="35" t="s">
        <v>50</v>
      </c>
      <c r="G443" s="35" t="s">
        <v>153</v>
      </c>
      <c r="H443" s="35" t="s">
        <v>47</v>
      </c>
      <c r="I443" s="35" t="s">
        <v>366</v>
      </c>
      <c r="J443" s="35" t="s">
        <v>47</v>
      </c>
      <c r="K443" s="10" t="s">
        <v>1254</v>
      </c>
      <c r="L443" s="39"/>
      <c r="M443" s="39"/>
      <c r="N443" s="33" t="n">
        <v>1</v>
      </c>
      <c r="O443" s="39"/>
    </row>
    <row r="444" s="40" customFormat="true" ht="25.05" hidden="false" customHeight="true" outlineLevel="0" collapsed="false">
      <c r="A444" s="33" t="n">
        <v>30</v>
      </c>
      <c r="B444" s="10" t="s">
        <v>1255</v>
      </c>
      <c r="C444" s="50" t="n">
        <v>37876</v>
      </c>
      <c r="D444" s="63" t="s">
        <v>71</v>
      </c>
      <c r="E444" s="35" t="s">
        <v>35</v>
      </c>
      <c r="F444" s="64" t="s">
        <v>178</v>
      </c>
      <c r="G444" s="35" t="s">
        <v>168</v>
      </c>
      <c r="H444" s="35" t="s">
        <v>465</v>
      </c>
      <c r="I444" s="35" t="s">
        <v>466</v>
      </c>
      <c r="J444" s="35" t="s">
        <v>645</v>
      </c>
      <c r="K444" s="65" t="s">
        <v>1256</v>
      </c>
      <c r="L444" s="18"/>
      <c r="M444" s="39"/>
      <c r="N444" s="33" t="n">
        <v>1</v>
      </c>
      <c r="O444" s="39"/>
    </row>
    <row r="445" s="72" customFormat="true" ht="25.05" hidden="false" customHeight="true" outlineLevel="0" collapsed="false">
      <c r="A445" s="33" t="n">
        <v>31</v>
      </c>
      <c r="B445" s="10" t="s">
        <v>1257</v>
      </c>
      <c r="C445" s="59" t="n">
        <v>34644</v>
      </c>
      <c r="D445" s="35" t="s">
        <v>71</v>
      </c>
      <c r="E445" s="35" t="s">
        <v>43</v>
      </c>
      <c r="F445" s="35" t="s">
        <v>163</v>
      </c>
      <c r="G445" s="35" t="s">
        <v>203</v>
      </c>
      <c r="H445" s="35" t="s">
        <v>47</v>
      </c>
      <c r="I445" s="35" t="s">
        <v>300</v>
      </c>
      <c r="J445" s="47" t="s">
        <v>47</v>
      </c>
      <c r="K445" s="10" t="s">
        <v>1258</v>
      </c>
      <c r="L445" s="18"/>
      <c r="M445" s="18"/>
      <c r="N445" s="33" t="n">
        <v>1</v>
      </c>
      <c r="O445" s="18"/>
    </row>
    <row r="446" s="72" customFormat="true" ht="25.05" hidden="false" customHeight="true" outlineLevel="0" collapsed="false">
      <c r="A446" s="33" t="n">
        <v>32</v>
      </c>
      <c r="B446" s="10" t="s">
        <v>1259</v>
      </c>
      <c r="C446" s="50" t="n">
        <v>37700</v>
      </c>
      <c r="D446" s="108" t="n">
        <v>1</v>
      </c>
      <c r="E446" s="35"/>
      <c r="F446" s="64" t="s">
        <v>86</v>
      </c>
      <c r="G446" s="35" t="s">
        <v>147</v>
      </c>
      <c r="H446" s="35" t="s">
        <v>465</v>
      </c>
      <c r="I446" s="35" t="s">
        <v>471</v>
      </c>
      <c r="J446" s="35" t="s">
        <v>67</v>
      </c>
      <c r="K446" s="65" t="s">
        <v>1260</v>
      </c>
      <c r="L446" s="18"/>
      <c r="M446" s="18"/>
      <c r="N446" s="33" t="n">
        <v>1</v>
      </c>
      <c r="O446" s="18"/>
    </row>
    <row r="447" s="72" customFormat="true" ht="25.05" hidden="false" customHeight="true" outlineLevel="0" collapsed="false">
      <c r="A447" s="33" t="n">
        <v>33</v>
      </c>
      <c r="B447" s="10" t="s">
        <v>1261</v>
      </c>
      <c r="C447" s="50" t="n">
        <v>36921</v>
      </c>
      <c r="D447" s="35" t="s">
        <v>34</v>
      </c>
      <c r="E447" s="35" t="s">
        <v>43</v>
      </c>
      <c r="F447" s="64" t="s">
        <v>44</v>
      </c>
      <c r="G447" s="35" t="s">
        <v>80</v>
      </c>
      <c r="H447" s="35" t="s">
        <v>67</v>
      </c>
      <c r="I447" s="35" t="s">
        <v>462</v>
      </c>
      <c r="J447" s="35" t="s">
        <v>264</v>
      </c>
      <c r="K447" s="65" t="s">
        <v>1262</v>
      </c>
      <c r="L447" s="18"/>
      <c r="M447" s="18"/>
      <c r="N447" s="33"/>
      <c r="O447" s="18"/>
    </row>
    <row r="448" s="72" customFormat="true" ht="25.05" hidden="false" customHeight="true" outlineLevel="0" collapsed="false">
      <c r="A448" s="33" t="n">
        <v>34</v>
      </c>
      <c r="B448" s="10" t="s">
        <v>1263</v>
      </c>
      <c r="C448" s="50" t="n">
        <v>36149</v>
      </c>
      <c r="D448" s="47" t="s">
        <v>71</v>
      </c>
      <c r="E448" s="35" t="s">
        <v>57</v>
      </c>
      <c r="F448" s="47" t="s">
        <v>191</v>
      </c>
      <c r="G448" s="35" t="s">
        <v>80</v>
      </c>
      <c r="H448" s="35" t="s">
        <v>39</v>
      </c>
      <c r="I448" s="35" t="s">
        <v>344</v>
      </c>
      <c r="J448" s="35" t="s">
        <v>39</v>
      </c>
      <c r="K448" s="10" t="s">
        <v>1264</v>
      </c>
      <c r="L448" s="18"/>
      <c r="M448" s="18"/>
      <c r="N448" s="33" t="n">
        <v>1</v>
      </c>
      <c r="O448" s="18"/>
    </row>
    <row r="449" s="72" customFormat="true" ht="25.05" hidden="false" customHeight="true" outlineLevel="0" collapsed="false">
      <c r="A449" s="33" t="n">
        <v>35</v>
      </c>
      <c r="B449" s="10" t="s">
        <v>1265</v>
      </c>
      <c r="C449" s="59" t="n">
        <v>35746</v>
      </c>
      <c r="D449" s="35" t="s">
        <v>34</v>
      </c>
      <c r="E449" s="35"/>
      <c r="F449" s="35" t="s">
        <v>86</v>
      </c>
      <c r="G449" s="35" t="s">
        <v>203</v>
      </c>
      <c r="H449" s="35" t="s">
        <v>47</v>
      </c>
      <c r="I449" s="35" t="s">
        <v>39</v>
      </c>
      <c r="J449" s="35" t="s">
        <v>95</v>
      </c>
      <c r="K449" s="10" t="s">
        <v>698</v>
      </c>
      <c r="L449" s="18"/>
      <c r="M449" s="18"/>
      <c r="N449" s="33" t="n">
        <v>1</v>
      </c>
      <c r="O449" s="18"/>
    </row>
    <row r="450" s="72" customFormat="true" ht="25.05" hidden="false" customHeight="true" outlineLevel="0" collapsed="false">
      <c r="A450" s="33" t="n">
        <v>36</v>
      </c>
      <c r="B450" s="10" t="s">
        <v>1266</v>
      </c>
      <c r="C450" s="59" t="n">
        <v>35556</v>
      </c>
      <c r="D450" s="107" t="s">
        <v>34</v>
      </c>
      <c r="E450" s="35" t="s">
        <v>35</v>
      </c>
      <c r="F450" s="35" t="s">
        <v>247</v>
      </c>
      <c r="G450" s="35" t="s">
        <v>118</v>
      </c>
      <c r="H450" s="35" t="s">
        <v>47</v>
      </c>
      <c r="I450" s="35" t="s">
        <v>238</v>
      </c>
      <c r="J450" s="35" t="s">
        <v>47</v>
      </c>
      <c r="K450" s="10" t="s">
        <v>1267</v>
      </c>
      <c r="L450" s="18"/>
      <c r="M450" s="18"/>
      <c r="N450" s="33" t="n">
        <v>1</v>
      </c>
      <c r="O450" s="18"/>
    </row>
    <row r="451" s="40" customFormat="true" ht="25.05" hidden="false" customHeight="true" outlineLevel="0" collapsed="false">
      <c r="A451" s="33" t="n">
        <v>37</v>
      </c>
      <c r="B451" s="10" t="s">
        <v>1268</v>
      </c>
      <c r="C451" s="59" t="n">
        <v>36205</v>
      </c>
      <c r="D451" s="35" t="s">
        <v>71</v>
      </c>
      <c r="E451" s="35" t="s">
        <v>85</v>
      </c>
      <c r="F451" s="35" t="s">
        <v>86</v>
      </c>
      <c r="G451" s="35" t="s">
        <v>1061</v>
      </c>
      <c r="H451" s="35" t="s">
        <v>471</v>
      </c>
      <c r="I451" s="35" t="s">
        <v>574</v>
      </c>
      <c r="J451" s="35" t="s">
        <v>38</v>
      </c>
      <c r="K451" s="10" t="s">
        <v>1269</v>
      </c>
      <c r="L451" s="39"/>
      <c r="M451" s="39"/>
      <c r="N451" s="33" t="n">
        <v>1</v>
      </c>
      <c r="O451" s="39"/>
    </row>
    <row r="452" s="40" customFormat="true" ht="25.05" hidden="false" customHeight="true" outlineLevel="0" collapsed="false">
      <c r="A452" s="33" t="n">
        <v>38</v>
      </c>
      <c r="B452" s="10" t="s">
        <v>1270</v>
      </c>
      <c r="C452" s="59" t="n">
        <v>36362</v>
      </c>
      <c r="D452" s="107" t="s">
        <v>71</v>
      </c>
      <c r="E452" s="35" t="s">
        <v>57</v>
      </c>
      <c r="F452" s="35" t="s">
        <v>142</v>
      </c>
      <c r="G452" s="35" t="s">
        <v>210</v>
      </c>
      <c r="H452" s="35" t="s">
        <v>344</v>
      </c>
      <c r="I452" s="35" t="s">
        <v>344</v>
      </c>
      <c r="J452" s="35" t="s">
        <v>1271</v>
      </c>
      <c r="K452" s="10" t="s">
        <v>1272</v>
      </c>
      <c r="L452" s="39"/>
      <c r="M452" s="39"/>
      <c r="N452" s="33"/>
      <c r="O452" s="39"/>
    </row>
    <row r="453" s="40" customFormat="true" ht="25.05" hidden="false" customHeight="true" outlineLevel="0" collapsed="false">
      <c r="A453" s="33" t="n">
        <v>39</v>
      </c>
      <c r="B453" s="10" t="s">
        <v>1273</v>
      </c>
      <c r="C453" s="59" t="n">
        <v>37148</v>
      </c>
      <c r="D453" s="35" t="s">
        <v>71</v>
      </c>
      <c r="E453" s="35" t="s">
        <v>35</v>
      </c>
      <c r="F453" s="35" t="s">
        <v>214</v>
      </c>
      <c r="G453" s="35" t="s">
        <v>118</v>
      </c>
      <c r="H453" s="35" t="s">
        <v>67</v>
      </c>
      <c r="I453" s="35" t="s">
        <v>134</v>
      </c>
      <c r="J453" s="47" t="s">
        <v>38</v>
      </c>
      <c r="K453" s="10" t="s">
        <v>501</v>
      </c>
      <c r="L453" s="39"/>
      <c r="M453" s="39"/>
      <c r="N453" s="33" t="n">
        <v>1</v>
      </c>
      <c r="O453" s="39"/>
    </row>
    <row r="454" s="40" customFormat="true" ht="25.05" hidden="false" customHeight="true" outlineLevel="0" collapsed="false">
      <c r="A454" s="33" t="n">
        <v>40</v>
      </c>
      <c r="B454" s="10" t="s">
        <v>1274</v>
      </c>
      <c r="C454" s="59" t="n">
        <v>35667</v>
      </c>
      <c r="D454" s="35" t="s">
        <v>71</v>
      </c>
      <c r="E454" s="35" t="s">
        <v>43</v>
      </c>
      <c r="F454" s="35" t="s">
        <v>1275</v>
      </c>
      <c r="G454" s="35" t="s">
        <v>73</v>
      </c>
      <c r="H454" s="35" t="s">
        <v>95</v>
      </c>
      <c r="I454" s="35" t="s">
        <v>383</v>
      </c>
      <c r="J454" s="35" t="s">
        <v>95</v>
      </c>
      <c r="K454" s="10" t="s">
        <v>1276</v>
      </c>
      <c r="L454" s="39"/>
      <c r="M454" s="39"/>
      <c r="N454" s="33" t="n">
        <v>1</v>
      </c>
      <c r="O454" s="39"/>
    </row>
    <row r="455" s="72" customFormat="true" ht="25.05" hidden="false" customHeight="true" outlineLevel="0" collapsed="false">
      <c r="A455" s="33" t="n">
        <v>41</v>
      </c>
      <c r="B455" s="10" t="s">
        <v>1277</v>
      </c>
      <c r="C455" s="109" t="n">
        <v>37698</v>
      </c>
      <c r="D455" s="35" t="n">
        <v>1</v>
      </c>
      <c r="E455" s="35" t="s">
        <v>35</v>
      </c>
      <c r="F455" s="35" t="s">
        <v>1278</v>
      </c>
      <c r="G455" s="35" t="s">
        <v>561</v>
      </c>
      <c r="H455" s="35" t="s">
        <v>667</v>
      </c>
      <c r="I455" s="35" t="s">
        <v>462</v>
      </c>
      <c r="J455" s="35" t="s">
        <v>67</v>
      </c>
      <c r="K455" s="10" t="s">
        <v>1279</v>
      </c>
      <c r="L455" s="18"/>
      <c r="M455" s="18"/>
      <c r="N455" s="33" t="n">
        <v>1</v>
      </c>
      <c r="O455" s="18"/>
    </row>
    <row r="456" s="72" customFormat="true" ht="25.05" hidden="false" customHeight="true" outlineLevel="0" collapsed="false">
      <c r="A456" s="33" t="n">
        <v>42</v>
      </c>
      <c r="B456" s="10" t="s">
        <v>1280</v>
      </c>
      <c r="C456" s="109" t="n">
        <v>38253</v>
      </c>
      <c r="D456" s="35" t="n">
        <v>1</v>
      </c>
      <c r="E456" s="35" t="s">
        <v>105</v>
      </c>
      <c r="F456" s="35" t="s">
        <v>251</v>
      </c>
      <c r="G456" s="35" t="s">
        <v>230</v>
      </c>
      <c r="H456" s="35" t="s">
        <v>465</v>
      </c>
      <c r="I456" s="35" t="s">
        <v>466</v>
      </c>
      <c r="J456" s="35" t="s">
        <v>1281</v>
      </c>
      <c r="K456" s="10" t="s">
        <v>1282</v>
      </c>
      <c r="L456" s="18"/>
      <c r="M456" s="18"/>
      <c r="N456" s="33" t="n">
        <v>1</v>
      </c>
      <c r="O456" s="18"/>
    </row>
    <row r="457" s="72" customFormat="true" ht="25.05" hidden="false" customHeight="true" outlineLevel="0" collapsed="false">
      <c r="A457" s="33" t="n">
        <v>43</v>
      </c>
      <c r="B457" s="10" t="s">
        <v>1283</v>
      </c>
      <c r="C457" s="109" t="n">
        <v>38227</v>
      </c>
      <c r="D457" s="35" t="n">
        <v>1</v>
      </c>
      <c r="E457" s="35" t="s">
        <v>35</v>
      </c>
      <c r="F457" s="35" t="s">
        <v>1284</v>
      </c>
      <c r="G457" s="35" t="s">
        <v>210</v>
      </c>
      <c r="H457" s="35" t="s">
        <v>667</v>
      </c>
      <c r="I457" s="35" t="s">
        <v>1285</v>
      </c>
      <c r="J457" s="35" t="s">
        <v>1285</v>
      </c>
      <c r="K457" s="10" t="s">
        <v>1286</v>
      </c>
      <c r="L457" s="18"/>
      <c r="M457" s="18"/>
      <c r="N457" s="33"/>
      <c r="O457" s="18"/>
    </row>
    <row r="458" s="40" customFormat="true" ht="22.8" hidden="false" customHeight="false" outlineLevel="0" collapsed="false">
      <c r="A458" s="33" t="n">
        <v>44</v>
      </c>
      <c r="B458" s="10" t="s">
        <v>1287</v>
      </c>
      <c r="C458" s="59" t="n">
        <v>37825</v>
      </c>
      <c r="D458" s="35" t="s">
        <v>71</v>
      </c>
      <c r="E458" s="35" t="s">
        <v>35</v>
      </c>
      <c r="F458" s="35" t="s">
        <v>86</v>
      </c>
      <c r="G458" s="35" t="s">
        <v>118</v>
      </c>
      <c r="H458" s="35" t="s">
        <v>465</v>
      </c>
      <c r="I458" s="35" t="s">
        <v>627</v>
      </c>
      <c r="J458" s="103" t="s">
        <v>67</v>
      </c>
      <c r="K458" s="10" t="s">
        <v>499</v>
      </c>
      <c r="L458" s="39"/>
      <c r="M458" s="39"/>
      <c r="N458" s="33" t="n">
        <v>1</v>
      </c>
      <c r="O458" s="39"/>
    </row>
    <row r="459" s="40" customFormat="true" ht="22.8" hidden="false" customHeight="false" outlineLevel="0" collapsed="false">
      <c r="A459" s="33" t="n">
        <v>45</v>
      </c>
      <c r="B459" s="10" t="s">
        <v>1288</v>
      </c>
      <c r="C459" s="109" t="n">
        <v>37626</v>
      </c>
      <c r="D459" s="35" t="n">
        <v>1</v>
      </c>
      <c r="E459" s="35"/>
      <c r="F459" s="35" t="s">
        <v>86</v>
      </c>
      <c r="G459" s="35" t="s">
        <v>203</v>
      </c>
      <c r="H459" s="35" t="s">
        <v>667</v>
      </c>
      <c r="I459" s="35" t="s">
        <v>471</v>
      </c>
      <c r="J459" s="35" t="s">
        <v>466</v>
      </c>
      <c r="K459" s="10" t="s">
        <v>1289</v>
      </c>
      <c r="L459" s="39"/>
      <c r="M459" s="39"/>
      <c r="N459" s="33" t="n">
        <v>1</v>
      </c>
      <c r="O459" s="39"/>
    </row>
    <row r="460" s="72" customFormat="true" ht="22.8" hidden="false" customHeight="false" outlineLevel="0" collapsed="false">
      <c r="A460" s="33" t="n">
        <v>46</v>
      </c>
      <c r="B460" s="10" t="s">
        <v>1290</v>
      </c>
      <c r="C460" s="59" t="n">
        <v>37666</v>
      </c>
      <c r="D460" s="35" t="s">
        <v>71</v>
      </c>
      <c r="E460" s="35" t="s">
        <v>35</v>
      </c>
      <c r="F460" s="35" t="s">
        <v>117</v>
      </c>
      <c r="G460" s="35" t="s">
        <v>118</v>
      </c>
      <c r="H460" s="35" t="s">
        <v>1291</v>
      </c>
      <c r="I460" s="35" t="s">
        <v>627</v>
      </c>
      <c r="J460" s="35" t="s">
        <v>1292</v>
      </c>
      <c r="K460" s="10" t="s">
        <v>1293</v>
      </c>
      <c r="L460" s="18"/>
      <c r="M460" s="18"/>
      <c r="N460" s="33" t="n">
        <v>1</v>
      </c>
      <c r="O460" s="18"/>
    </row>
    <row r="461" s="40" customFormat="true" ht="22.8" hidden="false" customHeight="false" outlineLevel="0" collapsed="false">
      <c r="A461" s="33" t="n">
        <v>47</v>
      </c>
      <c r="B461" s="100" t="s">
        <v>1294</v>
      </c>
      <c r="C461" s="101" t="s">
        <v>1295</v>
      </c>
      <c r="D461" s="35" t="n">
        <v>1</v>
      </c>
      <c r="E461" s="35" t="s">
        <v>35</v>
      </c>
      <c r="F461" s="101" t="s">
        <v>86</v>
      </c>
      <c r="G461" s="101" t="s">
        <v>147</v>
      </c>
      <c r="H461" s="102" t="s">
        <v>67</v>
      </c>
      <c r="I461" s="102" t="s">
        <v>134</v>
      </c>
      <c r="J461" s="102" t="s">
        <v>612</v>
      </c>
      <c r="K461" s="100" t="s">
        <v>1296</v>
      </c>
      <c r="L461" s="39"/>
      <c r="M461" s="39"/>
      <c r="N461" s="33" t="n">
        <v>1</v>
      </c>
      <c r="O461" s="39"/>
    </row>
    <row r="462" s="40" customFormat="true" ht="22.8" hidden="false" customHeight="false" outlineLevel="0" collapsed="false">
      <c r="A462" s="33" t="n">
        <v>48</v>
      </c>
      <c r="B462" s="10" t="s">
        <v>1297</v>
      </c>
      <c r="C462" s="50" t="n">
        <v>37077</v>
      </c>
      <c r="D462" s="35" t="n">
        <v>1</v>
      </c>
      <c r="E462" s="35"/>
      <c r="F462" s="64" t="s">
        <v>142</v>
      </c>
      <c r="G462" s="35" t="s">
        <v>147</v>
      </c>
      <c r="H462" s="35" t="s">
        <v>67</v>
      </c>
      <c r="I462" s="35" t="s">
        <v>366</v>
      </c>
      <c r="J462" s="35" t="s">
        <v>366</v>
      </c>
      <c r="K462" s="65" t="s">
        <v>1298</v>
      </c>
      <c r="L462" s="39"/>
      <c r="M462" s="39"/>
      <c r="N462" s="33" t="n">
        <v>1</v>
      </c>
      <c r="O462" s="39"/>
    </row>
    <row r="463" s="40" customFormat="true" ht="22.8" hidden="false" customHeight="false" outlineLevel="0" collapsed="false">
      <c r="A463" s="33" t="n">
        <v>49</v>
      </c>
      <c r="B463" s="65" t="s">
        <v>1299</v>
      </c>
      <c r="C463" s="50" t="n">
        <v>37145</v>
      </c>
      <c r="D463" s="35" t="n">
        <v>1</v>
      </c>
      <c r="E463" s="35" t="s">
        <v>35</v>
      </c>
      <c r="F463" s="64" t="s">
        <v>86</v>
      </c>
      <c r="G463" s="35" t="s">
        <v>147</v>
      </c>
      <c r="H463" s="35" t="s">
        <v>67</v>
      </c>
      <c r="I463" s="35" t="s">
        <v>471</v>
      </c>
      <c r="J463" s="35" t="s">
        <v>366</v>
      </c>
      <c r="K463" s="65" t="s">
        <v>1300</v>
      </c>
      <c r="L463" s="39"/>
      <c r="M463" s="39"/>
      <c r="N463" s="33" t="n">
        <v>1</v>
      </c>
      <c r="O463" s="39"/>
    </row>
    <row r="464" s="40" customFormat="true" ht="22.8" hidden="false" customHeight="false" outlineLevel="0" collapsed="false">
      <c r="A464" s="33" t="n">
        <v>50</v>
      </c>
      <c r="B464" s="10" t="s">
        <v>1301</v>
      </c>
      <c r="C464" s="50" t="n">
        <v>37749</v>
      </c>
      <c r="D464" s="35" t="s">
        <v>34</v>
      </c>
      <c r="E464" s="35" t="s">
        <v>105</v>
      </c>
      <c r="F464" s="64" t="s">
        <v>65</v>
      </c>
      <c r="G464" s="35" t="s">
        <v>80</v>
      </c>
      <c r="H464" s="35" t="s">
        <v>465</v>
      </c>
      <c r="I464" s="35" t="s">
        <v>471</v>
      </c>
      <c r="J464" s="35" t="s">
        <v>67</v>
      </c>
      <c r="K464" s="65" t="s">
        <v>1302</v>
      </c>
      <c r="L464" s="39"/>
      <c r="M464" s="39"/>
      <c r="N464" s="33"/>
      <c r="O464" s="39"/>
    </row>
    <row r="465" s="72" customFormat="true" ht="22.8" hidden="false" customHeight="false" outlineLevel="0" collapsed="false">
      <c r="A465" s="33" t="n">
        <v>51</v>
      </c>
      <c r="B465" s="65" t="s">
        <v>1303</v>
      </c>
      <c r="C465" s="59" t="n">
        <v>37124</v>
      </c>
      <c r="D465" s="35" t="s">
        <v>71</v>
      </c>
      <c r="E465" s="35" t="s">
        <v>35</v>
      </c>
      <c r="F465" s="35" t="s">
        <v>152</v>
      </c>
      <c r="G465" s="35" t="s">
        <v>281</v>
      </c>
      <c r="H465" s="35" t="s">
        <v>60</v>
      </c>
      <c r="I465" s="35" t="s">
        <v>462</v>
      </c>
      <c r="J465" s="35" t="s">
        <v>1304</v>
      </c>
      <c r="K465" s="10" t="s">
        <v>1305</v>
      </c>
      <c r="L465" s="18"/>
      <c r="M465" s="18"/>
      <c r="N465" s="33" t="n">
        <v>1</v>
      </c>
      <c r="O465" s="18"/>
    </row>
    <row r="466" s="72" customFormat="true" ht="22.8" hidden="false" customHeight="false" outlineLevel="0" collapsed="false">
      <c r="A466" s="33" t="n">
        <v>52</v>
      </c>
      <c r="B466" s="65" t="s">
        <v>1306</v>
      </c>
      <c r="C466" s="110" t="n">
        <v>36888</v>
      </c>
      <c r="D466" s="47" t="s">
        <v>71</v>
      </c>
      <c r="E466" s="35" t="s">
        <v>57</v>
      </c>
      <c r="F466" s="64" t="s">
        <v>79</v>
      </c>
      <c r="G466" s="35" t="s">
        <v>87</v>
      </c>
      <c r="H466" s="35" t="s">
        <v>38</v>
      </c>
      <c r="I466" s="35" t="s">
        <v>344</v>
      </c>
      <c r="J466" s="35" t="s">
        <v>38</v>
      </c>
      <c r="K466" s="65" t="s">
        <v>1307</v>
      </c>
      <c r="L466" s="18"/>
      <c r="M466" s="18"/>
      <c r="N466" s="33" t="n">
        <v>1</v>
      </c>
      <c r="O466" s="18"/>
    </row>
    <row r="467" s="72" customFormat="true" ht="22.8" hidden="false" customHeight="false" outlineLevel="0" collapsed="false">
      <c r="A467" s="33" t="n">
        <v>53</v>
      </c>
      <c r="B467" s="106" t="s">
        <v>1308</v>
      </c>
      <c r="C467" s="59" t="n">
        <v>38203</v>
      </c>
      <c r="D467" s="35" t="n">
        <v>1</v>
      </c>
      <c r="E467" s="35" t="s">
        <v>35</v>
      </c>
      <c r="F467" s="35" t="s">
        <v>50</v>
      </c>
      <c r="G467" s="99" t="s">
        <v>552</v>
      </c>
      <c r="H467" s="35" t="s">
        <v>1309</v>
      </c>
      <c r="I467" s="35" t="s">
        <v>1310</v>
      </c>
      <c r="J467" s="35" t="s">
        <v>1311</v>
      </c>
      <c r="K467" s="106" t="s">
        <v>1312</v>
      </c>
      <c r="L467" s="18"/>
      <c r="M467" s="18"/>
      <c r="N467" s="33" t="n">
        <v>1</v>
      </c>
      <c r="O467" s="18"/>
    </row>
    <row r="468" s="72" customFormat="true" ht="22.8" hidden="false" customHeight="false" outlineLevel="0" collapsed="false">
      <c r="A468" s="33" t="n">
        <v>54</v>
      </c>
      <c r="B468" s="10" t="s">
        <v>1313</v>
      </c>
      <c r="C468" s="59" t="n">
        <v>37455</v>
      </c>
      <c r="D468" s="35" t="s">
        <v>71</v>
      </c>
      <c r="E468" s="35" t="s">
        <v>35</v>
      </c>
      <c r="F468" s="35" t="s">
        <v>86</v>
      </c>
      <c r="G468" s="99" t="s">
        <v>552</v>
      </c>
      <c r="H468" s="35" t="s">
        <v>706</v>
      </c>
      <c r="I468" s="35" t="s">
        <v>462</v>
      </c>
      <c r="J468" s="35" t="s">
        <v>1314</v>
      </c>
      <c r="K468" s="10" t="s">
        <v>1315</v>
      </c>
      <c r="L468" s="18"/>
      <c r="M468" s="18"/>
      <c r="N468" s="33" t="n">
        <v>1</v>
      </c>
      <c r="O468" s="18"/>
    </row>
    <row r="469" s="72" customFormat="true" ht="22.8" hidden="false" customHeight="false" outlineLevel="0" collapsed="false">
      <c r="A469" s="33" t="n">
        <v>55</v>
      </c>
      <c r="B469" s="10" t="s">
        <v>1316</v>
      </c>
      <c r="C469" s="50" t="n">
        <v>36465</v>
      </c>
      <c r="D469" s="47" t="s">
        <v>71</v>
      </c>
      <c r="E469" s="35" t="s">
        <v>85</v>
      </c>
      <c r="F469" s="64" t="s">
        <v>133</v>
      </c>
      <c r="G469" s="35" t="s">
        <v>147</v>
      </c>
      <c r="H469" s="35" t="s">
        <v>38</v>
      </c>
      <c r="I469" s="35" t="s">
        <v>366</v>
      </c>
      <c r="J469" s="35" t="s">
        <v>707</v>
      </c>
      <c r="K469" s="10" t="s">
        <v>1317</v>
      </c>
      <c r="L469" s="18"/>
      <c r="M469" s="18"/>
      <c r="N469" s="33" t="n">
        <v>1</v>
      </c>
      <c r="O469" s="18"/>
    </row>
    <row r="470" s="40" customFormat="true" ht="22.8" hidden="false" customHeight="false" outlineLevel="0" collapsed="false">
      <c r="A470" s="33" t="n">
        <v>56</v>
      </c>
      <c r="B470" s="65" t="s">
        <v>1318</v>
      </c>
      <c r="C470" s="110" t="n">
        <v>37638</v>
      </c>
      <c r="D470" s="47" t="s">
        <v>71</v>
      </c>
      <c r="E470" s="35" t="s">
        <v>35</v>
      </c>
      <c r="F470" s="64" t="s">
        <v>1319</v>
      </c>
      <c r="G470" s="35" t="s">
        <v>80</v>
      </c>
      <c r="H470" s="35" t="s">
        <v>465</v>
      </c>
      <c r="I470" s="35" t="s">
        <v>627</v>
      </c>
      <c r="J470" s="35" t="s">
        <v>67</v>
      </c>
      <c r="K470" s="65" t="s">
        <v>1320</v>
      </c>
      <c r="L470" s="39"/>
      <c r="M470" s="39"/>
      <c r="N470" s="33" t="n">
        <v>1</v>
      </c>
      <c r="O470" s="39"/>
    </row>
    <row r="471" s="40" customFormat="true" ht="45.6" hidden="false" customHeight="false" outlineLevel="0" collapsed="false">
      <c r="A471" s="33" t="n">
        <v>57</v>
      </c>
      <c r="B471" s="10" t="s">
        <v>1321</v>
      </c>
      <c r="C471" s="59" t="n">
        <v>37287</v>
      </c>
      <c r="D471" s="35" t="s">
        <v>71</v>
      </c>
      <c r="E471" s="35" t="s">
        <v>35</v>
      </c>
      <c r="F471" s="35" t="s">
        <v>178</v>
      </c>
      <c r="G471" s="35" t="s">
        <v>203</v>
      </c>
      <c r="H471" s="47" t="s">
        <v>67</v>
      </c>
      <c r="I471" s="35" t="s">
        <v>344</v>
      </c>
      <c r="J471" s="35" t="s">
        <v>1322</v>
      </c>
      <c r="K471" s="10" t="s">
        <v>1323</v>
      </c>
      <c r="L471" s="39"/>
      <c r="M471" s="39"/>
      <c r="N471" s="33"/>
      <c r="O471" s="39"/>
    </row>
    <row r="472" s="40" customFormat="true" ht="25.05" hidden="false" customHeight="true" outlineLevel="0" collapsed="false">
      <c r="A472" s="33" t="n">
        <v>58</v>
      </c>
      <c r="B472" s="10" t="s">
        <v>1324</v>
      </c>
      <c r="C472" s="59" t="n">
        <v>33512</v>
      </c>
      <c r="D472" s="47" t="s">
        <v>56</v>
      </c>
      <c r="E472" s="35" t="s">
        <v>64</v>
      </c>
      <c r="F472" s="35" t="s">
        <v>79</v>
      </c>
      <c r="G472" s="35" t="s">
        <v>138</v>
      </c>
      <c r="H472" s="35" t="s">
        <v>47</v>
      </c>
      <c r="I472" s="35" t="s">
        <v>938</v>
      </c>
      <c r="J472" s="35" t="s">
        <v>39</v>
      </c>
      <c r="K472" s="10" t="s">
        <v>1325</v>
      </c>
      <c r="L472" s="18"/>
      <c r="M472" s="39"/>
      <c r="N472" s="33" t="n">
        <v>1</v>
      </c>
      <c r="O472" s="39"/>
    </row>
    <row r="473" s="40" customFormat="true" ht="25.05" hidden="false" customHeight="true" outlineLevel="0" collapsed="false">
      <c r="A473" s="33" t="n">
        <v>59</v>
      </c>
      <c r="B473" s="10" t="s">
        <v>1326</v>
      </c>
      <c r="C473" s="50" t="n">
        <v>37968</v>
      </c>
      <c r="D473" s="47" t="n">
        <v>1</v>
      </c>
      <c r="E473" s="35" t="s">
        <v>57</v>
      </c>
      <c r="F473" s="64" t="s">
        <v>50</v>
      </c>
      <c r="G473" s="35" t="s">
        <v>1061</v>
      </c>
      <c r="H473" s="35" t="s">
        <v>1209</v>
      </c>
      <c r="I473" s="35" t="s">
        <v>695</v>
      </c>
      <c r="J473" s="35" t="s">
        <v>67</v>
      </c>
      <c r="K473" s="65" t="s">
        <v>1327</v>
      </c>
      <c r="L473" s="39"/>
      <c r="M473" s="39"/>
      <c r="N473" s="33" t="n">
        <v>1</v>
      </c>
      <c r="O473" s="39"/>
    </row>
    <row r="474" s="40" customFormat="true" ht="25.05" hidden="false" customHeight="true" outlineLevel="0" collapsed="false">
      <c r="A474" s="33" t="n">
        <v>60</v>
      </c>
      <c r="B474" s="65" t="s">
        <v>1328</v>
      </c>
      <c r="C474" s="59" t="n">
        <v>35578</v>
      </c>
      <c r="D474" s="35" t="s">
        <v>71</v>
      </c>
      <c r="E474" s="35" t="s">
        <v>57</v>
      </c>
      <c r="F474" s="35" t="s">
        <v>178</v>
      </c>
      <c r="G474" s="35" t="s">
        <v>210</v>
      </c>
      <c r="H474" s="35" t="s">
        <v>46</v>
      </c>
      <c r="I474" s="35" t="s">
        <v>574</v>
      </c>
      <c r="J474" s="35" t="s">
        <v>95</v>
      </c>
      <c r="K474" s="10" t="s">
        <v>1329</v>
      </c>
      <c r="L474" s="39"/>
      <c r="M474" s="39"/>
      <c r="N474" s="33" t="n">
        <v>1</v>
      </c>
      <c r="O474" s="39"/>
    </row>
    <row r="475" s="72" customFormat="true" ht="34.2" hidden="false" customHeight="false" outlineLevel="0" collapsed="false">
      <c r="A475" s="33" t="n">
        <v>61</v>
      </c>
      <c r="B475" s="10" t="s">
        <v>1330</v>
      </c>
      <c r="C475" s="59" t="n">
        <v>37944</v>
      </c>
      <c r="D475" s="35" t="s">
        <v>71</v>
      </c>
      <c r="E475" s="35" t="s">
        <v>57</v>
      </c>
      <c r="F475" s="35" t="s">
        <v>79</v>
      </c>
      <c r="G475" s="35" t="s">
        <v>45</v>
      </c>
      <c r="H475" s="35" t="s">
        <v>752</v>
      </c>
      <c r="I475" s="35" t="s">
        <v>667</v>
      </c>
      <c r="J475" s="35" t="s">
        <v>462</v>
      </c>
      <c r="K475" s="10" t="s">
        <v>1331</v>
      </c>
      <c r="L475" s="18"/>
      <c r="M475" s="18"/>
      <c r="N475" s="33" t="n">
        <v>1</v>
      </c>
      <c r="O475" s="18"/>
    </row>
    <row r="476" s="72" customFormat="true" ht="25.05" hidden="false" customHeight="true" outlineLevel="0" collapsed="false">
      <c r="A476" s="33" t="n">
        <v>62</v>
      </c>
      <c r="B476" s="65" t="s">
        <v>1332</v>
      </c>
      <c r="C476" s="59" t="n">
        <v>35083</v>
      </c>
      <c r="D476" s="107" t="s">
        <v>71</v>
      </c>
      <c r="E476" s="35" t="s">
        <v>85</v>
      </c>
      <c r="F476" s="35" t="s">
        <v>133</v>
      </c>
      <c r="G476" s="35" t="s">
        <v>210</v>
      </c>
      <c r="H476" s="35" t="s">
        <v>88</v>
      </c>
      <c r="I476" s="35" t="s">
        <v>46</v>
      </c>
      <c r="J476" s="35" t="s">
        <v>47</v>
      </c>
      <c r="K476" s="10" t="s">
        <v>1002</v>
      </c>
      <c r="L476" s="18"/>
      <c r="M476" s="18"/>
      <c r="N476" s="33" t="n">
        <v>1</v>
      </c>
      <c r="O476" s="18"/>
    </row>
    <row r="477" s="40" customFormat="true" ht="25.05" hidden="false" customHeight="true" outlineLevel="0" collapsed="false">
      <c r="A477" s="33" t="n">
        <v>63</v>
      </c>
      <c r="B477" s="10" t="s">
        <v>1333</v>
      </c>
      <c r="C477" s="59" t="n">
        <v>37643</v>
      </c>
      <c r="D477" s="101" t="s">
        <v>797</v>
      </c>
      <c r="E477" s="35" t="s">
        <v>35</v>
      </c>
      <c r="F477" s="35" t="s">
        <v>133</v>
      </c>
      <c r="G477" s="35" t="s">
        <v>203</v>
      </c>
      <c r="H477" s="35" t="s">
        <v>1334</v>
      </c>
      <c r="I477" s="35" t="s">
        <v>466</v>
      </c>
      <c r="J477" s="35" t="s">
        <v>471</v>
      </c>
      <c r="K477" s="10" t="s">
        <v>1335</v>
      </c>
      <c r="L477" s="39"/>
      <c r="M477" s="39"/>
      <c r="N477" s="33" t="n">
        <v>1</v>
      </c>
      <c r="O477" s="39"/>
    </row>
    <row r="478" s="40" customFormat="true" ht="25.05" hidden="false" customHeight="true" outlineLevel="0" collapsed="false">
      <c r="A478" s="33" t="n">
        <v>64</v>
      </c>
      <c r="B478" s="10" t="s">
        <v>1336</v>
      </c>
      <c r="C478" s="59" t="n">
        <v>37746</v>
      </c>
      <c r="D478" s="35" t="s">
        <v>71</v>
      </c>
      <c r="E478" s="35" t="s">
        <v>35</v>
      </c>
      <c r="F478" s="35" t="s">
        <v>178</v>
      </c>
      <c r="G478" s="35" t="s">
        <v>45</v>
      </c>
      <c r="H478" s="35" t="s">
        <v>667</v>
      </c>
      <c r="I478" s="35" t="s">
        <v>667</v>
      </c>
      <c r="J478" s="35" t="s">
        <v>1337</v>
      </c>
      <c r="K478" s="10" t="s">
        <v>1338</v>
      </c>
      <c r="L478" s="39"/>
      <c r="M478" s="39"/>
      <c r="N478" s="33"/>
      <c r="O478" s="39"/>
    </row>
    <row r="479" s="40" customFormat="true" ht="25.05" hidden="false" customHeight="true" outlineLevel="0" collapsed="false">
      <c r="A479" s="33" t="n">
        <v>65</v>
      </c>
      <c r="B479" s="10" t="s">
        <v>1339</v>
      </c>
      <c r="C479" s="59" t="n">
        <v>35909</v>
      </c>
      <c r="D479" s="35" t="s">
        <v>34</v>
      </c>
      <c r="E479" s="35"/>
      <c r="F479" s="35" t="s">
        <v>50</v>
      </c>
      <c r="G479" s="35" t="s">
        <v>45</v>
      </c>
      <c r="H479" s="35" t="s">
        <v>38</v>
      </c>
      <c r="I479" s="35" t="s">
        <v>938</v>
      </c>
      <c r="J479" s="35" t="s">
        <v>47</v>
      </c>
      <c r="K479" s="106" t="s">
        <v>1340</v>
      </c>
      <c r="L479" s="39"/>
      <c r="M479" s="39"/>
      <c r="N479" s="33"/>
      <c r="O479" s="39"/>
    </row>
    <row r="480" s="18" customFormat="true" ht="25.05" hidden="false" customHeight="true" outlineLevel="0" collapsed="false">
      <c r="A480" s="33" t="n">
        <v>66</v>
      </c>
      <c r="B480" s="10" t="s">
        <v>1341</v>
      </c>
      <c r="C480" s="50" t="n">
        <v>38318</v>
      </c>
      <c r="D480" s="35" t="s">
        <v>71</v>
      </c>
      <c r="E480" s="35" t="s">
        <v>35</v>
      </c>
      <c r="F480" s="99" t="s">
        <v>839</v>
      </c>
      <c r="G480" s="35" t="s">
        <v>37</v>
      </c>
      <c r="H480" s="35"/>
      <c r="I480" s="35" t="s">
        <v>471</v>
      </c>
      <c r="J480" s="35" t="s">
        <v>799</v>
      </c>
      <c r="K480" s="65" t="s">
        <v>1342</v>
      </c>
      <c r="N480" s="33" t="n">
        <v>1</v>
      </c>
    </row>
    <row r="481" s="72" customFormat="true" ht="25.05" hidden="false" customHeight="true" outlineLevel="0" collapsed="false">
      <c r="A481" s="33" t="n">
        <v>67</v>
      </c>
      <c r="B481" s="65" t="s">
        <v>1343</v>
      </c>
      <c r="C481" s="110" t="n">
        <v>37935</v>
      </c>
      <c r="D481" s="63" t="s">
        <v>71</v>
      </c>
      <c r="E481" s="35"/>
      <c r="F481" s="64" t="s">
        <v>50</v>
      </c>
      <c r="G481" s="35" t="s">
        <v>80</v>
      </c>
      <c r="H481" s="35" t="s">
        <v>814</v>
      </c>
      <c r="I481" s="35" t="s">
        <v>466</v>
      </c>
      <c r="J481" s="35" t="s">
        <v>645</v>
      </c>
      <c r="K481" s="65" t="s">
        <v>1344</v>
      </c>
      <c r="L481" s="39"/>
      <c r="M481" s="18"/>
      <c r="N481" s="36" t="n">
        <v>1</v>
      </c>
      <c r="O481" s="18"/>
    </row>
    <row r="482" s="72" customFormat="true" ht="25.05" hidden="false" customHeight="true" outlineLevel="0" collapsed="false">
      <c r="A482" s="33" t="n">
        <v>68</v>
      </c>
      <c r="B482" s="10" t="s">
        <v>1345</v>
      </c>
      <c r="C482" s="59" t="n">
        <v>37420</v>
      </c>
      <c r="D482" s="107" t="s">
        <v>71</v>
      </c>
      <c r="E482" s="35" t="s">
        <v>35</v>
      </c>
      <c r="F482" s="35" t="s">
        <v>86</v>
      </c>
      <c r="G482" s="35" t="s">
        <v>281</v>
      </c>
      <c r="H482" s="35" t="s">
        <v>1285</v>
      </c>
      <c r="I482" s="35" t="s">
        <v>462</v>
      </c>
      <c r="J482" s="35" t="s">
        <v>1346</v>
      </c>
      <c r="K482" s="10" t="s">
        <v>1347</v>
      </c>
      <c r="L482" s="18"/>
      <c r="M482" s="18"/>
      <c r="N482" s="36" t="n">
        <v>1</v>
      </c>
      <c r="O482" s="18"/>
    </row>
    <row r="483" s="40" customFormat="true" ht="25.05" hidden="false" customHeight="true" outlineLevel="0" collapsed="false">
      <c r="A483" s="33" t="n">
        <v>69</v>
      </c>
      <c r="B483" s="10" t="s">
        <v>1348</v>
      </c>
      <c r="C483" s="50" t="n">
        <v>37302</v>
      </c>
      <c r="D483" s="101" t="s">
        <v>71</v>
      </c>
      <c r="E483" s="35" t="s">
        <v>35</v>
      </c>
      <c r="F483" s="64" t="s">
        <v>86</v>
      </c>
      <c r="G483" s="35" t="s">
        <v>1114</v>
      </c>
      <c r="H483" s="35" t="s">
        <v>67</v>
      </c>
      <c r="I483" s="35" t="s">
        <v>466</v>
      </c>
      <c r="J483" s="35" t="s">
        <v>67</v>
      </c>
      <c r="K483" s="10" t="s">
        <v>1349</v>
      </c>
      <c r="L483" s="39"/>
      <c r="M483" s="39"/>
      <c r="N483" s="33" t="n">
        <v>1</v>
      </c>
      <c r="O483" s="39"/>
    </row>
    <row r="484" s="72" customFormat="true" ht="25.05" hidden="false" customHeight="true" outlineLevel="0" collapsed="false">
      <c r="A484" s="33" t="n">
        <v>70</v>
      </c>
      <c r="B484" s="10" t="s">
        <v>1350</v>
      </c>
      <c r="C484" s="59" t="n">
        <v>37286</v>
      </c>
      <c r="D484" s="107" t="s">
        <v>71</v>
      </c>
      <c r="E484" s="35" t="s">
        <v>85</v>
      </c>
      <c r="F484" s="35" t="s">
        <v>86</v>
      </c>
      <c r="G484" s="35" t="s">
        <v>660</v>
      </c>
      <c r="H484" s="35" t="s">
        <v>627</v>
      </c>
      <c r="I484" s="35" t="s">
        <v>466</v>
      </c>
      <c r="J484" s="35" t="s">
        <v>67</v>
      </c>
      <c r="K484" s="106" t="s">
        <v>1351</v>
      </c>
      <c r="L484" s="18"/>
      <c r="M484" s="18"/>
      <c r="N484" s="33" t="n">
        <v>1</v>
      </c>
      <c r="O484" s="18"/>
    </row>
    <row r="485" s="40" customFormat="true" ht="25.05" hidden="false" customHeight="true" outlineLevel="0" collapsed="false">
      <c r="A485" s="33" t="n">
        <v>71</v>
      </c>
      <c r="B485" s="10" t="s">
        <v>1352</v>
      </c>
      <c r="C485" s="59" t="n">
        <v>36227</v>
      </c>
      <c r="D485" s="35" t="s">
        <v>71</v>
      </c>
      <c r="E485" s="35" t="s">
        <v>35</v>
      </c>
      <c r="F485" s="35" t="s">
        <v>214</v>
      </c>
      <c r="G485" s="35" t="s">
        <v>118</v>
      </c>
      <c r="H485" s="35" t="s">
        <v>47</v>
      </c>
      <c r="I485" s="35" t="s">
        <v>366</v>
      </c>
      <c r="J485" s="47" t="s">
        <v>38</v>
      </c>
      <c r="K485" s="10" t="s">
        <v>501</v>
      </c>
      <c r="L485" s="39"/>
      <c r="M485" s="39"/>
      <c r="N485" s="33" t="n">
        <v>1</v>
      </c>
      <c r="O485" s="39"/>
    </row>
    <row r="486" s="40" customFormat="true" ht="25.05" hidden="false" customHeight="true" outlineLevel="0" collapsed="false">
      <c r="A486" s="33" t="n">
        <v>72</v>
      </c>
      <c r="B486" s="10" t="s">
        <v>1353</v>
      </c>
      <c r="C486" s="59" t="n">
        <v>35801</v>
      </c>
      <c r="D486" s="35" t="s">
        <v>71</v>
      </c>
      <c r="E486" s="35" t="s">
        <v>64</v>
      </c>
      <c r="F486" s="35" t="s">
        <v>142</v>
      </c>
      <c r="G486" s="35" t="s">
        <v>620</v>
      </c>
      <c r="H486" s="35" t="s">
        <v>238</v>
      </c>
      <c r="I486" s="35" t="s">
        <v>366</v>
      </c>
      <c r="J486" s="35" t="s">
        <v>1354</v>
      </c>
      <c r="K486" s="10" t="s">
        <v>1355</v>
      </c>
      <c r="L486" s="39"/>
      <c r="M486" s="39"/>
      <c r="N486" s="33" t="n">
        <v>1</v>
      </c>
      <c r="O486" s="39"/>
    </row>
    <row r="487" s="40" customFormat="true" ht="25.05" hidden="false" customHeight="true" outlineLevel="0" collapsed="false">
      <c r="A487" s="33" t="n">
        <v>73</v>
      </c>
      <c r="B487" s="10" t="s">
        <v>1356</v>
      </c>
      <c r="C487" s="50" t="n">
        <v>36405</v>
      </c>
      <c r="D487" s="47" t="s">
        <v>71</v>
      </c>
      <c r="E487" s="35" t="s">
        <v>35</v>
      </c>
      <c r="F487" s="47" t="s">
        <v>142</v>
      </c>
      <c r="G487" s="35" t="s">
        <v>80</v>
      </c>
      <c r="H487" s="35" t="s">
        <v>366</v>
      </c>
      <c r="I487" s="35" t="s">
        <v>134</v>
      </c>
      <c r="J487" s="35" t="s">
        <v>707</v>
      </c>
      <c r="K487" s="10" t="s">
        <v>1357</v>
      </c>
      <c r="L487" s="39"/>
      <c r="M487" s="39"/>
      <c r="N487" s="33" t="n">
        <v>1</v>
      </c>
      <c r="O487" s="39"/>
    </row>
    <row r="488" s="40" customFormat="true" ht="25.05" hidden="false" customHeight="true" outlineLevel="0" collapsed="false">
      <c r="A488" s="33" t="n">
        <v>74</v>
      </c>
      <c r="B488" s="10" t="s">
        <v>1358</v>
      </c>
      <c r="C488" s="59" t="n">
        <v>37763</v>
      </c>
      <c r="D488" s="35" t="s">
        <v>71</v>
      </c>
      <c r="E488" s="35"/>
      <c r="F488" s="35" t="s">
        <v>50</v>
      </c>
      <c r="G488" s="35" t="s">
        <v>285</v>
      </c>
      <c r="H488" s="35" t="s">
        <v>148</v>
      </c>
      <c r="I488" s="35" t="s">
        <v>462</v>
      </c>
      <c r="J488" s="35" t="s">
        <v>1096</v>
      </c>
      <c r="K488" s="106" t="s">
        <v>1359</v>
      </c>
      <c r="L488" s="39"/>
      <c r="M488" s="39"/>
      <c r="N488" s="33" t="n">
        <v>1</v>
      </c>
      <c r="O488" s="39"/>
    </row>
    <row r="489" s="40" customFormat="true" ht="25.05" hidden="false" customHeight="true" outlineLevel="0" collapsed="false">
      <c r="A489" s="33" t="n">
        <v>75</v>
      </c>
      <c r="B489" s="10" t="s">
        <v>1360</v>
      </c>
      <c r="C489" s="59" t="n">
        <v>36198</v>
      </c>
      <c r="D489" s="35" t="s">
        <v>34</v>
      </c>
      <c r="E489" s="35"/>
      <c r="F489" s="35" t="s">
        <v>50</v>
      </c>
      <c r="G489" s="35" t="s">
        <v>66</v>
      </c>
      <c r="H489" s="35" t="s">
        <v>47</v>
      </c>
      <c r="I489" s="35" t="s">
        <v>1361</v>
      </c>
      <c r="J489" s="35" t="s">
        <v>38</v>
      </c>
      <c r="K489" s="10" t="s">
        <v>1362</v>
      </c>
      <c r="L489" s="39"/>
      <c r="M489" s="39"/>
      <c r="N489" s="33" t="n">
        <v>1</v>
      </c>
      <c r="O489" s="39"/>
    </row>
    <row r="490" s="40" customFormat="true" ht="25.05" hidden="false" customHeight="true" outlineLevel="0" collapsed="false">
      <c r="A490" s="33" t="n">
        <v>76</v>
      </c>
      <c r="B490" s="10" t="s">
        <v>1363</v>
      </c>
      <c r="C490" s="109" t="n">
        <v>37810</v>
      </c>
      <c r="D490" s="35" t="n">
        <v>1</v>
      </c>
      <c r="E490" s="35" t="s">
        <v>57</v>
      </c>
      <c r="F490" s="35" t="s">
        <v>191</v>
      </c>
      <c r="G490" s="35" t="s">
        <v>281</v>
      </c>
      <c r="H490" s="35" t="s">
        <v>752</v>
      </c>
      <c r="I490" s="35" t="s">
        <v>1364</v>
      </c>
      <c r="J490" s="35" t="s">
        <v>67</v>
      </c>
      <c r="K490" s="10" t="s">
        <v>1365</v>
      </c>
      <c r="L490" s="39"/>
      <c r="M490" s="39"/>
      <c r="N490" s="33"/>
      <c r="O490" s="39"/>
    </row>
    <row r="491" s="40" customFormat="true" ht="25.05" hidden="false" customHeight="true" outlineLevel="0" collapsed="false">
      <c r="A491" s="33" t="n">
        <v>77</v>
      </c>
      <c r="B491" s="10" t="s">
        <v>1366</v>
      </c>
      <c r="C491" s="59" t="n">
        <v>37532</v>
      </c>
      <c r="D491" s="35" t="n">
        <v>1</v>
      </c>
      <c r="E491" s="35" t="s">
        <v>57</v>
      </c>
      <c r="F491" s="35" t="s">
        <v>79</v>
      </c>
      <c r="G491" s="35" t="s">
        <v>164</v>
      </c>
      <c r="H491" s="35" t="s">
        <v>465</v>
      </c>
      <c r="I491" s="35" t="s">
        <v>556</v>
      </c>
      <c r="J491" s="35" t="s">
        <v>1367</v>
      </c>
      <c r="K491" s="111" t="s">
        <v>1368</v>
      </c>
      <c r="L491" s="39"/>
      <c r="M491" s="33"/>
      <c r="N491" s="33" t="n">
        <v>1</v>
      </c>
      <c r="O491" s="39"/>
    </row>
    <row r="492" s="40" customFormat="true" ht="25.05" hidden="false" customHeight="true" outlineLevel="0" collapsed="false">
      <c r="A492" s="33" t="n">
        <v>78</v>
      </c>
      <c r="B492" s="65" t="s">
        <v>1369</v>
      </c>
      <c r="C492" s="59" t="n">
        <v>37062</v>
      </c>
      <c r="D492" s="35" t="n">
        <v>1</v>
      </c>
      <c r="E492" s="35" t="s">
        <v>57</v>
      </c>
      <c r="F492" s="35" t="s">
        <v>79</v>
      </c>
      <c r="G492" s="35" t="s">
        <v>561</v>
      </c>
      <c r="H492" s="35" t="s">
        <v>60</v>
      </c>
      <c r="I492" s="35" t="s">
        <v>471</v>
      </c>
      <c r="J492" s="35" t="s">
        <v>366</v>
      </c>
      <c r="K492" s="10" t="s">
        <v>1370</v>
      </c>
      <c r="L492" s="39"/>
      <c r="M492" s="39"/>
      <c r="N492" s="33" t="n">
        <v>1</v>
      </c>
      <c r="O492" s="39"/>
    </row>
    <row r="493" s="40" customFormat="true" ht="25.05" hidden="false" customHeight="true" outlineLevel="0" collapsed="false">
      <c r="A493" s="33" t="n">
        <v>79</v>
      </c>
      <c r="B493" s="65" t="s">
        <v>1371</v>
      </c>
      <c r="C493" s="59" t="n">
        <v>37062</v>
      </c>
      <c r="D493" s="35" t="n">
        <v>1</v>
      </c>
      <c r="E493" s="35" t="s">
        <v>57</v>
      </c>
      <c r="F493" s="35" t="s">
        <v>79</v>
      </c>
      <c r="G493" s="35" t="s">
        <v>51</v>
      </c>
      <c r="H493" s="35" t="s">
        <v>47</v>
      </c>
      <c r="I493" s="35" t="s">
        <v>466</v>
      </c>
      <c r="J493" s="35" t="s">
        <v>366</v>
      </c>
      <c r="K493" s="10" t="s">
        <v>1372</v>
      </c>
      <c r="L493" s="39"/>
      <c r="M493" s="39"/>
      <c r="N493" s="33" t="n">
        <v>1</v>
      </c>
      <c r="O493" s="39"/>
    </row>
    <row r="494" s="40" customFormat="true" ht="25.05" hidden="false" customHeight="true" outlineLevel="0" collapsed="false">
      <c r="A494" s="33" t="n">
        <v>80</v>
      </c>
      <c r="B494" s="10" t="s">
        <v>1373</v>
      </c>
      <c r="C494" s="59" t="n">
        <v>36855</v>
      </c>
      <c r="D494" s="35" t="s">
        <v>71</v>
      </c>
      <c r="E494" s="35" t="s">
        <v>35</v>
      </c>
      <c r="F494" s="35" t="s">
        <v>178</v>
      </c>
      <c r="G494" s="35" t="s">
        <v>130</v>
      </c>
      <c r="H494" s="35" t="s">
        <v>366</v>
      </c>
      <c r="I494" s="35" t="s">
        <v>344</v>
      </c>
      <c r="J494" s="35" t="s">
        <v>1374</v>
      </c>
      <c r="K494" s="10" t="s">
        <v>1375</v>
      </c>
      <c r="L494" s="39"/>
      <c r="M494" s="39"/>
      <c r="N494" s="33" t="n">
        <v>1</v>
      </c>
      <c r="O494" s="39"/>
    </row>
    <row r="495" s="40" customFormat="true" ht="25.05" hidden="false" customHeight="true" outlineLevel="0" collapsed="false">
      <c r="A495" s="33" t="n">
        <v>81</v>
      </c>
      <c r="B495" s="10" t="s">
        <v>1376</v>
      </c>
      <c r="C495" s="59" t="n">
        <v>35660</v>
      </c>
      <c r="D495" s="35" t="s">
        <v>34</v>
      </c>
      <c r="E495" s="35"/>
      <c r="F495" s="64" t="s">
        <v>425</v>
      </c>
      <c r="G495" s="35" t="s">
        <v>80</v>
      </c>
      <c r="H495" s="35" t="s">
        <v>46</v>
      </c>
      <c r="I495" s="35" t="s">
        <v>687</v>
      </c>
      <c r="J495" s="35" t="s">
        <v>39</v>
      </c>
      <c r="K495" s="10" t="s">
        <v>1377</v>
      </c>
      <c r="L495" s="39"/>
      <c r="M495" s="39"/>
      <c r="N495" s="33" t="n">
        <v>1</v>
      </c>
      <c r="O495" s="39"/>
    </row>
    <row r="496" s="40" customFormat="true" ht="25.05" hidden="false" customHeight="true" outlineLevel="0" collapsed="false">
      <c r="A496" s="33" t="n">
        <v>82</v>
      </c>
      <c r="B496" s="10" t="s">
        <v>1378</v>
      </c>
      <c r="C496" s="59" t="n">
        <v>38303</v>
      </c>
      <c r="D496" s="35" t="n">
        <v>1</v>
      </c>
      <c r="E496" s="35" t="s">
        <v>35</v>
      </c>
      <c r="F496" s="35" t="s">
        <v>178</v>
      </c>
      <c r="G496" s="35" t="s">
        <v>66</v>
      </c>
      <c r="H496" s="35" t="s">
        <v>752</v>
      </c>
      <c r="I496" s="35" t="s">
        <v>466</v>
      </c>
      <c r="J496" s="35" t="s">
        <v>466</v>
      </c>
      <c r="K496" s="10" t="s">
        <v>1379</v>
      </c>
      <c r="L496" s="39"/>
      <c r="M496" s="39"/>
      <c r="N496" s="33"/>
      <c r="O496" s="39"/>
    </row>
    <row r="497" s="40" customFormat="true" ht="25.05" hidden="false" customHeight="true" outlineLevel="0" collapsed="false">
      <c r="A497" s="33" t="n">
        <v>83</v>
      </c>
      <c r="B497" s="10" t="s">
        <v>1380</v>
      </c>
      <c r="C497" s="59" t="n">
        <v>37251</v>
      </c>
      <c r="D497" s="35" t="s">
        <v>71</v>
      </c>
      <c r="E497" s="35" t="s">
        <v>1381</v>
      </c>
      <c r="F497" s="35" t="s">
        <v>129</v>
      </c>
      <c r="G497" s="35" t="s">
        <v>130</v>
      </c>
      <c r="H497" s="35" t="s">
        <v>472</v>
      </c>
      <c r="I497" s="35" t="s">
        <v>471</v>
      </c>
      <c r="J497" s="35" t="s">
        <v>38</v>
      </c>
      <c r="K497" s="10" t="s">
        <v>1382</v>
      </c>
      <c r="L497" s="39"/>
      <c r="M497" s="39"/>
      <c r="N497" s="33" t="n">
        <v>1</v>
      </c>
      <c r="O497" s="39"/>
    </row>
    <row r="498" s="40" customFormat="true" ht="25.05" hidden="false" customHeight="true" outlineLevel="0" collapsed="false">
      <c r="A498" s="33" t="n">
        <v>84</v>
      </c>
      <c r="B498" s="10" t="s">
        <v>1383</v>
      </c>
      <c r="C498" s="59" t="n">
        <v>37635</v>
      </c>
      <c r="D498" s="35" t="s">
        <v>71</v>
      </c>
      <c r="E498" s="35" t="s">
        <v>35</v>
      </c>
      <c r="F498" s="35" t="s">
        <v>50</v>
      </c>
      <c r="G498" s="35" t="s">
        <v>118</v>
      </c>
      <c r="H498" s="35" t="s">
        <v>465</v>
      </c>
      <c r="I498" s="35" t="s">
        <v>471</v>
      </c>
      <c r="J498" s="35" t="s">
        <v>67</v>
      </c>
      <c r="K498" s="10" t="s">
        <v>1384</v>
      </c>
      <c r="L498" s="39"/>
      <c r="M498" s="39"/>
      <c r="N498" s="33" t="n">
        <v>1</v>
      </c>
      <c r="O498" s="39"/>
    </row>
    <row r="499" s="72" customFormat="true" ht="25.05" hidden="false" customHeight="true" outlineLevel="0" collapsed="false">
      <c r="A499" s="33" t="n">
        <v>85</v>
      </c>
      <c r="B499" s="10" t="s">
        <v>1385</v>
      </c>
      <c r="C499" s="59" t="n">
        <v>37893</v>
      </c>
      <c r="D499" s="107" t="s">
        <v>71</v>
      </c>
      <c r="E499" s="35" t="s">
        <v>35</v>
      </c>
      <c r="F499" s="35" t="s">
        <v>152</v>
      </c>
      <c r="G499" s="35" t="s">
        <v>130</v>
      </c>
      <c r="H499" s="35" t="s">
        <v>1209</v>
      </c>
      <c r="I499" s="35" t="s">
        <v>471</v>
      </c>
      <c r="J499" s="103" t="s">
        <v>466</v>
      </c>
      <c r="K499" s="10" t="s">
        <v>1386</v>
      </c>
      <c r="L499" s="18"/>
      <c r="M499" s="18"/>
      <c r="N499" s="33" t="n">
        <v>1</v>
      </c>
      <c r="O499" s="18"/>
    </row>
    <row r="500" s="72" customFormat="true" ht="25.05" hidden="false" customHeight="true" outlineLevel="0" collapsed="false">
      <c r="A500" s="33" t="n">
        <v>86</v>
      </c>
      <c r="B500" s="10" t="s">
        <v>1387</v>
      </c>
      <c r="C500" s="59" t="n">
        <v>37078</v>
      </c>
      <c r="D500" s="35" t="s">
        <v>71</v>
      </c>
      <c r="E500" s="35" t="s">
        <v>57</v>
      </c>
      <c r="F500" s="35" t="s">
        <v>79</v>
      </c>
      <c r="G500" s="35" t="s">
        <v>1061</v>
      </c>
      <c r="H500" s="35"/>
      <c r="I500" s="35" t="s">
        <v>466</v>
      </c>
      <c r="J500" s="35" t="s">
        <v>366</v>
      </c>
      <c r="K500" s="10" t="s">
        <v>1388</v>
      </c>
      <c r="L500" s="18"/>
      <c r="M500" s="18"/>
      <c r="N500" s="33" t="n">
        <v>1</v>
      </c>
      <c r="O500" s="18"/>
    </row>
    <row r="501" s="72" customFormat="true" ht="25.05" hidden="false" customHeight="true" outlineLevel="0" collapsed="false">
      <c r="A501" s="33" t="n">
        <v>87</v>
      </c>
      <c r="B501" s="10" t="s">
        <v>1389</v>
      </c>
      <c r="C501" s="59" t="n">
        <v>36377</v>
      </c>
      <c r="D501" s="35" t="s">
        <v>71</v>
      </c>
      <c r="E501" s="35" t="s">
        <v>35</v>
      </c>
      <c r="F501" s="35" t="s">
        <v>152</v>
      </c>
      <c r="G501" s="35" t="s">
        <v>130</v>
      </c>
      <c r="H501" s="35" t="s">
        <v>344</v>
      </c>
      <c r="I501" s="35" t="s">
        <v>344</v>
      </c>
      <c r="J501" s="35" t="s">
        <v>38</v>
      </c>
      <c r="K501" s="10" t="s">
        <v>1390</v>
      </c>
      <c r="L501" s="18"/>
      <c r="M501" s="18"/>
      <c r="N501" s="33" t="n">
        <v>1</v>
      </c>
      <c r="O501" s="18"/>
    </row>
    <row r="502" s="72" customFormat="true" ht="25.05" hidden="false" customHeight="true" outlineLevel="0" collapsed="false">
      <c r="A502" s="33" t="n">
        <v>88</v>
      </c>
      <c r="B502" s="10" t="s">
        <v>1391</v>
      </c>
      <c r="C502" s="59" t="n">
        <v>35587</v>
      </c>
      <c r="D502" s="35" t="s">
        <v>34</v>
      </c>
      <c r="E502" s="35" t="s">
        <v>43</v>
      </c>
      <c r="F502" s="35" t="s">
        <v>133</v>
      </c>
      <c r="G502" s="35" t="s">
        <v>394</v>
      </c>
      <c r="H502" s="35" t="s">
        <v>60</v>
      </c>
      <c r="I502" s="35" t="s">
        <v>39</v>
      </c>
      <c r="J502" s="35" t="s">
        <v>95</v>
      </c>
      <c r="K502" s="10" t="s">
        <v>1392</v>
      </c>
      <c r="L502" s="18"/>
      <c r="M502" s="18"/>
      <c r="N502" s="33" t="n">
        <v>1</v>
      </c>
      <c r="O502" s="18"/>
    </row>
    <row r="503" s="72" customFormat="true" ht="25.05" hidden="false" customHeight="true" outlineLevel="0" collapsed="false">
      <c r="A503" s="33" t="n">
        <v>89</v>
      </c>
      <c r="B503" s="10" t="s">
        <v>1393</v>
      </c>
      <c r="C503" s="50" t="n">
        <v>38337</v>
      </c>
      <c r="D503" s="35" t="s">
        <v>71</v>
      </c>
      <c r="E503" s="35" t="s">
        <v>105</v>
      </c>
      <c r="F503" s="99" t="s">
        <v>173</v>
      </c>
      <c r="G503" s="35" t="s">
        <v>80</v>
      </c>
      <c r="H503" s="35" t="s">
        <v>465</v>
      </c>
      <c r="I503" s="35" t="s">
        <v>471</v>
      </c>
      <c r="J503" s="35" t="s">
        <v>1394</v>
      </c>
      <c r="K503" s="65" t="s">
        <v>456</v>
      </c>
      <c r="L503" s="18"/>
      <c r="M503" s="18"/>
      <c r="N503" s="33" t="n">
        <v>1</v>
      </c>
      <c r="O503" s="18"/>
    </row>
    <row r="504" s="72" customFormat="true" ht="25.05" hidden="false" customHeight="true" outlineLevel="0" collapsed="false">
      <c r="A504" s="33" t="n">
        <v>90</v>
      </c>
      <c r="B504" s="65" t="s">
        <v>1395</v>
      </c>
      <c r="C504" s="104" t="n">
        <v>37584</v>
      </c>
      <c r="D504" s="35" t="s">
        <v>71</v>
      </c>
      <c r="E504" s="35" t="s">
        <v>35</v>
      </c>
      <c r="F504" s="99" t="s">
        <v>50</v>
      </c>
      <c r="G504" s="99" t="s">
        <v>203</v>
      </c>
      <c r="H504" s="35" t="s">
        <v>67</v>
      </c>
      <c r="I504" s="99" t="s">
        <v>466</v>
      </c>
      <c r="J504" s="35" t="s">
        <v>67</v>
      </c>
      <c r="K504" s="65" t="s">
        <v>1396</v>
      </c>
      <c r="L504" s="18"/>
      <c r="M504" s="18"/>
      <c r="N504" s="33" t="n">
        <v>1</v>
      </c>
      <c r="O504" s="18"/>
    </row>
    <row r="505" s="72" customFormat="true" ht="25.05" hidden="false" customHeight="true" outlineLevel="0" collapsed="false">
      <c r="A505" s="33" t="n">
        <v>91</v>
      </c>
      <c r="B505" s="10" t="s">
        <v>1397</v>
      </c>
      <c r="C505" s="59" t="n">
        <v>38216</v>
      </c>
      <c r="D505" s="35" t="s">
        <v>71</v>
      </c>
      <c r="E505" s="35" t="s">
        <v>35</v>
      </c>
      <c r="F505" s="35" t="s">
        <v>133</v>
      </c>
      <c r="G505" s="35" t="s">
        <v>153</v>
      </c>
      <c r="H505" s="35" t="s">
        <v>799</v>
      </c>
      <c r="I505" s="35" t="s">
        <v>471</v>
      </c>
      <c r="J505" s="35" t="s">
        <v>471</v>
      </c>
      <c r="K505" s="10" t="s">
        <v>1398</v>
      </c>
      <c r="L505" s="18"/>
      <c r="M505" s="18"/>
      <c r="N505" s="33"/>
      <c r="O505" s="18"/>
    </row>
    <row r="506" s="72" customFormat="true" ht="34.2" hidden="false" customHeight="false" outlineLevel="0" collapsed="false">
      <c r="A506" s="33" t="n">
        <v>92</v>
      </c>
      <c r="B506" s="10" t="s">
        <v>1399</v>
      </c>
      <c r="C506" s="59" t="n">
        <v>36883</v>
      </c>
      <c r="D506" s="35" t="s">
        <v>34</v>
      </c>
      <c r="E506" s="35" t="s">
        <v>35</v>
      </c>
      <c r="F506" s="35" t="s">
        <v>152</v>
      </c>
      <c r="G506" s="35" t="s">
        <v>118</v>
      </c>
      <c r="H506" s="35" t="s">
        <v>1400</v>
      </c>
      <c r="I506" s="35" t="s">
        <v>344</v>
      </c>
      <c r="J506" s="35" t="s">
        <v>1401</v>
      </c>
      <c r="K506" s="10" t="s">
        <v>784</v>
      </c>
      <c r="L506" s="18"/>
      <c r="M506" s="18"/>
      <c r="N506" s="33" t="n">
        <v>1</v>
      </c>
      <c r="O506" s="18"/>
    </row>
    <row r="507" s="72" customFormat="true" ht="25.05" hidden="false" customHeight="true" outlineLevel="0" collapsed="false">
      <c r="A507" s="33" t="n">
        <v>93</v>
      </c>
      <c r="B507" s="100" t="s">
        <v>1402</v>
      </c>
      <c r="C507" s="101" t="s">
        <v>1403</v>
      </c>
      <c r="D507" s="47" t="s">
        <v>71</v>
      </c>
      <c r="E507" s="35" t="s">
        <v>43</v>
      </c>
      <c r="F507" s="101" t="s">
        <v>839</v>
      </c>
      <c r="G507" s="64" t="s">
        <v>37</v>
      </c>
      <c r="H507" s="35" t="s">
        <v>366</v>
      </c>
      <c r="I507" s="35" t="s">
        <v>134</v>
      </c>
      <c r="J507" s="35" t="s">
        <v>39</v>
      </c>
      <c r="K507" s="100" t="s">
        <v>1404</v>
      </c>
      <c r="L507" s="18"/>
      <c r="M507" s="18"/>
      <c r="N507" s="33" t="n">
        <v>1</v>
      </c>
      <c r="O507" s="18"/>
    </row>
    <row r="508" s="40" customFormat="true" ht="25.05" hidden="false" customHeight="true" outlineLevel="0" collapsed="false">
      <c r="A508" s="33" t="n">
        <v>94</v>
      </c>
      <c r="B508" s="10" t="s">
        <v>1405</v>
      </c>
      <c r="C508" s="50" t="n">
        <v>38232</v>
      </c>
      <c r="D508" s="35" t="s">
        <v>71</v>
      </c>
      <c r="E508" s="35" t="s">
        <v>35</v>
      </c>
      <c r="F508" s="64" t="s">
        <v>481</v>
      </c>
      <c r="G508" s="35" t="s">
        <v>37</v>
      </c>
      <c r="H508" s="35" t="s">
        <v>465</v>
      </c>
      <c r="I508" s="35" t="s">
        <v>462</v>
      </c>
      <c r="J508" s="35" t="s">
        <v>1394</v>
      </c>
      <c r="K508" s="65" t="s">
        <v>1406</v>
      </c>
      <c r="L508" s="39"/>
      <c r="M508" s="39"/>
      <c r="N508" s="33" t="n">
        <v>1</v>
      </c>
      <c r="O508" s="39"/>
    </row>
    <row r="509" s="40" customFormat="true" ht="25.05" hidden="false" customHeight="true" outlineLevel="0" collapsed="false">
      <c r="A509" s="33" t="n">
        <v>95</v>
      </c>
      <c r="B509" s="10" t="s">
        <v>1407</v>
      </c>
      <c r="C509" s="59" t="n">
        <v>37291</v>
      </c>
      <c r="D509" s="35" t="s">
        <v>71</v>
      </c>
      <c r="E509" s="35" t="s">
        <v>35</v>
      </c>
      <c r="F509" s="35" t="s">
        <v>251</v>
      </c>
      <c r="G509" s="35" t="s">
        <v>118</v>
      </c>
      <c r="H509" s="35" t="s">
        <v>472</v>
      </c>
      <c r="I509" s="35" t="s">
        <v>462</v>
      </c>
      <c r="J509" s="47" t="s">
        <v>67</v>
      </c>
      <c r="K509" s="10" t="s">
        <v>1408</v>
      </c>
      <c r="L509" s="39"/>
      <c r="M509" s="39"/>
      <c r="N509" s="33" t="n">
        <v>1</v>
      </c>
      <c r="O509" s="39"/>
    </row>
    <row r="510" s="40" customFormat="true" ht="25.05" hidden="false" customHeight="true" outlineLevel="0" collapsed="false">
      <c r="A510" s="33" t="n">
        <v>96</v>
      </c>
      <c r="B510" s="10" t="s">
        <v>1409</v>
      </c>
      <c r="C510" s="59" t="n">
        <v>38200</v>
      </c>
      <c r="D510" s="35" t="s">
        <v>71</v>
      </c>
      <c r="E510" s="35" t="s">
        <v>35</v>
      </c>
      <c r="F510" s="35" t="s">
        <v>152</v>
      </c>
      <c r="G510" s="35" t="s">
        <v>130</v>
      </c>
      <c r="H510" s="35" t="s">
        <v>667</v>
      </c>
      <c r="I510" s="35" t="s">
        <v>462</v>
      </c>
      <c r="J510" s="35" t="s">
        <v>1410</v>
      </c>
      <c r="K510" s="10" t="s">
        <v>1411</v>
      </c>
      <c r="L510" s="39"/>
      <c r="M510" s="39"/>
      <c r="N510" s="33"/>
      <c r="O510" s="39"/>
    </row>
    <row r="511" s="72" customFormat="true" ht="25.05" hidden="false" customHeight="true" outlineLevel="0" collapsed="false">
      <c r="A511" s="33" t="n">
        <v>97</v>
      </c>
      <c r="B511" s="10" t="s">
        <v>1412</v>
      </c>
      <c r="C511" s="59" t="n">
        <v>37624</v>
      </c>
      <c r="D511" s="35" t="s">
        <v>71</v>
      </c>
      <c r="E511" s="35" t="s">
        <v>57</v>
      </c>
      <c r="F511" s="35" t="s">
        <v>79</v>
      </c>
      <c r="G511" s="35" t="s">
        <v>111</v>
      </c>
      <c r="H511" s="35" t="s">
        <v>752</v>
      </c>
      <c r="I511" s="35" t="s">
        <v>1209</v>
      </c>
      <c r="J511" s="35" t="s">
        <v>1413</v>
      </c>
      <c r="K511" s="10" t="s">
        <v>1414</v>
      </c>
      <c r="L511" s="18"/>
      <c r="M511" s="18"/>
      <c r="N511" s="33" t="n">
        <v>1</v>
      </c>
      <c r="O511" s="18"/>
    </row>
    <row r="512" s="72" customFormat="true" ht="25.05" hidden="false" customHeight="true" outlineLevel="0" collapsed="false">
      <c r="A512" s="33" t="n">
        <v>98</v>
      </c>
      <c r="B512" s="10" t="s">
        <v>1415</v>
      </c>
      <c r="C512" s="109" t="n">
        <v>37695</v>
      </c>
      <c r="D512" s="35" t="n">
        <v>1</v>
      </c>
      <c r="E512" s="35" t="s">
        <v>35</v>
      </c>
      <c r="F512" s="35" t="s">
        <v>839</v>
      </c>
      <c r="G512" s="35" t="s">
        <v>73</v>
      </c>
      <c r="H512" s="35" t="s">
        <v>667</v>
      </c>
      <c r="I512" s="35" t="s">
        <v>627</v>
      </c>
      <c r="J512" s="35" t="s">
        <v>67</v>
      </c>
      <c r="K512" s="10" t="s">
        <v>1416</v>
      </c>
      <c r="L512" s="18"/>
      <c r="M512" s="18"/>
      <c r="N512" s="33" t="n">
        <v>1</v>
      </c>
      <c r="O512" s="18"/>
    </row>
    <row r="513" s="70" customFormat="true" ht="15" hidden="false" customHeight="true" outlineLevel="0" collapsed="false">
      <c r="A513" s="16"/>
      <c r="B513" s="55" t="s">
        <v>1417</v>
      </c>
      <c r="C513" s="16"/>
      <c r="D513" s="16"/>
      <c r="E513" s="16"/>
      <c r="F513" s="16"/>
      <c r="G513" s="16"/>
      <c r="H513" s="16"/>
      <c r="I513" s="16"/>
      <c r="J513" s="16"/>
      <c r="K513" s="55"/>
      <c r="L513" s="69"/>
      <c r="M513" s="69"/>
      <c r="N513" s="6"/>
      <c r="O513" s="69"/>
    </row>
    <row r="514" s="40" customFormat="true" ht="25.05" hidden="false" customHeight="true" outlineLevel="0" collapsed="false">
      <c r="A514" s="33" t="n">
        <v>1</v>
      </c>
      <c r="B514" s="18" t="s">
        <v>1418</v>
      </c>
      <c r="C514" s="45" t="n">
        <v>38750</v>
      </c>
      <c r="D514" s="36" t="n">
        <v>3</v>
      </c>
      <c r="E514" s="57" t="s">
        <v>35</v>
      </c>
      <c r="F514" s="36" t="s">
        <v>86</v>
      </c>
      <c r="G514" s="36" t="s">
        <v>99</v>
      </c>
      <c r="H514" s="36" t="s">
        <v>465</v>
      </c>
      <c r="I514" s="36" t="s">
        <v>421</v>
      </c>
      <c r="J514" s="60" t="s">
        <v>465</v>
      </c>
      <c r="K514" s="18" t="s">
        <v>1419</v>
      </c>
      <c r="L514" s="39"/>
      <c r="M514" s="39"/>
      <c r="N514" s="33" t="n">
        <v>1</v>
      </c>
      <c r="O514" s="39"/>
    </row>
    <row r="515" s="72" customFormat="true" ht="25.05" hidden="false" customHeight="true" outlineLevel="0" collapsed="false">
      <c r="A515" s="33" t="n">
        <v>2</v>
      </c>
      <c r="B515" s="18" t="s">
        <v>1420</v>
      </c>
      <c r="C515" s="48" t="n">
        <v>38021</v>
      </c>
      <c r="D515" s="36" t="n">
        <v>1</v>
      </c>
      <c r="E515" s="36"/>
      <c r="F515" s="36" t="s">
        <v>178</v>
      </c>
      <c r="G515" s="36" t="s">
        <v>1061</v>
      </c>
      <c r="H515" s="36" t="s">
        <v>695</v>
      </c>
      <c r="I515" s="36" t="s">
        <v>695</v>
      </c>
      <c r="J515" s="36" t="s">
        <v>421</v>
      </c>
      <c r="K515" s="18" t="s">
        <v>613</v>
      </c>
      <c r="L515" s="18"/>
      <c r="M515" s="18"/>
      <c r="N515" s="33" t="n">
        <v>1</v>
      </c>
      <c r="O515" s="18"/>
    </row>
    <row r="516" s="72" customFormat="true" ht="25.05" hidden="false" customHeight="true" outlineLevel="0" collapsed="false">
      <c r="A516" s="33" t="n">
        <v>3</v>
      </c>
      <c r="B516" s="18" t="s">
        <v>1421</v>
      </c>
      <c r="C516" s="48" t="n">
        <v>38700</v>
      </c>
      <c r="D516" s="36" t="n">
        <v>2</v>
      </c>
      <c r="E516" s="36" t="s">
        <v>43</v>
      </c>
      <c r="F516" s="36" t="s">
        <v>251</v>
      </c>
      <c r="G516" s="36" t="s">
        <v>1422</v>
      </c>
      <c r="H516" s="36" t="s">
        <v>627</v>
      </c>
      <c r="I516" s="36" t="s">
        <v>627</v>
      </c>
      <c r="J516" s="36" t="s">
        <v>627</v>
      </c>
      <c r="K516" s="18" t="s">
        <v>1423</v>
      </c>
      <c r="L516" s="18"/>
      <c r="M516" s="18"/>
      <c r="N516" s="33" t="n">
        <v>1</v>
      </c>
      <c r="O516" s="18"/>
    </row>
    <row r="517" s="72" customFormat="true" ht="25.05" hidden="false" customHeight="true" outlineLevel="0" collapsed="false">
      <c r="A517" s="33" t="n">
        <v>4</v>
      </c>
      <c r="B517" s="18" t="s">
        <v>1424</v>
      </c>
      <c r="C517" s="43" t="n">
        <v>37995</v>
      </c>
      <c r="D517" s="36" t="n">
        <v>1</v>
      </c>
      <c r="E517" s="36" t="s">
        <v>1425</v>
      </c>
      <c r="F517" s="36" t="s">
        <v>1426</v>
      </c>
      <c r="G517" s="36" t="s">
        <v>1427</v>
      </c>
      <c r="H517" s="36" t="s">
        <v>695</v>
      </c>
      <c r="I517" s="36" t="s">
        <v>695</v>
      </c>
      <c r="J517" s="60" t="s">
        <v>421</v>
      </c>
      <c r="K517" s="18" t="s">
        <v>1428</v>
      </c>
      <c r="L517" s="18"/>
      <c r="M517" s="18"/>
      <c r="N517" s="33" t="n">
        <v>1</v>
      </c>
      <c r="O517" s="18"/>
    </row>
    <row r="518" s="72" customFormat="true" ht="25.05" hidden="false" customHeight="true" outlineLevel="0" collapsed="false">
      <c r="A518" s="33" t="n">
        <v>5</v>
      </c>
      <c r="B518" s="18" t="s">
        <v>1429</v>
      </c>
      <c r="C518" s="45" t="n">
        <v>38300</v>
      </c>
      <c r="D518" s="57" t="s">
        <v>71</v>
      </c>
      <c r="E518" s="36" t="s">
        <v>35</v>
      </c>
      <c r="F518" s="37" t="s">
        <v>178</v>
      </c>
      <c r="G518" s="35" t="s">
        <v>168</v>
      </c>
      <c r="H518" s="35" t="s">
        <v>465</v>
      </c>
      <c r="I518" s="35" t="s">
        <v>695</v>
      </c>
      <c r="J518" s="35" t="s">
        <v>465</v>
      </c>
      <c r="K518" s="38" t="s">
        <v>1430</v>
      </c>
      <c r="L518" s="18"/>
      <c r="M518" s="18"/>
      <c r="N518" s="33" t="n">
        <v>1</v>
      </c>
      <c r="O518" s="18"/>
    </row>
    <row r="519" s="72" customFormat="true" ht="25.05" hidden="false" customHeight="true" outlineLevel="0" collapsed="false">
      <c r="A519" s="33" t="n">
        <v>6</v>
      </c>
      <c r="B519" s="38" t="s">
        <v>1431</v>
      </c>
      <c r="C519" s="41" t="n">
        <v>38126</v>
      </c>
      <c r="D519" s="57" t="s">
        <v>71</v>
      </c>
      <c r="E519" s="36" t="s">
        <v>57</v>
      </c>
      <c r="F519" s="42" t="s">
        <v>79</v>
      </c>
      <c r="G519" s="42" t="s">
        <v>285</v>
      </c>
      <c r="H519" s="36" t="s">
        <v>667</v>
      </c>
      <c r="I519" s="36" t="s">
        <v>695</v>
      </c>
      <c r="J519" s="36" t="s">
        <v>421</v>
      </c>
      <c r="K519" s="38" t="s">
        <v>1432</v>
      </c>
      <c r="L519" s="18"/>
      <c r="M519" s="18"/>
      <c r="N519" s="33" t="n">
        <v>1</v>
      </c>
      <c r="O519" s="18"/>
    </row>
    <row r="520" s="72" customFormat="true" ht="25.05" hidden="false" customHeight="true" outlineLevel="0" collapsed="false">
      <c r="A520" s="33" t="n">
        <v>7</v>
      </c>
      <c r="B520" s="9" t="s">
        <v>1433</v>
      </c>
      <c r="C520" s="45" t="n">
        <v>38442</v>
      </c>
      <c r="D520" s="33" t="n">
        <v>2</v>
      </c>
      <c r="E520" s="33" t="s">
        <v>43</v>
      </c>
      <c r="F520" s="36" t="s">
        <v>551</v>
      </c>
      <c r="G520" s="33" t="s">
        <v>230</v>
      </c>
      <c r="H520" s="36" t="s">
        <v>465</v>
      </c>
      <c r="I520" s="33" t="s">
        <v>627</v>
      </c>
      <c r="J520" s="33" t="s">
        <v>465</v>
      </c>
      <c r="K520" s="71" t="s">
        <v>1434</v>
      </c>
      <c r="L520" s="18"/>
      <c r="M520" s="18"/>
      <c r="N520" s="33" t="n">
        <v>1</v>
      </c>
      <c r="O520" s="18"/>
    </row>
    <row r="521" s="40" customFormat="true" ht="25.05" hidden="false" customHeight="true" outlineLevel="0" collapsed="false">
      <c r="A521" s="33" t="n">
        <v>8</v>
      </c>
      <c r="B521" s="56" t="s">
        <v>1435</v>
      </c>
      <c r="C521" s="57" t="s">
        <v>1436</v>
      </c>
      <c r="D521" s="57" t="s">
        <v>71</v>
      </c>
      <c r="E521" s="57" t="s">
        <v>35</v>
      </c>
      <c r="F521" s="57" t="s">
        <v>86</v>
      </c>
      <c r="G521" s="57" t="s">
        <v>118</v>
      </c>
      <c r="H521" s="58" t="s">
        <v>465</v>
      </c>
      <c r="I521" s="58" t="s">
        <v>627</v>
      </c>
      <c r="J521" s="58" t="s">
        <v>465</v>
      </c>
      <c r="K521" s="56" t="s">
        <v>1437</v>
      </c>
      <c r="L521" s="39"/>
      <c r="M521" s="39"/>
      <c r="N521" s="33" t="n">
        <v>1</v>
      </c>
      <c r="O521" s="39"/>
    </row>
    <row r="522" s="40" customFormat="true" ht="25.05" hidden="false" customHeight="true" outlineLevel="0" collapsed="false">
      <c r="A522" s="33" t="n">
        <v>9</v>
      </c>
      <c r="B522" s="56" t="s">
        <v>1438</v>
      </c>
      <c r="C522" s="57" t="s">
        <v>1439</v>
      </c>
      <c r="D522" s="33" t="n">
        <v>2</v>
      </c>
      <c r="E522" s="57" t="s">
        <v>35</v>
      </c>
      <c r="F522" s="57" t="s">
        <v>79</v>
      </c>
      <c r="G522" s="57" t="s">
        <v>45</v>
      </c>
      <c r="H522" s="58" t="s">
        <v>148</v>
      </c>
      <c r="I522" s="58" t="s">
        <v>627</v>
      </c>
      <c r="J522" s="58" t="s">
        <v>627</v>
      </c>
      <c r="K522" s="56" t="s">
        <v>1440</v>
      </c>
      <c r="L522" s="39"/>
      <c r="M522" s="39"/>
      <c r="N522" s="33" t="n">
        <v>1</v>
      </c>
      <c r="O522" s="39"/>
    </row>
    <row r="523" s="72" customFormat="true" ht="25.05" hidden="false" customHeight="true" outlineLevel="0" collapsed="false">
      <c r="A523" s="33" t="n">
        <v>10</v>
      </c>
      <c r="B523" s="9" t="s">
        <v>1441</v>
      </c>
      <c r="C523" s="43" t="n">
        <v>38814</v>
      </c>
      <c r="D523" s="36" t="n">
        <v>3</v>
      </c>
      <c r="E523" s="36" t="s">
        <v>105</v>
      </c>
      <c r="F523" s="36" t="s">
        <v>251</v>
      </c>
      <c r="G523" s="36" t="s">
        <v>99</v>
      </c>
      <c r="H523" s="36" t="s">
        <v>465</v>
      </c>
      <c r="I523" s="36" t="s">
        <v>695</v>
      </c>
      <c r="J523" s="60" t="s">
        <v>465</v>
      </c>
      <c r="K523" s="18" t="s">
        <v>1442</v>
      </c>
      <c r="L523" s="18"/>
      <c r="M523" s="18"/>
      <c r="N523" s="33" t="n">
        <v>1</v>
      </c>
      <c r="O523" s="18"/>
    </row>
    <row r="524" s="72" customFormat="true" ht="25.05" hidden="false" customHeight="true" outlineLevel="0" collapsed="false">
      <c r="A524" s="33" t="n">
        <v>11</v>
      </c>
      <c r="B524" s="18" t="s">
        <v>1443</v>
      </c>
      <c r="C524" s="45" t="n">
        <v>37698</v>
      </c>
      <c r="D524" s="36" t="n">
        <v>1</v>
      </c>
      <c r="E524" s="36" t="s">
        <v>35</v>
      </c>
      <c r="F524" s="36" t="s">
        <v>129</v>
      </c>
      <c r="G524" s="35" t="s">
        <v>45</v>
      </c>
      <c r="H524" s="35" t="s">
        <v>148</v>
      </c>
      <c r="I524" s="35" t="s">
        <v>695</v>
      </c>
      <c r="J524" s="35" t="s">
        <v>67</v>
      </c>
      <c r="K524" s="38" t="s">
        <v>1444</v>
      </c>
      <c r="L524" s="18"/>
      <c r="M524" s="18"/>
      <c r="N524" s="33" t="n">
        <v>1</v>
      </c>
      <c r="O524" s="18"/>
    </row>
    <row r="525" s="72" customFormat="true" ht="25.05" hidden="false" customHeight="true" outlineLevel="0" collapsed="false">
      <c r="A525" s="33" t="n">
        <v>12</v>
      </c>
      <c r="B525" s="18" t="s">
        <v>1445</v>
      </c>
      <c r="C525" s="43" t="n">
        <v>38811</v>
      </c>
      <c r="D525" s="36" t="n">
        <v>1</v>
      </c>
      <c r="E525" s="36" t="s">
        <v>64</v>
      </c>
      <c r="F525" s="36" t="s">
        <v>142</v>
      </c>
      <c r="G525" s="36" t="s">
        <v>153</v>
      </c>
      <c r="H525" s="36" t="s">
        <v>627</v>
      </c>
      <c r="I525" s="36" t="s">
        <v>627</v>
      </c>
      <c r="J525" s="36" t="s">
        <v>627</v>
      </c>
      <c r="K525" s="18" t="s">
        <v>1446</v>
      </c>
      <c r="L525" s="18"/>
      <c r="M525" s="18"/>
      <c r="N525" s="33" t="n">
        <v>1</v>
      </c>
      <c r="O525" s="18"/>
    </row>
    <row r="526" s="72" customFormat="true" ht="25.05" hidden="false" customHeight="true" outlineLevel="0" collapsed="false">
      <c r="A526" s="33" t="n">
        <v>13</v>
      </c>
      <c r="B526" s="18" t="s">
        <v>1447</v>
      </c>
      <c r="C526" s="43" t="n">
        <v>38240</v>
      </c>
      <c r="D526" s="36" t="n">
        <v>1</v>
      </c>
      <c r="E526" s="36" t="s">
        <v>35</v>
      </c>
      <c r="F526" s="36" t="s">
        <v>133</v>
      </c>
      <c r="G526" s="36" t="s">
        <v>1061</v>
      </c>
      <c r="H526" s="36" t="s">
        <v>667</v>
      </c>
      <c r="I526" s="36" t="s">
        <v>763</v>
      </c>
      <c r="J526" s="36" t="s">
        <v>421</v>
      </c>
      <c r="K526" s="18" t="s">
        <v>805</v>
      </c>
      <c r="L526" s="18"/>
      <c r="M526" s="18"/>
      <c r="N526" s="33" t="n">
        <v>1</v>
      </c>
      <c r="O526" s="18"/>
    </row>
    <row r="527" s="40" customFormat="true" ht="25.05" hidden="false" customHeight="true" outlineLevel="0" collapsed="false">
      <c r="A527" s="33" t="n">
        <v>14</v>
      </c>
      <c r="B527" s="18" t="s">
        <v>1448</v>
      </c>
      <c r="C527" s="45" t="n">
        <v>38427</v>
      </c>
      <c r="D527" s="33" t="n">
        <v>2</v>
      </c>
      <c r="E527" s="36" t="s">
        <v>35</v>
      </c>
      <c r="F527" s="33" t="s">
        <v>551</v>
      </c>
      <c r="G527" s="33" t="s">
        <v>203</v>
      </c>
      <c r="H527" s="36" t="s">
        <v>148</v>
      </c>
      <c r="I527" s="33" t="s">
        <v>421</v>
      </c>
      <c r="J527" s="33" t="s">
        <v>465</v>
      </c>
      <c r="K527" s="39" t="s">
        <v>837</v>
      </c>
      <c r="L527" s="39"/>
      <c r="M527" s="39"/>
      <c r="N527" s="33" t="n">
        <v>1</v>
      </c>
      <c r="O527" s="39"/>
    </row>
    <row r="528" s="72" customFormat="true" ht="25.05" hidden="false" customHeight="true" outlineLevel="0" collapsed="false">
      <c r="A528" s="33" t="n">
        <v>15</v>
      </c>
      <c r="B528" s="18" t="s">
        <v>1449</v>
      </c>
      <c r="C528" s="48" t="n">
        <v>38400</v>
      </c>
      <c r="D528" s="36" t="n">
        <v>1</v>
      </c>
      <c r="E528" s="36" t="s">
        <v>57</v>
      </c>
      <c r="F528" s="36" t="s">
        <v>255</v>
      </c>
      <c r="G528" s="36" t="s">
        <v>73</v>
      </c>
      <c r="H528" s="36" t="s">
        <v>627</v>
      </c>
      <c r="I528" s="36" t="s">
        <v>627</v>
      </c>
      <c r="J528" s="60" t="s">
        <v>421</v>
      </c>
      <c r="K528" s="18" t="s">
        <v>1450</v>
      </c>
      <c r="L528" s="18"/>
      <c r="M528" s="18"/>
      <c r="N528" s="33" t="n">
        <v>1</v>
      </c>
      <c r="O528" s="18"/>
    </row>
    <row r="529" s="72" customFormat="true" ht="25.05" hidden="false" customHeight="true" outlineLevel="0" collapsed="false">
      <c r="A529" s="33" t="n">
        <v>16</v>
      </c>
      <c r="B529" s="18" t="s">
        <v>1451</v>
      </c>
      <c r="C529" s="48" t="n">
        <v>39714</v>
      </c>
      <c r="D529" s="53" t="s">
        <v>71</v>
      </c>
      <c r="E529" s="36" t="s">
        <v>1425</v>
      </c>
      <c r="F529" s="36" t="s">
        <v>214</v>
      </c>
      <c r="G529" s="36" t="s">
        <v>118</v>
      </c>
      <c r="H529" s="36" t="s">
        <v>421</v>
      </c>
      <c r="I529" s="36" t="s">
        <v>421</v>
      </c>
      <c r="J529" s="36" t="s">
        <v>799</v>
      </c>
      <c r="K529" s="18" t="s">
        <v>501</v>
      </c>
      <c r="L529" s="18"/>
      <c r="M529" s="18"/>
      <c r="N529" s="33" t="n">
        <v>1</v>
      </c>
      <c r="O529" s="18"/>
    </row>
    <row r="530" s="72" customFormat="true" ht="25.05" hidden="false" customHeight="true" outlineLevel="0" collapsed="false">
      <c r="A530" s="33" t="n">
        <v>17</v>
      </c>
      <c r="B530" s="18" t="s">
        <v>1452</v>
      </c>
      <c r="C530" s="48" t="n">
        <v>38587</v>
      </c>
      <c r="D530" s="36" t="n">
        <v>1</v>
      </c>
      <c r="E530" s="36" t="s">
        <v>1425</v>
      </c>
      <c r="F530" s="36" t="s">
        <v>191</v>
      </c>
      <c r="G530" s="36" t="s">
        <v>130</v>
      </c>
      <c r="H530" s="36" t="s">
        <v>421</v>
      </c>
      <c r="I530" s="36" t="s">
        <v>421</v>
      </c>
      <c r="J530" s="36" t="s">
        <v>421</v>
      </c>
      <c r="K530" s="18" t="s">
        <v>1453</v>
      </c>
      <c r="L530" s="18"/>
      <c r="M530" s="18"/>
      <c r="N530" s="33" t="n">
        <v>1</v>
      </c>
      <c r="O530" s="18"/>
    </row>
    <row r="531" s="72" customFormat="true" ht="25.05" hidden="false" customHeight="true" outlineLevel="0" collapsed="false">
      <c r="A531" s="33" t="n">
        <v>18</v>
      </c>
      <c r="B531" s="18" t="s">
        <v>1454</v>
      </c>
      <c r="C531" s="43" t="n">
        <v>38954</v>
      </c>
      <c r="D531" s="53" t="s">
        <v>71</v>
      </c>
      <c r="E531" s="36" t="s">
        <v>35</v>
      </c>
      <c r="F531" s="36" t="s">
        <v>191</v>
      </c>
      <c r="G531" s="36" t="s">
        <v>130</v>
      </c>
      <c r="H531" s="36" t="s">
        <v>1455</v>
      </c>
      <c r="I531" s="36" t="s">
        <v>627</v>
      </c>
      <c r="J531" s="36" t="s">
        <v>627</v>
      </c>
      <c r="K531" s="18" t="s">
        <v>1453</v>
      </c>
      <c r="L531" s="18"/>
      <c r="M531" s="18"/>
      <c r="N531" s="33" t="n">
        <v>1</v>
      </c>
      <c r="O531" s="18"/>
    </row>
    <row r="532" s="72" customFormat="true" ht="25.05" hidden="false" customHeight="true" outlineLevel="0" collapsed="false">
      <c r="A532" s="33" t="n">
        <v>19</v>
      </c>
      <c r="B532" s="18" t="s">
        <v>1456</v>
      </c>
      <c r="C532" s="43" t="s">
        <v>1457</v>
      </c>
      <c r="D532" s="36" t="n">
        <v>1</v>
      </c>
      <c r="E532" s="36" t="s">
        <v>35</v>
      </c>
      <c r="F532" s="36" t="s">
        <v>117</v>
      </c>
      <c r="G532" s="36" t="s">
        <v>203</v>
      </c>
      <c r="H532" s="36" t="s">
        <v>465</v>
      </c>
      <c r="I532" s="36" t="s">
        <v>695</v>
      </c>
      <c r="J532" s="36" t="s">
        <v>799</v>
      </c>
      <c r="K532" s="39" t="s">
        <v>1458</v>
      </c>
      <c r="L532" s="18"/>
      <c r="M532" s="18"/>
      <c r="N532" s="33" t="n">
        <v>1</v>
      </c>
      <c r="O532" s="18"/>
    </row>
    <row r="533" s="72" customFormat="true" ht="25.05" hidden="false" customHeight="true" outlineLevel="0" collapsed="false">
      <c r="A533" s="33" t="n">
        <v>20</v>
      </c>
      <c r="B533" s="18" t="s">
        <v>1459</v>
      </c>
      <c r="C533" s="43" t="n">
        <v>38152</v>
      </c>
      <c r="D533" s="53" t="s">
        <v>71</v>
      </c>
      <c r="E533" s="36" t="s">
        <v>35</v>
      </c>
      <c r="F533" s="36" t="s">
        <v>117</v>
      </c>
      <c r="G533" s="36" t="s">
        <v>118</v>
      </c>
      <c r="H533" s="36" t="s">
        <v>465</v>
      </c>
      <c r="I533" s="36" t="s">
        <v>421</v>
      </c>
      <c r="J533" s="36" t="s">
        <v>465</v>
      </c>
      <c r="K533" s="18" t="s">
        <v>1293</v>
      </c>
      <c r="L533" s="18"/>
      <c r="M533" s="18"/>
      <c r="N533" s="33" t="n">
        <v>1</v>
      </c>
      <c r="O533" s="18"/>
    </row>
    <row r="534" s="72" customFormat="true" ht="25.05" hidden="false" customHeight="true" outlineLevel="0" collapsed="false">
      <c r="A534" s="33" t="n">
        <v>21</v>
      </c>
      <c r="B534" s="10" t="s">
        <v>1460</v>
      </c>
      <c r="C534" s="109" t="n">
        <v>39230</v>
      </c>
      <c r="D534" s="35" t="n">
        <v>1</v>
      </c>
      <c r="E534" s="35"/>
      <c r="F534" s="35" t="s">
        <v>50</v>
      </c>
      <c r="G534" s="35" t="s">
        <v>210</v>
      </c>
      <c r="H534" s="35"/>
      <c r="I534" s="35" t="s">
        <v>627</v>
      </c>
      <c r="J534" s="35" t="s">
        <v>1461</v>
      </c>
      <c r="K534" s="10" t="s">
        <v>1462</v>
      </c>
      <c r="L534" s="18"/>
      <c r="M534" s="18"/>
      <c r="N534" s="33"/>
      <c r="O534" s="18"/>
    </row>
    <row r="535" s="72" customFormat="true" ht="25.05" hidden="false" customHeight="true" outlineLevel="0" collapsed="false">
      <c r="A535" s="33" t="n">
        <v>22</v>
      </c>
      <c r="B535" s="18" t="s">
        <v>1463</v>
      </c>
      <c r="C535" s="48" t="n">
        <v>38563</v>
      </c>
      <c r="D535" s="36" t="n">
        <v>1</v>
      </c>
      <c r="E535" s="36" t="s">
        <v>1425</v>
      </c>
      <c r="F535" s="36" t="s">
        <v>86</v>
      </c>
      <c r="G535" s="36" t="s">
        <v>1061</v>
      </c>
      <c r="H535" s="36" t="s">
        <v>752</v>
      </c>
      <c r="I535" s="36" t="s">
        <v>752</v>
      </c>
      <c r="J535" s="36" t="s">
        <v>752</v>
      </c>
      <c r="K535" s="18" t="s">
        <v>1464</v>
      </c>
      <c r="L535" s="18"/>
      <c r="M535" s="18"/>
      <c r="N535" s="33" t="n">
        <v>1</v>
      </c>
      <c r="O535" s="18"/>
    </row>
    <row r="536" s="72" customFormat="true" ht="25.05" hidden="false" customHeight="true" outlineLevel="0" collapsed="false">
      <c r="A536" s="33" t="n">
        <v>23</v>
      </c>
      <c r="B536" s="18" t="s">
        <v>1465</v>
      </c>
      <c r="C536" s="48" t="n">
        <v>38177</v>
      </c>
      <c r="D536" s="53" t="s">
        <v>71</v>
      </c>
      <c r="E536" s="36" t="s">
        <v>1425</v>
      </c>
      <c r="F536" s="36" t="s">
        <v>86</v>
      </c>
      <c r="G536" s="36" t="s">
        <v>153</v>
      </c>
      <c r="H536" s="36" t="s">
        <v>627</v>
      </c>
      <c r="I536" s="36" t="s">
        <v>627</v>
      </c>
      <c r="J536" s="60" t="s">
        <v>421</v>
      </c>
      <c r="K536" s="18" t="s">
        <v>1466</v>
      </c>
      <c r="L536" s="18"/>
      <c r="M536" s="18"/>
      <c r="N536" s="33" t="n">
        <v>1</v>
      </c>
      <c r="O536" s="18"/>
    </row>
    <row r="537" s="72" customFormat="true" ht="25.05" hidden="false" customHeight="true" outlineLevel="0" collapsed="false">
      <c r="A537" s="33" t="n">
        <v>24</v>
      </c>
      <c r="B537" s="18" t="s">
        <v>1467</v>
      </c>
      <c r="C537" s="43" t="n">
        <v>39076</v>
      </c>
      <c r="D537" s="36" t="s">
        <v>71</v>
      </c>
      <c r="E537" s="36"/>
      <c r="F537" s="36" t="s">
        <v>50</v>
      </c>
      <c r="G537" s="36" t="s">
        <v>80</v>
      </c>
      <c r="H537" s="36"/>
      <c r="I537" s="36" t="s">
        <v>627</v>
      </c>
      <c r="J537" s="36" t="s">
        <v>465</v>
      </c>
      <c r="K537" s="18" t="s">
        <v>1468</v>
      </c>
      <c r="L537" s="18"/>
      <c r="M537" s="18"/>
      <c r="N537" s="33"/>
      <c r="O537" s="18"/>
    </row>
    <row r="538" s="72" customFormat="true" ht="25.05" hidden="false" customHeight="true" outlineLevel="0" collapsed="false">
      <c r="A538" s="33" t="n">
        <v>25</v>
      </c>
      <c r="B538" s="38" t="s">
        <v>1469</v>
      </c>
      <c r="C538" s="34" t="n">
        <v>38671</v>
      </c>
      <c r="D538" s="36" t="n">
        <v>1</v>
      </c>
      <c r="E538" s="36" t="s">
        <v>35</v>
      </c>
      <c r="F538" s="36" t="s">
        <v>481</v>
      </c>
      <c r="G538" s="37" t="s">
        <v>37</v>
      </c>
      <c r="H538" s="37"/>
      <c r="I538" s="37" t="s">
        <v>421</v>
      </c>
      <c r="J538" s="37" t="s">
        <v>465</v>
      </c>
      <c r="K538" s="38" t="s">
        <v>1470</v>
      </c>
      <c r="L538" s="18"/>
      <c r="M538" s="18"/>
      <c r="N538" s="33" t="n">
        <v>1</v>
      </c>
      <c r="O538" s="18"/>
    </row>
    <row r="539" s="72" customFormat="true" ht="25.05" hidden="false" customHeight="true" outlineLevel="0" collapsed="false">
      <c r="A539" s="33" t="n">
        <v>26</v>
      </c>
      <c r="B539" s="18" t="s">
        <v>1471</v>
      </c>
      <c r="C539" s="45" t="n">
        <v>38840</v>
      </c>
      <c r="D539" s="36" t="n">
        <v>1</v>
      </c>
      <c r="E539" s="36"/>
      <c r="F539" s="37" t="s">
        <v>79</v>
      </c>
      <c r="G539" s="35" t="s">
        <v>168</v>
      </c>
      <c r="H539" s="58" t="s">
        <v>465</v>
      </c>
      <c r="I539" s="58" t="s">
        <v>627</v>
      </c>
      <c r="J539" s="58" t="s">
        <v>465</v>
      </c>
      <c r="K539" s="38" t="s">
        <v>1472</v>
      </c>
      <c r="L539" s="18"/>
      <c r="M539" s="18"/>
      <c r="N539" s="33" t="n">
        <v>1</v>
      </c>
      <c r="O539" s="18"/>
    </row>
    <row r="540" s="72" customFormat="true" ht="34.2" hidden="false" customHeight="false" outlineLevel="0" collapsed="false">
      <c r="A540" s="33" t="n">
        <v>27</v>
      </c>
      <c r="B540" s="38" t="s">
        <v>1473</v>
      </c>
      <c r="C540" s="41" t="n">
        <v>37258</v>
      </c>
      <c r="D540" s="36" t="n">
        <v>1</v>
      </c>
      <c r="E540" s="36" t="s">
        <v>57</v>
      </c>
      <c r="F540" s="42" t="s">
        <v>79</v>
      </c>
      <c r="G540" s="42" t="s">
        <v>45</v>
      </c>
      <c r="H540" s="36" t="s">
        <v>465</v>
      </c>
      <c r="I540" s="42" t="s">
        <v>536</v>
      </c>
      <c r="J540" s="36" t="s">
        <v>695</v>
      </c>
      <c r="K540" s="38" t="s">
        <v>1474</v>
      </c>
      <c r="L540" s="18"/>
      <c r="M540" s="18"/>
      <c r="N540" s="33"/>
      <c r="O540" s="18"/>
    </row>
    <row r="541" s="72" customFormat="true" ht="34.2" hidden="false" customHeight="false" outlineLevel="0" collapsed="false">
      <c r="A541" s="33" t="n">
        <v>28</v>
      </c>
      <c r="B541" s="18" t="s">
        <v>1475</v>
      </c>
      <c r="C541" s="43" t="n">
        <v>37698</v>
      </c>
      <c r="D541" s="36" t="n">
        <v>1</v>
      </c>
      <c r="E541" s="36" t="s">
        <v>35</v>
      </c>
      <c r="F541" s="36" t="s">
        <v>178</v>
      </c>
      <c r="G541" s="36" t="s">
        <v>45</v>
      </c>
      <c r="H541" s="36" t="s">
        <v>67</v>
      </c>
      <c r="I541" s="36" t="s">
        <v>466</v>
      </c>
      <c r="J541" s="36" t="s">
        <v>39</v>
      </c>
      <c r="K541" s="9" t="s">
        <v>1476</v>
      </c>
      <c r="L541" s="18"/>
      <c r="M541" s="18"/>
      <c r="N541" s="33" t="n">
        <v>1</v>
      </c>
      <c r="O541" s="18"/>
    </row>
    <row r="542" s="72" customFormat="true" ht="25.05" hidden="false" customHeight="true" outlineLevel="0" collapsed="false">
      <c r="A542" s="33" t="n">
        <v>29</v>
      </c>
      <c r="B542" s="18" t="s">
        <v>1477</v>
      </c>
      <c r="C542" s="48" t="n">
        <v>38376</v>
      </c>
      <c r="D542" s="36" t="n">
        <v>2</v>
      </c>
      <c r="E542" s="36" t="s">
        <v>35</v>
      </c>
      <c r="F542" s="36" t="s">
        <v>560</v>
      </c>
      <c r="G542" s="36" t="s">
        <v>203</v>
      </c>
      <c r="H542" s="36" t="s">
        <v>627</v>
      </c>
      <c r="I542" s="36" t="s">
        <v>627</v>
      </c>
      <c r="J542" s="60" t="s">
        <v>799</v>
      </c>
      <c r="K542" s="18" t="s">
        <v>1478</v>
      </c>
      <c r="L542" s="18"/>
      <c r="M542" s="18"/>
      <c r="N542" s="33" t="n">
        <v>1</v>
      </c>
      <c r="O542" s="18"/>
    </row>
    <row r="543" s="72" customFormat="true" ht="25.05" hidden="false" customHeight="true" outlineLevel="0" collapsed="false">
      <c r="A543" s="33" t="n">
        <v>30</v>
      </c>
      <c r="B543" s="18" t="s">
        <v>1479</v>
      </c>
      <c r="C543" s="45" t="n">
        <v>37890</v>
      </c>
      <c r="D543" s="36" t="n">
        <v>2</v>
      </c>
      <c r="E543" s="36" t="s">
        <v>35</v>
      </c>
      <c r="F543" s="37" t="s">
        <v>191</v>
      </c>
      <c r="G543" s="35" t="s">
        <v>147</v>
      </c>
      <c r="H543" s="35" t="s">
        <v>39</v>
      </c>
      <c r="I543" s="35" t="s">
        <v>695</v>
      </c>
      <c r="J543" s="35" t="s">
        <v>466</v>
      </c>
      <c r="K543" s="38" t="s">
        <v>1480</v>
      </c>
      <c r="L543" s="18"/>
      <c r="M543" s="18"/>
      <c r="N543" s="33" t="n">
        <v>1</v>
      </c>
      <c r="O543" s="18"/>
    </row>
    <row r="544" s="72" customFormat="true" ht="25.05" hidden="false" customHeight="true" outlineLevel="0" collapsed="false">
      <c r="A544" s="33" t="n">
        <v>31</v>
      </c>
      <c r="B544" s="18" t="s">
        <v>1481</v>
      </c>
      <c r="C544" s="45" t="n">
        <v>37890</v>
      </c>
      <c r="D544" s="36" t="n">
        <v>1</v>
      </c>
      <c r="E544" s="36" t="s">
        <v>35</v>
      </c>
      <c r="F544" s="42" t="s">
        <v>255</v>
      </c>
      <c r="G544" s="35" t="s">
        <v>37</v>
      </c>
      <c r="H544" s="35" t="s">
        <v>465</v>
      </c>
      <c r="I544" s="35" t="s">
        <v>421</v>
      </c>
      <c r="J544" s="35" t="s">
        <v>67</v>
      </c>
      <c r="K544" s="38" t="s">
        <v>1482</v>
      </c>
      <c r="L544" s="18"/>
      <c r="M544" s="18"/>
      <c r="N544" s="33" t="n">
        <v>1</v>
      </c>
      <c r="O544" s="18"/>
    </row>
    <row r="545" s="72" customFormat="true" ht="25.05" hidden="false" customHeight="true" outlineLevel="0" collapsed="false">
      <c r="A545" s="33" t="n">
        <v>32</v>
      </c>
      <c r="B545" s="18" t="s">
        <v>1483</v>
      </c>
      <c r="C545" s="45" t="n">
        <v>37658</v>
      </c>
      <c r="D545" s="36" t="n">
        <v>1</v>
      </c>
      <c r="E545" s="36" t="s">
        <v>35</v>
      </c>
      <c r="F545" s="37" t="s">
        <v>86</v>
      </c>
      <c r="G545" s="35" t="s">
        <v>147</v>
      </c>
      <c r="H545" s="35" t="s">
        <v>465</v>
      </c>
      <c r="I545" s="35" t="s">
        <v>695</v>
      </c>
      <c r="J545" s="35" t="s">
        <v>67</v>
      </c>
      <c r="K545" s="38" t="s">
        <v>1484</v>
      </c>
      <c r="L545" s="18"/>
      <c r="M545" s="18"/>
      <c r="N545" s="33" t="n">
        <v>1</v>
      </c>
      <c r="O545" s="18"/>
    </row>
    <row r="546" s="72" customFormat="true" ht="25.05" hidden="false" customHeight="true" outlineLevel="0" collapsed="false">
      <c r="A546" s="33" t="n">
        <v>33</v>
      </c>
      <c r="B546" s="18" t="s">
        <v>1485</v>
      </c>
      <c r="C546" s="48" t="n">
        <v>38439</v>
      </c>
      <c r="D546" s="36" t="n">
        <v>1</v>
      </c>
      <c r="E546" s="36"/>
      <c r="F546" s="36" t="s">
        <v>1426</v>
      </c>
      <c r="G546" s="36" t="s">
        <v>66</v>
      </c>
      <c r="H546" s="36" t="s">
        <v>627</v>
      </c>
      <c r="I546" s="36" t="s">
        <v>627</v>
      </c>
      <c r="J546" s="60" t="s">
        <v>421</v>
      </c>
      <c r="K546" s="18" t="s">
        <v>1486</v>
      </c>
      <c r="L546" s="18"/>
      <c r="M546" s="18"/>
      <c r="N546" s="33" t="n">
        <v>1</v>
      </c>
      <c r="O546" s="18"/>
    </row>
    <row r="547" s="72" customFormat="true" ht="25.05" hidden="false" customHeight="true" outlineLevel="0" collapsed="false">
      <c r="A547" s="33" t="n">
        <v>34</v>
      </c>
      <c r="B547" s="18" t="s">
        <v>1487</v>
      </c>
      <c r="C547" s="45" t="n">
        <v>37625</v>
      </c>
      <c r="D547" s="33" t="n">
        <v>1</v>
      </c>
      <c r="E547" s="36" t="s">
        <v>64</v>
      </c>
      <c r="F547" s="37" t="s">
        <v>142</v>
      </c>
      <c r="G547" s="36" t="s">
        <v>564</v>
      </c>
      <c r="H547" s="36" t="s">
        <v>667</v>
      </c>
      <c r="I547" s="36" t="s">
        <v>695</v>
      </c>
      <c r="J547" s="36" t="s">
        <v>466</v>
      </c>
      <c r="K547" s="38" t="s">
        <v>1210</v>
      </c>
      <c r="L547" s="18"/>
      <c r="M547" s="18"/>
      <c r="N547" s="33" t="n">
        <v>1</v>
      </c>
      <c r="O547" s="18"/>
    </row>
    <row r="548" s="72" customFormat="true" ht="25.05" hidden="false" customHeight="true" outlineLevel="0" collapsed="false">
      <c r="A548" s="33" t="n">
        <v>35</v>
      </c>
      <c r="B548" s="18" t="s">
        <v>1488</v>
      </c>
      <c r="C548" s="45" t="n">
        <v>38155</v>
      </c>
      <c r="D548" s="33" t="n">
        <v>1</v>
      </c>
      <c r="E548" s="36" t="s">
        <v>64</v>
      </c>
      <c r="F548" s="37" t="s">
        <v>142</v>
      </c>
      <c r="G548" s="35" t="s">
        <v>147</v>
      </c>
      <c r="H548" s="35" t="s">
        <v>465</v>
      </c>
      <c r="I548" s="35" t="s">
        <v>627</v>
      </c>
      <c r="J548" s="35" t="s">
        <v>465</v>
      </c>
      <c r="K548" s="38" t="s">
        <v>1489</v>
      </c>
      <c r="L548" s="18"/>
      <c r="M548" s="18"/>
      <c r="N548" s="33" t="n">
        <v>1</v>
      </c>
      <c r="O548" s="18"/>
    </row>
    <row r="549" s="72" customFormat="true" ht="25.05" hidden="false" customHeight="true" outlineLevel="0" collapsed="false">
      <c r="A549" s="33" t="n">
        <v>36</v>
      </c>
      <c r="B549" s="9" t="s">
        <v>1490</v>
      </c>
      <c r="C549" s="43" t="n">
        <v>38226</v>
      </c>
      <c r="D549" s="33" t="n">
        <v>1</v>
      </c>
      <c r="E549" s="36" t="s">
        <v>35</v>
      </c>
      <c r="F549" s="36" t="s">
        <v>178</v>
      </c>
      <c r="G549" s="36" t="s">
        <v>1491</v>
      </c>
      <c r="H549" s="36" t="s">
        <v>465</v>
      </c>
      <c r="I549" s="36" t="s">
        <v>695</v>
      </c>
      <c r="J549" s="36" t="s">
        <v>465</v>
      </c>
      <c r="K549" s="9" t="s">
        <v>1492</v>
      </c>
      <c r="L549" s="18"/>
      <c r="M549" s="18"/>
      <c r="N549" s="33" t="n">
        <v>1</v>
      </c>
      <c r="O549" s="18"/>
    </row>
    <row r="550" s="72" customFormat="true" ht="25.05" hidden="false" customHeight="true" outlineLevel="0" collapsed="false">
      <c r="A550" s="33" t="n">
        <v>37</v>
      </c>
      <c r="B550" s="38" t="s">
        <v>1493</v>
      </c>
      <c r="C550" s="43" t="n">
        <v>38131</v>
      </c>
      <c r="D550" s="36" t="s">
        <v>71</v>
      </c>
      <c r="E550" s="36" t="s">
        <v>35</v>
      </c>
      <c r="F550" s="36" t="s">
        <v>152</v>
      </c>
      <c r="G550" s="36" t="s">
        <v>281</v>
      </c>
      <c r="H550" s="36" t="s">
        <v>667</v>
      </c>
      <c r="I550" s="36" t="s">
        <v>667</v>
      </c>
      <c r="J550" s="36" t="s">
        <v>667</v>
      </c>
      <c r="K550" s="18" t="s">
        <v>1494</v>
      </c>
      <c r="L550" s="18"/>
      <c r="M550" s="18"/>
      <c r="N550" s="33" t="n">
        <v>1</v>
      </c>
      <c r="O550" s="18"/>
    </row>
    <row r="551" s="72" customFormat="true" ht="25.05" hidden="false" customHeight="true" outlineLevel="0" collapsed="false">
      <c r="A551" s="33" t="n">
        <v>38</v>
      </c>
      <c r="B551" s="18" t="s">
        <v>1495</v>
      </c>
      <c r="C551" s="48" t="n">
        <v>38883</v>
      </c>
      <c r="D551" s="36" t="s">
        <v>71</v>
      </c>
      <c r="E551" s="36" t="s">
        <v>1425</v>
      </c>
      <c r="F551" s="36" t="s">
        <v>247</v>
      </c>
      <c r="G551" s="36" t="s">
        <v>118</v>
      </c>
      <c r="H551" s="36" t="s">
        <v>627</v>
      </c>
      <c r="I551" s="36" t="s">
        <v>627</v>
      </c>
      <c r="J551" s="36" t="s">
        <v>627</v>
      </c>
      <c r="K551" s="18" t="s">
        <v>1496</v>
      </c>
      <c r="L551" s="18"/>
      <c r="M551" s="18"/>
      <c r="N551" s="33" t="n">
        <v>1</v>
      </c>
      <c r="O551" s="18"/>
    </row>
    <row r="552" s="72" customFormat="true" ht="25.05" hidden="false" customHeight="true" outlineLevel="0" collapsed="false">
      <c r="A552" s="33" t="n">
        <v>39</v>
      </c>
      <c r="B552" s="9" t="s">
        <v>1497</v>
      </c>
      <c r="C552" s="43" t="n">
        <v>38619</v>
      </c>
      <c r="D552" s="36" t="n">
        <v>2</v>
      </c>
      <c r="E552" s="36" t="s">
        <v>57</v>
      </c>
      <c r="F552" s="36" t="s">
        <v>79</v>
      </c>
      <c r="G552" s="36" t="s">
        <v>230</v>
      </c>
      <c r="H552" s="36" t="s">
        <v>465</v>
      </c>
      <c r="I552" s="33" t="s">
        <v>421</v>
      </c>
      <c r="J552" s="33" t="s">
        <v>465</v>
      </c>
      <c r="K552" s="9" t="s">
        <v>1498</v>
      </c>
      <c r="L552" s="18"/>
      <c r="M552" s="18"/>
      <c r="N552" s="33" t="n">
        <v>1</v>
      </c>
      <c r="O552" s="18"/>
    </row>
    <row r="553" s="72" customFormat="true" ht="25.05" hidden="false" customHeight="true" outlineLevel="0" collapsed="false">
      <c r="A553" s="33" t="n">
        <v>40</v>
      </c>
      <c r="B553" s="18" t="s">
        <v>1499</v>
      </c>
      <c r="C553" s="45" t="n">
        <v>38100</v>
      </c>
      <c r="D553" s="33" t="n">
        <v>1</v>
      </c>
      <c r="E553" s="36" t="s">
        <v>35</v>
      </c>
      <c r="F553" s="33" t="s">
        <v>142</v>
      </c>
      <c r="G553" s="35" t="s">
        <v>1114</v>
      </c>
      <c r="H553" s="35" t="s">
        <v>148</v>
      </c>
      <c r="I553" s="35" t="s">
        <v>421</v>
      </c>
      <c r="J553" s="35" t="s">
        <v>1500</v>
      </c>
      <c r="K553" s="18" t="s">
        <v>1207</v>
      </c>
      <c r="L553" s="18"/>
      <c r="M553" s="18"/>
      <c r="N553" s="33"/>
      <c r="O553" s="18"/>
    </row>
    <row r="554" s="72" customFormat="true" ht="25.05" hidden="false" customHeight="true" outlineLevel="0" collapsed="false">
      <c r="A554" s="33" t="n">
        <v>41</v>
      </c>
      <c r="B554" s="18" t="s">
        <v>1501</v>
      </c>
      <c r="C554" s="48" t="n">
        <v>38221</v>
      </c>
      <c r="D554" s="36" t="n">
        <v>1</v>
      </c>
      <c r="E554" s="36" t="s">
        <v>1425</v>
      </c>
      <c r="F554" s="36" t="s">
        <v>129</v>
      </c>
      <c r="G554" s="36" t="s">
        <v>285</v>
      </c>
      <c r="H554" s="36" t="s">
        <v>752</v>
      </c>
      <c r="I554" s="36" t="s">
        <v>752</v>
      </c>
      <c r="J554" s="36" t="s">
        <v>752</v>
      </c>
      <c r="K554" s="18" t="s">
        <v>1502</v>
      </c>
      <c r="L554" s="18"/>
      <c r="M554" s="18"/>
      <c r="N554" s="33" t="n">
        <v>1</v>
      </c>
      <c r="O554" s="18"/>
    </row>
    <row r="555" s="72" customFormat="true" ht="25.05" hidden="false" customHeight="true" outlineLevel="0" collapsed="false">
      <c r="A555" s="33" t="n">
        <v>42</v>
      </c>
      <c r="B555" s="18" t="s">
        <v>1503</v>
      </c>
      <c r="C555" s="45" t="n">
        <v>37796</v>
      </c>
      <c r="D555" s="36" t="n">
        <v>1</v>
      </c>
      <c r="E555" s="57" t="s">
        <v>35</v>
      </c>
      <c r="F555" s="36" t="s">
        <v>178</v>
      </c>
      <c r="G555" s="36" t="s">
        <v>37</v>
      </c>
      <c r="H555" s="36" t="s">
        <v>752</v>
      </c>
      <c r="I555" s="36" t="s">
        <v>1504</v>
      </c>
      <c r="J555" s="36" t="s">
        <v>471</v>
      </c>
      <c r="K555" s="18" t="s">
        <v>1505</v>
      </c>
      <c r="L555" s="18"/>
      <c r="M555" s="18"/>
      <c r="N555" s="33" t="n">
        <v>1</v>
      </c>
      <c r="O555" s="18"/>
    </row>
    <row r="556" s="72" customFormat="true" ht="25.05" hidden="false" customHeight="true" outlineLevel="0" collapsed="false">
      <c r="A556" s="33" t="n">
        <v>43</v>
      </c>
      <c r="B556" s="38" t="s">
        <v>1506</v>
      </c>
      <c r="C556" s="41" t="n">
        <v>36943</v>
      </c>
      <c r="D556" s="36" t="s">
        <v>71</v>
      </c>
      <c r="E556" s="36" t="s">
        <v>35</v>
      </c>
      <c r="F556" s="42" t="s">
        <v>178</v>
      </c>
      <c r="G556" s="42" t="s">
        <v>45</v>
      </c>
      <c r="H556" s="36" t="s">
        <v>465</v>
      </c>
      <c r="I556" s="42" t="s">
        <v>627</v>
      </c>
      <c r="J556" s="36" t="s">
        <v>471</v>
      </c>
      <c r="K556" s="61" t="s">
        <v>1507</v>
      </c>
      <c r="L556" s="18"/>
      <c r="M556" s="18"/>
      <c r="N556" s="33"/>
      <c r="O556" s="18"/>
    </row>
    <row r="557" s="72" customFormat="true" ht="25.05" hidden="false" customHeight="true" outlineLevel="0" collapsed="false">
      <c r="A557" s="33" t="n">
        <v>44</v>
      </c>
      <c r="B557" s="9" t="s">
        <v>1508</v>
      </c>
      <c r="C557" s="43" t="n">
        <v>38086</v>
      </c>
      <c r="D557" s="36" t="n">
        <v>1</v>
      </c>
      <c r="E557" s="36" t="s">
        <v>64</v>
      </c>
      <c r="F557" s="36" t="s">
        <v>142</v>
      </c>
      <c r="G557" s="36" t="s">
        <v>1491</v>
      </c>
      <c r="H557" s="36" t="s">
        <v>465</v>
      </c>
      <c r="I557" s="36" t="s">
        <v>695</v>
      </c>
      <c r="J557" s="36" t="s">
        <v>465</v>
      </c>
      <c r="K557" s="9" t="s">
        <v>1509</v>
      </c>
      <c r="L557" s="18"/>
      <c r="M557" s="18"/>
      <c r="N557" s="33" t="n">
        <v>1</v>
      </c>
      <c r="O557" s="18"/>
    </row>
    <row r="558" s="72" customFormat="true" ht="25.05" hidden="false" customHeight="true" outlineLevel="0" collapsed="false">
      <c r="A558" s="33" t="n">
        <v>45</v>
      </c>
      <c r="B558" s="18" t="s">
        <v>1510</v>
      </c>
      <c r="C558" s="48" t="n">
        <v>38763</v>
      </c>
      <c r="D558" s="36" t="n">
        <v>1</v>
      </c>
      <c r="E558" s="36" t="s">
        <v>64</v>
      </c>
      <c r="F558" s="36" t="s">
        <v>72</v>
      </c>
      <c r="G558" s="36" t="s">
        <v>111</v>
      </c>
      <c r="H558" s="36" t="s">
        <v>799</v>
      </c>
      <c r="I558" s="36" t="s">
        <v>799</v>
      </c>
      <c r="J558" s="36" t="s">
        <v>799</v>
      </c>
      <c r="K558" s="18" t="s">
        <v>1511</v>
      </c>
      <c r="L558" s="18"/>
      <c r="M558" s="18"/>
      <c r="N558" s="33" t="n">
        <v>1</v>
      </c>
      <c r="O558" s="18"/>
    </row>
    <row r="559" s="72" customFormat="true" ht="25.05" hidden="false" customHeight="true" outlineLevel="0" collapsed="false">
      <c r="A559" s="33" t="n">
        <v>46</v>
      </c>
      <c r="B559" s="9" t="s">
        <v>1512</v>
      </c>
      <c r="C559" s="45" t="n">
        <v>38909</v>
      </c>
      <c r="D559" s="36" t="n">
        <v>3</v>
      </c>
      <c r="E559" s="36" t="s">
        <v>35</v>
      </c>
      <c r="F559" s="36" t="s">
        <v>50</v>
      </c>
      <c r="G559" s="36" t="s">
        <v>99</v>
      </c>
      <c r="H559" s="36" t="s">
        <v>465</v>
      </c>
      <c r="I559" s="36" t="s">
        <v>627</v>
      </c>
      <c r="J559" s="60" t="s">
        <v>465</v>
      </c>
      <c r="K559" s="18" t="s">
        <v>1513</v>
      </c>
      <c r="L559" s="18"/>
      <c r="M559" s="18"/>
      <c r="N559" s="33" t="n">
        <v>1</v>
      </c>
      <c r="O559" s="18"/>
    </row>
    <row r="560" s="72" customFormat="true" ht="25.05" hidden="false" customHeight="true" outlineLevel="0" collapsed="false">
      <c r="A560" s="33" t="n">
        <v>47</v>
      </c>
      <c r="B560" s="10" t="s">
        <v>1514</v>
      </c>
      <c r="C560" s="109" t="n">
        <v>38122</v>
      </c>
      <c r="D560" s="35" t="s">
        <v>71</v>
      </c>
      <c r="E560" s="35" t="s">
        <v>105</v>
      </c>
      <c r="F560" s="35" t="s">
        <v>152</v>
      </c>
      <c r="G560" s="35" t="s">
        <v>130</v>
      </c>
      <c r="H560" s="35"/>
      <c r="I560" s="35" t="s">
        <v>627</v>
      </c>
      <c r="J560" s="35" t="s">
        <v>627</v>
      </c>
      <c r="K560" s="10" t="s">
        <v>1515</v>
      </c>
      <c r="L560" s="18"/>
      <c r="M560" s="18"/>
      <c r="N560" s="33"/>
      <c r="O560" s="18"/>
    </row>
    <row r="561" s="72" customFormat="true" ht="25.05" hidden="false" customHeight="true" outlineLevel="0" collapsed="false">
      <c r="A561" s="33" t="n">
        <v>48</v>
      </c>
      <c r="B561" s="56" t="s">
        <v>1516</v>
      </c>
      <c r="C561" s="57" t="s">
        <v>1517</v>
      </c>
      <c r="D561" s="57" t="s">
        <v>470</v>
      </c>
      <c r="E561" s="36" t="s">
        <v>35</v>
      </c>
      <c r="F561" s="57" t="s">
        <v>86</v>
      </c>
      <c r="G561" s="57" t="s">
        <v>147</v>
      </c>
      <c r="H561" s="35" t="s">
        <v>465</v>
      </c>
      <c r="I561" s="58" t="s">
        <v>627</v>
      </c>
      <c r="J561" s="35" t="s">
        <v>67</v>
      </c>
      <c r="K561" s="56" t="s">
        <v>1518</v>
      </c>
      <c r="L561" s="18"/>
      <c r="M561" s="18"/>
      <c r="N561" s="33"/>
      <c r="O561" s="18"/>
    </row>
    <row r="562" s="40" customFormat="true" ht="25.05" hidden="false" customHeight="true" outlineLevel="0" collapsed="false">
      <c r="A562" s="33" t="n">
        <v>49</v>
      </c>
      <c r="B562" s="18" t="s">
        <v>1519</v>
      </c>
      <c r="C562" s="45" t="n">
        <v>38003</v>
      </c>
      <c r="D562" s="36" t="n">
        <v>1</v>
      </c>
      <c r="E562" s="36" t="s">
        <v>35</v>
      </c>
      <c r="F562" s="37" t="s">
        <v>142</v>
      </c>
      <c r="G562" s="35" t="s">
        <v>1114</v>
      </c>
      <c r="H562" s="35" t="s">
        <v>148</v>
      </c>
      <c r="I562" s="35" t="s">
        <v>421</v>
      </c>
      <c r="J562" s="35" t="s">
        <v>465</v>
      </c>
      <c r="K562" s="38" t="s">
        <v>793</v>
      </c>
      <c r="L562" s="39"/>
      <c r="M562" s="39"/>
      <c r="N562" s="33"/>
      <c r="O562" s="39"/>
    </row>
    <row r="563" s="40" customFormat="true" ht="25.05" hidden="false" customHeight="true" outlineLevel="0" collapsed="false">
      <c r="A563" s="33" t="n">
        <v>50</v>
      </c>
      <c r="B563" s="18" t="s">
        <v>1520</v>
      </c>
      <c r="C563" s="43" t="n">
        <v>38723</v>
      </c>
      <c r="D563" s="36" t="n">
        <v>1</v>
      </c>
      <c r="E563" s="36" t="s">
        <v>35</v>
      </c>
      <c r="F563" s="36" t="s">
        <v>191</v>
      </c>
      <c r="G563" s="36" t="s">
        <v>285</v>
      </c>
      <c r="H563" s="36"/>
      <c r="I563" s="36" t="s">
        <v>627</v>
      </c>
      <c r="J563" s="36" t="s">
        <v>627</v>
      </c>
      <c r="K563" s="18" t="s">
        <v>1521</v>
      </c>
      <c r="L563" s="39"/>
      <c r="M563" s="39"/>
      <c r="N563" s="33" t="n">
        <v>1</v>
      </c>
      <c r="O563" s="39"/>
    </row>
    <row r="564" s="72" customFormat="true" ht="25.05" hidden="false" customHeight="true" outlineLevel="0" collapsed="false">
      <c r="A564" s="33" t="n">
        <v>51</v>
      </c>
      <c r="B564" s="38" t="s">
        <v>1522</v>
      </c>
      <c r="C564" s="34" t="n">
        <v>38589</v>
      </c>
      <c r="D564" s="36" t="n">
        <v>1</v>
      </c>
      <c r="E564" s="36"/>
      <c r="F564" s="37" t="s">
        <v>86</v>
      </c>
      <c r="G564" s="37" t="s">
        <v>147</v>
      </c>
      <c r="H564" s="37"/>
      <c r="I564" s="37" t="s">
        <v>627</v>
      </c>
      <c r="J564" s="37" t="s">
        <v>465</v>
      </c>
      <c r="K564" s="38" t="s">
        <v>1523</v>
      </c>
      <c r="L564" s="18"/>
      <c r="M564" s="18"/>
      <c r="N564" s="33" t="n">
        <v>1</v>
      </c>
      <c r="O564" s="18"/>
    </row>
    <row r="565" s="72" customFormat="true" ht="25.05" hidden="false" customHeight="true" outlineLevel="0" collapsed="false">
      <c r="A565" s="33" t="n">
        <v>52</v>
      </c>
      <c r="B565" s="38" t="s">
        <v>1524</v>
      </c>
      <c r="C565" s="41" t="n">
        <v>37816</v>
      </c>
      <c r="D565" s="36" t="n">
        <v>1</v>
      </c>
      <c r="E565" s="36" t="s">
        <v>35</v>
      </c>
      <c r="F565" s="42" t="s">
        <v>44</v>
      </c>
      <c r="G565" s="42" t="s">
        <v>281</v>
      </c>
      <c r="H565" s="36" t="s">
        <v>695</v>
      </c>
      <c r="I565" s="36" t="s">
        <v>695</v>
      </c>
      <c r="J565" s="36" t="s">
        <v>466</v>
      </c>
      <c r="K565" s="38" t="s">
        <v>1525</v>
      </c>
      <c r="L565" s="18"/>
      <c r="M565" s="18"/>
      <c r="N565" s="33" t="n">
        <v>1</v>
      </c>
      <c r="O565" s="18"/>
    </row>
    <row r="566" s="72" customFormat="true" ht="25.05" hidden="false" customHeight="true" outlineLevel="0" collapsed="false">
      <c r="A566" s="33" t="n">
        <v>53</v>
      </c>
      <c r="B566" s="38" t="s">
        <v>1526</v>
      </c>
      <c r="C566" s="41" t="n">
        <v>37816</v>
      </c>
      <c r="D566" s="36" t="n">
        <v>1</v>
      </c>
      <c r="E566" s="36" t="s">
        <v>35</v>
      </c>
      <c r="F566" s="42" t="s">
        <v>44</v>
      </c>
      <c r="G566" s="42" t="s">
        <v>281</v>
      </c>
      <c r="H566" s="36" t="s">
        <v>421</v>
      </c>
      <c r="I566" s="36" t="s">
        <v>695</v>
      </c>
      <c r="J566" s="36" t="s">
        <v>466</v>
      </c>
      <c r="K566" s="38" t="s">
        <v>1525</v>
      </c>
      <c r="L566" s="18"/>
      <c r="M566" s="18"/>
      <c r="N566" s="33" t="n">
        <v>1</v>
      </c>
      <c r="O566" s="18"/>
    </row>
    <row r="567" s="72" customFormat="true" ht="25.05" hidden="false" customHeight="true" outlineLevel="0" collapsed="false">
      <c r="A567" s="33" t="n">
        <v>54</v>
      </c>
      <c r="B567" s="18" t="s">
        <v>1527</v>
      </c>
      <c r="C567" s="48" t="n">
        <v>38445</v>
      </c>
      <c r="D567" s="36" t="n">
        <v>1</v>
      </c>
      <c r="E567" s="36" t="s">
        <v>1425</v>
      </c>
      <c r="F567" s="36" t="s">
        <v>1426</v>
      </c>
      <c r="G567" s="36" t="s">
        <v>66</v>
      </c>
      <c r="H567" s="36" t="s">
        <v>752</v>
      </c>
      <c r="I567" s="36" t="s">
        <v>752</v>
      </c>
      <c r="J567" s="36" t="s">
        <v>752</v>
      </c>
      <c r="K567" s="18" t="s">
        <v>1528</v>
      </c>
      <c r="L567" s="18"/>
      <c r="M567" s="18"/>
      <c r="N567" s="33" t="n">
        <v>1</v>
      </c>
      <c r="O567" s="18"/>
    </row>
    <row r="568" customFormat="false" ht="12" hidden="false" customHeight="false" outlineLevel="0" collapsed="false">
      <c r="A568" s="6"/>
      <c r="B568" s="7"/>
      <c r="C568" s="8"/>
      <c r="D568" s="8"/>
      <c r="E568" s="8"/>
      <c r="F568" s="8"/>
      <c r="G568" s="8"/>
      <c r="H568" s="8"/>
      <c r="I568" s="8"/>
      <c r="J568" s="19"/>
      <c r="K568" s="7"/>
      <c r="L568" s="25"/>
      <c r="M568" s="25"/>
      <c r="N568" s="112" t="n">
        <v>54</v>
      </c>
      <c r="O568" s="25"/>
    </row>
    <row r="569" customFormat="false" ht="33" hidden="false" customHeight="true" outlineLevel="0" collapsed="false"/>
    <row r="570" customFormat="false" ht="22.2" hidden="false" customHeight="true" outlineLevel="0" collapsed="false">
      <c r="A570" s="113" t="s">
        <v>1529</v>
      </c>
      <c r="B570" s="113"/>
      <c r="C570" s="113"/>
      <c r="D570" s="113"/>
      <c r="E570" s="113"/>
      <c r="F570" s="113"/>
      <c r="G570" s="114"/>
      <c r="H570" s="115"/>
      <c r="I570" s="114"/>
      <c r="J570" s="114"/>
      <c r="K570" s="116" t="s">
        <v>1530</v>
      </c>
    </row>
    <row r="571" customFormat="false" ht="43.2" hidden="false" customHeight="true" outlineLevel="0" collapsed="false">
      <c r="A571" s="117"/>
      <c r="B571" s="117"/>
      <c r="C571" s="117"/>
      <c r="D571" s="117"/>
      <c r="E571" s="117"/>
      <c r="F571" s="117"/>
      <c r="G571" s="114"/>
      <c r="H571" s="115"/>
      <c r="I571" s="114"/>
      <c r="J571" s="114"/>
      <c r="K571" s="118"/>
    </row>
    <row r="572" customFormat="false" ht="35.4" hidden="false" customHeight="true" outlineLevel="0" collapsed="false">
      <c r="A572" s="119" t="s">
        <v>1531</v>
      </c>
      <c r="B572" s="119"/>
      <c r="C572" s="119"/>
      <c r="D572" s="119"/>
      <c r="E572" s="119"/>
      <c r="F572" s="119"/>
      <c r="G572" s="120"/>
      <c r="H572" s="121"/>
      <c r="I572" s="122"/>
      <c r="J572" s="122"/>
      <c r="K572" s="123" t="s">
        <v>1532</v>
      </c>
    </row>
    <row r="573" customFormat="false" ht="48" hidden="false" customHeight="true" outlineLevel="0" collapsed="false">
      <c r="A573" s="124"/>
      <c r="B573" s="124"/>
      <c r="C573" s="124"/>
      <c r="D573" s="124"/>
      <c r="E573" s="124"/>
      <c r="F573" s="124"/>
      <c r="G573" s="120"/>
      <c r="H573" s="121"/>
      <c r="I573" s="122"/>
      <c r="J573" s="122"/>
      <c r="K573" s="125"/>
    </row>
    <row r="574" customFormat="false" ht="25.8" hidden="false" customHeight="true" outlineLevel="0" collapsed="false">
      <c r="A574" s="119" t="s">
        <v>1533</v>
      </c>
      <c r="B574" s="119"/>
      <c r="C574" s="119"/>
      <c r="D574" s="119"/>
      <c r="E574" s="126"/>
      <c r="F574" s="127"/>
      <c r="G574" s="128"/>
      <c r="H574" s="127"/>
      <c r="I574" s="121"/>
      <c r="J574" s="121"/>
      <c r="K574" s="123" t="s">
        <v>1534</v>
      </c>
    </row>
  </sheetData>
  <mergeCells count="20">
    <mergeCell ref="J1:K1"/>
    <mergeCell ref="J2:K2"/>
    <mergeCell ref="J3:K3"/>
    <mergeCell ref="J4:K4"/>
    <mergeCell ref="J5:K5"/>
    <mergeCell ref="B7:K7"/>
    <mergeCell ref="B8:K8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A570:F570"/>
    <mergeCell ref="A572:F572"/>
    <mergeCell ref="A574:D574"/>
  </mergeCells>
  <conditionalFormatting sqref="B147">
    <cfRule type="expression" priority="2" aboveAverage="0" equalAverage="0" bottom="0" percent="0" rank="0" text="" dxfId="0">
      <formula>AND(COUNTIF($B$147:$B$147,B147)&gt;1,NOT(ISBLANK(B147)))</formula>
    </cfRule>
  </conditionalFormatting>
  <conditionalFormatting sqref="B246">
    <cfRule type="expression" priority="3" aboveAverage="0" equalAverage="0" bottom="0" percent="0" rank="0" text="" dxfId="1">
      <formula>AND(COUNTIF($B$246:$B$246,B246)&gt;1,NOT(ISBLANK(B246)))</formula>
    </cfRule>
  </conditionalFormatting>
  <conditionalFormatting sqref="B286">
    <cfRule type="expression" priority="4" aboveAverage="0" equalAverage="0" bottom="0" percent="0" rank="0" text="" dxfId="2">
      <formula>AND(COUNTIF($B$286:$B$286,B286)&gt;1,NOT(ISBLANK(B286)))</formula>
    </cfRule>
  </conditionalFormatting>
  <conditionalFormatting sqref="B295">
    <cfRule type="expression" priority="5" aboveAverage="0" equalAverage="0" bottom="0" percent="0" rank="0" text="" dxfId="3">
      <formula>AND(COUNTIF($B$295:$B$295,B295)&gt;1,NOT(ISBLANK(B295)))</formula>
    </cfRule>
  </conditionalFormatting>
  <conditionalFormatting sqref="B496">
    <cfRule type="expression" priority="6" aboveAverage="0" equalAverage="0" bottom="0" percent="0" rank="0" text="" dxfId="4">
      <formula>AND(COUNTIF($B$496:$B$496,B496)&gt;1,NOT(ISBLANK(B496)))</formula>
    </cfRule>
  </conditionalFormatting>
  <conditionalFormatting sqref="B232">
    <cfRule type="expression" priority="7" aboveAverage="0" equalAverage="0" bottom="0" percent="0" rank="0" text="" dxfId="5">
      <formula>AND(COUNTIF($B$232:$B$232,B232)&gt;1,NOT(ISBLANK(B232)))</formula>
    </cfRule>
  </conditionalFormatting>
  <conditionalFormatting sqref="B196">
    <cfRule type="expression" priority="8" aboveAverage="0" equalAverage="0" bottom="0" percent="0" rank="0" text="" dxfId="6">
      <formula>AND(COUNTIF($B$196:$B$196,B196)&gt;1,NOT(ISBLANK(B196)))</formula>
    </cfRule>
  </conditionalFormatting>
  <conditionalFormatting sqref="B133">
    <cfRule type="expression" priority="9" aboveAverage="0" equalAverage="0" bottom="0" percent="0" rank="0" text="" dxfId="7">
      <formula>AND(COUNTIF($B$133:$B$133,B133)&gt;1,NOT(ISBLANK(B133)))</formula>
    </cfRule>
  </conditionalFormatting>
  <conditionalFormatting sqref="B132">
    <cfRule type="expression" priority="10" aboveAverage="0" equalAverage="0" bottom="0" percent="0" rank="0" text="" dxfId="8">
      <formula>AND(COUNTIF($B$132:$B$132,B132)&gt;1,NOT(ISBLANK(B132)))</formula>
    </cfRule>
  </conditionalFormatting>
  <conditionalFormatting sqref="B36">
    <cfRule type="expression" priority="11" aboveAverage="0" equalAverage="0" bottom="0" percent="0" rank="0" text="" dxfId="9">
      <formula>AND(COUNTIF($B$36:$B$36,B36)&gt;1,NOT(ISBLANK(B36)))</formula>
    </cfRule>
  </conditionalFormatting>
  <conditionalFormatting sqref="B123">
    <cfRule type="expression" priority="12" aboveAverage="0" equalAverage="0" bottom="0" percent="0" rank="0" text="" dxfId="10">
      <formula>AND(COUNTIF($B$123:$B$123,B123)&gt;1,NOT(ISBLANK(B123)))</formula>
    </cfRule>
  </conditionalFormatting>
  <conditionalFormatting sqref="B315">
    <cfRule type="expression" priority="13" aboveAverage="0" equalAverage="0" bottom="0" percent="0" rank="0" text="" dxfId="11">
      <formula>AND(COUNTIF($B$315:$B$315,B315)&gt;1,NOT(ISBLANK(B315)))</formula>
    </cfRule>
  </conditionalFormatting>
  <conditionalFormatting sqref="B447">
    <cfRule type="expression" priority="14" aboveAverage="0" equalAverage="0" bottom="0" percent="0" rank="0" text="" dxfId="12">
      <formula>AND(COUNTIF($B$447:$B$447,B447)&gt;1,NOT(ISBLANK(B447)))</formula>
    </cfRule>
  </conditionalFormatting>
  <conditionalFormatting sqref="B481">
    <cfRule type="expression" priority="15" aboveAverage="0" equalAverage="0" bottom="0" percent="0" rank="0" text="" dxfId="13">
      <formula>AND(COUNTIF($B$481:$B$481,B481)&gt;1,NOT(ISBLANK(B481)))</formula>
    </cfRule>
  </conditionalFormatting>
  <conditionalFormatting sqref="B371">
    <cfRule type="expression" priority="16" aboveAverage="0" equalAverage="0" bottom="0" percent="0" rank="0" text="" dxfId="14">
      <formula>AND(COUNTIF($B$371:$B$371,B371)&gt;1,NOT(ISBLANK(B371)))</formula>
    </cfRule>
  </conditionalFormatting>
  <conditionalFormatting sqref="B380">
    <cfRule type="expression" priority="17" aboveAverage="0" equalAverage="0" bottom="0" percent="0" rank="0" text="" dxfId="15">
      <formula>AND(COUNTIF($B$380:$B$380,B380)&gt;1,NOT(ISBLANK(B380)))</formula>
    </cfRule>
  </conditionalFormatting>
  <conditionalFormatting sqref="B34">
    <cfRule type="expression" priority="18" aboveAverage="0" equalAverage="0" bottom="0" percent="0" rank="0" text="" dxfId="16">
      <formula>AND(COUNTIF($B$34:$B$34,B34)&gt;1,NOT(ISBLANK(B34)))</formula>
    </cfRule>
  </conditionalFormatting>
  <conditionalFormatting sqref="B384">
    <cfRule type="expression" priority="19" aboveAverage="0" equalAverage="0" bottom="0" percent="0" rank="0" text="" dxfId="17">
      <formula>AND(COUNTIF($B$384:$B$384,B384)&gt;1,NOT(ISBLANK(B384)))</formula>
    </cfRule>
  </conditionalFormatting>
  <conditionalFormatting sqref="B271">
    <cfRule type="expression" priority="20" aboveAverage="0" equalAverage="0" bottom="0" percent="0" rank="0" text="" dxfId="18">
      <formula>AND(COUNTIF($B$271:$B$271,B271)&gt;1,NOT(ISBLANK(B271)))</formula>
    </cfRule>
  </conditionalFormatting>
  <conditionalFormatting sqref="B375">
    <cfRule type="expression" priority="21" aboveAverage="0" equalAverage="0" bottom="0" percent="0" rank="0" text="" dxfId="19">
      <formula>AND(COUNTIF($B$375:$B$375,B375)&gt;1,NOT(ISBLANK(B375)))</formula>
    </cfRule>
  </conditionalFormatting>
  <conditionalFormatting sqref="B104">
    <cfRule type="expression" priority="22" aboveAverage="0" equalAverage="0" bottom="0" percent="0" rank="0" text="" dxfId="20">
      <formula>AND(COUNTIF($B$104:$B$104,B104)&gt;1,NOT(ISBLANK(B104)))</formula>
    </cfRule>
  </conditionalFormatting>
  <conditionalFormatting sqref="B203">
    <cfRule type="expression" priority="23" aboveAverage="0" equalAverage="0" bottom="0" percent="0" rank="0" text="" dxfId="21">
      <formula>AND(COUNTIF($B$203:$B$203,B203)&gt;1,NOT(ISBLANK(B203)))</formula>
    </cfRule>
  </conditionalFormatting>
  <conditionalFormatting sqref="B175">
    <cfRule type="expression" priority="24" aboveAverage="0" equalAverage="0" bottom="0" percent="0" rank="0" text="" dxfId="22">
      <formula>AND(COUNTIF($B$175:$B$175,B175)&gt;1,NOT(ISBLANK(B175)))</formula>
    </cfRule>
  </conditionalFormatting>
  <conditionalFormatting sqref="B169">
    <cfRule type="expression" priority="25" aboveAverage="0" equalAverage="0" bottom="0" percent="0" rank="0" text="" dxfId="23">
      <formula>AND(COUNTIF($B$169:$B$169,B169)&gt;1,NOT(ISBLANK(B169)))</formula>
    </cfRule>
  </conditionalFormatting>
  <conditionalFormatting sqref="B441">
    <cfRule type="expression" priority="26" aboveAverage="0" equalAverage="0" bottom="0" percent="0" rank="0" text="" dxfId="24">
      <formula>AND(COUNTIF($B$441:$B$441,B441)&gt;1,NOT(ISBLANK(B441)))</formula>
    </cfRule>
  </conditionalFormatting>
  <conditionalFormatting sqref="B494">
    <cfRule type="expression" priority="27" aboveAverage="0" equalAverage="0" bottom="0" percent="0" rank="0" text="" dxfId="25">
      <formula>AND(COUNTIF($B$494:$B$494,B494)&gt;1,NOT(ISBLANK(B494)))</formula>
    </cfRule>
  </conditionalFormatting>
  <conditionalFormatting sqref="B497">
    <cfRule type="expression" priority="28" aboveAverage="0" equalAverage="0" bottom="0" percent="0" rank="0" text="" dxfId="26">
      <formula>AND(COUNTIF($B$497:$B$497,B497)&gt;1,NOT(ISBLANK(B497)))</formula>
    </cfRule>
  </conditionalFormatting>
  <conditionalFormatting sqref="B547">
    <cfRule type="expression" priority="29" aboveAverage="0" equalAverage="0" bottom="0" percent="0" rank="0" text="" dxfId="27">
      <formula>AND(COUNTIF($B$547:$B$547,B547)&gt;1,NOT(ISBLANK(B547)))</formula>
    </cfRule>
  </conditionalFormatting>
  <conditionalFormatting sqref="B473">
    <cfRule type="expression" priority="30" aboveAverage="0" equalAverage="0" bottom="0" percent="0" rank="0" text="" dxfId="28">
      <formula>AND(COUNTIF($B$473:$B$473,B473)&gt;1,NOT(ISBLANK(B473)))</formula>
    </cfRule>
  </conditionalFormatting>
  <conditionalFormatting sqref="B197">
    <cfRule type="expression" priority="31" aboveAverage="0" equalAverage="0" bottom="0" percent="0" rank="0" text="" dxfId="29">
      <formula>AND(COUNTIF($B$197:$B$197,B197)&gt;1,NOT(ISBLANK(B197)))</formula>
    </cfRule>
  </conditionalFormatting>
  <conditionalFormatting sqref="B131">
    <cfRule type="expression" priority="32" aboveAverage="0" equalAverage="0" bottom="0" percent="0" rank="0" text="" dxfId="30">
      <formula>AND(COUNTIF($B$131:$B$131,B131)&gt;1,NOT(ISBLANK(B131)))</formula>
    </cfRule>
  </conditionalFormatting>
  <conditionalFormatting sqref="B392">
    <cfRule type="expression" priority="33" aboveAverage="0" equalAverage="0" bottom="0" percent="0" rank="0" text="" dxfId="31">
      <formula>AND(COUNTIF($B$392:$B$392,B392)&gt;1,NOT(ISBLANK(B392)))</formula>
    </cfRule>
  </conditionalFormatting>
  <conditionalFormatting sqref="B416">
    <cfRule type="expression" priority="34" aboveAverage="0" equalAverage="0" bottom="0" percent="0" rank="0" text="" dxfId="32">
      <formula>AND(COUNTIF($B$416:$B$416,B416)&gt;1,NOT(ISBLANK(B416)))</formula>
    </cfRule>
  </conditionalFormatting>
  <conditionalFormatting sqref="B186">
    <cfRule type="expression" priority="35" aboveAverage="0" equalAverage="0" bottom="0" percent="0" rank="0" text="" dxfId="33">
      <formula>AND(COUNTIF($B$186:$B$186,B186)&gt;1,NOT(ISBLANK(B186)))</formula>
    </cfRule>
  </conditionalFormatting>
  <conditionalFormatting sqref="B16">
    <cfRule type="expression" priority="36" aboveAverage="0" equalAverage="0" bottom="0" percent="0" rank="0" text="" dxfId="34">
      <formula>AND(COUNTIF($B$16:$B$16,B16)&gt;1,NOT(ISBLANK(B16)))</formula>
    </cfRule>
  </conditionalFormatting>
  <conditionalFormatting sqref="B22">
    <cfRule type="expression" priority="37" aboveAverage="0" equalAverage="0" bottom="0" percent="0" rank="0" text="" dxfId="35">
      <formula>AND(COUNTIF($B$22:$B$22,B22)&gt;1,NOT(ISBLANK(B22)))</formula>
    </cfRule>
  </conditionalFormatting>
  <conditionalFormatting sqref="B23">
    <cfRule type="expression" priority="38" aboveAverage="0" equalAverage="0" bottom="0" percent="0" rank="0" text="" dxfId="36">
      <formula>AND(COUNTIF($B$23:$B$23,B23)&gt;1,NOT(ISBLANK(B23)))</formula>
    </cfRule>
  </conditionalFormatting>
  <conditionalFormatting sqref="B42">
    <cfRule type="expression" priority="39" aboveAverage="0" equalAverage="0" bottom="0" percent="0" rank="0" text="" dxfId="37">
      <formula>AND(COUNTIF($B$42:$B$42,B42)&gt;1,NOT(ISBLANK(B42)))</formula>
    </cfRule>
  </conditionalFormatting>
  <conditionalFormatting sqref="B48">
    <cfRule type="expression" priority="40" aboveAverage="0" equalAverage="0" bottom="0" percent="0" rank="0" text="" dxfId="38">
      <formula>AND(COUNTIF($B$48:$B$48,B48)&gt;1,NOT(ISBLANK(B48)))</formula>
    </cfRule>
  </conditionalFormatting>
  <conditionalFormatting sqref="B47">
    <cfRule type="expression" priority="41" aboveAverage="0" equalAverage="0" bottom="0" percent="0" rank="0" text="" dxfId="39">
      <formula>AND(COUNTIF($B$47:$B$47,B47)&gt;1,NOT(ISBLANK(B47)))</formula>
    </cfRule>
  </conditionalFormatting>
  <conditionalFormatting sqref="B54">
    <cfRule type="expression" priority="42" aboveAverage="0" equalAverage="0" bottom="0" percent="0" rank="0" text="" dxfId="40">
      <formula>AND(COUNTIF($B$54:$B$54,B54)&gt;1,NOT(ISBLANK(B54)))</formula>
    </cfRule>
  </conditionalFormatting>
  <conditionalFormatting sqref="B61">
    <cfRule type="expression" priority="43" aboveAverage="0" equalAverage="0" bottom="0" percent="0" rank="0" text="" dxfId="41">
      <formula>AND(COUNTIF($B$61:$B$61,B61)&gt;1,NOT(ISBLANK(B61)))</formula>
    </cfRule>
  </conditionalFormatting>
  <conditionalFormatting sqref="B64">
    <cfRule type="expression" priority="44" aboveAverage="0" equalAverage="0" bottom="0" percent="0" rank="0" text="" dxfId="42">
      <formula>AND(COUNTIF($B$64:$B$64,B64)&gt;1,NOT(ISBLANK(B64)))</formula>
    </cfRule>
  </conditionalFormatting>
  <conditionalFormatting sqref="B65">
    <cfRule type="expression" priority="45" aboveAverage="0" equalAverage="0" bottom="0" percent="0" rank="0" text="" dxfId="43">
      <formula>AND(COUNTIF($B$65:$B$65,B65)&gt;1,NOT(ISBLANK(B65)))</formula>
    </cfRule>
  </conditionalFormatting>
  <conditionalFormatting sqref="B176">
    <cfRule type="expression" priority="46" aboveAverage="0" equalAverage="0" bottom="0" percent="0" rank="0" text="" dxfId="44">
      <formula>AND(COUNTIF($B$176:$B$176,B176)&gt;1,NOT(ISBLANK(B176)))</formula>
    </cfRule>
  </conditionalFormatting>
  <conditionalFormatting sqref="B69">
    <cfRule type="expression" priority="47" aboveAverage="0" equalAverage="0" bottom="0" percent="0" rank="0" text="" dxfId="45">
      <formula>AND(COUNTIF($B$69:$B$69,B69)&gt;1,NOT(ISBLANK(B69)))</formula>
    </cfRule>
  </conditionalFormatting>
  <conditionalFormatting sqref="B70">
    <cfRule type="expression" priority="48" aboveAverage="0" equalAverage="0" bottom="0" percent="0" rank="0" text="" dxfId="46">
      <formula>AND(COUNTIF($B$70:$B$70,B70)&gt;1,NOT(ISBLANK(B70)))</formula>
    </cfRule>
  </conditionalFormatting>
  <conditionalFormatting sqref="B180">
    <cfRule type="expression" priority="49" aboveAverage="0" equalAverage="0" bottom="0" percent="0" rank="0" text="" dxfId="47">
      <formula>AND(COUNTIF($B$180:$B$180,B180)&gt;1,NOT(ISBLANK(B180)))</formula>
    </cfRule>
  </conditionalFormatting>
  <conditionalFormatting sqref="B183">
    <cfRule type="expression" priority="50" aboveAverage="0" equalAverage="0" bottom="0" percent="0" rank="0" text="" dxfId="48">
      <formula>AND(COUNTIF($B$183:$B$183,B183)&gt;1,NOT(ISBLANK(B183)))</formula>
    </cfRule>
  </conditionalFormatting>
  <conditionalFormatting sqref="B76">
    <cfRule type="expression" priority="51" aboveAverage="0" equalAverage="0" bottom="0" percent="0" rank="0" text="" dxfId="49">
      <formula>AND(COUNTIF($B$76:$B$76,B76)&gt;1,NOT(ISBLANK(B76)))</formula>
    </cfRule>
  </conditionalFormatting>
  <conditionalFormatting sqref="B81">
    <cfRule type="expression" priority="52" aboveAverage="0" equalAverage="0" bottom="0" percent="0" rank="0" text="" dxfId="50">
      <formula>AND(COUNTIF($B$81:$B$81,B81)&gt;1,NOT(ISBLANK(B81)))</formula>
    </cfRule>
  </conditionalFormatting>
  <conditionalFormatting sqref="B79">
    <cfRule type="expression" priority="53" aboveAverage="0" equalAverage="0" bottom="0" percent="0" rank="0" text="" dxfId="51">
      <formula>AND(COUNTIF($B$79:$B$79,B79)&gt;1,NOT(ISBLANK(B79)))</formula>
    </cfRule>
  </conditionalFormatting>
  <conditionalFormatting sqref="B88">
    <cfRule type="expression" priority="54" aboveAverage="0" equalAverage="0" bottom="0" percent="0" rank="0" text="" dxfId="52">
      <formula>AND(COUNTIF($B$88:$B$88,B88)&gt;1,NOT(ISBLANK(B88)))</formula>
    </cfRule>
  </conditionalFormatting>
  <conditionalFormatting sqref="B90">
    <cfRule type="expression" priority="55" aboveAverage="0" equalAverage="0" bottom="0" percent="0" rank="0" text="" dxfId="53">
      <formula>AND(COUNTIF($B$90:$B$90,B90)&gt;1,NOT(ISBLANK(B90)))</formula>
    </cfRule>
  </conditionalFormatting>
  <conditionalFormatting sqref="B199">
    <cfRule type="expression" priority="56" aboveAverage="0" equalAverage="0" bottom="0" percent="0" rank="0" text="" dxfId="54">
      <formula>AND(COUNTIF($B$199:$B$199,B199)&gt;1,NOT(ISBLANK(B199)))</formula>
    </cfRule>
  </conditionalFormatting>
  <conditionalFormatting sqref="B101">
    <cfRule type="expression" priority="57" aboveAverage="0" equalAverage="0" bottom="0" percent="0" rank="0" text="" dxfId="55">
      <formula>AND(COUNTIF($B$101:$B$101,B101)&gt;1,NOT(ISBLANK(B101)))</formula>
    </cfRule>
  </conditionalFormatting>
  <conditionalFormatting sqref="B306">
    <cfRule type="expression" priority="58" aboveAverage="0" equalAverage="0" bottom="0" percent="0" rank="0" text="" dxfId="56">
      <formula>AND(COUNTIF($B$306:$B$306,B306)&gt;1,NOT(ISBLANK(B306)))</formula>
    </cfRule>
  </conditionalFormatting>
  <conditionalFormatting sqref="B319">
    <cfRule type="expression" priority="59" aboveAverage="0" equalAverage="0" bottom="0" percent="0" rank="0" text="" dxfId="57">
      <formula>AND(COUNTIF($B$319:$B$319,B319)&gt;1,NOT(ISBLANK(B319)))</formula>
    </cfRule>
  </conditionalFormatting>
  <conditionalFormatting sqref="B320">
    <cfRule type="expression" priority="60" aboveAverage="0" equalAverage="0" bottom="0" percent="0" rank="0" text="" dxfId="58">
      <formula>AND(COUNTIF($B$320:$B$320,B320)&gt;1,NOT(ISBLANK(B320)))</formula>
    </cfRule>
  </conditionalFormatting>
  <conditionalFormatting sqref="B322">
    <cfRule type="expression" priority="61" aboveAverage="0" equalAverage="0" bottom="0" percent="0" rank="0" text="" dxfId="59">
      <formula>AND(COUNTIF($B$322:$B$322,B322)&gt;1,NOT(ISBLANK(B322)))</formula>
    </cfRule>
  </conditionalFormatting>
  <conditionalFormatting sqref="B323">
    <cfRule type="expression" priority="62" aboveAverage="0" equalAverage="0" bottom="0" percent="0" rank="0" text="" dxfId="60">
      <formula>AND(COUNTIF($B$323:$B$323,B323)&gt;1,NOT(ISBLANK(B323)))</formula>
    </cfRule>
  </conditionalFormatting>
  <conditionalFormatting sqref="B335">
    <cfRule type="expression" priority="63" aboveAverage="0" equalAverage="0" bottom="0" percent="0" rank="0" text="" dxfId="61">
      <formula>AND(COUNTIF($B$335:$B$335,B335)&gt;1,NOT(ISBLANK(B335)))</formula>
    </cfRule>
  </conditionalFormatting>
  <conditionalFormatting sqref="B338">
    <cfRule type="expression" priority="64" aboveAverage="0" equalAverage="0" bottom="0" percent="0" rank="0" text="" dxfId="62">
      <formula>AND(COUNTIF($B$338:$B$338,B338)&gt;1,NOT(ISBLANK(B338)))</formula>
    </cfRule>
  </conditionalFormatting>
  <conditionalFormatting sqref="B339">
    <cfRule type="expression" priority="65" aboveAverage="0" equalAverage="0" bottom="0" percent="0" rank="0" text="" dxfId="63">
      <formula>AND(COUNTIF($B$339:$B$339,B339)&gt;1,NOT(ISBLANK(B339)))</formula>
    </cfRule>
  </conditionalFormatting>
  <conditionalFormatting sqref="B346">
    <cfRule type="expression" priority="66" aboveAverage="0" equalAverage="0" bottom="0" percent="0" rank="0" text="" dxfId="64">
      <formula>AND(COUNTIF($B$346:$B$346,B346)&gt;1,NOT(ISBLANK(B346)))</formula>
    </cfRule>
  </conditionalFormatting>
  <conditionalFormatting sqref="B351">
    <cfRule type="expression" priority="67" aboveAverage="0" equalAverage="0" bottom="0" percent="0" rank="0" text="" dxfId="65">
      <formula>AND(COUNTIF($B$351:$B$351,B351)&gt;1,NOT(ISBLANK(B351)))</formula>
    </cfRule>
  </conditionalFormatting>
  <conditionalFormatting sqref="B307">
    <cfRule type="expression" priority="68" aboveAverage="0" equalAverage="0" bottom="0" percent="0" rank="0" text="" dxfId="66">
      <formula>AND(COUNTIF($B$307:$B$307,B307)&gt;1,NOT(ISBLANK(B307)))</formula>
    </cfRule>
  </conditionalFormatting>
  <conditionalFormatting sqref="B352">
    <cfRule type="expression" priority="69" aboveAverage="0" equalAverage="0" bottom="0" percent="0" rank="0" text="" dxfId="67">
      <formula>AND(COUNTIF($B$352:$B$352,B352)&gt;1,NOT(ISBLANK(B352)))</formula>
    </cfRule>
  </conditionalFormatting>
  <conditionalFormatting sqref="B364">
    <cfRule type="expression" priority="70" aboveAverage="0" equalAverage="0" bottom="0" percent="0" rank="0" text="" dxfId="68">
      <formula>AND(COUNTIF($B$364:$B$364,B364)&gt;1,NOT(ISBLANK(B364)))</formula>
    </cfRule>
  </conditionalFormatting>
  <conditionalFormatting sqref="B398">
    <cfRule type="expression" priority="71" aboveAverage="0" equalAverage="0" bottom="0" percent="0" rank="0" text="" dxfId="69">
      <formula>AND(COUNTIF($B$398:$B$398,B398)&gt;1,NOT(ISBLANK(B398)))</formula>
    </cfRule>
  </conditionalFormatting>
  <conditionalFormatting sqref="B413">
    <cfRule type="expression" priority="72" aboveAverage="0" equalAverage="0" bottom="0" percent="0" rank="0" text="" dxfId="70">
      <formula>AND(COUNTIF($B$413:$B$413,B413)&gt;1,NOT(ISBLANK(B413)))</formula>
    </cfRule>
  </conditionalFormatting>
  <conditionalFormatting sqref="B41">
    <cfRule type="expression" priority="73" aboveAverage="0" equalAverage="0" bottom="0" percent="0" rank="0" text="" dxfId="71">
      <formula>AND(COUNTIF($B$41:$B$41,B41)&gt;1,NOT(ISBLANK(B41)))</formula>
    </cfRule>
  </conditionalFormatting>
  <conditionalFormatting sqref="B429">
    <cfRule type="expression" priority="74" aboveAverage="0" equalAverage="0" bottom="0" percent="0" rank="0" text="" dxfId="72">
      <formula>AND(COUNTIF($B$429:$B$429,B429)&gt;1,NOT(ISBLANK(B429)))</formula>
    </cfRule>
  </conditionalFormatting>
  <conditionalFormatting sqref="B391">
    <cfRule type="expression" priority="75" aboveAverage="0" equalAverage="0" bottom="0" percent="0" rank="0" text="" dxfId="73">
      <formula>AND(COUNTIF($B$391:$B$391,B391)&gt;1,NOT(ISBLANK(B391)))</formula>
    </cfRule>
  </conditionalFormatting>
  <conditionalFormatting sqref="B137">
    <cfRule type="expression" priority="76" aboveAverage="0" equalAverage="0" bottom="0" percent="0" rank="0" text="" dxfId="74">
      <formula>AND(COUNTIF($B$137:$B$137,B137)&gt;1,NOT(ISBLANK(B137)))</formula>
    </cfRule>
  </conditionalFormatting>
  <conditionalFormatting sqref="B469">
    <cfRule type="expression" priority="77" aboveAverage="0" equalAverage="0" bottom="0" percent="0" rank="0" text="" dxfId="75">
      <formula>AND(COUNTIF($B$469:$B$469,B469)&gt;1,NOT(ISBLANK(B469)))</formula>
    </cfRule>
  </conditionalFormatting>
  <conditionalFormatting sqref="B148">
    <cfRule type="expression" priority="78" aboveAverage="0" equalAverage="0" bottom="0" percent="0" rank="0" text="" dxfId="76">
      <formula>AND(COUNTIF($B$148:$B$148,B148)&gt;1,NOT(ISBLANK(B148)))</formula>
    </cfRule>
  </conditionalFormatting>
  <conditionalFormatting sqref="B157">
    <cfRule type="expression" priority="79" aboveAverage="0" equalAverage="0" bottom="0" percent="0" rank="0" text="" dxfId="77">
      <formula>AND(COUNTIF($B$157:$B$157,B157)&gt;1,NOT(ISBLANK(B157)))</formula>
    </cfRule>
  </conditionalFormatting>
  <conditionalFormatting sqref="B163">
    <cfRule type="expression" priority="80" aboveAverage="0" equalAverage="0" bottom="0" percent="0" rank="0" text="" dxfId="78">
      <formula>AND(COUNTIF($B$163:$B$163,B163)&gt;1,NOT(ISBLANK(B163)))</formula>
    </cfRule>
  </conditionalFormatting>
  <conditionalFormatting sqref="B170">
    <cfRule type="expression" priority="81" aboveAverage="0" equalAverage="0" bottom="0" percent="0" rank="0" text="" dxfId="79">
      <formula>AND(COUNTIF($B$170:$B$170,B170)&gt;1,NOT(ISBLANK(B170)))</formula>
    </cfRule>
  </conditionalFormatting>
  <conditionalFormatting sqref="B191">
    <cfRule type="expression" priority="82" aboveAverage="0" equalAverage="0" bottom="0" percent="0" rank="0" text="" dxfId="80">
      <formula>AND(COUNTIF($B$191:$B$191,B191)&gt;1,NOT(ISBLANK(B191)))</formula>
    </cfRule>
  </conditionalFormatting>
  <conditionalFormatting sqref="B194">
    <cfRule type="expression" priority="83" aboveAverage="0" equalAverage="0" bottom="0" percent="0" rank="0" text="" dxfId="81">
      <formula>AND(COUNTIF($B$194:$B$194,B194)&gt;1,NOT(ISBLANK(B194)))</formula>
    </cfRule>
  </conditionalFormatting>
  <conditionalFormatting sqref="B98">
    <cfRule type="expression" priority="84" aboveAverage="0" equalAverage="0" bottom="0" percent="0" rank="0" text="" dxfId="82">
      <formula>AND(COUNTIF($B$98:$B$98,B98)&gt;1,NOT(ISBLANK(B98)))</formula>
    </cfRule>
  </conditionalFormatting>
  <conditionalFormatting sqref="B210">
    <cfRule type="expression" priority="85" aboveAverage="0" equalAverage="0" bottom="0" percent="0" rank="0" text="" dxfId="83">
      <formula>AND(COUNTIF($B$210:$B$210,B210)&gt;1,NOT(ISBLANK(B210)))</formula>
    </cfRule>
  </conditionalFormatting>
  <conditionalFormatting sqref="B215">
    <cfRule type="expression" priority="86" aboveAverage="0" equalAverage="0" bottom="0" percent="0" rank="0" text="" dxfId="84">
      <formula>AND(COUNTIF($B$215:$B$215,B215)&gt;1,NOT(ISBLANK(B215)))</formula>
    </cfRule>
  </conditionalFormatting>
  <conditionalFormatting sqref="B122">
    <cfRule type="expression" priority="87" aboveAverage="0" equalAverage="0" bottom="0" percent="0" rank="0" text="" dxfId="85">
      <formula>AND(COUNTIF($B$122:$B$122,B122)&gt;1,NOT(ISBLANK(B122)))</formula>
    </cfRule>
  </conditionalFormatting>
  <conditionalFormatting sqref="B418">
    <cfRule type="expression" priority="88" aboveAverage="0" equalAverage="0" bottom="0" percent="0" rank="0" text="" dxfId="86">
      <formula>AND(COUNTIF($B$418:$B$418,B418)&gt;1,NOT(ISBLANK(B418)))</formula>
    </cfRule>
  </conditionalFormatting>
  <conditionalFormatting sqref="B440">
    <cfRule type="expression" priority="89" aboveAverage="0" equalAverage="0" bottom="0" percent="0" rank="0" text="" dxfId="87">
      <formula>AND(COUNTIF($B$440:$B$440,B440)&gt;1,NOT(ISBLANK(B440)))</formula>
    </cfRule>
  </conditionalFormatting>
  <conditionalFormatting sqref="B461">
    <cfRule type="expression" priority="90" aboveAverage="0" equalAverage="0" bottom="0" percent="0" rank="0" text="" dxfId="88">
      <formula>AND(COUNTIF($B$461:$B$461,B461)&gt;1,NOT(ISBLANK(B461)))</formula>
    </cfRule>
  </conditionalFormatting>
  <conditionalFormatting sqref="B462">
    <cfRule type="expression" priority="91" aboveAverage="0" equalAverage="0" bottom="0" percent="0" rank="0" text="" dxfId="89">
      <formula>AND(COUNTIF($B$462:$B$462,B462)&gt;1,NOT(ISBLANK(B462)))</formula>
    </cfRule>
  </conditionalFormatting>
  <conditionalFormatting sqref="B463">
    <cfRule type="expression" priority="92" aboveAverage="0" equalAverage="0" bottom="0" percent="0" rank="0" text="" dxfId="90">
      <formula>AND(COUNTIF($B$463:$B$463,B463)&gt;1,NOT(ISBLANK(B463)))</formula>
    </cfRule>
  </conditionalFormatting>
  <conditionalFormatting sqref="B466">
    <cfRule type="expression" priority="93" aboveAverage="0" equalAverage="0" bottom="0" percent="0" rank="0" text="" dxfId="91">
      <formula>AND(COUNTIF($B$466:$B$466,B466)&gt;1,NOT(ISBLANK(B466)))</formula>
    </cfRule>
  </conditionalFormatting>
  <conditionalFormatting sqref="B470">
    <cfRule type="expression" priority="94" aboveAverage="0" equalAverage="0" bottom="0" percent="0" rank="0" text="" dxfId="92">
      <formula>AND(COUNTIF($B$470:$B$470,B470)&gt;1,NOT(ISBLANK(B470)))</formula>
    </cfRule>
  </conditionalFormatting>
  <conditionalFormatting sqref="B361">
    <cfRule type="expression" priority="95" aboveAverage="0" equalAverage="0" bottom="0" percent="0" rank="0" text="" dxfId="93">
      <formula>AND(COUNTIF($B$361:$B$361,B361)&gt;1,NOT(ISBLANK(B361)))</formula>
    </cfRule>
  </conditionalFormatting>
  <conditionalFormatting sqref="B483">
    <cfRule type="expression" priority="96" aboveAverage="0" equalAverage="0" bottom="0" percent="0" rank="0" text="" dxfId="94">
      <formula>AND(COUNTIF($B$483:$B$483,B483)&gt;1,NOT(ISBLANK(B483)))</formula>
    </cfRule>
  </conditionalFormatting>
  <conditionalFormatting sqref="B495 B216">
    <cfRule type="expression" priority="97" aboveAverage="0" equalAverage="0" bottom="0" percent="0" rank="0" text="" dxfId="95">
      <formula>AND(COUNTIF($B$495:$B$495,B495)+COUNTIF($B$216:$B$216,B495)&gt;1,NOT(ISBLANK(B495)))</formula>
    </cfRule>
  </conditionalFormatting>
  <conditionalFormatting sqref="B507">
    <cfRule type="expression" priority="98" aboveAverage="0" equalAverage="0" bottom="0" percent="0" rank="0" text="" dxfId="96">
      <formula>AND(COUNTIF($B$507:$B$507,B507)&gt;1,NOT(ISBLANK(B507)))</formula>
    </cfRule>
  </conditionalFormatting>
  <conditionalFormatting sqref="B187">
    <cfRule type="expression" priority="99" aboveAverage="0" equalAverage="0" bottom="0" percent="0" rank="0" text="" dxfId="97">
      <formula>AND(COUNTIF($B$187:$B$187,B187)&gt;1,NOT(ISBLANK(B187)))</formula>
    </cfRule>
  </conditionalFormatting>
  <conditionalFormatting sqref="B201:B202">
    <cfRule type="expression" priority="100" aboveAverage="0" equalAverage="0" bottom="0" percent="0" rank="0" text="" dxfId="98">
      <formula>AND(COUNTIF($B$201:$B$202,B201)&gt;1,NOT(ISBLANK(B201)))</formula>
    </cfRule>
  </conditionalFormatting>
  <conditionalFormatting sqref="B226">
    <cfRule type="expression" priority="101" aboveAverage="0" equalAverage="0" bottom="0" percent="0" rank="0" text="" dxfId="99">
      <formula>AND(COUNTIF($B$226:$B$226,B226)&gt;1,NOT(ISBLANK(B226)))</formula>
    </cfRule>
  </conditionalFormatting>
  <conditionalFormatting sqref="B231">
    <cfRule type="expression" priority="102" aboveAverage="0" equalAverage="0" bottom="0" percent="0" rank="0" text="" dxfId="100">
      <formula>AND(COUNTIF($B$231:$B$231,B231)&gt;1,NOT(ISBLANK(B231)))</formula>
    </cfRule>
  </conditionalFormatting>
  <conditionalFormatting sqref="B446">
    <cfRule type="expression" priority="103" aboveAverage="0" equalAverage="0" bottom="0" percent="0" rank="0" text="" dxfId="101">
      <formula>AND(COUNTIF($B$446:$B$446,B446)&gt;1,NOT(ISBLANK(B446)))</formula>
    </cfRule>
  </conditionalFormatting>
  <conditionalFormatting sqref="B561">
    <cfRule type="expression" priority="104" aboveAverage="0" equalAverage="0" bottom="0" percent="0" rank="0" text="" dxfId="102">
      <formula>AND(COUNTIF($B$561:$B$561,B561)&gt;1,NOT(ISBLANK(B561)))</formula>
    </cfRule>
  </conditionalFormatting>
  <conditionalFormatting sqref="B508">
    <cfRule type="expression" priority="105" aboveAverage="0" equalAverage="0" bottom="0" percent="0" rank="0" text="" dxfId="103">
      <formula>AND(COUNTIF($B$508:$B$508,B508)&gt;1,NOT(ISBLANK(B508)))</formula>
    </cfRule>
  </conditionalFormatting>
  <conditionalFormatting sqref="B145">
    <cfRule type="expression" priority="106" aboveAverage="0" equalAverage="0" bottom="0" percent="0" rank="0" text="" dxfId="104">
      <formula>AND(COUNTIF($B$145:$B$145,B145)&gt;1,NOT(ISBLANK(B145)))</formula>
    </cfRule>
  </conditionalFormatting>
  <conditionalFormatting sqref="B448">
    <cfRule type="expression" priority="107" aboveAverage="0" equalAverage="0" bottom="0" percent="0" rank="0" text="" dxfId="105">
      <formula>AND(COUNTIF($B$448:$B$448,B448)&gt;1,NOT(ISBLANK(B448)))</formula>
    </cfRule>
  </conditionalFormatting>
  <conditionalFormatting sqref="B195">
    <cfRule type="expression" priority="108" aboveAverage="0" equalAverage="0" bottom="0" percent="0" rank="0" text="" dxfId="106">
      <formula>AND(COUNTIF($B$195:$B$195,B195)&gt;1,NOT(ISBLANK(B195)))</formula>
    </cfRule>
  </conditionalFormatting>
  <conditionalFormatting sqref="B340">
    <cfRule type="expression" priority="109" aboveAverage="0" equalAverage="0" bottom="0" percent="0" rank="0" text="" dxfId="107">
      <formula>AND(COUNTIF($B$340:$B$340,B340)&gt;1,NOT(ISBLANK(B340)))</formula>
    </cfRule>
  </conditionalFormatting>
  <conditionalFormatting sqref="B130">
    <cfRule type="expression" priority="110" aboveAverage="0" equalAverage="0" bottom="0" percent="0" rank="0" text="" dxfId="108">
      <formula>AND(COUNTIF($B$130:$B$130,B130)&gt;1,NOT(ISBLANK(B130)))</formula>
    </cfRule>
  </conditionalFormatting>
  <conditionalFormatting sqref="B385">
    <cfRule type="expression" priority="111" aboveAverage="0" equalAverage="0" bottom="0" percent="0" rank="0" text="" dxfId="109">
      <formula>AND(COUNTIF($B$385:$B$385,B385)&gt;1,NOT(ISBLANK(B385)))</formula>
    </cfRule>
  </conditionalFormatting>
  <conditionalFormatting sqref="B245">
    <cfRule type="expression" priority="112" aboveAverage="0" equalAverage="0" bottom="0" percent="0" rank="0" text="" dxfId="110">
      <formula>AND(COUNTIF($B$245:$B$245,B245)&gt;1,NOT(ISBLANK(B245)))</formula>
    </cfRule>
  </conditionalFormatting>
  <conditionalFormatting sqref="B167">
    <cfRule type="expression" priority="113" aboveAverage="0" equalAverage="0" bottom="0" percent="0" rank="0" text="" dxfId="111">
      <formula>AND(COUNTIF($B$167:$B$167,B167)&gt;1,NOT(ISBLANK(B167)))</formula>
    </cfRule>
  </conditionalFormatting>
  <conditionalFormatting sqref="B256">
    <cfRule type="expression" priority="114" aboveAverage="0" equalAverage="0" bottom="0" percent="0" rank="0" text="" dxfId="112">
      <formula>AND(COUNTIF($B$256:$B$256,B256)&gt;1,NOT(ISBLANK(B256)))</formula>
    </cfRule>
  </conditionalFormatting>
  <conditionalFormatting sqref="B299">
    <cfRule type="expression" priority="115" aboveAverage="0" equalAverage="0" bottom="0" percent="0" rank="0" text="" dxfId="113">
      <formula>AND(COUNTIF($B$299:$B$299,B299)&gt;1,NOT(ISBLANK(B299)))</formula>
    </cfRule>
  </conditionalFormatting>
  <conditionalFormatting sqref="B518">
    <cfRule type="expression" priority="116" aboveAverage="0" equalAverage="0" bottom="0" percent="0" rank="0" text="" dxfId="114">
      <formula>AND(COUNTIF($B$518:$B$518,B518)&gt;1,NOT(ISBLANK(B518)))</formula>
    </cfRule>
  </conditionalFormatting>
  <conditionalFormatting sqref="B539">
    <cfRule type="expression" priority="117" aboveAverage="0" equalAverage="0" bottom="0" percent="0" rank="0" text="" dxfId="115">
      <formula>AND(COUNTIF($B$539:$B$539,B539)&gt;1,NOT(ISBLANK(B539)))</formula>
    </cfRule>
  </conditionalFormatting>
  <conditionalFormatting sqref="B544">
    <cfRule type="expression" priority="118" aboveAverage="0" equalAverage="0" bottom="0" percent="0" rank="0" text="" dxfId="116">
      <formula>AND(COUNTIF($B$544:$B$544,B544)&gt;1,NOT(ISBLANK(B544)))</formula>
    </cfRule>
  </conditionalFormatting>
  <conditionalFormatting sqref="B545">
    <cfRule type="expression" priority="119" aboveAverage="0" equalAverage="0" bottom="0" percent="0" rank="0" text="" dxfId="117">
      <formula>AND(COUNTIF($B$545:$B$545,B545)&gt;1,NOT(ISBLANK(B545)))</formula>
    </cfRule>
  </conditionalFormatting>
  <conditionalFormatting sqref="B548">
    <cfRule type="expression" priority="120" aboveAverage="0" equalAverage="0" bottom="0" percent="0" rank="0" text="" dxfId="118">
      <formula>AND(COUNTIF($B$548:$B$548,B548)&gt;1,NOT(ISBLANK(B548)))</formula>
    </cfRule>
  </conditionalFormatting>
  <conditionalFormatting sqref="B270">
    <cfRule type="expression" priority="121" aboveAverage="0" equalAverage="0" bottom="0" percent="0" rank="0" text="" dxfId="119">
      <formula>AND(COUNTIF($B$270:$B$270,B270)&gt;1,NOT(ISBLANK(B270)))</formula>
    </cfRule>
  </conditionalFormatting>
  <conditionalFormatting sqref="B543">
    <cfRule type="expression" priority="122" aboveAverage="0" equalAverage="0" bottom="0" percent="0" rank="0" text="" dxfId="120">
      <formula>AND(COUNTIF($B$543:$B$543,B543)&gt;1,NOT(ISBLANK(B543)))</formula>
    </cfRule>
  </conditionalFormatting>
  <conditionalFormatting sqref="B266">
    <cfRule type="expression" priority="123" aboveAverage="0" equalAverage="0" bottom="0" percent="0" rank="0" text="" dxfId="121">
      <formula>AND(COUNTIF($B$266:$B$266,B266)&gt;1,NOT(ISBLANK(B266)))</formula>
    </cfRule>
  </conditionalFormatting>
  <conditionalFormatting sqref="B285">
    <cfRule type="expression" priority="124" aboveAverage="0" equalAverage="0" bottom="0" percent="0" rank="0" text="" dxfId="122">
      <formula>AND(COUNTIF($B$285:$B$285,B285)&gt;1,NOT(ISBLANK(B285)))</formula>
    </cfRule>
  </conditionalFormatting>
  <conditionalFormatting sqref="B480">
    <cfRule type="expression" priority="125" aboveAverage="0" equalAverage="0" bottom="0" percent="0" rank="0" text="" dxfId="123">
      <formula>AND(COUNTIF($B$480:$B$480,B480)&gt;1,NOT(ISBLANK(B480)))</formula>
    </cfRule>
  </conditionalFormatting>
  <conditionalFormatting sqref="B288">
    <cfRule type="expression" priority="126" aboveAverage="0" equalAverage="0" bottom="0" percent="0" rank="0" text="" dxfId="124">
      <formula>AND(COUNTIF($B$288:$B$288,B288)&gt;1,NOT(ISBLANK(B288)))</formula>
    </cfRule>
  </conditionalFormatting>
  <conditionalFormatting sqref="B238">
    <cfRule type="expression" priority="127" aboveAverage="0" equalAverage="0" bottom="0" percent="0" rank="0" text="" dxfId="125">
      <formula>AND(COUNTIF($B$238:$B$238,B238)&gt;1,NOT(ISBLANK(B238)))</formula>
    </cfRule>
  </conditionalFormatting>
  <conditionalFormatting sqref="B250 B252">
    <cfRule type="expression" priority="128" aboveAverage="0" equalAverage="0" bottom="0" percent="0" rank="0" text="" dxfId="126">
      <formula>AND(COUNTIF($B$250:$B$250,B250)+COUNTIF($B$252:$B$252,B250)&gt;1,NOT(ISBLANK(B250)))</formula>
    </cfRule>
  </conditionalFormatting>
  <conditionalFormatting sqref="B564">
    <cfRule type="expression" priority="129" aboveAverage="0" equalAverage="0" bottom="0" percent="0" rank="0" text="" dxfId="127">
      <formula>AND(COUNTIF($B$564:$B$564,B564)&gt;1,NOT(ISBLANK(B564)))</formula>
    </cfRule>
  </conditionalFormatting>
  <conditionalFormatting sqref="B263">
    <cfRule type="expression" priority="130" aboveAverage="0" equalAverage="0" bottom="0" percent="0" rank="0" text="" dxfId="128">
      <formula>AND(COUNTIF($B$263:$B$263,B263)&gt;1,NOT(ISBLANK(B263)))</formula>
    </cfRule>
  </conditionalFormatting>
  <conditionalFormatting sqref="B264">
    <cfRule type="expression" priority="131" aboveAverage="0" equalAverage="0" bottom="0" percent="0" rank="0" text="" dxfId="129">
      <formula>AND(COUNTIF($B$264:$B$264,B264)&gt;1,NOT(ISBLANK(B264)))</formula>
    </cfRule>
  </conditionalFormatting>
  <conditionalFormatting sqref="B260">
    <cfRule type="expression" priority="132" aboveAverage="0" equalAverage="0" bottom="0" percent="0" rank="0" text="" dxfId="130">
      <formula>AND(COUNTIF($B$260:$B$260,B260)&gt;1,NOT(ISBLANK(B260)))</formula>
    </cfRule>
  </conditionalFormatting>
  <conditionalFormatting sqref="B298">
    <cfRule type="expression" priority="133" aboveAverage="0" equalAverage="0" bottom="0" percent="0" rank="0" text="" dxfId="131">
      <formula>AND(COUNTIF($B$298:$B$298,B298)&gt;1,NOT(ISBLANK(B298)))</formula>
    </cfRule>
  </conditionalFormatting>
  <conditionalFormatting sqref="B282">
    <cfRule type="expression" priority="134" aboveAverage="0" equalAverage="0" bottom="0" percent="0" rank="0" text="" dxfId="132">
      <formula>AND(COUNTIF($B$282:$B$282,B282)&gt;1,NOT(ISBLANK(B282)))</formula>
    </cfRule>
  </conditionalFormatting>
  <conditionalFormatting sqref="B538">
    <cfRule type="expression" priority="135" aboveAverage="0" equalAverage="0" bottom="0" percent="0" rank="0" text="" dxfId="133">
      <formula>AND(COUNTIF($B$538:$B$538,B538)&gt;1,NOT(ISBLANK(B538)))</formula>
    </cfRule>
  </conditionalFormatting>
  <conditionalFormatting sqref="B521:B522">
    <cfRule type="expression" priority="136" aboveAverage="0" equalAverage="0" bottom="0" percent="0" rank="0" text="" dxfId="134">
      <formula>AND(COUNTIF($B$521:$B$522,B521)&gt;1,NOT(ISBLANK(B521)))</formula>
    </cfRule>
  </conditionalFormatting>
  <conditionalFormatting sqref="B78">
    <cfRule type="expression" priority="137" aboveAverage="0" equalAverage="0" bottom="0" percent="0" rank="0" text="" dxfId="135">
      <formula>AND(COUNTIF($B$78:$B$78,B78)&gt;1,NOT(ISBLANK(B78)))</formula>
    </cfRule>
  </conditionalFormatting>
  <conditionalFormatting sqref="B433">
    <cfRule type="expression" priority="138" aboveAverage="0" equalAverage="0" bottom="0" percent="0" rank="0" text="" dxfId="136">
      <formula>AND(COUNTIF($B$433:$B$433,B433)&gt;1,NOT(ISBLANK(B433)))</formula>
    </cfRule>
  </conditionalFormatting>
  <conditionalFormatting sqref="B444">
    <cfRule type="expression" priority="139" aboveAverage="0" equalAverage="0" bottom="0" percent="0" rank="0" text="" dxfId="137">
      <formula>AND(COUNTIF($B$444:$B$444,B444)&gt;1,NOT(ISBLANK(B444)))</formula>
    </cfRule>
  </conditionalFormatting>
  <conditionalFormatting sqref="B472">
    <cfRule type="expression" priority="140" aboveAverage="0" equalAverage="0" bottom="0" percent="0" rank="0" text="" dxfId="138">
      <formula>AND(COUNTIF($B$472:$B$472,B472)&gt;1,NOT(ISBLANK(B472)))</formula>
    </cfRule>
  </conditionalFormatting>
  <conditionalFormatting sqref="B394">
    <cfRule type="expression" priority="141" aboveAverage="0" equalAverage="0" bottom="0" percent="0" rank="0" text="" dxfId="139">
      <formula>AND(COUNTIF($B$394:$B$394,B394)&gt;1,NOT(ISBLANK(B394)))</formula>
    </cfRule>
  </conditionalFormatting>
  <conditionalFormatting sqref="B464 B344">
    <cfRule type="expression" priority="142" aboveAverage="0" equalAverage="0" bottom="0" percent="0" rank="0" text="" dxfId="140">
      <formula>AND(COUNTIF($B$464:$B$464,B464)+COUNTIF($B$344:$B$344,B464)&gt;1,NOT(ISBLANK(B464)))</formula>
    </cfRule>
  </conditionalFormatting>
  <conditionalFormatting sqref="B128">
    <cfRule type="expression" priority="143" aboveAverage="0" equalAverage="0" bottom="0" percent="0" rank="0" text="" dxfId="141">
      <formula>AND(COUNTIF($B$128:$B$128,B128)&gt;1,NOT(ISBLANK(B128)))</formula>
    </cfRule>
  </conditionalFormatting>
  <conditionalFormatting sqref="B154">
    <cfRule type="expression" priority="144" aboveAverage="0" equalAverage="0" bottom="0" percent="0" rank="0" text="" dxfId="142">
      <formula>AND(COUNTIF($B$154:$B$154,B154)&gt;1,NOT(ISBLANK(B154)))</formula>
    </cfRule>
  </conditionalFormatting>
  <conditionalFormatting sqref="B553 B487">
    <cfRule type="expression" priority="145" aboveAverage="0" equalAverage="0" bottom="0" percent="0" rank="0" text="" dxfId="143">
      <formula>AND(COUNTIF($B$553:$B$553,B553)+COUNTIF($B$487:$B$487,B553)&gt;1,NOT(ISBLANK(B553)))</formula>
    </cfRule>
  </conditionalFormatting>
  <conditionalFormatting sqref="B562 B503">
    <cfRule type="expression" priority="146" aboveAverage="0" equalAverage="0" bottom="0" percent="0" rank="0" text="" dxfId="144">
      <formula>AND(COUNTIF($B$562:$B$562,B562)+COUNTIF($B$503:$B$503,B562)&gt;1,NOT(ISBLANK(B562)))</formula>
    </cfRule>
  </conditionalFormatting>
  <conditionalFormatting sqref="B524 B430">
    <cfRule type="expression" priority="147" aboveAverage="0" equalAverage="0" bottom="0" percent="0" rank="0" text="" dxfId="145">
      <formula>AND(COUNTIF($B$524:$B$524,B524)+COUNTIF($B$430:$B$430,B524)&gt;1,NOT(ISBLANK(B524)))</formula>
    </cfRule>
  </conditionalFormatting>
  <conditionalFormatting sqref="B200">
    <cfRule type="expression" priority="148" aboveAverage="0" equalAverage="0" bottom="0" percent="0" rank="0" text="" dxfId="146">
      <formula>AND(COUNTIF($B$200:$B$200,B200)&gt;1,NOT(ISBLANK(B200)))</formula>
    </cfRule>
  </conditionalFormatting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4:04:08Z</dcterms:created>
  <dc:creator>user</dc:creator>
  <dc:description/>
  <dc:language>en-US</dc:language>
  <cp:lastModifiedBy>Ганская Оксана Степановна</cp:lastModifiedBy>
  <cp:lastPrinted>2021-04-15T09:58:40Z</cp:lastPrinted>
  <dcterms:modified xsi:type="dcterms:W3CDTF">2021-04-15T10:02:30Z</dcterms:modified>
  <cp:revision>0</cp:revision>
  <dc:subject/>
  <dc:title/>
</cp:coreProperties>
</file>