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Заступник директора  департаменту бюджету та фінансів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2701217-228A-489E-A410-4B0BE77A56DE}">
  <header guid="{22701217-228A-489E-A410-4B0BE77A56DE}" dateTime="2020-02-24T12:14:00.000000000Z" userName="Oleg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nc>
  </rcc>
  <rcc rId="2" ua="false" sId="1">
    <o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22" colorId="64" zoomScale="40" zoomScaleNormal="50" zoomScalePageLayoutView="40" workbookViewId="0">
      <selection pane="topLeft" activeCell="O27" activeCellId="0" sqref="O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6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Oleg</cp:lastModifiedBy>
  <cp:lastPrinted>2020-02-12T16:50:24Z</cp:lastPrinted>
  <dcterms:modified xsi:type="dcterms:W3CDTF">2020-02-24T10:14:22Z</dcterms:modified>
  <cp:revision>0</cp:revision>
  <dc:subject/>
  <dc:title/>
</cp:coreProperties>
</file>