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66AA4F-CB42-443C-BF28-F57C599E4A8A}">
  <header guid="{9966AA4F-CB42-443C-BF28-F57C599E4A8A}" dateTime="2020-01-15T10:44:00.000000000Z" userName="Свіцельська Ір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" t="n">
      <v>6552000000</v>
    </oc>
    <nc r="A6" t="inlineStr">
      <is>
        <r>
          <rPr>
            <sz val="10"/>
            <rFont val="Arial Cyr"/>
            <family val="0"/>
            <charset val="204"/>
          </rPr>
          <t xml:space="preserve">065520000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3" colorId="64" zoomScale="40" zoomScaleNormal="50" zoomScalePageLayoutView="40" workbookViewId="0">
      <selection pane="topLeft" activeCell="I9" activeCellId="0" sqref="I9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9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9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0.984027777777778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0-02-12T16:50:24Z</cp:lastPrinted>
  <dcterms:modified xsi:type="dcterms:W3CDTF">2020-02-12T16:50:53Z</dcterms:modified>
  <cp:revision>0</cp:revision>
  <dc:subject/>
  <dc:title/>
</cp:coreProperties>
</file>