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4D137F3-1E4F-45FB-B464-283775C071ED}">
  <header guid="{9D9F1830-E9B5-419C-995C-ACDB64446479}" dateTime="2020-02-24T12:14:00.000000000Z" userName="Oleg" r:id="rId1" minRId="1" maxRId="2" maxSheetId="2">
    <sheetIdMap count="1">
      <sheetId val="1"/>
    </sheetIdMap>
  </header>
  <header guid="{C4D137F3-1E4F-45FB-B464-283775C071ED}" dateTime="2020-03-02T12:22:00.000000000Z" userName="Oleg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nc>
  </rcc>
  <rcc rId="4" ua="false" sId="1">
    <o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4" colorId="64" zoomScale="40" zoomScaleNormal="50" zoomScalePageLayoutView="4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ukr</cp:lastModifiedBy>
  <cp:lastPrinted>2020-02-12T16:50:24Z</cp:lastPrinted>
  <dcterms:modified xsi:type="dcterms:W3CDTF">2020-03-17T09:16:45Z</dcterms:modified>
  <cp:revision>0</cp:revision>
  <dc:subject/>
  <dc:title/>
</cp:coreProperties>
</file>