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 1 " sheetId="1" state="visible" r:id="rId2"/>
    <sheet name="Дод 3  " sheetId="2" state="visible" r:id="rId3"/>
    <sheet name="Дод 4" sheetId="3" state="visible" r:id="rId4"/>
    <sheet name="Дод 5" sheetId="4" state="visible" r:id="rId5"/>
    <sheet name="Дод 6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'Дод 1 '!$A$1:$F$76</definedName>
    <definedName function="false" hidden="false" localSheetId="0" name="_xlnm.Print_Titles" vbProcedure="false">'Дод 1 '!$13:$13</definedName>
    <definedName function="false" hidden="false" localSheetId="1" name="_xlnm.Print_Area" vbProcedure="false">'Дод 3  '!$A$1:$P$88</definedName>
    <definedName function="false" hidden="false" localSheetId="1" name="_xlnm.Print_Titles" vbProcedure="false">'Дод 3  '!$11:$15</definedName>
    <definedName function="false" hidden="false" localSheetId="2" name="_xlnm.Print_Area" vbProcedure="false">'Дод 4'!$A$1:$I$54</definedName>
    <definedName function="false" hidden="false" localSheetId="3" name="_xlnm.Print_Area" vbProcedure="false">'Дод 5'!$A$1:$J$86</definedName>
    <definedName function="false" hidden="false" localSheetId="3" name="_xlnm.Print_Titles" vbProcedure="false">'Дод 5'!$11:$13</definedName>
    <definedName function="false" hidden="false" localSheetId="4" name="_xlnm.Print_Area" vbProcedure="false">'Дод 6'!$A$1:$M$23</definedName>
    <definedName function="false" hidden="false" name="Excel_BuiltIn_Print_Area_1" vbProcedure="false">'[1]'!$A$1:$P$56</definedName>
    <definedName function="false" hidden="false" name="Excel_BuiltIn_Print_Area_1_1" vbProcedure="false">#REF!</definedName>
    <definedName function="false" hidden="false" name="Excel_BuiltIn_Print_Area_1_1 1" vbProcedure="false">#REF!</definedName>
    <definedName function="false" hidden="false" name="Excel_BuiltIn_Print_Area_1_2" vbProcedure="false">#REF!</definedName>
    <definedName function="false" hidden="false" name="Excel_BuiltIn_Print_Area_2" vbProcedure="false">'[1]'!$A$1:$H$33</definedName>
    <definedName function="false" hidden="false" name="Excel_BuiltIn_Print_Area_2_1" vbProcedure="false">#REF!</definedName>
    <definedName function="false" hidden="false" name="Excel_BuiltIn_Print_Area_2_1 1" vbProcedure="false">#REF!</definedName>
    <definedName function="false" hidden="false" name="Excel_BuiltIn_Print_Area_2_2" vbProcedure="false">#REF!</definedName>
    <definedName function="false" hidden="false" name="Excel_BuiltIn_Print_Area_3" vbProcedure="false">'[1]'!$A$1:$F$26</definedName>
    <definedName function="false" hidden="false" name="Excel_BuiltIn_Print_Area_3_1" vbProcedure="false">#REF!</definedName>
    <definedName function="false" hidden="false" name="Excel_BuiltIn_Print_Area_3_1 1" vbProcedure="false">#REF!</definedName>
    <definedName function="false" hidden="false" name="Excel_BuiltIn_Print_Area_3_2" vbProcedure="false">#REF!</definedName>
    <definedName function="false" hidden="false" name="Excel_BuiltIn_Print_Area_4" vbProcedure="false">'[1]'!$A$1:$I$14</definedName>
    <definedName function="false" hidden="false" name="Excel_BuiltIn_Print_Area_4_1" vbProcedure="false">#REF!</definedName>
    <definedName function="false" hidden="false" name="Excel_BuiltIn_Print_Area_4_1 1" vbProcedure="false">#REF!</definedName>
    <definedName function="false" hidden="false" name="Excel_BuiltIn_Print_Area_4_2" vbProcedure="false">#REF!</definedName>
    <definedName function="false" hidden="false" name="Excel_BuiltIn_Print_Area_6" vbProcedure="false">#REF!</definedName>
    <definedName function="false" hidden="false" name="Excel_BuiltIn_Print_Titles_1" vbProcedure="false">'[1]'!$A$10:$XFD$14</definedName>
    <definedName function="false" hidden="false" name="Excel_BuiltIn_Print_Titles_1_1" vbProcedure="false">#REF!</definedName>
    <definedName function="false" hidden="false" name="Excel_BuiltIn_Print_Titles_1_1 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'[2]Дод 4'!$H$8</definedName>
    <definedName function="false" hidden="false" name="Excel_BuiltIn_Print_Titles_1_1_1_1" vbProcedure="false">'[2]Дод 4'!$H$8</definedName>
    <definedName function="false" hidden="false" name="Excel_BuiltIn_Print_Titles_1_1_1_1 1" vbProcedure="false">'[3]Дод 4'!$H$8</definedName>
    <definedName function="false" hidden="false" name="Excel_BuiltIn_Print_Titles_1_1_1_1_1" vbProcedure="false">'[3]Дод 4'!$H$8</definedName>
    <definedName function="false" hidden="false" name="Excel_BuiltIn_Print_Titles_1_1_2" vbProcedure="false">'[4]Дод 4'!$H$8</definedName>
    <definedName function="false" hidden="false" name="Excel_BuiltIn_Print_Titles_1_1_2_1" vbProcedure="false">'[4]Дод 4'!$H$8</definedName>
    <definedName function="false" hidden="false" name="Excel_BuiltIn_Print_Titles_1_1_3" vbProcedure="false">#REF!</definedName>
    <definedName function="false" hidden="false" name="Excel_BuiltIn_Print_Titles_1_1_3_1" vbProcedure="false">#REF!</definedName>
    <definedName function="false" hidden="false" name="Excel_BuiltIn_Print_Titles_1_2" vbProcedure="false">#REF!</definedName>
    <definedName function="false" hidden="false" name="Excel_BuiltIn_Print_Titles_2" vbProcedure="false">'[1]'!$A$11:$XFD$11</definedName>
    <definedName function="false" hidden="false" name="Excel_BuiltIn_Print_Titles_2_1" vbProcedure="false">#REF!</definedName>
    <definedName function="false" hidden="false" name="Excel_BuiltIn_Print_Titles_3" vbProcedure="false">'[1]'!$M$13</definedName>
    <definedName function="false" hidden="false" name="Excel_BuiltIn_Print_Titles_3_1" vbProcedure="false">#REF!</definedName>
    <definedName function="false" hidden="false" name="Excel_BuiltIn_Print_Titles_3_1 1" vbProcedure="false">#REF!</definedName>
    <definedName function="false" hidden="false" name="Excel_BuiltIn_Print_Titles_3_1_1" vbProcedure="false">#REF!</definedName>
    <definedName function="false" hidden="false" name="Excel_BuiltIn_Print_Titles_3_2" vbProcedure="false">#REF!</definedName>
    <definedName function="false" hidden="false" name="Excel_BuiltIn_Print_Titles_3_2_1" vbProcedure="false">#REF!</definedName>
    <definedName function="false" hidden="false" name="Excel_BuiltIn_Print_Titles_3_3" vbProcedure="false">#REF!</definedName>
    <definedName function="false" hidden="false" name="Excel_BuiltIn_Print_Titles_3_3_1" vbProcedure="false">#REF!</definedName>
    <definedName function="false" hidden="false" name="ghj" vbProcedure="false">'[1]'!$A$1:$I$16</definedName>
    <definedName function="false" hidden="false" name="ghj_1" vbProcedure="false">#REF!</definedName>
    <definedName function="false" hidden="false" name="kjhh" vbProcedure="false">'[1]'!$A$1:$F$31</definedName>
    <definedName function="false" hidden="false" name="kjhh_1" vbProcedure="false">#REF!</definedName>
    <definedName function="false" hidden="false" name="t" vbProcedure="false">'[1]'!$A$10:$XFD$16</definedName>
    <definedName function="false" hidden="false" name="t_1" vbProcedure="false">#REF!</definedName>
    <definedName function="false" hidden="false" name="y" vbProcedure="false">'[1]'!$A$1:$P$62</definedName>
    <definedName function="false" hidden="false" name="y_1" vbProcedure="false">#REF!</definedName>
    <definedName function="false" hidden="false" name="апарпрп" vbProcedure="false">'[1]'!$A$1:$F$31</definedName>
    <definedName function="false" hidden="false" name="Д" vbProcedure="false">'[1]'!$A$1:$H$38</definedName>
    <definedName function="false" hidden="false" name="Д_1" vbProcedure="false">#REF!</definedName>
    <definedName function="false" hidden="false" name="Додаток" vbProcedure="false">'[11]'!$A$1:$H$33</definedName>
    <definedName function="false" hidden="false" name="Додаток1" vbProcedure="false">'[11]'!$A$1:$P$56</definedName>
    <definedName function="false" hidden="false" name="Ира" vbProcedure="false">'[4]Дод 4'!$H$8</definedName>
    <definedName function="false" hidden="false" name="к" vbProcedure="false">'[1]'!$A$1:$P$62</definedName>
    <definedName function="false" hidden="false" name="куку" vbProcedure="false">'[3]Дод 4'!$H$8</definedName>
    <definedName function="false" hidden="false" name="щ" vbProcedure="false">'[12]Дод 4'!$H$8</definedName>
    <definedName function="false" hidden="false" localSheetId="0" name="Excel_BuiltIn_Print_Titles_1_1 1" vbProcedure="false">#REF!</definedName>
    <definedName function="false" hidden="false" localSheetId="0" name="Excel_BuiltIn_Print_Titles_1_1_1 1" vbProcedure="false">'[2]Дод 4'!$H$8</definedName>
    <definedName function="false" hidden="false" localSheetId="0" name="Excel_BuiltIn_Print_Titles_1_1_1_1" vbProcedure="false">'[2]Дод 4'!$H$8</definedName>
    <definedName function="false" hidden="false" localSheetId="0" name="Excel_BuiltIn_Print_Titles_1_1_1_1 1" vbProcedure="false">'[3]Дод 4'!$H$8</definedName>
    <definedName function="false" hidden="false" localSheetId="0" name="Excel_BuiltIn_Print_Titles_1_1_1_1_1" vbProcedure="false">'[3]Дод 4'!$H$8</definedName>
    <definedName function="false" hidden="false" localSheetId="0" name="Excel_BuiltIn_Print_Titles_1_1_2" vbProcedure="false">'[4]Дод 4'!$H$8</definedName>
    <definedName function="false" hidden="false" localSheetId="0" name="Excel_BuiltIn_Print_Titles_1_1_2_1" vbProcedure="false">'[4]Дод 4'!$H$8</definedName>
    <definedName function="false" hidden="false" localSheetId="0" name="Excel_BuiltIn_Print_Titles_1_1_3" vbProcedure="false">#REF!</definedName>
    <definedName function="false" hidden="false" localSheetId="0" name="Excel_BuiltIn_Print_Titles_1_1_3_1" vbProcedure="false">#REF!</definedName>
    <definedName function="false" hidden="false" localSheetId="0" name="Excel_BuiltIn_Print_Titles_3" vbProcedure="false">'[1]'!$M$13</definedName>
    <definedName function="false" hidden="false" localSheetId="0" name="Excel_BuiltIn_Print_Titles_3_1" vbProcedure="false">#REF!</definedName>
    <definedName function="false" hidden="false" localSheetId="0" name="Excel_BuiltIn_Print_Titles_3_1 1" vbProcedure="false">#REF!</definedName>
    <definedName function="false" hidden="false" localSheetId="0" name="Excel_BuiltIn_Print_Titles_3_1_1" vbProcedure="false">#REF!</definedName>
    <definedName function="false" hidden="false" localSheetId="0" name="Excel_BuiltIn_Print_Titles_3_2" vbProcedure="false">#REF!</definedName>
    <definedName function="false" hidden="false" localSheetId="0" name="Excel_BuiltIn_Print_Titles_3_2_1" vbProcedure="false">#REF!</definedName>
    <definedName function="false" hidden="false" localSheetId="0" name="Excel_BuiltIn_Print_Titles_3_3" vbProcedure="false">#REF!</definedName>
    <definedName function="false" hidden="false" localSheetId="0" name="Excel_BuiltIn_Print_Titles_3_3_1" vbProcedure="false">#REF!</definedName>
    <definedName function="false" hidden="false" localSheetId="0" name="Ира" vbProcedure="false">'[4]Дод 4'!$H$8</definedName>
    <definedName function="false" hidden="false" localSheetId="0" name="куку" vbProcedure="false">'[3]Дод 4'!$H$8</definedName>
    <definedName function="false" hidden="false" localSheetId="0" name="щ" vbProcedure="false">'[12]Дод 4'!$H$8</definedName>
    <definedName function="false" hidden="false" localSheetId="1" name="Excel_BuiltIn_Print_Area_1" vbProcedure="false">'[5]'!$A$1:$P$56</definedName>
    <definedName function="false" hidden="false" localSheetId="1" name="Excel_BuiltIn_Print_Area_2" vbProcedure="false">'[5]'!$A$1:$H$33</definedName>
    <definedName function="false" hidden="false" localSheetId="1" name="Excel_BuiltIn_Print_Area_3" vbProcedure="false">'[5]'!$A$1:$F$26</definedName>
    <definedName function="false" hidden="false" localSheetId="1" name="Excel_BuiltIn_Print_Area_4" vbProcedure="false">'[5]'!$A$1:$I$14</definedName>
    <definedName function="false" hidden="false" localSheetId="1" name="Excel_BuiltIn_Print_Titles_1" vbProcedure="false">'[5]'!$A$10:$XFD$14</definedName>
    <definedName function="false" hidden="false" localSheetId="1" name="Excel_BuiltIn_Print_Titles_1_1 1" vbProcedure="false">'[6]Дод 6'!$F$6</definedName>
    <definedName function="false" hidden="false" localSheetId="1" name="Excel_BuiltIn_Print_Titles_1_1_1 1" vbProcedure="false">'[7]Дод 4'!$H$8</definedName>
    <definedName function="false" hidden="false" localSheetId="1" name="Excel_BuiltIn_Print_Titles_1_1_1_1" vbProcedure="false">'[7]Дод 4'!$H$8</definedName>
    <definedName function="false" hidden="false" localSheetId="1" name="Excel_BuiltIn_Print_Titles_1_1_1_1 1" vbProcedure="false">'[8]Дод 4'!$H$8</definedName>
    <definedName function="false" hidden="false" localSheetId="1" name="Excel_BuiltIn_Print_Titles_1_1_1_1_1" vbProcedure="false">'[8]Дод 4'!$H$8</definedName>
    <definedName function="false" hidden="false" localSheetId="1" name="Excel_BuiltIn_Print_Titles_1_1_2" vbProcedure="false">'[9]Дод 4'!$H$8</definedName>
    <definedName function="false" hidden="false" localSheetId="1" name="Excel_BuiltIn_Print_Titles_1_1_2_1" vbProcedure="false">'[9]Дод 4'!$H$8</definedName>
    <definedName function="false" hidden="false" localSheetId="1" name="Excel_BuiltIn_Print_Titles_1_1_3" vbProcedure="false">'[6]Дод  4'!$H$8</definedName>
    <definedName function="false" hidden="false" localSheetId="1" name="Excel_BuiltIn_Print_Titles_1_1_3_1" vbProcedure="false">'[6]Дод  4'!$H$8</definedName>
    <definedName function="false" hidden="false" localSheetId="1" name="Excel_BuiltIn_Print_Titles_2" vbProcedure="false">'[5]'!$A$11:$XFD$11</definedName>
    <definedName function="false" hidden="false" localSheetId="1" name="Excel_BuiltIn_Print_Titles_3" vbProcedure="false">'[5]'!$M$13</definedName>
    <definedName function="false" hidden="false" localSheetId="1" name="ghj" vbProcedure="false">'[5]'!$A$1:$I$16</definedName>
    <definedName function="false" hidden="false" localSheetId="1" name="kjhh" vbProcedure="false">'[5]'!$A$1:$F$31</definedName>
    <definedName function="false" hidden="false" localSheetId="1" name="t" vbProcedure="false">'[5]'!$A$10:$XFD$16</definedName>
    <definedName function="false" hidden="false" localSheetId="1" name="y" vbProcedure="false">'[5]'!$A$1:$P$62</definedName>
    <definedName function="false" hidden="false" localSheetId="1" name="Д" vbProcedure="false">'[5]'!$A$1:$H$38</definedName>
    <definedName function="false" hidden="false" localSheetId="2" name="Excel_BuiltIn_Print_Area_1" vbProcedure="false">'[10]'!$A$1:$L$91</definedName>
    <definedName function="false" hidden="false" localSheetId="2" name="Excel_BuiltIn_Print_Area_2" vbProcedure="false">'[10]'!$A$1:$D$55</definedName>
    <definedName function="false" hidden="false" localSheetId="2" name="Excel_BuiltIn_Print_Area_3" vbProcedure="false">'[10]'!$A$1:$D$47</definedName>
    <definedName function="false" hidden="false" localSheetId="2" name="Excel_BuiltIn_Print_Area_4" vbProcedure="false">'[10]'!$A$1:$E$37</definedName>
    <definedName function="false" hidden="false" localSheetId="2" name="Excel_BuiltIn_Print_Titles_1" vbProcedure="false">'[10]'!$A$23:$IP$37</definedName>
    <definedName function="false" hidden="false" localSheetId="2" name="Excel_BuiltIn_Print_Titles_1_1_1" vbProcedure="false">'[2]Дод 4'!$H$8</definedName>
    <definedName function="false" hidden="false" localSheetId="2" name="Excel_BuiltIn_Print_Titles_1_1_1_1" vbProcedure="false">'[3]Дод 4'!$H$8</definedName>
    <definedName function="false" hidden="false" localSheetId="2" name="Excel_BuiltIn_Print_Titles_1_1_3" vbProcedure="false">'[10]Дод  4'!$H$8</definedName>
    <definedName function="false" hidden="false" localSheetId="2" name="Excel_BuiltIn_Print_Titles_2" vbProcedure="false">'[10]'!$A$24:$IP$24</definedName>
    <definedName function="false" hidden="false" localSheetId="2" name="Excel_BuiltIn_Print_Titles_3" vbProcedure="false">'[10]'!$AV$48</definedName>
    <definedName function="false" hidden="false" localSheetId="2" name="ghj" vbProcedure="false">'[10]'!$A$1:$E$39</definedName>
    <definedName function="false" hidden="false" localSheetId="2" name="kjhh" vbProcedure="false">'[10]'!$A$1:$D$53</definedName>
    <definedName function="false" hidden="false" localSheetId="2" name="t" vbProcedure="false">'[10]'!$A$23:$IP$39</definedName>
    <definedName function="false" hidden="false" localSheetId="2" name="y" vbProcedure="false">'[10]'!$A$1:$L$97</definedName>
    <definedName function="false" hidden="false" localSheetId="2" name="Д" vbProcedure="false">'[10]'!$A$1:$D$67</definedName>
    <definedName function="false" hidden="false" localSheetId="4" name="Excel_BuiltIn_Print_Area_1" vbProcedure="false">'[5]'!$A$1:$P$56</definedName>
    <definedName function="false" hidden="false" localSheetId="4" name="Excel_BuiltIn_Print_Area_2" vbProcedure="false">'[5]'!$A$1:$H$33</definedName>
    <definedName function="false" hidden="false" localSheetId="4" name="Excel_BuiltIn_Print_Area_3" vbProcedure="false">'[5]'!$A$1:$F$26</definedName>
    <definedName function="false" hidden="false" localSheetId="4" name="Excel_BuiltIn_Print_Area_4" vbProcedure="false">'[5]'!$A$1:$I$14</definedName>
    <definedName function="false" hidden="false" localSheetId="4" name="Excel_BuiltIn_Print_Titles_1" vbProcedure="false">'[5]'!$A$10:$XFD$14</definedName>
    <definedName function="false" hidden="false" localSheetId="4" name="Excel_BuiltIn_Print_Titles_1_1 1" vbProcedure="false">'[6]Дод 6'!$F$6</definedName>
    <definedName function="false" hidden="false" localSheetId="4" name="Excel_BuiltIn_Print_Titles_1_1_1 1" vbProcedure="false">'[7]Дод 4'!$H$8</definedName>
    <definedName function="false" hidden="false" localSheetId="4" name="Excel_BuiltIn_Print_Titles_1_1_1_1" vbProcedure="false">'[7]Дод 4'!$H$8</definedName>
    <definedName function="false" hidden="false" localSheetId="4" name="Excel_BuiltIn_Print_Titles_1_1_1_1 1" vbProcedure="false">'[8]Дод 4'!$H$8</definedName>
    <definedName function="false" hidden="false" localSheetId="4" name="Excel_BuiltIn_Print_Titles_1_1_1_1_1" vbProcedure="false">'[8]Дод 4'!$H$8</definedName>
    <definedName function="false" hidden="false" localSheetId="4" name="Excel_BuiltIn_Print_Titles_1_1_2" vbProcedure="false">'[9]Дод 4'!$H$8</definedName>
    <definedName function="false" hidden="false" localSheetId="4" name="Excel_BuiltIn_Print_Titles_1_1_2_1" vbProcedure="false">'[9]Дод 4'!$H$8</definedName>
    <definedName function="false" hidden="false" localSheetId="4" name="Excel_BuiltIn_Print_Titles_1_1_3" vbProcedure="false">'[6]Дод  4'!$H$8</definedName>
    <definedName function="false" hidden="false" localSheetId="4" name="Excel_BuiltIn_Print_Titles_1_1_3_1" vbProcedure="false">'[6]Дод  4'!$H$8</definedName>
    <definedName function="false" hidden="false" localSheetId="4" name="Excel_BuiltIn_Print_Titles_2" vbProcedure="false">'[5]'!$A$11:$XFD$11</definedName>
    <definedName function="false" hidden="false" localSheetId="4" name="Excel_BuiltIn_Print_Titles_3" vbProcedure="false">'[5]'!$M$13</definedName>
    <definedName function="false" hidden="false" localSheetId="4" name="ghj" vbProcedure="false">'[5]'!$A$1:$I$16</definedName>
    <definedName function="false" hidden="false" localSheetId="4" name="kjhh" vbProcedure="false">'[5]'!$A$1:$F$31</definedName>
    <definedName function="false" hidden="false" localSheetId="4" name="t" vbProcedure="false">'[5]'!$A$10:$XFD$16</definedName>
    <definedName function="false" hidden="false" localSheetId="4" name="y" vbProcedure="false">'[5]'!$A$1:$P$62</definedName>
    <definedName function="false" hidden="false" localSheetId="4" name="Д" vbProcedure="false">'[5]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40">
  <si>
    <t xml:space="preserve">Додаток  1     </t>
  </si>
  <si>
    <t xml:space="preserve">до рішення районної</t>
  </si>
  <si>
    <t xml:space="preserve">     </t>
  </si>
  <si>
    <t xml:space="preserve">у місті ради </t>
  </si>
  <si>
    <t xml:space="preserve">Доходи  бюджету Центрально-Міського району у місті Кривий Ріг на 2022 рік </t>
  </si>
  <si>
    <t xml:space="preserve">04578601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 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24000000 </t>
  </si>
  <si>
    <t xml:space="preserve">Інші неподаткові надходження</t>
  </si>
  <si>
    <t xml:space="preserve">24060000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що здійснюється відповідно до Закону України "Про оренду державного та комунального майна"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з багатоквартирних будинків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ких, селищних, міських голів, за рахунок відповідної субвенції з державного бюджету</t>
  </si>
  <si>
    <t xml:space="preserve">Інші субвенції з місцевого бюджету, у тому числі:</t>
  </si>
  <si>
    <t xml:space="preserve"> на фінансування проектів-переможців конкурсу місцевого розвитку "Громадський бюджет" у 2022 році</t>
  </si>
  <si>
    <t xml:space="preserve">на облаштування житлових приміщень, придбаних у 2021 році за рахунок субвенції з державного бюджету на придбання житла для дитячих будинків сімейного типу</t>
  </si>
  <si>
    <t xml:space="preserve">за рахунок залишку коштів, що утворився на початок бюджетного періоду цільового фонду на розвиток, обслуговування, будівництво, розширення, ремонт, утримання об’єктів соціальної та інженерно-транспортної інфраструктури міста, виконання місцевих програм, затверджених міською радою</t>
  </si>
  <si>
    <t xml:space="preserve"> за рахунок субвенції з обласного бюджету на виконання доручень виборців депутатами обласної ради у 2021 році</t>
  </si>
  <si>
    <t xml:space="preserve">Х</t>
  </si>
  <si>
    <t xml:space="preserve">Разом доходів</t>
  </si>
  <si>
    <t xml:space="preserve">_______________________________________________________________________________</t>
  </si>
  <si>
    <t xml:space="preserve">Додаток 2</t>
  </si>
  <si>
    <t xml:space="preserve">Розподіл видатків  бюджету Центрально-Міського району у місті Кривий Ріг на 2022 рік 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   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видатки споживання
</t>
  </si>
  <si>
    <t xml:space="preserve">
оплата
праці
</t>
  </si>
  <si>
    <t xml:space="preserve">комунальні послуги та енергоносії</t>
  </si>
  <si>
    <t xml:space="preserve">0200000</t>
  </si>
  <si>
    <t xml:space="preserve">Виконавчий комітет Центрально-Міської районної у місті ради</t>
  </si>
  <si>
    <t xml:space="preserve">0210000</t>
  </si>
  <si>
    <t xml:space="preserve">0100</t>
  </si>
  <si>
    <t xml:space="preserve">Державне управління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91</t>
  </si>
  <si>
    <t xml:space="preserve">0191</t>
  </si>
  <si>
    <t xml:space="preserve">Проведення місцевих виборів</t>
  </si>
  <si>
    <t xml:space="preserve">3000</t>
  </si>
  <si>
    <t xml:space="preserve">Соціальний захист та соціальне забезпечення</t>
  </si>
  <si>
    <t xml:space="preserve">02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02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800000</t>
  </si>
  <si>
    <t xml:space="preserve">Управління праці та соціального захисту населення виконкому Центрально-Міської районної у місті ради </t>
  </si>
  <si>
    <t xml:space="preserve">0810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3041</t>
  </si>
  <si>
    <t xml:space="preserve">Надання допомоги у зв’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з догляду за дитиною до трьох років “муніципальна няня”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'ях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, підтримку малих групових будинків</t>
  </si>
  <si>
    <t xml:space="preserve">0813242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323</t>
  </si>
  <si>
    <t xml:space="preserve">7323</t>
  </si>
  <si>
    <t xml:space="preserve">0443</t>
  </si>
  <si>
    <t xml:space="preserve">Будівництво установ та закладів соціальної сфери</t>
  </si>
  <si>
    <t xml:space="preserve">0817520</t>
  </si>
  <si>
    <t xml:space="preserve">1400000</t>
  </si>
  <si>
    <t xml:space="preserve">Управління з питань благоустрою та житлової політики виконавчого комітету Центрально-Міської районної у місті ради </t>
  </si>
  <si>
    <t xml:space="preserve">1410000</t>
  </si>
  <si>
    <t xml:space="preserve">Управління з питань благоустрою та житлової політики виконавчого комітету  Центрально-Міської районної у місті ради </t>
  </si>
  <si>
    <t xml:space="preserve">1416030</t>
  </si>
  <si>
    <t xml:space="preserve">1417310</t>
  </si>
  <si>
    <t xml:space="preserve">7310</t>
  </si>
  <si>
    <t xml:space="preserve">Будівництво об'єктів житлово-комунального господарства</t>
  </si>
  <si>
    <t xml:space="preserve">1417520</t>
  </si>
  <si>
    <t xml:space="preserve">14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3700000</t>
  </si>
  <si>
    <t xml:space="preserve">Фінансовий відділ виконкому Центрально-Міської районної у місті ради </t>
  </si>
  <si>
    <t xml:space="preserve">3710000</t>
  </si>
  <si>
    <t xml:space="preserve">8000</t>
  </si>
  <si>
    <t xml:space="preserve">Інша діяльність 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УСЬОГО</t>
  </si>
  <si>
    <t xml:space="preserve">_____________________________________________________________________________________________________</t>
  </si>
  <si>
    <t xml:space="preserve">Додаток 3</t>
  </si>
  <si>
    <t xml:space="preserve">до рішення районної </t>
  </si>
  <si>
    <t xml:space="preserve">у місті ради</t>
  </si>
  <si>
    <t xml:space="preserve">Міжбюджетні трансферти на 2022 рік </t>
  </si>
  <si>
    <t xml:space="preserve"> 04578601000</t>
  </si>
  <si>
    <t xml:space="preserve"> (код бюджету)</t>
  </si>
  <si>
    <t xml:space="preserve">1. Показники міжбюджетних трансфертів з інших бюджетів</t>
  </si>
  <si>
    <t xml:space="preserve">грн</t>
  </si>
  <si>
    <t xml:space="preserve">Код Класифікації доходу бюджету/Код бюджету</t>
  </si>
  <si>
    <t xml:space="preserve">Найменування трансферту/Найменування бюджету-надавача міжбюджетного трансферту</t>
  </si>
  <si>
    <t xml:space="preserve">І. Трансферти до загального фонду бюджету</t>
  </si>
  <si>
    <t xml:space="preserve">04578000000</t>
  </si>
  <si>
    <t xml:space="preserve">Бюджет Криворізької міської територіальної громади</t>
  </si>
  <si>
    <t xml:space="preserve">41052300</t>
  </si>
  <si>
    <t xml:space="preserve">Субвенція з місцевого бюджету на здійснення заходів щодо соціально-економічного розвитку окремих територій за рахунок  відповідної субвенції з державного бюджету</t>
  </si>
  <si>
    <t xml:space="preserve">Інші субвенції з місцевого бюджету,у тому числі:</t>
  </si>
  <si>
    <t xml:space="preserve">41054100</t>
  </si>
  <si>
    <t xml:space="preserve">ІI. Трансферти до спеціального фонду бюджету</t>
  </si>
  <si>
    <t xml:space="preserve">Інші субвенції з місцевого бюджету,</t>
  </si>
  <si>
    <t xml:space="preserve"> у тому числі на фінансування проектів-переможців конкурсу місцевого розвитку "Громадський бюджет" у 2022 році</t>
  </si>
  <si>
    <t xml:space="preserve">у тому числі за рахунок залишку коштів, що утворився на початок бюджетного періоду цільового фонду на розвиток, обслуговування, будівництво, розширення, ремонт, утримання об’єктів соціальної та інженерно-транспортної інфраструктури міста, виконання місцевих програм, затверджених міською радою</t>
  </si>
  <si>
    <t xml:space="preserve">УСЬОГО за розділом І, II 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ів</t>
  </si>
  <si>
    <t xml:space="preserve">Код       Програмної класифікації видатків та кредитування місцевого бюджету/Код бюджету</t>
  </si>
  <si>
    <t xml:space="preserve">Код          Типової програмної класифікації видатків та кредитуван-ня місцевого бюджету</t>
  </si>
  <si>
    <t xml:space="preserve">Найменування трансферту/Найменування бюджету-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УСЬОГО за розділами І, ІІ, у тому числі:</t>
  </si>
  <si>
    <t xml:space="preserve">___________________________________________________________</t>
  </si>
  <si>
    <t xml:space="preserve">_________________________________________________________________________________________________________________</t>
  </si>
  <si>
    <t xml:space="preserve">Додаток 4</t>
  </si>
  <si>
    <t xml:space="preserve">Розподіл витрат бюджету Центрально-Міського району у місті Кривий Ріг  на реалізацію місцевих/регіональних програм у 2022 році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</t>
  </si>
  <si>
    <t xml:space="preserve">Програма соціального захисту мешканців Центрально-Міського району на 2020-2022 роки</t>
  </si>
  <si>
    <t xml:space="preserve"> рішення районної у місті ради від 06.12.2019 № 371,зі змінами</t>
  </si>
  <si>
    <t xml:space="preserve">Районна програма соціального захисту та підтримки дітей на 2021-2023 роки</t>
  </si>
  <si>
    <t xml:space="preserve">рішення районної у місті ради від 24.12.2020 №15, зі змінами </t>
  </si>
  <si>
    <t xml:space="preserve">Програма інформатизації виконкому районної у місті ради на 2020-2023 роки</t>
  </si>
  <si>
    <t xml:space="preserve">рішення районної у місті ради від 24.12.2019 № 382, зі змінами</t>
  </si>
  <si>
    <t xml:space="preserve">Програма реалізації молодіжної, сімейної та гендерної політики у районі на 2021-2023 роки</t>
  </si>
  <si>
    <t xml:space="preserve">рішення районної у місті ради від 24.12.2020 № 12, зі змінами</t>
  </si>
  <si>
    <r>
      <rPr>
        <b val="true"/>
        <sz val="24"/>
        <rFont val="Times New Roman"/>
        <family val="1"/>
        <charset val="204"/>
      </rPr>
      <t xml:space="preserve">Програма реалізації заходів щодо виготовлення інвентарних справ та здійснення  державної реєстрації права власності на нерухоме майно, яке визнане відумерлою спадщиною на 2020-2022 роки</t>
    </r>
    <r>
      <rPr>
        <sz val="24"/>
        <rFont val="Times New Roman"/>
        <family val="1"/>
        <charset val="204"/>
      </rPr>
      <t xml:space="preserve"> </t>
    </r>
  </si>
  <si>
    <t xml:space="preserve">рішення районної у місті ради від 06.12.2019 № 363, зі змінами</t>
  </si>
  <si>
    <t xml:space="preserve">Програма розвитку культури і мистецтва у районі на 2020-2024 роки </t>
  </si>
  <si>
    <t xml:space="preserve">рішення районної у місті ради від 06.12.2019 № 369, зі змінами</t>
  </si>
  <si>
    <t xml:space="preserve">Програма розвитку фізичної культури і спорту у районі на 2021-2023 роки </t>
  </si>
  <si>
    <t xml:space="preserve">рішення районної у місті ради від 24.12.2020 №13, зі змінами </t>
  </si>
  <si>
    <t xml:space="preserve">Програма соціально-економічного розвитку району на 2020-2022 роки </t>
  </si>
  <si>
    <t xml:space="preserve">рішення районної у місті ради від 06.12.2019 № 362, зі змінами</t>
  </si>
  <si>
    <t xml:space="preserve">Програма реалізації заходів по утриманню об'єктів благоустрою району на 2020-2022 роки </t>
  </si>
  <si>
    <t xml:space="preserve">рішення районної у місті ради від 06.12.2019 № 366, зі змінами</t>
  </si>
  <si>
    <t xml:space="preserve">0217310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Додаток 5</t>
  </si>
  <si>
    <t xml:space="preserve">Ліміти споживання енергоносіїв у фізичних обсягах у розрізі бюджетних</t>
  </si>
  <si>
    <t xml:space="preserve">установ, які фінансуються за рахунок  бюджету Центрально-Міського району у місті Кривий Ріг на 2022 рік </t>
  </si>
  <si>
    <t xml:space="preserve">Найменування бюджетної установи</t>
  </si>
  <si>
    <t xml:space="preserve">Тепло</t>
  </si>
  <si>
    <t xml:space="preserve">Вода</t>
  </si>
  <si>
    <t xml:space="preserve">Електро        енергія</t>
  </si>
  <si>
    <t xml:space="preserve">Природний газ</t>
  </si>
  <si>
    <t xml:space="preserve">Електро         енергія</t>
  </si>
  <si>
    <t xml:space="preserve">Електро           енергія</t>
  </si>
  <si>
    <t xml:space="preserve">Гкал</t>
  </si>
  <si>
    <t xml:space="preserve">куб. м</t>
  </si>
  <si>
    <t xml:space="preserve">кВт/год</t>
  </si>
  <si>
    <t xml:space="preserve">Виконавчий комітет Центрально-Міської районної у місті  ради</t>
  </si>
  <si>
    <t xml:space="preserve">КУ "Територіальний центр соціального обслуговування (надання соціальних послуг) у  Центрально-Міському районі" Криворізької міської ради</t>
  </si>
  <si>
    <t xml:space="preserve">___________________________________________________________________________________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#,##0"/>
    <numFmt numFmtId="169" formatCode="0.00"/>
    <numFmt numFmtId="170" formatCode="0.0"/>
    <numFmt numFmtId="171" formatCode="0"/>
  </numFmts>
  <fonts count="7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10"/>
      <name val="Bookman Old Style"/>
      <family val="1"/>
      <charset val="204"/>
    </font>
    <font>
      <i val="true"/>
      <sz val="38"/>
      <name val="Times New Roman"/>
      <family val="1"/>
      <charset val="204"/>
    </font>
    <font>
      <i val="true"/>
      <sz val="30"/>
      <name val="Times New Roman"/>
      <family val="1"/>
      <charset val="204"/>
    </font>
    <font>
      <i val="true"/>
      <sz val="10"/>
      <name val="Bookman Old Style"/>
      <family val="1"/>
      <charset val="204"/>
    </font>
    <font>
      <sz val="12"/>
      <name val="Bookman Old Style"/>
      <family val="1"/>
      <charset val="204"/>
    </font>
    <font>
      <b val="true"/>
      <i val="true"/>
      <sz val="12"/>
      <name val="Bookman Old Style"/>
      <family val="1"/>
      <charset val="204"/>
    </font>
    <font>
      <b val="true"/>
      <i val="true"/>
      <u val="single"/>
      <sz val="30"/>
      <name val="Times New Roman"/>
      <family val="1"/>
      <charset val="204"/>
    </font>
    <font>
      <b val="true"/>
      <i val="true"/>
      <sz val="10"/>
      <name val="Bookman Old Style"/>
      <family val="1"/>
      <charset val="204"/>
    </font>
    <font>
      <b val="true"/>
      <i val="true"/>
      <sz val="40"/>
      <name val="Times New Roman"/>
      <family val="1"/>
      <charset val="204"/>
    </font>
    <font>
      <u val="single"/>
      <sz val="24"/>
      <name val="Times New Roman"/>
      <family val="1"/>
      <charset val="204"/>
    </font>
    <font>
      <sz val="22"/>
      <name val="Times New Roman"/>
      <family val="1"/>
      <charset val="1"/>
    </font>
    <font>
      <sz val="23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Bookman Old Style"/>
      <family val="1"/>
      <charset val="204"/>
    </font>
    <font>
      <b val="true"/>
      <sz val="24"/>
      <name val="Times New Roman"/>
      <family val="1"/>
      <charset val="1"/>
    </font>
    <font>
      <sz val="24"/>
      <name val="Times New Roman"/>
      <family val="1"/>
      <charset val="1"/>
    </font>
    <font>
      <b val="true"/>
      <sz val="24"/>
      <color rgb="FF333333"/>
      <name val="Times New Roman"/>
      <family val="1"/>
      <charset val="204"/>
    </font>
    <font>
      <sz val="30"/>
      <name val="Bookman Old Style"/>
      <family val="1"/>
      <charset val="204"/>
    </font>
    <font>
      <sz val="15"/>
      <name val="Bookman Old Style"/>
      <family val="1"/>
      <charset val="204"/>
    </font>
    <font>
      <sz val="22"/>
      <name val="Bookman Old Style"/>
      <family val="1"/>
      <charset val="204"/>
    </font>
    <font>
      <b val="true"/>
      <i val="true"/>
      <sz val="36"/>
      <name val="Times New Roman"/>
      <family val="1"/>
      <charset val="204"/>
    </font>
    <font>
      <u val="single"/>
      <sz val="10"/>
      <name val="Bookman Old Style"/>
      <family val="1"/>
      <charset val="204"/>
    </font>
    <font>
      <b val="true"/>
      <i val="true"/>
      <sz val="40"/>
      <name val="Bookman Old Style"/>
      <family val="1"/>
      <charset val="204"/>
    </font>
    <font>
      <i val="true"/>
      <sz val="50"/>
      <name val="Times New Roman"/>
      <family val="1"/>
      <charset val="204"/>
    </font>
    <font>
      <sz val="14"/>
      <name val="Bookman Old Style"/>
      <family val="1"/>
      <charset val="204"/>
    </font>
    <font>
      <i val="true"/>
      <u val="single"/>
      <sz val="50"/>
      <name val="Times New Roman"/>
      <family val="1"/>
      <charset val="204"/>
    </font>
    <font>
      <b val="true"/>
      <i val="true"/>
      <u val="single"/>
      <sz val="50"/>
      <name val="Times New Roman"/>
      <family val="1"/>
      <charset val="204"/>
    </font>
    <font>
      <b val="true"/>
      <i val="true"/>
      <sz val="50"/>
      <name val="Times New Roman"/>
      <family val="1"/>
      <charset val="204"/>
    </font>
    <font>
      <u val="single"/>
      <sz val="24"/>
      <name val="Times New Roman"/>
      <family val="1"/>
      <charset val="1"/>
    </font>
    <font>
      <b val="true"/>
      <sz val="14"/>
      <name val="Bookman Old Style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Bookman Old Style"/>
      <family val="1"/>
      <charset val="204"/>
    </font>
    <font>
      <b val="true"/>
      <i val="true"/>
      <sz val="4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</font>
    <font>
      <i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3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2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ДОДАТКИ 1 2016" xfId="23"/>
    <cellStyle name="Обычный_ДОДАТКИ 1,2 від  20.12.17 №" xfId="24"/>
    <cellStyle name="Обычный_ДОДАТКИ 1,2, 3,4, 5, 6 від  22.12.17 №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8/&#1057;&#1077;&#1089;&#1110;&#1103;/2%20&#1057;&#1077;&#1089;&#1110;&#1103;%2023.02.2018%20&#8470;%20223%20&#1088;&#1086;&#1079;&#1087;&#1086;&#1076;&#1110;&#1083;%20&#1047;&#1040;&#1051;&#1048;&#1064;&#1050;&#1059;/&#1044;&#1054;&#1044;&#1040;&#1058;&#1050;&#1048;%201,2,%203,4,%205,%206%20&#1074;&#1110;&#1076;%20%2023.02.18%20&#8470;%20&#1079;&#1110;%20&#1079;&#1084;&#1110;&#1085;&#1072;&#1084;&#1080;%2014.02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88;&#1110;&#1096;&#1077;&#1085;&#1085;&#1103;%20&#1089;&#1077;&#1089;&#1110;&#1081;%20&#1090;&#1072;%20&#1074;&#1080;&#1082;&#1086;&#1085;&#1082;&#1086;&#1084;&#1091;%20&#1079;%20412/2020/&#1057;&#1077;&#1089;&#1110;&#1103;/1%20&#1057;&#1077;&#1089;&#1110;&#1103;%2005.02.2020%20&#8470;384%20&#1074;&#1110;&#1083;&#1100;&#1085;&#1080;&#1081;%20&#1079;&#1072;&#1083;&#1080;&#1096;&#1086;&#1082;/&#1052;&#1086;&#1080;%20&#1076;&#1086;&#1082;&#1091;&#1084;&#1077;&#1085;&#1090;&#1080;/&#1056;&#1030;&#1064;&#1045;&#1053;&#1053;&#1071;-&#1047;&#1042;&#1030;&#1058;&#1048;-%20(&#1074;&#1080;&#1082;&#1086;&#1085;&#1082;&#1086;&#1084;,%20&#1089;&#1077;&#1089;&#1110;&#1103;)/2018/&#1057;&#1077;&#1089;&#1110;&#1103;/7%20&#1057;&#1077;&#1089;&#1110;&#1103;%2021.10.2018%20&#8470;%20264%20&#1054;&#1089;&#1083;&#1102;&#1082;,%20&#1042;&#1086;&#1081;&#1090;&#1102;&#1082;,%20&#1079;&#1073;&#1110;&#1083;&#1100;&#1096;%20&#1083;&#1110;&#1084;&#1110;&#1090;&#1110;&#1074;%20&#1090;&#1077;&#1088;&#1094;&#1077;&#1085;&#1090;&#1088;&#1091;/&#1044;&#1054;&#1044;&#1040;&#1058;&#1050;&#1048;%201,2,%203,4,%20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88;&#1110;&#1096;&#1077;&#1085;&#1085;&#1103;%20&#1089;&#1077;&#1089;&#1110;&#1081;%20&#1090;&#1072;%20&#1074;&#1080;&#1082;&#1086;&#1085;&#1082;&#1086;&#1084;&#1091;%20&#1079;%20412/2020/&#1057;&#1077;&#1089;&#1110;&#1103;/1%20&#1057;&#1077;&#1089;&#1110;&#1103;%2005.02.2020%20&#8470;384%20&#1074;&#1110;&#1083;&#1100;&#1085;&#1080;&#1081;%20&#1079;&#1072;&#1083;&#1080;&#1096;&#1086;&#1082;/&#1057;&#1077;&#1089;&#1110;&#1103;%2029%2008%202017%20&#1079;&#1084;&#1110;&#1085;&#1080;/&#1053;&#1040;&#1044;&#1077;&#1078;&#1076;&#1072;%20&#1076;&#1086;&#1076;&#1072;&#1090;&#1082;&#1080;,%20&#1087;&#1086;&#1103;&#1089;&#1085;&#1102;&#1074;&#1072;&#1083;&#1100;&#1085;&#1072;/&#1053;&#1040;&#1044;&#1045;&#1046;&#1044;&#1040;%20&#1044;&#1054;&#1044;&#1040;&#1058;&#1050;&#1048;%201,2,%203,4,%205,%206%20&#1074;&#1110;&#1076;%20%2016.06.17%20&#8470;%2016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44;&#1040;&#1058;&#1050;&#1048;%201,2,%203,4,%205,%206%20%20&#1085;&#1072;%202020&#1088;&#1110;&#1082;%20&#1074;&#1110;&#1076;%20%2024.12.19%20&#8470;37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&#1077;&#1089;&#1110;&#1103;%2019.10.2017%20&#1079;&#1084;&#1110;&#1085;&#1080;/&#1044;&#1054;&#1044;&#1040;&#1058;&#1050;&#1048;%201,2,%203,4,%205,%206%20&#1074;&#1110;&#1076;%20%2019.10.17%20&#847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80;/&#1056;&#1030;&#1064;&#1045;&#1053;&#1053;&#1071;-&#1047;&#1042;&#1030;&#1058;&#1048;-%20(&#1074;&#1080;&#1082;&#1086;&#1085;&#1082;&#1086;&#1084;,%20&#1089;&#1077;&#1089;&#1110;&#1103;)/2018/&#1057;&#1077;&#1089;&#1110;&#1103;/7%20&#1057;&#1077;&#1089;&#1110;&#1103;%2021.10.2018%20&#8470;%20264%20&#1054;&#1089;&#1083;&#1102;&#1082;,%20&#1042;&#1086;&#1081;&#1090;&#1102;&#1082;,%20&#1079;&#1073;&#1110;&#1083;&#1100;&#1096;%20&#1083;&#1110;&#1084;&#1110;&#1090;&#1110;&#1074;%20&#1090;&#1077;&#1088;&#1094;&#1077;&#1085;&#1090;&#1088;&#1091;/&#1044;&#1054;&#1044;&#1040;&#1058;&#1050;&#1048;%201,2,%203,4,%20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7;&#1077;&#1089;&#1110;&#1103;%2029%2008%202017%20&#1079;&#1084;&#1110;&#1085;&#1080;/&#1053;&#1040;&#1044;&#1077;&#1078;&#1076;&#1072;%20&#1076;&#1086;&#1076;&#1072;&#1090;&#1082;&#1080;,%20&#1087;&#1086;&#1103;&#1089;&#1085;&#1102;&#1074;&#1072;&#1083;&#1100;&#1085;&#1072;/&#1053;&#1040;&#1044;&#1045;&#1046;&#1044;&#1040;%20&#1044;&#1054;&#1044;&#1040;&#1058;&#1050;&#1048;%201,2,%203,4,%205,%206%20&#1074;&#1110;&#1076;%20%2016.06.17%20&#8470;%2016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88;&#1110;&#1096;&#1077;&#1085;&#1085;&#1103;%20&#1089;&#1077;&#1089;&#1110;&#1081;%20&#1090;&#1072;%20&#1074;&#1080;&#1082;&#1086;&#1085;&#1082;&#1086;&#1084;&#1091;%20&#1079;%20412/2021/&#1042;&#1080;&#1082;&#1086;&#1085;&#1082;&#1086;&#1084;/&#1088;&#1110;&#1096;&#1077;&#1085;&#1085;&#1103;%20&#1074;&#1080;&#1082;&#1086;&#1085;&#1082;&#1086;&#1084;&#1091;%2026.03.2021%20&#8470;%20&#1087;&#1088;&#1086;%20&#1079;&#1084;&#1110;&#1085;&#1080;%20&#1084;&#1110;&#1078;%20&#1079;&#1072;&#1089;&#1110;&#1076;%20-%20&#1082;&#1086;&#1087;&#1080;&#1103;/2018/&#1057;&#1077;&#1089;&#1110;&#1103;/2%20&#1057;&#1077;&#1089;&#1110;&#1103;%2023.02.2018%20&#8470;%20223%20&#1088;&#1086;&#1079;&#1087;&#1086;&#1076;&#1110;&#1083;%20&#1047;&#1040;&#1051;&#1048;&#1064;&#1050;&#1059;/&#1044;&#1054;&#1044;&#1040;&#1058;&#1050;&#1048;%201,2,%203,4,%205,%206%20&#1074;&#1110;&#1076;%20%2023.02.18%20&#8470;%20&#1079;&#1110;%20&#1079;&#1084;&#1110;&#1085;&#1072;&#1084;&#1080;%2014.02.201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88;&#1110;&#1096;&#1077;&#1085;&#1085;&#1103;%20&#1089;&#1077;&#1089;&#1110;&#1081;%20&#1090;&#1072;%20&#1074;&#1080;&#1082;&#1086;&#1085;&#1082;&#1086;&#1084;&#1091;%20&#1079;%20412/2021/&#1042;&#1080;&#1082;&#1086;&#1085;&#1082;&#1086;&#1084;/&#1088;&#1110;&#1096;&#1077;&#1085;&#1085;&#1103;%20&#1074;&#1080;&#1082;&#1086;&#1085;&#1082;&#1086;&#1084;&#1091;%2026.03.2021%20&#8470;%20&#1087;&#1088;&#1086;%20&#1079;&#1084;&#1110;&#1085;&#1080;%20&#1084;&#1110;&#1078;%20&#1079;&#1072;&#1089;&#1110;&#1076;%20-%20&#1082;&#1086;&#1087;&#1080;&#1103;/&#1052;&#1086;&#1080;%20&#1076;&#1086;&#1082;&#1091;&#1084;&#1077;&#1085;&#1090;&#1080;/&#1056;&#1030;&#1064;&#1045;&#1053;&#1053;&#1071;-&#1047;&#1042;&#1030;&#1058;&#1048;-%20(&#1074;&#1080;&#1082;&#1086;&#1085;&#1082;&#1086;&#1084;,%20&#1089;&#1077;&#1089;&#1110;&#1103;)/2018/&#1057;&#1077;&#1089;&#1110;&#1103;/7%20&#1057;&#1077;&#1089;&#1110;&#1103;%2021.10.2018%20&#8470;%20264%20&#1054;&#1089;&#1083;&#1102;&#1082;,%20&#1042;&#1086;&#1081;&#1090;&#1102;&#1082;,%20&#1079;&#1073;&#1110;&#1083;&#1100;&#1096;%20&#1083;&#1110;&#1084;&#1110;&#1090;&#1110;&#1074;%20&#1090;&#1077;&#1088;&#1094;&#1077;&#1085;&#1090;&#1088;&#1091;/&#1044;&#1054;&#1044;&#1040;&#1058;&#1050;&#1048;%201,2,%203,4,%20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88;&#1110;&#1096;&#1077;&#1085;&#1085;&#1103;%20&#1089;&#1077;&#1089;&#1110;&#1081;%20&#1090;&#1072;%20&#1074;&#1080;&#1082;&#1086;&#1085;&#1082;&#1086;&#1084;&#1091;%20&#1079;%20412/2020/&#1057;&#1077;&#1089;&#1110;&#1103;/1%20&#1057;&#1077;&#1089;&#1110;&#1103;%2005.02.2020%20&#8470;384%20&#1074;&#1110;&#1083;&#1100;&#1085;&#1080;&#1081;%20&#1079;&#1072;&#1083;&#1080;&#1096;&#1086;&#1082;/2018/&#1057;&#1077;&#1089;&#1110;&#1103;/2%20&#1057;&#1077;&#1089;&#1110;&#1103;%2023.02.2018%20&#8470;%20223%20&#1088;&#1086;&#1079;&#1087;&#1086;&#1076;&#1110;&#1083;%20&#1047;&#1040;&#1051;&#1048;&#1064;&#1050;&#1059;/&#1044;&#1054;&#1044;&#1040;&#1058;&#1050;&#1048;%201,2,%203,4,%205,%206%20&#1074;&#1110;&#1076;%20%2023.02.18%20&#8470;%20&#1079;&#1110;%20&#1079;&#1084;&#1110;&#1085;&#1072;&#1084;&#1080;%2014.02.201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88;&#1110;&#1096;&#1077;&#1085;&#1085;&#1103;%20&#1089;&#1077;&#1089;&#1110;&#1081;%20&#1090;&#1072;%20&#1074;&#1080;&#1082;&#1086;&#1085;&#1082;&#1086;&#1084;&#1091;%20&#1079;%20412/2020/&#1057;&#1077;&#1089;&#1110;&#1103;/1%20&#1057;&#1077;&#1089;&#1110;&#1103;%2005.02.2020%20&#8470;384%20&#1074;&#1110;&#1083;&#1100;&#1085;&#1080;&#1081;%20&#1079;&#1072;&#1083;&#1080;&#1096;&#1086;&#1082;/&#1044;&#1054;&#1044;&#1040;&#1058;&#1050;&#1048;%201,2,%203,4,%205,%206%20%20&#1085;&#1072;%202020&#1088;&#1110;&#1082;%20&#1074;&#1110;&#1076;%20%2005.02.20%20&#8470;38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88;&#1110;&#1096;&#1077;&#1085;&#1085;&#1103;%20&#1089;&#1077;&#1089;&#1110;&#1081;%20&#1090;&#1072;%20&#1074;&#1080;&#1082;&#1086;&#1085;&#1082;&#1086;&#1084;&#1091;%20&#1079;%20412/2020/&#1057;&#1077;&#1089;&#1110;&#1103;/1%20&#1057;&#1077;&#1089;&#1110;&#1103;%2005.02.2020%20&#8470;384%20&#1074;&#1110;&#1083;&#1100;&#1085;&#1080;&#1081;%20&#1079;&#1072;&#1083;&#1080;&#1096;&#1086;&#1082;/&#1057;&#1077;&#1089;&#1110;&#1103;%2019.10.2017%20&#1079;&#1084;&#1110;&#1085;&#1080;/&#1044;&#1054;&#1044;&#1040;&#1058;&#1050;&#1048;%201,2,%203,4,%205,%206%20&#1074;&#1110;&#1076;%20%2019.10.17%20&#847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 2"/>
      <sheetName val="Дод 3"/>
      <sheetName val="Дод 4"/>
      <sheetName val="Дод 6"/>
      <sheetName val="Дод 5"/>
      <sheetName val="Дод1 ні"/>
      <sheetName val="Дод 2 ні"/>
      <sheetName val="Дод 3 н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 2"/>
      <sheetName val="Дод 3"/>
      <sheetName val="Дод 4"/>
      <sheetName val="Дод 5"/>
      <sheetName val="Дод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 2"/>
      <sheetName val="Дод 3"/>
      <sheetName val="Дод 4"/>
      <sheetName val="Дод 5"/>
      <sheetName val="Дод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Дод 1"/>
      <sheetName val="Дод 2 "/>
      <sheetName val="Дод 3 "/>
      <sheetName val="Дод  4"/>
      <sheetName val="Дод 5"/>
      <sheetName val="Дод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 2"/>
      <sheetName val="Дод 3"/>
      <sheetName val="Дод 4"/>
      <sheetName val="Дод 5"/>
      <sheetName val="Дод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 2"/>
      <sheetName val="Дод 3"/>
      <sheetName val="Дод 4"/>
      <sheetName val="Дод 5"/>
      <sheetName val="Дод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 2"/>
      <sheetName val="Дод 3"/>
      <sheetName val="Дод 4"/>
      <sheetName val="Дод 5"/>
      <sheetName val="Дод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 2"/>
      <sheetName val="Дод 3"/>
      <sheetName val="Дод 4"/>
      <sheetName val="Дод 6"/>
      <sheetName val="Дод 5"/>
      <sheetName val="Дод1 ні"/>
      <sheetName val="Дод 2 ні"/>
      <sheetName val="Дод 3 н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 2"/>
      <sheetName val="Дод 3"/>
      <sheetName val="Дод 4"/>
      <sheetName val="Дод 5"/>
      <sheetName val="Дод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 2"/>
      <sheetName val="Дод 3"/>
      <sheetName val="Дод 4"/>
      <sheetName val="Дод 6"/>
      <sheetName val="Дод 5"/>
      <sheetName val="Дод1 ні"/>
      <sheetName val="Дод 2 ні"/>
      <sheetName val="Дод 3 н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Дод 1"/>
      <sheetName val="Дод 2 "/>
      <sheetName val="Дод 3 "/>
      <sheetName val="Дод  4"/>
      <sheetName val="Дод 5"/>
      <sheetName val="Дод 6"/>
      <sheetName val="Лист1"/>
      <sheetName val="Дод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 2"/>
      <sheetName val="Дод 3"/>
      <sheetName val="Дод 4"/>
      <sheetName val="Дод 5"/>
      <sheetName val="Дод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55" zoomScalePageLayoutView="45" workbookViewId="0">
      <selection pane="topLeft" activeCell="D4" activeCellId="0" sqref="D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31.28"/>
    <col collapsed="false" customWidth="true" hidden="false" outlineLevel="0" max="3" min="3" style="1" width="32.85"/>
    <col collapsed="false" customWidth="true" hidden="false" outlineLevel="0" max="4" min="4" style="1" width="35.99"/>
    <col collapsed="false" customWidth="true" hidden="false" outlineLevel="0" max="5" min="5" style="1" width="27.56"/>
    <col collapsed="false" customWidth="true" hidden="false" outlineLevel="0" max="6" min="6" style="1" width="26.7"/>
    <col collapsed="false" customWidth="false" hidden="false" outlineLevel="0" max="8" min="7" style="1" width="9.14"/>
    <col collapsed="false" customWidth="true" hidden="false" outlineLevel="0" max="9" min="9" style="1" width="45.99"/>
    <col collapsed="false" customWidth="false" hidden="false" outlineLevel="0" max="257" min="10" style="1" width="9.14"/>
  </cols>
  <sheetData>
    <row r="1" customFormat="false" ht="46.5" hidden="false" customHeight="true" outlineLevel="0" collapsed="false">
      <c r="D1" s="2" t="s">
        <v>0</v>
      </c>
      <c r="E1" s="3"/>
      <c r="F1" s="4"/>
      <c r="J1" s="5"/>
    </row>
    <row r="2" customFormat="false" ht="46.5" hidden="false" customHeight="true" outlineLevel="0" collapsed="false">
      <c r="A2" s="6"/>
      <c r="B2" s="6"/>
      <c r="C2" s="6"/>
      <c r="D2" s="2" t="s">
        <v>1</v>
      </c>
      <c r="E2" s="3"/>
      <c r="F2" s="4"/>
      <c r="J2" s="6" t="s">
        <v>2</v>
      </c>
      <c r="M2" s="6"/>
    </row>
    <row r="3" customFormat="false" ht="49.5" hidden="false" customHeight="true" outlineLevel="0" collapsed="false">
      <c r="A3" s="6"/>
      <c r="B3" s="6"/>
      <c r="C3" s="6"/>
      <c r="D3" s="2" t="s">
        <v>3</v>
      </c>
      <c r="E3" s="3"/>
      <c r="F3" s="4"/>
      <c r="M3" s="6"/>
    </row>
    <row r="4" customFormat="false" ht="45" hidden="false" customHeight="true" outlineLevel="0" collapsed="false">
      <c r="A4" s="6"/>
      <c r="B4" s="6"/>
      <c r="C4" s="6"/>
      <c r="D4" s="7"/>
      <c r="E4" s="7"/>
      <c r="F4" s="7"/>
      <c r="M4" s="6"/>
    </row>
    <row r="5" customFormat="false" ht="47.25" hidden="false" customHeight="true" outlineLevel="0" collapsed="false">
      <c r="A5" s="6"/>
      <c r="B5" s="6"/>
      <c r="C5" s="6"/>
      <c r="D5" s="8"/>
      <c r="E5" s="9"/>
      <c r="F5" s="10"/>
      <c r="M5" s="6"/>
    </row>
    <row r="6" customFormat="false" ht="41.25" hidden="false" customHeight="true" outlineLevel="0" collapsed="false">
      <c r="A6" s="6"/>
      <c r="B6" s="6"/>
      <c r="C6" s="6"/>
      <c r="D6" s="6"/>
      <c r="E6" s="6"/>
      <c r="F6" s="6"/>
    </row>
    <row r="7" customFormat="false" ht="49.5" hidden="false" customHeight="false" outlineLevel="0" collapsed="false">
      <c r="A7" s="11" t="s">
        <v>4</v>
      </c>
      <c r="B7" s="11"/>
      <c r="C7" s="11"/>
      <c r="D7" s="11"/>
      <c r="E7" s="11"/>
      <c r="F7" s="11"/>
    </row>
    <row r="8" customFormat="false" ht="49.5" hidden="false" customHeight="false" outlineLevel="0" collapsed="false">
      <c r="A8" s="11"/>
      <c r="B8" s="11"/>
      <c r="C8" s="11"/>
      <c r="D8" s="11"/>
      <c r="E8" s="11"/>
      <c r="F8" s="11"/>
    </row>
    <row r="9" customFormat="false" ht="49.5" hidden="false" customHeight="false" outlineLevel="0" collapsed="false">
      <c r="A9" s="12" t="s">
        <v>5</v>
      </c>
      <c r="B9" s="11"/>
      <c r="C9" s="11"/>
      <c r="D9" s="11"/>
      <c r="E9" s="11"/>
      <c r="F9" s="11"/>
    </row>
    <row r="10" customFormat="false" ht="44.25" hidden="false" customHeight="true" outlineLevel="0" collapsed="false">
      <c r="A10" s="13" t="s">
        <v>6</v>
      </c>
      <c r="B10" s="6"/>
      <c r="C10" s="6"/>
      <c r="D10" s="6"/>
      <c r="E10" s="6"/>
      <c r="F10" s="14" t="s">
        <v>7</v>
      </c>
    </row>
    <row r="11" customFormat="false" ht="42.75" hidden="false" customHeight="true" outlineLevel="0" collapsed="false">
      <c r="A11" s="15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  <c r="F11" s="16"/>
      <c r="G11" s="17"/>
      <c r="H11" s="17"/>
      <c r="I11" s="17"/>
    </row>
    <row r="12" customFormat="false" ht="125.25" hidden="false" customHeight="true" outlineLevel="0" collapsed="false">
      <c r="A12" s="15"/>
      <c r="B12" s="16"/>
      <c r="C12" s="16"/>
      <c r="D12" s="16"/>
      <c r="E12" s="15" t="s">
        <v>13</v>
      </c>
      <c r="F12" s="16" t="s">
        <v>14</v>
      </c>
    </row>
    <row r="13" s="20" customFormat="true" ht="26.25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8" t="n">
        <v>5</v>
      </c>
      <c r="F13" s="19" t="n">
        <v>6</v>
      </c>
    </row>
    <row r="14" customFormat="false" ht="57" hidden="false" customHeight="true" outlineLevel="0" collapsed="false">
      <c r="A14" s="15" t="n">
        <v>10000000</v>
      </c>
      <c r="B14" s="21" t="s">
        <v>15</v>
      </c>
      <c r="C14" s="22" t="n">
        <f aca="false">D14+E14</f>
        <v>34342300</v>
      </c>
      <c r="D14" s="22" t="n">
        <f aca="false">D20+D15</f>
        <v>34342300</v>
      </c>
      <c r="E14" s="22" t="n">
        <f aca="false">E20</f>
        <v>0</v>
      </c>
      <c r="F14" s="22" t="n">
        <f aca="false">F20</f>
        <v>0</v>
      </c>
    </row>
    <row r="15" customFormat="false" ht="77.25" hidden="false" customHeight="true" outlineLevel="0" collapsed="false">
      <c r="A15" s="15" t="n">
        <v>13000000</v>
      </c>
      <c r="B15" s="23" t="s">
        <v>16</v>
      </c>
      <c r="C15" s="22" t="n">
        <f aca="false">D15+E15</f>
        <v>3900</v>
      </c>
      <c r="D15" s="22" t="n">
        <f aca="false">D16</f>
        <v>3900</v>
      </c>
      <c r="E15" s="22" t="n">
        <v>0</v>
      </c>
      <c r="F15" s="22" t="n">
        <v>0</v>
      </c>
    </row>
    <row r="16" customFormat="false" ht="57" hidden="false" customHeight="true" outlineLevel="0" collapsed="false">
      <c r="A16" s="15" t="n">
        <v>13010000</v>
      </c>
      <c r="B16" s="24" t="s">
        <v>17</v>
      </c>
      <c r="C16" s="22" t="n">
        <f aca="false">D16+E16</f>
        <v>3900</v>
      </c>
      <c r="D16" s="22" t="n">
        <f aca="false">D17</f>
        <v>3900</v>
      </c>
      <c r="E16" s="22" t="n">
        <v>0</v>
      </c>
      <c r="F16" s="22" t="n">
        <v>0</v>
      </c>
    </row>
    <row r="17" customFormat="false" ht="126.95" hidden="false" customHeight="true" outlineLevel="0" collapsed="false">
      <c r="A17" s="25" t="n">
        <v>13010200</v>
      </c>
      <c r="B17" s="26" t="s">
        <v>18</v>
      </c>
      <c r="C17" s="27" t="n">
        <f aca="false">D17+E17</f>
        <v>3900</v>
      </c>
      <c r="D17" s="27" t="n">
        <v>3900</v>
      </c>
      <c r="E17" s="27" t="n">
        <v>0</v>
      </c>
      <c r="F17" s="27" t="n">
        <v>0</v>
      </c>
    </row>
    <row r="18" customFormat="false" ht="57" hidden="true" customHeight="true" outlineLevel="0" collapsed="false">
      <c r="A18" s="15" t="n">
        <v>14000000</v>
      </c>
      <c r="B18" s="21" t="s">
        <v>19</v>
      </c>
      <c r="C18" s="22" t="n">
        <f aca="false">C19</f>
        <v>0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customFormat="false" ht="67.5" hidden="true" customHeight="true" outlineLevel="0" collapsed="false">
      <c r="A19" s="25" t="n">
        <v>14040000</v>
      </c>
      <c r="B19" s="28" t="s">
        <v>20</v>
      </c>
      <c r="C19" s="27" t="n">
        <f aca="false">D19+E19</f>
        <v>0</v>
      </c>
      <c r="D19" s="27"/>
      <c r="E19" s="27" t="n">
        <v>0</v>
      </c>
      <c r="F19" s="27" t="n">
        <v>0</v>
      </c>
    </row>
    <row r="20" customFormat="false" ht="86.25" hidden="false" customHeight="true" outlineLevel="0" collapsed="false">
      <c r="A20" s="15" t="n">
        <v>18000000</v>
      </c>
      <c r="B20" s="21" t="s">
        <v>21</v>
      </c>
      <c r="C20" s="22" t="n">
        <f aca="false">D20+E20</f>
        <v>34338400</v>
      </c>
      <c r="D20" s="22" t="n">
        <f aca="false">D21+D26</f>
        <v>34338400</v>
      </c>
      <c r="E20" s="22" t="n">
        <v>0</v>
      </c>
      <c r="F20" s="22" t="n">
        <v>0</v>
      </c>
    </row>
    <row r="21" customFormat="false" ht="54" hidden="false" customHeight="true" outlineLevel="0" collapsed="false">
      <c r="A21" s="15" t="n">
        <v>18010000</v>
      </c>
      <c r="B21" s="21" t="s">
        <v>22</v>
      </c>
      <c r="C21" s="22" t="n">
        <f aca="false">D21</f>
        <v>14602500</v>
      </c>
      <c r="D21" s="22" t="n">
        <f aca="false">D22+D23+D24+D25</f>
        <v>14602500</v>
      </c>
      <c r="E21" s="22" t="n">
        <v>0</v>
      </c>
      <c r="F21" s="22" t="n">
        <v>0</v>
      </c>
    </row>
    <row r="22" customFormat="false" ht="99.75" hidden="false" customHeight="true" outlineLevel="0" collapsed="false">
      <c r="A22" s="25" t="n">
        <v>18010100</v>
      </c>
      <c r="B22" s="28" t="s">
        <v>23</v>
      </c>
      <c r="C22" s="27" t="n">
        <f aca="false">D22</f>
        <v>65000</v>
      </c>
      <c r="D22" s="27" t="n">
        <v>65000</v>
      </c>
      <c r="E22" s="27" t="n">
        <v>0</v>
      </c>
      <c r="F22" s="27" t="n">
        <v>0</v>
      </c>
    </row>
    <row r="23" customFormat="false" ht="101.25" hidden="false" customHeight="true" outlineLevel="0" collapsed="false">
      <c r="A23" s="25" t="n">
        <v>18010200</v>
      </c>
      <c r="B23" s="28" t="s">
        <v>24</v>
      </c>
      <c r="C23" s="27" t="n">
        <f aca="false">D23</f>
        <v>1125000</v>
      </c>
      <c r="D23" s="27" t="n">
        <v>1125000</v>
      </c>
      <c r="E23" s="27" t="n">
        <v>0</v>
      </c>
      <c r="F23" s="27" t="n">
        <v>0</v>
      </c>
    </row>
    <row r="24" customFormat="false" ht="101.25" hidden="false" customHeight="true" outlineLevel="0" collapsed="false">
      <c r="A24" s="25" t="n">
        <v>18010300</v>
      </c>
      <c r="B24" s="28" t="s">
        <v>25</v>
      </c>
      <c r="C24" s="27" t="n">
        <f aca="false">D24</f>
        <v>3200000</v>
      </c>
      <c r="D24" s="29" t="n">
        <v>3200000</v>
      </c>
      <c r="E24" s="27" t="n">
        <v>0</v>
      </c>
      <c r="F24" s="27" t="n">
        <v>0</v>
      </c>
    </row>
    <row r="25" customFormat="false" ht="101.25" hidden="false" customHeight="true" outlineLevel="0" collapsed="false">
      <c r="A25" s="25" t="n">
        <v>18010400</v>
      </c>
      <c r="B25" s="28" t="s">
        <v>26</v>
      </c>
      <c r="C25" s="27" t="n">
        <f aca="false">D25</f>
        <v>10212500</v>
      </c>
      <c r="D25" s="27" t="n">
        <v>10212500</v>
      </c>
      <c r="E25" s="27" t="n">
        <v>0</v>
      </c>
      <c r="F25" s="27" t="n">
        <v>0</v>
      </c>
    </row>
    <row r="26" customFormat="false" ht="57.75" hidden="false" customHeight="true" outlineLevel="0" collapsed="false">
      <c r="A26" s="15" t="n">
        <v>18050000</v>
      </c>
      <c r="B26" s="21" t="s">
        <v>27</v>
      </c>
      <c r="C26" s="22" t="n">
        <f aca="false">D26</f>
        <v>19735900</v>
      </c>
      <c r="D26" s="22" t="n">
        <f aca="false">D27+D28</f>
        <v>19735900</v>
      </c>
      <c r="E26" s="22" t="n">
        <v>0</v>
      </c>
      <c r="F26" s="22" t="n">
        <v>0</v>
      </c>
    </row>
    <row r="27" customFormat="false" ht="76.5" hidden="false" customHeight="true" outlineLevel="0" collapsed="false">
      <c r="A27" s="25" t="n">
        <v>18050300</v>
      </c>
      <c r="B27" s="28" t="s">
        <v>28</v>
      </c>
      <c r="C27" s="27" t="n">
        <f aca="false">D27</f>
        <v>2529000</v>
      </c>
      <c r="D27" s="27" t="n">
        <v>2529000</v>
      </c>
      <c r="E27" s="27" t="n">
        <v>0</v>
      </c>
      <c r="F27" s="27" t="n">
        <v>0</v>
      </c>
    </row>
    <row r="28" customFormat="false" ht="79.5" hidden="false" customHeight="true" outlineLevel="0" collapsed="false">
      <c r="A28" s="25" t="n">
        <v>18050400</v>
      </c>
      <c r="B28" s="28" t="s">
        <v>29</v>
      </c>
      <c r="C28" s="27" t="n">
        <f aca="false">D28</f>
        <v>17206900</v>
      </c>
      <c r="D28" s="27" t="n">
        <v>17206900</v>
      </c>
      <c r="E28" s="27" t="n">
        <v>0</v>
      </c>
      <c r="F28" s="27" t="n">
        <v>0</v>
      </c>
    </row>
    <row r="29" customFormat="false" ht="53.25" hidden="false" customHeight="true" outlineLevel="0" collapsed="false">
      <c r="A29" s="15" t="n">
        <v>20000000</v>
      </c>
      <c r="B29" s="21" t="s">
        <v>30</v>
      </c>
      <c r="C29" s="22" t="n">
        <f aca="false">D29+E29</f>
        <v>1221503</v>
      </c>
      <c r="D29" s="22" t="n">
        <f aca="false">D30+D34+D37</f>
        <v>181430</v>
      </c>
      <c r="E29" s="22" t="n">
        <f aca="false">E40</f>
        <v>1040073</v>
      </c>
      <c r="F29" s="22" t="n">
        <v>0</v>
      </c>
    </row>
    <row r="30" customFormat="false" ht="50.25" hidden="false" customHeight="true" outlineLevel="0" collapsed="false">
      <c r="A30" s="15" t="n">
        <v>21000000</v>
      </c>
      <c r="B30" s="21" t="s">
        <v>31</v>
      </c>
      <c r="C30" s="22" t="n">
        <f aca="false">D30+E30</f>
        <v>155000</v>
      </c>
      <c r="D30" s="22" t="n">
        <f aca="false">D31</f>
        <v>155000</v>
      </c>
      <c r="E30" s="22" t="n">
        <v>0</v>
      </c>
      <c r="F30" s="22" t="n">
        <v>0</v>
      </c>
    </row>
    <row r="31" customFormat="false" ht="51.75" hidden="false" customHeight="true" outlineLevel="0" collapsed="false">
      <c r="A31" s="15" t="n">
        <v>21080000</v>
      </c>
      <c r="B31" s="21" t="s">
        <v>32</v>
      </c>
      <c r="C31" s="22" t="n">
        <f aca="false">D31+E31</f>
        <v>155000</v>
      </c>
      <c r="D31" s="22" t="n">
        <f aca="false">D32+D33</f>
        <v>155000</v>
      </c>
      <c r="E31" s="22" t="n">
        <v>0</v>
      </c>
      <c r="F31" s="22" t="n">
        <v>0</v>
      </c>
    </row>
    <row r="32" customFormat="false" ht="56.25" hidden="false" customHeight="true" outlineLevel="0" collapsed="false">
      <c r="A32" s="25" t="n">
        <v>21081100</v>
      </c>
      <c r="B32" s="28" t="s">
        <v>33</v>
      </c>
      <c r="C32" s="27" t="n">
        <f aca="false">D32+E32</f>
        <v>70000</v>
      </c>
      <c r="D32" s="27" t="n">
        <v>70000</v>
      </c>
      <c r="E32" s="27" t="n">
        <v>0</v>
      </c>
      <c r="F32" s="27" t="n">
        <v>0</v>
      </c>
    </row>
    <row r="33" customFormat="false" ht="103.5" hidden="false" customHeight="true" outlineLevel="0" collapsed="false">
      <c r="A33" s="25" t="n">
        <v>21081500</v>
      </c>
      <c r="B33" s="26" t="s">
        <v>34</v>
      </c>
      <c r="C33" s="27" t="n">
        <f aca="false">D33+E33</f>
        <v>85000</v>
      </c>
      <c r="D33" s="27" t="n">
        <v>85000</v>
      </c>
      <c r="E33" s="27" t="n">
        <v>0</v>
      </c>
      <c r="F33" s="27" t="n">
        <v>0</v>
      </c>
    </row>
    <row r="34" customFormat="false" ht="72.75" hidden="false" customHeight="true" outlineLevel="0" collapsed="false">
      <c r="A34" s="15" t="n">
        <v>22000000</v>
      </c>
      <c r="B34" s="21" t="s">
        <v>35</v>
      </c>
      <c r="C34" s="22" t="n">
        <f aca="false">C35</f>
        <v>26430</v>
      </c>
      <c r="D34" s="22" t="n">
        <f aca="false">D35</f>
        <v>26430</v>
      </c>
      <c r="E34" s="22" t="n">
        <f aca="false">E35</f>
        <v>0</v>
      </c>
      <c r="F34" s="22" t="n">
        <f aca="false">F35</f>
        <v>0</v>
      </c>
    </row>
    <row r="35" customFormat="false" ht="51.75" hidden="false" customHeight="true" outlineLevel="0" collapsed="false">
      <c r="A35" s="15" t="n">
        <v>22010000</v>
      </c>
      <c r="B35" s="21" t="s">
        <v>36</v>
      </c>
      <c r="C35" s="22" t="n">
        <f aca="false">D35+E35</f>
        <v>26430</v>
      </c>
      <c r="D35" s="22" t="n">
        <f aca="false">D36</f>
        <v>26430</v>
      </c>
      <c r="E35" s="27" t="n">
        <v>0</v>
      </c>
      <c r="F35" s="27" t="n">
        <v>0</v>
      </c>
    </row>
    <row r="36" customFormat="false" ht="59.25" hidden="false" customHeight="true" outlineLevel="0" collapsed="false">
      <c r="A36" s="25" t="n">
        <v>22012500</v>
      </c>
      <c r="B36" s="28" t="s">
        <v>37</v>
      </c>
      <c r="C36" s="27" t="n">
        <f aca="false">D36+E36</f>
        <v>26430</v>
      </c>
      <c r="D36" s="27" t="n">
        <f aca="false">77000-50570</f>
        <v>26430</v>
      </c>
      <c r="E36" s="27" t="n">
        <v>0</v>
      </c>
      <c r="F36" s="27" t="n">
        <v>0</v>
      </c>
    </row>
    <row r="37" customFormat="false" ht="59.25" hidden="true" customHeight="true" outlineLevel="0" collapsed="false">
      <c r="A37" s="30" t="s">
        <v>38</v>
      </c>
      <c r="B37" s="31" t="s">
        <v>39</v>
      </c>
      <c r="C37" s="22" t="n">
        <f aca="false">D37+E37</f>
        <v>0</v>
      </c>
      <c r="D37" s="22" t="n">
        <f aca="false">D38</f>
        <v>0</v>
      </c>
      <c r="E37" s="22" t="n">
        <v>0</v>
      </c>
      <c r="F37" s="22" t="n">
        <v>0</v>
      </c>
    </row>
    <row r="38" customFormat="false" ht="59.25" hidden="true" customHeight="true" outlineLevel="0" collapsed="false">
      <c r="A38" s="30" t="s">
        <v>40</v>
      </c>
      <c r="B38" s="31" t="s">
        <v>32</v>
      </c>
      <c r="C38" s="27" t="n">
        <f aca="false">D38+E38</f>
        <v>0</v>
      </c>
      <c r="D38" s="27" t="n">
        <f aca="false">D39</f>
        <v>0</v>
      </c>
      <c r="E38" s="27" t="n">
        <v>0</v>
      </c>
      <c r="F38" s="27" t="n">
        <v>0</v>
      </c>
    </row>
    <row r="39" customFormat="false" ht="59.25" hidden="true" customHeight="true" outlineLevel="0" collapsed="false">
      <c r="A39" s="32" t="n">
        <v>24060300</v>
      </c>
      <c r="B39" s="33" t="s">
        <v>32</v>
      </c>
      <c r="C39" s="27" t="n">
        <f aca="false">D39+E39</f>
        <v>0</v>
      </c>
      <c r="D39" s="27"/>
      <c r="E39" s="27" t="n">
        <v>0</v>
      </c>
      <c r="F39" s="27" t="n">
        <v>0</v>
      </c>
    </row>
    <row r="40" customFormat="false" ht="53.25" hidden="false" customHeight="true" outlineLevel="0" collapsed="false">
      <c r="A40" s="15" t="n">
        <v>25000000</v>
      </c>
      <c r="B40" s="21" t="s">
        <v>41</v>
      </c>
      <c r="C40" s="22" t="n">
        <f aca="false">D40+E40</f>
        <v>1040073</v>
      </c>
      <c r="D40" s="22" t="n">
        <f aca="false">D41</f>
        <v>0</v>
      </c>
      <c r="E40" s="22" t="n">
        <f aca="false">E41</f>
        <v>1040073</v>
      </c>
      <c r="F40" s="22" t="n">
        <v>0</v>
      </c>
    </row>
    <row r="41" customFormat="false" ht="75.75" hidden="false" customHeight="true" outlineLevel="0" collapsed="false">
      <c r="A41" s="15" t="n">
        <v>25010000</v>
      </c>
      <c r="B41" s="34" t="s">
        <v>42</v>
      </c>
      <c r="C41" s="22" t="n">
        <f aca="false">D41+E41</f>
        <v>1040073</v>
      </c>
      <c r="D41" s="22" t="n">
        <f aca="false">D42+D43</f>
        <v>0</v>
      </c>
      <c r="E41" s="22" t="n">
        <f aca="false">E42+E43</f>
        <v>1040073</v>
      </c>
      <c r="F41" s="22" t="n">
        <v>0</v>
      </c>
    </row>
    <row r="42" customFormat="false" ht="69" hidden="false" customHeight="true" outlineLevel="0" collapsed="false">
      <c r="A42" s="35" t="n">
        <v>25010100</v>
      </c>
      <c r="B42" s="36" t="s">
        <v>43</v>
      </c>
      <c r="C42" s="37" t="n">
        <f aca="false">D42+E42</f>
        <v>1035987</v>
      </c>
      <c r="D42" s="27" t="n">
        <v>0</v>
      </c>
      <c r="E42" s="27" t="n">
        <v>1035987</v>
      </c>
      <c r="F42" s="27" t="n">
        <v>0</v>
      </c>
    </row>
    <row r="43" customFormat="false" ht="119.25" hidden="false" customHeight="true" outlineLevel="0" collapsed="false">
      <c r="A43" s="35" t="n">
        <v>25010300</v>
      </c>
      <c r="B43" s="38" t="s">
        <v>44</v>
      </c>
      <c r="C43" s="37" t="n">
        <f aca="false">D43+E43</f>
        <v>4086</v>
      </c>
      <c r="D43" s="27" t="n">
        <v>0</v>
      </c>
      <c r="E43" s="27" t="n">
        <v>4086</v>
      </c>
      <c r="F43" s="27" t="n">
        <v>0</v>
      </c>
    </row>
    <row r="44" customFormat="false" ht="57" hidden="false" customHeight="true" outlineLevel="0" collapsed="false">
      <c r="A44" s="39" t="n">
        <v>30000000</v>
      </c>
      <c r="B44" s="24" t="s">
        <v>45</v>
      </c>
      <c r="C44" s="40" t="n">
        <f aca="false">D44+E44</f>
        <v>44000</v>
      </c>
      <c r="D44" s="22" t="n">
        <f aca="false">D45</f>
        <v>44000</v>
      </c>
      <c r="E44" s="22" t="n">
        <v>0</v>
      </c>
      <c r="F44" s="22" t="n">
        <v>0</v>
      </c>
    </row>
    <row r="45" customFormat="false" ht="57" hidden="false" customHeight="true" outlineLevel="0" collapsed="false">
      <c r="A45" s="41" t="n">
        <v>31000000</v>
      </c>
      <c r="B45" s="42" t="s">
        <v>46</v>
      </c>
      <c r="C45" s="22" t="n">
        <f aca="false">D45+E45</f>
        <v>44000</v>
      </c>
      <c r="D45" s="22" t="n">
        <f aca="false">D46</f>
        <v>44000</v>
      </c>
      <c r="E45" s="22" t="n">
        <v>0</v>
      </c>
      <c r="F45" s="22" t="n">
        <v>0</v>
      </c>
    </row>
    <row r="46" customFormat="false" ht="125.45" hidden="false" customHeight="true" outlineLevel="0" collapsed="false">
      <c r="A46" s="25" t="n">
        <v>31010200</v>
      </c>
      <c r="B46" s="26" t="s">
        <v>47</v>
      </c>
      <c r="C46" s="37" t="n">
        <f aca="false">D46+E46</f>
        <v>44000</v>
      </c>
      <c r="D46" s="27" t="n">
        <f aca="false">44000</f>
        <v>44000</v>
      </c>
      <c r="E46" s="27" t="n">
        <v>0</v>
      </c>
      <c r="F46" s="27" t="n">
        <v>0</v>
      </c>
    </row>
    <row r="47" customFormat="false" ht="57" hidden="false" customHeight="true" outlineLevel="0" collapsed="false">
      <c r="A47" s="43"/>
      <c r="B47" s="44" t="s">
        <v>48</v>
      </c>
      <c r="C47" s="22" t="n">
        <f aca="false">D47+E47</f>
        <v>35607803</v>
      </c>
      <c r="D47" s="22" t="n">
        <f aca="false">D14+D29+D44</f>
        <v>34567730</v>
      </c>
      <c r="E47" s="22" t="n">
        <f aca="false">E14+E29</f>
        <v>1040073</v>
      </c>
      <c r="F47" s="22" t="n">
        <f aca="false">F14+F29</f>
        <v>0</v>
      </c>
    </row>
    <row r="48" customFormat="false" ht="61.5" hidden="false" customHeight="true" outlineLevel="0" collapsed="false">
      <c r="A48" s="15" t="n">
        <v>40000000</v>
      </c>
      <c r="B48" s="21" t="s">
        <v>49</v>
      </c>
      <c r="C48" s="22" t="n">
        <f aca="false">D48+E48</f>
        <v>44508858.74</v>
      </c>
      <c r="D48" s="22" t="n">
        <f aca="false">D49</f>
        <v>42828187</v>
      </c>
      <c r="E48" s="22" t="n">
        <f aca="false">E49</f>
        <v>1680671.74</v>
      </c>
      <c r="F48" s="22" t="n">
        <f aca="false">F49</f>
        <v>130425</v>
      </c>
      <c r="I48" s="45"/>
    </row>
    <row r="49" customFormat="false" ht="59.25" hidden="false" customHeight="true" outlineLevel="0" collapsed="false">
      <c r="A49" s="15" t="n">
        <v>41000000</v>
      </c>
      <c r="B49" s="21" t="s">
        <v>50</v>
      </c>
      <c r="C49" s="22" t="n">
        <f aca="false">D49+E49</f>
        <v>44508858.74</v>
      </c>
      <c r="D49" s="22" t="n">
        <f aca="false">D50+D52</f>
        <v>42828187</v>
      </c>
      <c r="E49" s="22" t="n">
        <f aca="false">E50+E52</f>
        <v>1680671.74</v>
      </c>
      <c r="F49" s="22" t="n">
        <f aca="false">F50+F52</f>
        <v>130425</v>
      </c>
      <c r="I49" s="46"/>
    </row>
    <row r="50" customFormat="false" ht="50.25" hidden="false" customHeight="true" outlineLevel="0" collapsed="false">
      <c r="A50" s="15" t="n">
        <v>41040000</v>
      </c>
      <c r="B50" s="21" t="s">
        <v>51</v>
      </c>
      <c r="C50" s="22" t="n">
        <f aca="false">D50+E50</f>
        <v>38359650</v>
      </c>
      <c r="D50" s="22" t="n">
        <f aca="false">D51</f>
        <v>38359650</v>
      </c>
      <c r="E50" s="22" t="n">
        <f aca="false">E51</f>
        <v>0</v>
      </c>
      <c r="F50" s="22" t="n">
        <f aca="false">F51</f>
        <v>0</v>
      </c>
    </row>
    <row r="51" customFormat="false" ht="54" hidden="false" customHeight="true" outlineLevel="0" collapsed="false">
      <c r="A51" s="25" t="n">
        <v>41040400</v>
      </c>
      <c r="B51" s="28" t="s">
        <v>52</v>
      </c>
      <c r="C51" s="27" t="n">
        <f aca="false">D51+E51</f>
        <v>38359650</v>
      </c>
      <c r="D51" s="27" t="n">
        <f aca="false">39232660-873010</f>
        <v>38359650</v>
      </c>
      <c r="E51" s="27" t="n">
        <v>0</v>
      </c>
      <c r="F51" s="27" t="n">
        <v>0</v>
      </c>
    </row>
    <row r="52" customFormat="false" ht="49.5" hidden="false" customHeight="true" outlineLevel="0" collapsed="false">
      <c r="A52" s="15" t="n">
        <v>41050000</v>
      </c>
      <c r="B52" s="21" t="s">
        <v>53</v>
      </c>
      <c r="C52" s="22" t="n">
        <f aca="false">D52+E52</f>
        <v>6149208.74</v>
      </c>
      <c r="D52" s="22" t="n">
        <f aca="false">D53+D54+D55+D56+D60+D64+D57+D58+D59+D66</f>
        <v>4468537</v>
      </c>
      <c r="E52" s="22" t="n">
        <f aca="false">E60+E58</f>
        <v>1680671.74</v>
      </c>
      <c r="F52" s="22" t="n">
        <f aca="false">F53+F54+F55+F56+F60+F64+F57+F58+F59+F66</f>
        <v>130425</v>
      </c>
    </row>
    <row r="53" customFormat="false" ht="388.5" hidden="true" customHeight="true" outlineLevel="0" collapsed="false">
      <c r="A53" s="25" t="n">
        <v>41050100</v>
      </c>
      <c r="B53" s="47" t="s">
        <v>54</v>
      </c>
      <c r="C53" s="27" t="n">
        <f aca="false">D53+E53</f>
        <v>0</v>
      </c>
      <c r="D53" s="27" t="n">
        <v>0</v>
      </c>
      <c r="E53" s="27" t="n">
        <v>0</v>
      </c>
      <c r="F53" s="27" t="n">
        <v>0</v>
      </c>
    </row>
    <row r="54" customFormat="false" ht="147" hidden="true" customHeight="true" outlineLevel="0" collapsed="false">
      <c r="A54" s="25" t="n">
        <v>41050200</v>
      </c>
      <c r="B54" s="47" t="s">
        <v>55</v>
      </c>
      <c r="C54" s="27" t="n">
        <f aca="false">D54+E54</f>
        <v>0</v>
      </c>
      <c r="D54" s="27" t="n">
        <v>0</v>
      </c>
      <c r="E54" s="27" t="n">
        <v>0</v>
      </c>
      <c r="F54" s="27" t="n">
        <v>0</v>
      </c>
    </row>
    <row r="55" customFormat="false" ht="369" hidden="true" customHeight="true" outlineLevel="0" collapsed="false">
      <c r="A55" s="48" t="n">
        <v>41050300</v>
      </c>
      <c r="B55" s="49" t="s">
        <v>56</v>
      </c>
      <c r="C55" s="29" t="n">
        <f aca="false">D55+E55</f>
        <v>0</v>
      </c>
      <c r="D55" s="29" t="n">
        <v>0</v>
      </c>
      <c r="E55" s="29" t="n">
        <v>0</v>
      </c>
      <c r="F55" s="29" t="n">
        <v>0</v>
      </c>
    </row>
    <row r="56" customFormat="false" ht="319.5" hidden="true" customHeight="true" outlineLevel="0" collapsed="false">
      <c r="A56" s="25" t="n">
        <v>41050700</v>
      </c>
      <c r="B56" s="47" t="s">
        <v>57</v>
      </c>
      <c r="C56" s="27" t="n">
        <f aca="false">D56+E56</f>
        <v>0</v>
      </c>
      <c r="D56" s="27" t="n">
        <v>0</v>
      </c>
      <c r="E56" s="27" t="n">
        <v>0</v>
      </c>
      <c r="F56" s="27" t="n">
        <v>0</v>
      </c>
    </row>
    <row r="57" customFormat="false" ht="186" hidden="true" customHeight="true" outlineLevel="0" collapsed="false">
      <c r="A57" s="25" t="n">
        <v>41050900</v>
      </c>
      <c r="B57" s="47" t="s">
        <v>58</v>
      </c>
      <c r="C57" s="27" t="n">
        <f aca="false">D57+E57</f>
        <v>0</v>
      </c>
      <c r="D57" s="27" t="n">
        <v>0</v>
      </c>
      <c r="E57" s="27" t="n">
        <v>0</v>
      </c>
      <c r="F57" s="27" t="n">
        <v>0</v>
      </c>
    </row>
    <row r="58" customFormat="false" ht="120.75" hidden="true" customHeight="true" outlineLevel="0" collapsed="false">
      <c r="A58" s="25" t="n">
        <v>41054100</v>
      </c>
      <c r="B58" s="47" t="s">
        <v>59</v>
      </c>
      <c r="C58" s="29" t="n">
        <f aca="false">D58+E58</f>
        <v>0</v>
      </c>
      <c r="D58" s="27"/>
      <c r="E58" s="27" t="n">
        <v>0</v>
      </c>
      <c r="F58" s="27" t="n">
        <v>0</v>
      </c>
    </row>
    <row r="59" customFormat="false" ht="96" hidden="true" customHeight="true" outlineLevel="0" collapsed="false">
      <c r="A59" s="25" t="n">
        <v>41053000</v>
      </c>
      <c r="B59" s="47" t="s">
        <v>60</v>
      </c>
      <c r="C59" s="27" t="n">
        <f aca="false">D59+E59</f>
        <v>0</v>
      </c>
      <c r="D59" s="27"/>
      <c r="E59" s="27" t="n">
        <v>0</v>
      </c>
      <c r="F59" s="27" t="n">
        <v>0</v>
      </c>
    </row>
    <row r="60" customFormat="false" ht="57" hidden="false" customHeight="true" outlineLevel="0" collapsed="false">
      <c r="A60" s="25" t="n">
        <v>41053900</v>
      </c>
      <c r="B60" s="50" t="s">
        <v>61</v>
      </c>
      <c r="C60" s="27" t="n">
        <f aca="false">D60+E60</f>
        <v>2079508.74</v>
      </c>
      <c r="D60" s="27" t="n">
        <f aca="false">D61+D65+D62+D63</f>
        <v>398837</v>
      </c>
      <c r="E60" s="27" t="n">
        <f aca="false">E61+E65+E66+E62+E63</f>
        <v>1680671.74</v>
      </c>
      <c r="F60" s="27" t="n">
        <f aca="false">F61+F62+F63</f>
        <v>130425</v>
      </c>
    </row>
    <row r="61" customFormat="false" ht="75" hidden="false" customHeight="true" outlineLevel="0" collapsed="false">
      <c r="A61" s="25"/>
      <c r="B61" s="51" t="s">
        <v>62</v>
      </c>
      <c r="C61" s="27" t="n">
        <f aca="false">D61+E61</f>
        <v>229262</v>
      </c>
      <c r="D61" s="27" t="n">
        <v>158837</v>
      </c>
      <c r="E61" s="27" t="n">
        <v>70425</v>
      </c>
      <c r="F61" s="27" t="n">
        <v>70425</v>
      </c>
    </row>
    <row r="62" customFormat="false" ht="95.25" hidden="false" customHeight="true" outlineLevel="0" collapsed="false">
      <c r="A62" s="25"/>
      <c r="B62" s="52" t="s">
        <v>63</v>
      </c>
      <c r="C62" s="27" t="n">
        <f aca="false">D62+E62</f>
        <v>300000</v>
      </c>
      <c r="D62" s="27" t="n">
        <v>240000</v>
      </c>
      <c r="E62" s="27" t="n">
        <v>60000</v>
      </c>
      <c r="F62" s="27" t="n">
        <v>60000</v>
      </c>
    </row>
    <row r="63" customFormat="false" ht="159" hidden="false" customHeight="true" outlineLevel="0" collapsed="false">
      <c r="A63" s="25"/>
      <c r="B63" s="53" t="s">
        <v>64</v>
      </c>
      <c r="C63" s="27" t="n">
        <f aca="false">D63+E63</f>
        <v>1550246.74</v>
      </c>
      <c r="D63" s="27" t="n">
        <v>0</v>
      </c>
      <c r="E63" s="27" t="n">
        <v>1550246.74</v>
      </c>
      <c r="F63" s="27" t="n">
        <v>0</v>
      </c>
    </row>
    <row r="64" customFormat="false" ht="128.25" hidden="false" customHeight="true" outlineLevel="0" collapsed="false">
      <c r="A64" s="25" t="n">
        <v>41054100</v>
      </c>
      <c r="B64" s="47" t="s">
        <v>59</v>
      </c>
      <c r="C64" s="29" t="n">
        <f aca="false">D64+E64</f>
        <v>4069700</v>
      </c>
      <c r="D64" s="29" t="n">
        <v>4069700</v>
      </c>
      <c r="E64" s="29" t="n">
        <v>0</v>
      </c>
      <c r="F64" s="29" t="n">
        <v>0</v>
      </c>
    </row>
    <row r="65" customFormat="false" ht="99.75" hidden="true" customHeight="true" outlineLevel="0" collapsed="false">
      <c r="A65" s="25"/>
      <c r="B65" s="51" t="s">
        <v>65</v>
      </c>
      <c r="C65" s="29" t="n">
        <f aca="false">D65+E65</f>
        <v>0</v>
      </c>
      <c r="D65" s="29"/>
      <c r="E65" s="29" t="n">
        <v>0</v>
      </c>
      <c r="F65" s="29" t="n">
        <v>0</v>
      </c>
    </row>
    <row r="66" customFormat="false" ht="99.75" hidden="true" customHeight="true" outlineLevel="0" collapsed="false">
      <c r="A66" s="25"/>
      <c r="B66" s="53" t="s">
        <v>64</v>
      </c>
      <c r="C66" s="29" t="n">
        <f aca="false">D66+E66</f>
        <v>0</v>
      </c>
      <c r="D66" s="29" t="n">
        <v>0</v>
      </c>
      <c r="E66" s="29"/>
      <c r="F66" s="29" t="n">
        <v>0</v>
      </c>
    </row>
    <row r="67" customFormat="false" ht="99.75" hidden="false" customHeight="true" outlineLevel="0" collapsed="false">
      <c r="A67" s="25" t="s">
        <v>66</v>
      </c>
      <c r="B67" s="21" t="s">
        <v>67</v>
      </c>
      <c r="C67" s="22" t="n">
        <f aca="false">D67+E67</f>
        <v>80116661.74</v>
      </c>
      <c r="D67" s="22" t="n">
        <f aca="false">D47+D48</f>
        <v>77395917</v>
      </c>
      <c r="E67" s="22" t="n">
        <f aca="false">E47+E48</f>
        <v>2720744.74</v>
      </c>
      <c r="F67" s="22" t="n">
        <f aca="false">F60</f>
        <v>130425</v>
      </c>
    </row>
    <row r="68" customFormat="false" ht="19.5" hidden="false" customHeight="false" outlineLevel="0" collapsed="false">
      <c r="A68" s="54"/>
      <c r="B68" s="54"/>
      <c r="C68" s="54"/>
      <c r="D68" s="54"/>
      <c r="E68" s="54"/>
      <c r="F68" s="54"/>
    </row>
    <row r="69" s="55" customFormat="true" ht="27.75" hidden="false" customHeight="false" outlineLevel="0" collapsed="false">
      <c r="C69" s="56"/>
      <c r="D69" s="56"/>
    </row>
    <row r="70" customFormat="false" ht="19.5" hidden="false" customHeight="false" outlineLevel="0" collapsed="false">
      <c r="A70" s="54"/>
      <c r="B70" s="57"/>
      <c r="C70" s="57"/>
      <c r="D70" s="57"/>
      <c r="E70" s="57"/>
    </row>
    <row r="72" customFormat="false" ht="45.75" hidden="false" customHeight="true" outlineLevel="0" collapsed="false">
      <c r="A72" s="58" t="s">
        <v>68</v>
      </c>
      <c r="B72" s="58"/>
      <c r="C72" s="58"/>
      <c r="D72" s="58"/>
      <c r="E72" s="58"/>
      <c r="F72" s="58"/>
    </row>
    <row r="74" customFormat="false" ht="15" hidden="false" customHeight="false" outlineLevel="0" collapsed="false">
      <c r="B74" s="59"/>
    </row>
    <row r="76" s="61" customFormat="true" ht="49.5" hidden="false" customHeight="false" outlineLevel="0" collapsed="false">
      <c r="A76" s="60"/>
      <c r="C76" s="62"/>
      <c r="E76" s="63"/>
    </row>
  </sheetData>
  <mergeCells count="8">
    <mergeCell ref="D4:F4"/>
    <mergeCell ref="A7:F7"/>
    <mergeCell ref="A11:A12"/>
    <mergeCell ref="B11:B12"/>
    <mergeCell ref="C11:C12"/>
    <mergeCell ref="D11:D12"/>
    <mergeCell ref="E11:F11"/>
    <mergeCell ref="A72:F72"/>
  </mergeCells>
  <printOptions headings="false" gridLines="false" gridLinesSet="true" horizontalCentered="false" verticalCentered="false"/>
  <pageMargins left="0.827083333333333" right="0.236111111111111" top="0.95" bottom="0.370138888888889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E1" colorId="64" zoomScale="40" zoomScaleNormal="55" zoomScalePageLayoutView="4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32.28"/>
    <col collapsed="false" customWidth="true" hidden="false" outlineLevel="0" max="2" min="2" style="64" width="32.56"/>
    <col collapsed="false" customWidth="true" hidden="false" outlineLevel="0" max="3" min="3" style="64" width="33.99"/>
    <col collapsed="false" customWidth="true" hidden="false" outlineLevel="0" max="4" min="4" style="64" width="149.13"/>
    <col collapsed="false" customWidth="true" hidden="false" outlineLevel="0" max="5" min="5" style="64" width="32.99"/>
    <col collapsed="false" customWidth="true" hidden="false" outlineLevel="0" max="6" min="6" style="64" width="33.56"/>
    <col collapsed="false" customWidth="true" hidden="false" outlineLevel="0" max="7" min="7" style="64" width="32.14"/>
    <col collapsed="false" customWidth="true" hidden="false" outlineLevel="0" max="8" min="8" style="64" width="28.56"/>
    <col collapsed="false" customWidth="true" hidden="false" outlineLevel="0" max="9" min="9" style="64" width="25.99"/>
    <col collapsed="false" customWidth="true" hidden="false" outlineLevel="0" max="10" min="10" style="64" width="30.7"/>
    <col collapsed="false" customWidth="true" hidden="false" outlineLevel="0" max="11" min="11" style="64" width="31.7"/>
    <col collapsed="false" customWidth="true" hidden="false" outlineLevel="0" max="12" min="12" style="64" width="28.14"/>
    <col collapsed="false" customWidth="true" hidden="false" outlineLevel="0" max="14" min="13" style="64" width="26.13"/>
    <col collapsed="false" customWidth="true" hidden="false" outlineLevel="0" max="15" min="15" style="64" width="28.7"/>
    <col collapsed="false" customWidth="true" hidden="false" outlineLevel="0" max="16" min="16" style="64" width="37.28"/>
    <col collapsed="false" customWidth="false" hidden="false" outlineLevel="0" max="257" min="17" style="64" width="9.14"/>
  </cols>
  <sheetData>
    <row r="1" customFormat="false" ht="64.5" hidden="false" customHeight="false" outlineLevel="0" collapsed="false">
      <c r="M1" s="65" t="s">
        <v>69</v>
      </c>
      <c r="O1" s="66"/>
    </row>
    <row r="2" customFormat="false" ht="60" hidden="false" customHeight="true" outlineLevel="0" collapsed="false">
      <c r="M2" s="65" t="s">
        <v>1</v>
      </c>
      <c r="O2" s="66"/>
    </row>
    <row r="3" customFormat="false" ht="64.5" hidden="false" customHeight="false" outlineLevel="0" collapsed="false">
      <c r="M3" s="65" t="s">
        <v>3</v>
      </c>
      <c r="O3" s="66"/>
    </row>
    <row r="4" customFormat="false" ht="64.5" hidden="false" customHeight="false" outlineLevel="0" collapsed="false">
      <c r="M4" s="67"/>
      <c r="N4" s="67"/>
      <c r="O4" s="68"/>
    </row>
    <row r="5" customFormat="false" ht="22.5" hidden="false" customHeight="true" outlineLevel="0" collapsed="false">
      <c r="M5" s="69"/>
      <c r="N5" s="67"/>
      <c r="P5" s="66"/>
    </row>
    <row r="6" customFormat="false" ht="23.25" hidden="false" customHeight="true" outlineLevel="0" collapsed="false">
      <c r="P6" s="70"/>
    </row>
    <row r="7" customFormat="false" ht="52.5" hidden="false" customHeight="true" outlineLevel="0" collapsed="false">
      <c r="B7" s="71" t="s">
        <v>70</v>
      </c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52.5" hidden="false" customHeight="true" outlineLevel="0" collapsed="false"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</row>
    <row r="9" customFormat="false" ht="52.5" hidden="false" customHeight="true" outlineLevel="0" collapsed="false">
      <c r="A9" s="72" t="s">
        <v>5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</row>
    <row r="10" customFormat="false" ht="48" hidden="false" customHeight="true" outlineLevel="0" collapsed="false">
      <c r="A10" s="73" t="s">
        <v>6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5" t="s">
        <v>7</v>
      </c>
    </row>
    <row r="11" s="78" customFormat="true" ht="58.5" hidden="false" customHeight="true" outlineLevel="0" collapsed="false">
      <c r="A11" s="76" t="s">
        <v>71</v>
      </c>
      <c r="B11" s="77" t="s">
        <v>72</v>
      </c>
      <c r="C11" s="77" t="s">
        <v>73</v>
      </c>
      <c r="D11" s="77" t="s">
        <v>74</v>
      </c>
      <c r="E11" s="76" t="s">
        <v>11</v>
      </c>
      <c r="F11" s="76"/>
      <c r="G11" s="76"/>
      <c r="H11" s="76"/>
      <c r="I11" s="76"/>
      <c r="J11" s="76" t="s">
        <v>12</v>
      </c>
      <c r="K11" s="76"/>
      <c r="L11" s="76"/>
      <c r="M11" s="76"/>
      <c r="N11" s="76"/>
      <c r="O11" s="76"/>
      <c r="P11" s="76" t="s">
        <v>75</v>
      </c>
    </row>
    <row r="12" s="78" customFormat="true" ht="45" hidden="false" customHeight="true" outlineLevel="0" collapsed="false">
      <c r="A12" s="76"/>
      <c r="B12" s="77"/>
      <c r="C12" s="77"/>
      <c r="D12" s="77"/>
      <c r="E12" s="76" t="s">
        <v>13</v>
      </c>
      <c r="F12" s="76" t="s">
        <v>76</v>
      </c>
      <c r="G12" s="76" t="s">
        <v>77</v>
      </c>
      <c r="H12" s="76"/>
      <c r="I12" s="76" t="s">
        <v>78</v>
      </c>
      <c r="J12" s="76" t="s">
        <v>13</v>
      </c>
      <c r="K12" s="76" t="s">
        <v>14</v>
      </c>
      <c r="L12" s="76" t="s">
        <v>79</v>
      </c>
      <c r="M12" s="76" t="s">
        <v>77</v>
      </c>
      <c r="N12" s="76"/>
      <c r="O12" s="76" t="s">
        <v>78</v>
      </c>
      <c r="P12" s="76"/>
    </row>
    <row r="13" s="78" customFormat="true" ht="58.5" hidden="false" customHeight="true" outlineLevel="0" collapsed="false">
      <c r="A13" s="76"/>
      <c r="B13" s="77"/>
      <c r="C13" s="77"/>
      <c r="D13" s="77"/>
      <c r="E13" s="76"/>
      <c r="F13" s="76"/>
      <c r="G13" s="76" t="s">
        <v>80</v>
      </c>
      <c r="H13" s="76" t="s">
        <v>81</v>
      </c>
      <c r="I13" s="76"/>
      <c r="J13" s="76"/>
      <c r="K13" s="76"/>
      <c r="L13" s="76"/>
      <c r="M13" s="76" t="s">
        <v>80</v>
      </c>
      <c r="N13" s="76" t="s">
        <v>81</v>
      </c>
      <c r="O13" s="76"/>
      <c r="P13" s="76"/>
    </row>
    <row r="14" s="78" customFormat="true" ht="52.5" hidden="false" customHeight="true" outlineLevel="0" collapsed="false">
      <c r="A14" s="76"/>
      <c r="B14" s="77"/>
      <c r="C14" s="77"/>
      <c r="D14" s="77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</row>
    <row r="15" s="78" customFormat="true" ht="27" hidden="false" customHeight="true" outlineLevel="0" collapsed="false">
      <c r="A15" s="79" t="n">
        <v>1</v>
      </c>
      <c r="B15" s="76" t="n">
        <v>2</v>
      </c>
      <c r="C15" s="76" t="n">
        <v>3</v>
      </c>
      <c r="D15" s="76" t="n">
        <v>4</v>
      </c>
      <c r="E15" s="79" t="n">
        <v>5</v>
      </c>
      <c r="F15" s="79" t="n">
        <v>6</v>
      </c>
      <c r="G15" s="76" t="n">
        <v>7</v>
      </c>
      <c r="H15" s="76" t="n">
        <v>8</v>
      </c>
      <c r="I15" s="76" t="n">
        <v>9</v>
      </c>
      <c r="J15" s="79" t="n">
        <v>10</v>
      </c>
      <c r="K15" s="79" t="n">
        <v>11</v>
      </c>
      <c r="L15" s="76" t="n">
        <v>12</v>
      </c>
      <c r="M15" s="76" t="n">
        <v>13</v>
      </c>
      <c r="N15" s="76" t="n">
        <v>14</v>
      </c>
      <c r="O15" s="76" t="n">
        <v>15</v>
      </c>
      <c r="P15" s="76" t="n">
        <v>16</v>
      </c>
    </row>
    <row r="16" s="78" customFormat="true" ht="60" hidden="false" customHeight="true" outlineLevel="0" collapsed="false">
      <c r="A16" s="80" t="s">
        <v>82</v>
      </c>
      <c r="B16" s="81"/>
      <c r="C16" s="81"/>
      <c r="D16" s="82" t="s">
        <v>83</v>
      </c>
      <c r="E16" s="83" t="n">
        <f aca="false">E17</f>
        <v>43281582</v>
      </c>
      <c r="F16" s="83" t="n">
        <f aca="false">F17</f>
        <v>43281582</v>
      </c>
      <c r="G16" s="83" t="n">
        <f aca="false">G17</f>
        <v>31535081</v>
      </c>
      <c r="H16" s="83" t="n">
        <f aca="false">H17</f>
        <v>871724</v>
      </c>
      <c r="I16" s="83" t="n">
        <f aca="false">I17</f>
        <v>0</v>
      </c>
      <c r="J16" s="83" t="n">
        <f aca="false">L16+O16</f>
        <v>4131371</v>
      </c>
      <c r="K16" s="83" t="n">
        <f aca="false">K17</f>
        <v>4129700</v>
      </c>
      <c r="L16" s="83" t="n">
        <f aca="false">L17</f>
        <v>1671</v>
      </c>
      <c r="M16" s="83" t="n">
        <f aca="false">M17</f>
        <v>0</v>
      </c>
      <c r="N16" s="83" t="n">
        <f aca="false">N17</f>
        <v>0</v>
      </c>
      <c r="O16" s="83" t="n">
        <f aca="false">O17</f>
        <v>4129700</v>
      </c>
      <c r="P16" s="83" t="n">
        <f aca="false">E16+J16</f>
        <v>47412953</v>
      </c>
    </row>
    <row r="17" s="78" customFormat="true" ht="64.5" hidden="false" customHeight="true" outlineLevel="0" collapsed="false">
      <c r="A17" s="81" t="s">
        <v>84</v>
      </c>
      <c r="B17" s="80"/>
      <c r="C17" s="80"/>
      <c r="D17" s="84" t="s">
        <v>83</v>
      </c>
      <c r="E17" s="85" t="n">
        <f aca="false">F17+I17</f>
        <v>43281582</v>
      </c>
      <c r="F17" s="85" t="n">
        <f aca="false">F18+F22+F31+F33+F35+F38</f>
        <v>43281582</v>
      </c>
      <c r="G17" s="85" t="n">
        <f aca="false">G18+G22+G31+G33+G35</f>
        <v>31535081</v>
      </c>
      <c r="H17" s="85" t="n">
        <f aca="false">H18+H22+H31+H33+H35</f>
        <v>871724</v>
      </c>
      <c r="I17" s="85" t="n">
        <f aca="false">I18+I22+I31+I33+I35</f>
        <v>0</v>
      </c>
      <c r="J17" s="85" t="n">
        <f aca="false">L17+O17</f>
        <v>4131371</v>
      </c>
      <c r="K17" s="85" t="n">
        <f aca="false">K18+K22+K31+K33+K35+K38</f>
        <v>4129700</v>
      </c>
      <c r="L17" s="85" t="n">
        <f aca="false">L18+L22+L31+L33+L35</f>
        <v>1671</v>
      </c>
      <c r="M17" s="85" t="n">
        <f aca="false">M18+M22+M31+M33+M35</f>
        <v>0</v>
      </c>
      <c r="N17" s="85" t="n">
        <f aca="false">N18+N22+N31+N33+N35</f>
        <v>0</v>
      </c>
      <c r="O17" s="85" t="n">
        <f aca="false">O18+O22+O31+O33+O35+O38</f>
        <v>4129700</v>
      </c>
      <c r="P17" s="85" t="n">
        <f aca="false">E17+J17</f>
        <v>47412953</v>
      </c>
    </row>
    <row r="18" s="86" customFormat="true" ht="57" hidden="false" customHeight="true" outlineLevel="0" collapsed="false">
      <c r="A18" s="80"/>
      <c r="B18" s="80" t="s">
        <v>85</v>
      </c>
      <c r="C18" s="80"/>
      <c r="D18" s="82" t="s">
        <v>86</v>
      </c>
      <c r="E18" s="83" t="n">
        <f aca="false">E19+E20+E21</f>
        <v>42070873</v>
      </c>
      <c r="F18" s="83" t="n">
        <f aca="false">F19+F20+F21</f>
        <v>42070873</v>
      </c>
      <c r="G18" s="83" t="n">
        <f aca="false">G19+G20</f>
        <v>31535081</v>
      </c>
      <c r="H18" s="83" t="n">
        <f aca="false">H19+H20</f>
        <v>871724</v>
      </c>
      <c r="I18" s="83" t="n">
        <f aca="false">I19+I20</f>
        <v>0</v>
      </c>
      <c r="J18" s="83" t="n">
        <f aca="false">J19+J20</f>
        <v>1671</v>
      </c>
      <c r="K18" s="83" t="n">
        <f aca="false">K19+K20</f>
        <v>0</v>
      </c>
      <c r="L18" s="83" t="n">
        <f aca="false">L19+L20</f>
        <v>1671</v>
      </c>
      <c r="M18" s="83" t="n">
        <f aca="false">M19+M20</f>
        <v>0</v>
      </c>
      <c r="N18" s="83" t="n">
        <f aca="false">N19+N20</f>
        <v>0</v>
      </c>
      <c r="O18" s="83" t="n">
        <f aca="false">O19+O20</f>
        <v>0</v>
      </c>
      <c r="P18" s="83" t="n">
        <f aca="false">P19+P20+P21</f>
        <v>42072544</v>
      </c>
    </row>
    <row r="19" s="90" customFormat="true" ht="72" hidden="false" customHeight="true" outlineLevel="0" collapsed="false">
      <c r="A19" s="87" t="s">
        <v>87</v>
      </c>
      <c r="B19" s="87" t="s">
        <v>88</v>
      </c>
      <c r="C19" s="87" t="s">
        <v>89</v>
      </c>
      <c r="D19" s="88" t="s">
        <v>90</v>
      </c>
      <c r="E19" s="89" t="n">
        <f aca="false">F19</f>
        <v>42065563</v>
      </c>
      <c r="F19" s="89" t="n">
        <f aca="false">42870017+108445+10681-923580</f>
        <v>42065563</v>
      </c>
      <c r="G19" s="89" t="n">
        <f aca="false">32292114-757033</f>
        <v>31535081</v>
      </c>
      <c r="H19" s="89" t="n">
        <f aca="false">861043+10681</f>
        <v>871724</v>
      </c>
      <c r="I19" s="89" t="n">
        <v>0</v>
      </c>
      <c r="J19" s="89" t="n">
        <f aca="false">L19+O19</f>
        <v>1671</v>
      </c>
      <c r="K19" s="89" t="n">
        <f aca="false">O19</f>
        <v>0</v>
      </c>
      <c r="L19" s="89" t="n">
        <v>1671</v>
      </c>
      <c r="M19" s="89"/>
      <c r="N19" s="89"/>
      <c r="O19" s="89"/>
      <c r="P19" s="89" t="n">
        <f aca="false">E19+J19</f>
        <v>42067234</v>
      </c>
    </row>
    <row r="20" s="90" customFormat="true" ht="72" hidden="false" customHeight="true" outlineLevel="0" collapsed="false">
      <c r="A20" s="87" t="s">
        <v>91</v>
      </c>
      <c r="B20" s="87" t="s">
        <v>92</v>
      </c>
      <c r="C20" s="87" t="s">
        <v>93</v>
      </c>
      <c r="D20" s="88" t="s">
        <v>94</v>
      </c>
      <c r="E20" s="89" t="n">
        <f aca="false">F20</f>
        <v>5310</v>
      </c>
      <c r="F20" s="89" t="n">
        <f aca="false">5310</f>
        <v>5310</v>
      </c>
      <c r="G20" s="89"/>
      <c r="H20" s="89"/>
      <c r="I20" s="89"/>
      <c r="J20" s="89" t="n">
        <f aca="false">L20+O20</f>
        <v>0</v>
      </c>
      <c r="K20" s="89"/>
      <c r="L20" s="89"/>
      <c r="M20" s="89"/>
      <c r="N20" s="89"/>
      <c r="O20" s="89"/>
      <c r="P20" s="89" t="n">
        <f aca="false">E20+J20</f>
        <v>5310</v>
      </c>
    </row>
    <row r="21" s="90" customFormat="true" ht="66.75" hidden="true" customHeight="true" outlineLevel="0" collapsed="false">
      <c r="A21" s="87" t="s">
        <v>95</v>
      </c>
      <c r="B21" s="87" t="s">
        <v>96</v>
      </c>
      <c r="C21" s="87" t="s">
        <v>88</v>
      </c>
      <c r="D21" s="88" t="s">
        <v>97</v>
      </c>
      <c r="E21" s="89" t="n">
        <f aca="false">F21</f>
        <v>0</v>
      </c>
      <c r="F21" s="89"/>
      <c r="G21" s="89"/>
      <c r="H21" s="89"/>
      <c r="I21" s="89"/>
      <c r="J21" s="89" t="n">
        <v>0</v>
      </c>
      <c r="K21" s="89"/>
      <c r="L21" s="89"/>
      <c r="M21" s="89"/>
      <c r="N21" s="89"/>
      <c r="O21" s="89"/>
      <c r="P21" s="89" t="n">
        <f aca="false">E21+J21</f>
        <v>0</v>
      </c>
    </row>
    <row r="22" s="94" customFormat="true" ht="57" hidden="false" customHeight="true" outlineLevel="0" collapsed="false">
      <c r="A22" s="91"/>
      <c r="B22" s="91" t="s">
        <v>98</v>
      </c>
      <c r="C22" s="91"/>
      <c r="D22" s="92" t="s">
        <v>99</v>
      </c>
      <c r="E22" s="93" t="n">
        <f aca="false">F22+I22</f>
        <v>714576</v>
      </c>
      <c r="F22" s="93" t="n">
        <f aca="false">F24+F25+F26+F27+F28+F29+F30+F23</f>
        <v>714576</v>
      </c>
      <c r="G22" s="93" t="n">
        <f aca="false">G24+G25+G26+G27+G28+G29+G30</f>
        <v>0</v>
      </c>
      <c r="H22" s="93" t="n">
        <f aca="false">H24+H25+H26+H27+H28+H29+H30</f>
        <v>0</v>
      </c>
      <c r="I22" s="93" t="n">
        <f aca="false">I24+I25+I26+I27+I28+I29+I30</f>
        <v>0</v>
      </c>
      <c r="J22" s="93" t="n">
        <f aca="false">L22+O22</f>
        <v>60000</v>
      </c>
      <c r="K22" s="93" t="n">
        <f aca="false">K24+K25+K26+K27+K28+K29+K30+K23</f>
        <v>60000</v>
      </c>
      <c r="L22" s="93" t="n">
        <f aca="false">L24+L25+L26+L27+L28+L29+L30</f>
        <v>0</v>
      </c>
      <c r="M22" s="93" t="n">
        <f aca="false">M24+M25+M26+M27+M28+M29+M30</f>
        <v>0</v>
      </c>
      <c r="N22" s="93" t="n">
        <f aca="false">N24+N25+N26+N27+N28+N29+N30</f>
        <v>0</v>
      </c>
      <c r="O22" s="93" t="n">
        <f aca="false">O24+O25+O26+O27+O28+O29+O30+O23</f>
        <v>60000</v>
      </c>
      <c r="P22" s="93" t="n">
        <f aca="false">E22+J22</f>
        <v>774576</v>
      </c>
    </row>
    <row r="23" s="90" customFormat="true" ht="99" hidden="false" customHeight="true" outlineLevel="0" collapsed="false">
      <c r="A23" s="87" t="s">
        <v>100</v>
      </c>
      <c r="B23" s="87" t="s">
        <v>101</v>
      </c>
      <c r="C23" s="87" t="s">
        <v>102</v>
      </c>
      <c r="D23" s="88" t="s">
        <v>103</v>
      </c>
      <c r="E23" s="89" t="n">
        <f aca="false">F23</f>
        <v>240000</v>
      </c>
      <c r="F23" s="89" t="n">
        <v>240000</v>
      </c>
      <c r="G23" s="89"/>
      <c r="H23" s="89"/>
      <c r="I23" s="89"/>
      <c r="J23" s="89" t="n">
        <f aca="false">L23+O23</f>
        <v>60000</v>
      </c>
      <c r="K23" s="89" t="n">
        <f aca="false">O23</f>
        <v>60000</v>
      </c>
      <c r="L23" s="89"/>
      <c r="M23" s="89"/>
      <c r="N23" s="89"/>
      <c r="O23" s="89" t="n">
        <v>60000</v>
      </c>
      <c r="P23" s="89" t="n">
        <f aca="false">E23+J23</f>
        <v>300000</v>
      </c>
    </row>
    <row r="24" s="90" customFormat="true" ht="58.5" hidden="false" customHeight="true" outlineLevel="0" collapsed="false">
      <c r="A24" s="87" t="s">
        <v>104</v>
      </c>
      <c r="B24" s="87" t="s">
        <v>105</v>
      </c>
      <c r="C24" s="87" t="s">
        <v>102</v>
      </c>
      <c r="D24" s="88" t="s">
        <v>106</v>
      </c>
      <c r="E24" s="89" t="n">
        <f aca="false">F24</f>
        <v>65738</v>
      </c>
      <c r="F24" s="89" t="n">
        <f aca="false">65738</f>
        <v>65738</v>
      </c>
      <c r="G24" s="89"/>
      <c r="H24" s="89"/>
      <c r="I24" s="89"/>
      <c r="J24" s="89" t="n">
        <f aca="false">L24+O24</f>
        <v>0</v>
      </c>
      <c r="K24" s="89"/>
      <c r="L24" s="89"/>
      <c r="M24" s="89"/>
      <c r="N24" s="89"/>
      <c r="O24" s="89"/>
      <c r="P24" s="89" t="n">
        <f aca="false">E24+J24</f>
        <v>65738</v>
      </c>
    </row>
    <row r="25" s="90" customFormat="true" ht="75" hidden="false" customHeight="true" outlineLevel="0" collapsed="false">
      <c r="A25" s="87" t="s">
        <v>107</v>
      </c>
      <c r="B25" s="87" t="s">
        <v>108</v>
      </c>
      <c r="C25" s="87" t="s">
        <v>102</v>
      </c>
      <c r="D25" s="88" t="s">
        <v>109</v>
      </c>
      <c r="E25" s="89" t="n">
        <f aca="false">F25</f>
        <v>855</v>
      </c>
      <c r="F25" s="89" t="n">
        <f aca="false">855</f>
        <v>855</v>
      </c>
      <c r="G25" s="89"/>
      <c r="H25" s="89"/>
      <c r="I25" s="89"/>
      <c r="J25" s="89" t="n">
        <f aca="false">L25+O25</f>
        <v>0</v>
      </c>
      <c r="K25" s="89"/>
      <c r="L25" s="89"/>
      <c r="M25" s="89"/>
      <c r="N25" s="89"/>
      <c r="O25" s="89"/>
      <c r="P25" s="89" t="n">
        <f aca="false">E25+J25</f>
        <v>855</v>
      </c>
    </row>
    <row r="26" s="90" customFormat="true" ht="56.25" hidden="false" customHeight="true" outlineLevel="0" collapsed="false">
      <c r="A26" s="87" t="s">
        <v>110</v>
      </c>
      <c r="B26" s="87" t="s">
        <v>111</v>
      </c>
      <c r="C26" s="87" t="s">
        <v>102</v>
      </c>
      <c r="D26" s="88" t="s">
        <v>112</v>
      </c>
      <c r="E26" s="89" t="n">
        <f aca="false">F26</f>
        <v>13848</v>
      </c>
      <c r="F26" s="89" t="n">
        <f aca="false">13848</f>
        <v>13848</v>
      </c>
      <c r="G26" s="89"/>
      <c r="H26" s="89"/>
      <c r="I26" s="89"/>
      <c r="J26" s="89" t="n">
        <f aca="false">L26+O26</f>
        <v>0</v>
      </c>
      <c r="K26" s="89"/>
      <c r="L26" s="89"/>
      <c r="M26" s="89"/>
      <c r="N26" s="89"/>
      <c r="O26" s="89"/>
      <c r="P26" s="89" t="n">
        <f aca="false">E26+J26</f>
        <v>13848</v>
      </c>
    </row>
    <row r="27" s="90" customFormat="true" ht="70.5" hidden="false" customHeight="true" outlineLevel="0" collapsed="false">
      <c r="A27" s="87" t="s">
        <v>113</v>
      </c>
      <c r="B27" s="87" t="s">
        <v>114</v>
      </c>
      <c r="C27" s="87" t="s">
        <v>102</v>
      </c>
      <c r="D27" s="88" t="s">
        <v>115</v>
      </c>
      <c r="E27" s="89" t="n">
        <f aca="false">F27</f>
        <v>12085</v>
      </c>
      <c r="F27" s="89" t="n">
        <f aca="false">12085</f>
        <v>12085</v>
      </c>
      <c r="G27" s="89"/>
      <c r="H27" s="89"/>
      <c r="I27" s="89"/>
      <c r="J27" s="89" t="n">
        <f aca="false">L27+O27</f>
        <v>0</v>
      </c>
      <c r="K27" s="89"/>
      <c r="L27" s="89"/>
      <c r="M27" s="89"/>
      <c r="N27" s="89"/>
      <c r="O27" s="89"/>
      <c r="P27" s="89" t="n">
        <f aca="false">E27+J27</f>
        <v>12085</v>
      </c>
    </row>
    <row r="28" s="90" customFormat="true" ht="103.5" hidden="false" customHeight="true" outlineLevel="0" collapsed="false">
      <c r="A28" s="87" t="s">
        <v>116</v>
      </c>
      <c r="B28" s="87" t="s">
        <v>117</v>
      </c>
      <c r="C28" s="87" t="s">
        <v>102</v>
      </c>
      <c r="D28" s="88" t="s">
        <v>118</v>
      </c>
      <c r="E28" s="89" t="n">
        <f aca="false">F28</f>
        <v>22050</v>
      </c>
      <c r="F28" s="89" t="n">
        <f aca="false">22050</f>
        <v>22050</v>
      </c>
      <c r="G28" s="89"/>
      <c r="H28" s="89"/>
      <c r="I28" s="89"/>
      <c r="J28" s="89" t="n">
        <f aca="false">L28+O28</f>
        <v>0</v>
      </c>
      <c r="K28" s="89"/>
      <c r="L28" s="89"/>
      <c r="M28" s="89"/>
      <c r="N28" s="89"/>
      <c r="O28" s="89"/>
      <c r="P28" s="89" t="n">
        <f aca="false">E28+J28</f>
        <v>22050</v>
      </c>
    </row>
    <row r="29" s="90" customFormat="true" ht="55.5" hidden="true" customHeight="true" outlineLevel="0" collapsed="false">
      <c r="A29" s="87" t="s">
        <v>119</v>
      </c>
      <c r="B29" s="87" t="s">
        <v>120</v>
      </c>
      <c r="C29" s="87" t="s">
        <v>121</v>
      </c>
      <c r="D29" s="88" t="s">
        <v>122</v>
      </c>
      <c r="E29" s="89" t="n">
        <f aca="false">F29</f>
        <v>0</v>
      </c>
      <c r="F29" s="89"/>
      <c r="G29" s="89"/>
      <c r="H29" s="89"/>
      <c r="I29" s="89"/>
      <c r="J29" s="89" t="n">
        <f aca="false">L29+O29</f>
        <v>0</v>
      </c>
      <c r="K29" s="89"/>
      <c r="L29" s="89"/>
      <c r="M29" s="89"/>
      <c r="N29" s="89"/>
      <c r="O29" s="89"/>
      <c r="P29" s="89" t="n">
        <f aca="false">J29+E29</f>
        <v>0</v>
      </c>
    </row>
    <row r="30" s="90" customFormat="true" ht="51.75" hidden="false" customHeight="true" outlineLevel="0" collapsed="false">
      <c r="A30" s="87" t="s">
        <v>123</v>
      </c>
      <c r="B30" s="87" t="s">
        <v>124</v>
      </c>
      <c r="C30" s="87" t="s">
        <v>125</v>
      </c>
      <c r="D30" s="88" t="s">
        <v>126</v>
      </c>
      <c r="E30" s="89" t="n">
        <f aca="false">F30</f>
        <v>360000</v>
      </c>
      <c r="F30" s="89" t="n">
        <f aca="false">360000</f>
        <v>360000</v>
      </c>
      <c r="G30" s="89"/>
      <c r="H30" s="89"/>
      <c r="I30" s="89"/>
      <c r="J30" s="89" t="n">
        <v>0</v>
      </c>
      <c r="K30" s="89"/>
      <c r="L30" s="89"/>
      <c r="M30" s="89"/>
      <c r="N30" s="89"/>
      <c r="O30" s="89"/>
      <c r="P30" s="89" t="n">
        <f aca="false">E30+J30</f>
        <v>360000</v>
      </c>
    </row>
    <row r="31" s="94" customFormat="true" ht="51.75" hidden="false" customHeight="true" outlineLevel="0" collapsed="false">
      <c r="A31" s="91"/>
      <c r="B31" s="91" t="s">
        <v>127</v>
      </c>
      <c r="C31" s="91"/>
      <c r="D31" s="92" t="s">
        <v>128</v>
      </c>
      <c r="E31" s="93" t="n">
        <f aca="false">E32</f>
        <v>225100</v>
      </c>
      <c r="F31" s="93" t="n">
        <f aca="false">F32</f>
        <v>225100</v>
      </c>
      <c r="G31" s="93" t="n">
        <f aca="false">G32</f>
        <v>0</v>
      </c>
      <c r="H31" s="93" t="n">
        <f aca="false">H32</f>
        <v>0</v>
      </c>
      <c r="I31" s="93" t="n">
        <f aca="false">I32</f>
        <v>0</v>
      </c>
      <c r="J31" s="93" t="n">
        <f aca="false">J32</f>
        <v>0</v>
      </c>
      <c r="K31" s="93" t="n">
        <f aca="false">K32</f>
        <v>0</v>
      </c>
      <c r="L31" s="93" t="n">
        <f aca="false">L32</f>
        <v>0</v>
      </c>
      <c r="M31" s="93" t="n">
        <f aca="false">M32</f>
        <v>0</v>
      </c>
      <c r="N31" s="93" t="n">
        <f aca="false">N32</f>
        <v>0</v>
      </c>
      <c r="O31" s="93" t="n">
        <f aca="false">O32</f>
        <v>0</v>
      </c>
      <c r="P31" s="93" t="n">
        <f aca="false">P32</f>
        <v>225100</v>
      </c>
    </row>
    <row r="32" s="90" customFormat="true" ht="58.5" hidden="false" customHeight="true" outlineLevel="0" collapsed="false">
      <c r="A32" s="87" t="s">
        <v>129</v>
      </c>
      <c r="B32" s="87" t="s">
        <v>130</v>
      </c>
      <c r="C32" s="87" t="s">
        <v>131</v>
      </c>
      <c r="D32" s="88" t="s">
        <v>132</v>
      </c>
      <c r="E32" s="89" t="n">
        <f aca="false">F32</f>
        <v>225100</v>
      </c>
      <c r="F32" s="89" t="n">
        <f aca="false">225100</f>
        <v>225100</v>
      </c>
      <c r="G32" s="89"/>
      <c r="H32" s="89"/>
      <c r="I32" s="89"/>
      <c r="J32" s="89" t="n">
        <f aca="false">L32+O32</f>
        <v>0</v>
      </c>
      <c r="K32" s="89" t="n">
        <f aca="false">O32</f>
        <v>0</v>
      </c>
      <c r="L32" s="89" t="n">
        <v>0</v>
      </c>
      <c r="M32" s="89" t="n">
        <v>0</v>
      </c>
      <c r="N32" s="89" t="n">
        <v>0</v>
      </c>
      <c r="O32" s="89"/>
      <c r="P32" s="89" t="n">
        <f aca="false">E32+J32</f>
        <v>225100</v>
      </c>
    </row>
    <row r="33" s="90" customFormat="true" ht="50.25" hidden="false" customHeight="true" outlineLevel="0" collapsed="false">
      <c r="A33" s="91"/>
      <c r="B33" s="91" t="s">
        <v>133</v>
      </c>
      <c r="C33" s="91"/>
      <c r="D33" s="92" t="s">
        <v>134</v>
      </c>
      <c r="E33" s="93" t="n">
        <f aca="false">E34</f>
        <v>55200</v>
      </c>
      <c r="F33" s="93" t="n">
        <f aca="false">F34</f>
        <v>55200</v>
      </c>
      <c r="G33" s="93" t="n">
        <f aca="false">G34</f>
        <v>0</v>
      </c>
      <c r="H33" s="93" t="n">
        <f aca="false">H34</f>
        <v>0</v>
      </c>
      <c r="I33" s="93" t="n">
        <f aca="false">I34</f>
        <v>0</v>
      </c>
      <c r="J33" s="93" t="n">
        <f aca="false">J34</f>
        <v>0</v>
      </c>
      <c r="K33" s="93" t="n">
        <f aca="false">K34</f>
        <v>0</v>
      </c>
      <c r="L33" s="93" t="n">
        <f aca="false">L34</f>
        <v>0</v>
      </c>
      <c r="M33" s="93" t="n">
        <f aca="false">M34</f>
        <v>0</v>
      </c>
      <c r="N33" s="93" t="n">
        <f aca="false">N34</f>
        <v>0</v>
      </c>
      <c r="O33" s="93" t="n">
        <f aca="false">O34</f>
        <v>0</v>
      </c>
      <c r="P33" s="93" t="n">
        <f aca="false">P34</f>
        <v>55200</v>
      </c>
    </row>
    <row r="34" s="90" customFormat="true" ht="98.25" hidden="false" customHeight="true" outlineLevel="0" collapsed="false">
      <c r="A34" s="87" t="s">
        <v>135</v>
      </c>
      <c r="B34" s="87" t="s">
        <v>136</v>
      </c>
      <c r="C34" s="87" t="s">
        <v>137</v>
      </c>
      <c r="D34" s="88" t="s">
        <v>138</v>
      </c>
      <c r="E34" s="89" t="n">
        <f aca="false">F34</f>
        <v>55200</v>
      </c>
      <c r="F34" s="89" t="n">
        <f aca="false">55200</f>
        <v>55200</v>
      </c>
      <c r="G34" s="89"/>
      <c r="H34" s="89"/>
      <c r="I34" s="89"/>
      <c r="J34" s="89" t="n">
        <f aca="false">L34+O34</f>
        <v>0</v>
      </c>
      <c r="K34" s="89"/>
      <c r="L34" s="89"/>
      <c r="M34" s="89"/>
      <c r="N34" s="89"/>
      <c r="O34" s="89"/>
      <c r="P34" s="89" t="n">
        <f aca="false">E34+J34</f>
        <v>55200</v>
      </c>
    </row>
    <row r="35" s="90" customFormat="true" ht="51.75" hidden="false" customHeight="true" outlineLevel="0" collapsed="false">
      <c r="A35" s="91"/>
      <c r="B35" s="91" t="s">
        <v>139</v>
      </c>
      <c r="C35" s="91"/>
      <c r="D35" s="92" t="s">
        <v>140</v>
      </c>
      <c r="E35" s="93" t="n">
        <f aca="false">F35</f>
        <v>2700</v>
      </c>
      <c r="F35" s="93" t="n">
        <f aca="false">F36+F37</f>
        <v>2700</v>
      </c>
      <c r="G35" s="93" t="n">
        <f aca="false">G36+G37</f>
        <v>0</v>
      </c>
      <c r="H35" s="93" t="n">
        <f aca="false">H36+H37</f>
        <v>0</v>
      </c>
      <c r="I35" s="93" t="n">
        <f aca="false">I36+I37</f>
        <v>0</v>
      </c>
      <c r="J35" s="93" t="n">
        <f aca="false">L35+O35</f>
        <v>0</v>
      </c>
      <c r="K35" s="93" t="n">
        <f aca="false">K36+K37</f>
        <v>0</v>
      </c>
      <c r="L35" s="93" t="n">
        <f aca="false">L36+L37</f>
        <v>0</v>
      </c>
      <c r="M35" s="93" t="n">
        <f aca="false">M36+M37</f>
        <v>0</v>
      </c>
      <c r="N35" s="93" t="n">
        <f aca="false">N36+N37</f>
        <v>0</v>
      </c>
      <c r="O35" s="93" t="n">
        <f aca="false">O36+O37</f>
        <v>0</v>
      </c>
      <c r="P35" s="93" t="n">
        <f aca="false">P36+P37</f>
        <v>2700</v>
      </c>
    </row>
    <row r="36" s="90" customFormat="true" ht="55.5" hidden="true" customHeight="true" outlineLevel="0" collapsed="false">
      <c r="A36" s="87" t="s">
        <v>141</v>
      </c>
      <c r="B36" s="87" t="s">
        <v>142</v>
      </c>
      <c r="C36" s="87" t="s">
        <v>143</v>
      </c>
      <c r="D36" s="88" t="s">
        <v>144</v>
      </c>
      <c r="E36" s="89" t="n">
        <f aca="false">F36</f>
        <v>0</v>
      </c>
      <c r="F36" s="89"/>
      <c r="G36" s="89"/>
      <c r="H36" s="89"/>
      <c r="I36" s="89"/>
      <c r="J36" s="89" t="n">
        <f aca="false">L36+O36</f>
        <v>0</v>
      </c>
      <c r="K36" s="89" t="n">
        <f aca="false">O36</f>
        <v>0</v>
      </c>
      <c r="L36" s="89" t="n">
        <v>0</v>
      </c>
      <c r="M36" s="89" t="n">
        <v>0</v>
      </c>
      <c r="N36" s="89" t="n">
        <v>0</v>
      </c>
      <c r="O36" s="89"/>
      <c r="P36" s="89" t="n">
        <f aca="false">E36+J36</f>
        <v>0</v>
      </c>
    </row>
    <row r="37" s="90" customFormat="true" ht="51.75" hidden="false" customHeight="true" outlineLevel="0" collapsed="false">
      <c r="A37" s="87" t="s">
        <v>145</v>
      </c>
      <c r="B37" s="87" t="s">
        <v>146</v>
      </c>
      <c r="C37" s="87" t="s">
        <v>147</v>
      </c>
      <c r="D37" s="88" t="s">
        <v>148</v>
      </c>
      <c r="E37" s="89" t="n">
        <f aca="false">F37</f>
        <v>2700</v>
      </c>
      <c r="F37" s="89" t="n">
        <f aca="false">2700</f>
        <v>2700</v>
      </c>
      <c r="G37" s="89"/>
      <c r="H37" s="89"/>
      <c r="I37" s="89"/>
      <c r="J37" s="89" t="n">
        <v>0</v>
      </c>
      <c r="K37" s="89"/>
      <c r="L37" s="89"/>
      <c r="M37" s="89"/>
      <c r="N37" s="89"/>
      <c r="O37" s="89"/>
      <c r="P37" s="89" t="n">
        <f aca="false">E37+J37</f>
        <v>2700</v>
      </c>
    </row>
    <row r="38" s="90" customFormat="true" ht="51.75" hidden="false" customHeight="true" outlineLevel="0" collapsed="false">
      <c r="A38" s="87"/>
      <c r="B38" s="91" t="s">
        <v>149</v>
      </c>
      <c r="C38" s="87"/>
      <c r="D38" s="92" t="s">
        <v>150</v>
      </c>
      <c r="E38" s="93" t="n">
        <f aca="false">F38</f>
        <v>213133</v>
      </c>
      <c r="F38" s="93" t="n">
        <f aca="false">F40+F39</f>
        <v>213133</v>
      </c>
      <c r="G38" s="93" t="n">
        <f aca="false">G40+G39</f>
        <v>0</v>
      </c>
      <c r="H38" s="93" t="n">
        <f aca="false">H40+H39</f>
        <v>0</v>
      </c>
      <c r="I38" s="93" t="n">
        <f aca="false">I40+I39</f>
        <v>0</v>
      </c>
      <c r="J38" s="93" t="n">
        <f aca="false">J40+J39</f>
        <v>4069700</v>
      </c>
      <c r="K38" s="93" t="n">
        <f aca="false">K40+K39</f>
        <v>4069700</v>
      </c>
      <c r="L38" s="93" t="n">
        <f aca="false">L40+L39</f>
        <v>0</v>
      </c>
      <c r="M38" s="93" t="n">
        <f aca="false">M40+M39</f>
        <v>0</v>
      </c>
      <c r="N38" s="93" t="n">
        <f aca="false">N40+N39</f>
        <v>0</v>
      </c>
      <c r="O38" s="93" t="n">
        <f aca="false">O40+O39</f>
        <v>4069700</v>
      </c>
      <c r="P38" s="93" t="n">
        <f aca="false">P40+P39</f>
        <v>4282833</v>
      </c>
    </row>
    <row r="39" s="90" customFormat="true" ht="74.25" hidden="false" customHeight="true" outlineLevel="0" collapsed="false">
      <c r="A39" s="87" t="s">
        <v>151</v>
      </c>
      <c r="B39" s="87" t="s">
        <v>152</v>
      </c>
      <c r="C39" s="87" t="s">
        <v>153</v>
      </c>
      <c r="D39" s="88" t="s">
        <v>154</v>
      </c>
      <c r="E39" s="89" t="n">
        <f aca="false">F39</f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f aca="false">L39+O39</f>
        <v>4069700</v>
      </c>
      <c r="K39" s="89" t="n">
        <f aca="false">O39</f>
        <v>4069700</v>
      </c>
      <c r="L39" s="89" t="n">
        <v>0</v>
      </c>
      <c r="M39" s="89" t="n">
        <v>0</v>
      </c>
      <c r="N39" s="89" t="n">
        <v>0</v>
      </c>
      <c r="O39" s="89" t="n">
        <v>4069700</v>
      </c>
      <c r="P39" s="89" t="n">
        <f aca="false">E39+J39</f>
        <v>4069700</v>
      </c>
    </row>
    <row r="40" s="90" customFormat="true" ht="59.65" hidden="false" customHeight="true" outlineLevel="0" collapsed="false">
      <c r="A40" s="87" t="s">
        <v>155</v>
      </c>
      <c r="B40" s="87" t="s">
        <v>156</v>
      </c>
      <c r="C40" s="87" t="s">
        <v>157</v>
      </c>
      <c r="D40" s="95" t="s">
        <v>158</v>
      </c>
      <c r="E40" s="89" t="n">
        <f aca="false">F40</f>
        <v>213133</v>
      </c>
      <c r="F40" s="89" t="n">
        <v>213133</v>
      </c>
      <c r="G40" s="89" t="n">
        <v>0</v>
      </c>
      <c r="H40" s="89" t="n">
        <v>0</v>
      </c>
      <c r="I40" s="89" t="n">
        <v>0</v>
      </c>
      <c r="J40" s="89" t="n">
        <f aca="false">L40+O40</f>
        <v>0</v>
      </c>
      <c r="K40" s="89" t="n">
        <f aca="false">O40</f>
        <v>0</v>
      </c>
      <c r="L40" s="89"/>
      <c r="M40" s="89"/>
      <c r="N40" s="89"/>
      <c r="O40" s="89" t="n">
        <v>0</v>
      </c>
      <c r="P40" s="89" t="n">
        <f aca="false">E40+J40</f>
        <v>213133</v>
      </c>
    </row>
    <row r="41" s="90" customFormat="true" ht="70.5" hidden="false" customHeight="true" outlineLevel="0" collapsed="false">
      <c r="A41" s="91" t="s">
        <v>159</v>
      </c>
      <c r="B41" s="87"/>
      <c r="C41" s="87"/>
      <c r="D41" s="92" t="s">
        <v>160</v>
      </c>
      <c r="E41" s="93" t="n">
        <f aca="false">F41</f>
        <v>20440561</v>
      </c>
      <c r="F41" s="93" t="n">
        <f aca="false">F42</f>
        <v>20440561</v>
      </c>
      <c r="G41" s="93" t="n">
        <f aca="false">G42</f>
        <v>13726289</v>
      </c>
      <c r="H41" s="93" t="n">
        <f aca="false">H42</f>
        <v>584993</v>
      </c>
      <c r="I41" s="93" t="n">
        <f aca="false">I42</f>
        <v>0</v>
      </c>
      <c r="J41" s="93" t="n">
        <f aca="false">L41+O41</f>
        <v>1106412</v>
      </c>
      <c r="K41" s="93" t="n">
        <f aca="false">K42</f>
        <v>70425</v>
      </c>
      <c r="L41" s="93" t="n">
        <f aca="false">L42</f>
        <v>1035987</v>
      </c>
      <c r="M41" s="93" t="n">
        <f aca="false">M42</f>
        <v>780689</v>
      </c>
      <c r="N41" s="93" t="n">
        <f aca="false">N42</f>
        <v>41012</v>
      </c>
      <c r="O41" s="93" t="n">
        <f aca="false">O42</f>
        <v>70425</v>
      </c>
      <c r="P41" s="93" t="n">
        <f aca="false">E41+J41</f>
        <v>21546973</v>
      </c>
    </row>
    <row r="42" s="90" customFormat="true" ht="79.5" hidden="false" customHeight="true" outlineLevel="0" collapsed="false">
      <c r="A42" s="87" t="s">
        <v>161</v>
      </c>
      <c r="B42" s="91"/>
      <c r="C42" s="91"/>
      <c r="D42" s="88" t="s">
        <v>160</v>
      </c>
      <c r="E42" s="89" t="n">
        <f aca="false">E43+E67+E69</f>
        <v>20440561</v>
      </c>
      <c r="F42" s="89" t="n">
        <f aca="false">F43+F67+F69</f>
        <v>20440561</v>
      </c>
      <c r="G42" s="89" t="n">
        <f aca="false">G43+G67+G69</f>
        <v>13726289</v>
      </c>
      <c r="H42" s="89" t="n">
        <f aca="false">H43+H67</f>
        <v>584993</v>
      </c>
      <c r="I42" s="89" t="n">
        <f aca="false">I43+I67</f>
        <v>0</v>
      </c>
      <c r="J42" s="89" t="n">
        <f aca="false">J43+J67</f>
        <v>1085187</v>
      </c>
      <c r="K42" s="89" t="n">
        <f aca="false">K43+K67+K69</f>
        <v>70425</v>
      </c>
      <c r="L42" s="89" t="n">
        <f aca="false">L43+L67</f>
        <v>1035987</v>
      </c>
      <c r="M42" s="89" t="n">
        <f aca="false">M43+M67</f>
        <v>780689</v>
      </c>
      <c r="N42" s="89" t="n">
        <f aca="false">N43+N67</f>
        <v>41012</v>
      </c>
      <c r="O42" s="89" t="n">
        <f aca="false">O43+O67+O69</f>
        <v>70425</v>
      </c>
      <c r="P42" s="89" t="n">
        <f aca="false">P43+P67+P69</f>
        <v>21546973</v>
      </c>
    </row>
    <row r="43" s="90" customFormat="true" ht="55.5" hidden="false" customHeight="true" outlineLevel="0" collapsed="false">
      <c r="A43" s="91"/>
      <c r="B43" s="91" t="s">
        <v>98</v>
      </c>
      <c r="C43" s="91"/>
      <c r="D43" s="92" t="s">
        <v>99</v>
      </c>
      <c r="E43" s="93" t="n">
        <f aca="false">F43+I43</f>
        <v>20369494</v>
      </c>
      <c r="F43" s="93" t="n">
        <f aca="false">SUM(F44:F66)</f>
        <v>20369494</v>
      </c>
      <c r="G43" s="93" t="n">
        <f aca="false">SUM(G44:G66)</f>
        <v>13726289</v>
      </c>
      <c r="H43" s="93" t="n">
        <f aca="false">SUM(H44:H66)</f>
        <v>584993</v>
      </c>
      <c r="I43" s="93" t="n">
        <f aca="false">SUM(I44:I66)</f>
        <v>0</v>
      </c>
      <c r="J43" s="93" t="n">
        <f aca="false">L43+O43</f>
        <v>1085187</v>
      </c>
      <c r="K43" s="93" t="n">
        <f aca="false">SUM(K44:K66)</f>
        <v>49200</v>
      </c>
      <c r="L43" s="93" t="n">
        <f aca="false">SUM(L44:L69)</f>
        <v>1035987</v>
      </c>
      <c r="M43" s="93" t="n">
        <f aca="false">SUM(M44:M66)</f>
        <v>780689</v>
      </c>
      <c r="N43" s="93" t="n">
        <f aca="false">SUM(N44:N66)</f>
        <v>41012</v>
      </c>
      <c r="O43" s="93" t="n">
        <f aca="false">SUM(O44:O66)</f>
        <v>49200</v>
      </c>
      <c r="P43" s="93" t="n">
        <f aca="false">E43+J43</f>
        <v>21454681</v>
      </c>
    </row>
    <row r="44" s="90" customFormat="true" ht="69" hidden="true" customHeight="true" outlineLevel="0" collapsed="false">
      <c r="A44" s="87" t="s">
        <v>162</v>
      </c>
      <c r="B44" s="87" t="s">
        <v>163</v>
      </c>
      <c r="C44" s="87" t="s">
        <v>164</v>
      </c>
      <c r="D44" s="88" t="s">
        <v>165</v>
      </c>
      <c r="E44" s="89" t="n">
        <f aca="false">F44</f>
        <v>0</v>
      </c>
      <c r="F44" s="89" t="n">
        <v>0</v>
      </c>
      <c r="G44" s="89"/>
      <c r="H44" s="89"/>
      <c r="I44" s="89"/>
      <c r="J44" s="89" t="n">
        <f aca="false">L44+O44</f>
        <v>0</v>
      </c>
      <c r="K44" s="89"/>
      <c r="L44" s="89"/>
      <c r="M44" s="89"/>
      <c r="N44" s="89"/>
      <c r="O44" s="89"/>
      <c r="P44" s="89" t="n">
        <f aca="false">J44+E44</f>
        <v>0</v>
      </c>
    </row>
    <row r="45" s="90" customFormat="true" ht="70.5" hidden="true" customHeight="true" outlineLevel="0" collapsed="false">
      <c r="A45" s="87" t="s">
        <v>166</v>
      </c>
      <c r="B45" s="87" t="s">
        <v>167</v>
      </c>
      <c r="C45" s="87" t="s">
        <v>168</v>
      </c>
      <c r="D45" s="88" t="s">
        <v>169</v>
      </c>
      <c r="E45" s="89" t="n">
        <f aca="false">F45</f>
        <v>0</v>
      </c>
      <c r="F45" s="89" t="n">
        <v>0</v>
      </c>
      <c r="G45" s="89"/>
      <c r="H45" s="89"/>
      <c r="I45" s="89"/>
      <c r="J45" s="89" t="n">
        <f aca="false">L45+O45</f>
        <v>0</v>
      </c>
      <c r="K45" s="89"/>
      <c r="L45" s="89"/>
      <c r="M45" s="89"/>
      <c r="N45" s="89"/>
      <c r="O45" s="89"/>
      <c r="P45" s="89" t="n">
        <f aca="false">J45+E45</f>
        <v>0</v>
      </c>
    </row>
    <row r="46" s="90" customFormat="true" ht="96.75" hidden="true" customHeight="true" outlineLevel="0" collapsed="false">
      <c r="A46" s="87" t="s">
        <v>170</v>
      </c>
      <c r="B46" s="87" t="s">
        <v>171</v>
      </c>
      <c r="C46" s="87" t="s">
        <v>164</v>
      </c>
      <c r="D46" s="88" t="s">
        <v>172</v>
      </c>
      <c r="E46" s="89" t="n">
        <f aca="false">F46</f>
        <v>0</v>
      </c>
      <c r="F46" s="89" t="n">
        <v>0</v>
      </c>
      <c r="G46" s="89"/>
      <c r="H46" s="89"/>
      <c r="I46" s="89"/>
      <c r="J46" s="89" t="n">
        <f aca="false">L46+O46</f>
        <v>0</v>
      </c>
      <c r="K46" s="89"/>
      <c r="L46" s="89"/>
      <c r="M46" s="89"/>
      <c r="N46" s="89"/>
      <c r="O46" s="89"/>
      <c r="P46" s="89" t="n">
        <f aca="false">J46+E46</f>
        <v>0</v>
      </c>
    </row>
    <row r="47" s="90" customFormat="true" ht="67.5" hidden="true" customHeight="true" outlineLevel="0" collapsed="false">
      <c r="A47" s="87" t="s">
        <v>173</v>
      </c>
      <c r="B47" s="87" t="s">
        <v>174</v>
      </c>
      <c r="C47" s="87" t="s">
        <v>168</v>
      </c>
      <c r="D47" s="88" t="s">
        <v>175</v>
      </c>
      <c r="E47" s="89" t="n">
        <f aca="false">F47</f>
        <v>0</v>
      </c>
      <c r="F47" s="89" t="n">
        <v>0</v>
      </c>
      <c r="G47" s="89"/>
      <c r="H47" s="89"/>
      <c r="I47" s="89"/>
      <c r="J47" s="89" t="n">
        <f aca="false">L47+O47</f>
        <v>0</v>
      </c>
      <c r="K47" s="89"/>
      <c r="L47" s="89"/>
      <c r="M47" s="89"/>
      <c r="N47" s="89"/>
      <c r="O47" s="89"/>
      <c r="P47" s="89" t="n">
        <f aca="false">J47+E47</f>
        <v>0</v>
      </c>
    </row>
    <row r="48" s="90" customFormat="true" ht="54" hidden="true" customHeight="true" outlineLevel="0" collapsed="false">
      <c r="A48" s="96" t="s">
        <v>176</v>
      </c>
      <c r="B48" s="96" t="s">
        <v>177</v>
      </c>
      <c r="C48" s="96" t="s">
        <v>102</v>
      </c>
      <c r="D48" s="97" t="s">
        <v>178</v>
      </c>
      <c r="E48" s="89" t="n">
        <f aca="false">F48</f>
        <v>0</v>
      </c>
      <c r="F48" s="89" t="n">
        <v>0</v>
      </c>
      <c r="G48" s="89"/>
      <c r="H48" s="89"/>
      <c r="I48" s="89"/>
      <c r="J48" s="89" t="n">
        <f aca="false">L48+O48</f>
        <v>0</v>
      </c>
      <c r="K48" s="89"/>
      <c r="L48" s="89"/>
      <c r="M48" s="89"/>
      <c r="N48" s="89"/>
      <c r="O48" s="89"/>
      <c r="P48" s="89" t="n">
        <f aca="false">J48+E48</f>
        <v>0</v>
      </c>
    </row>
    <row r="49" s="90" customFormat="true" ht="54" hidden="true" customHeight="true" outlineLevel="0" collapsed="false">
      <c r="A49" s="96" t="s">
        <v>179</v>
      </c>
      <c r="B49" s="96" t="s">
        <v>180</v>
      </c>
      <c r="C49" s="96" t="s">
        <v>102</v>
      </c>
      <c r="D49" s="98" t="s">
        <v>181</v>
      </c>
      <c r="E49" s="89" t="n">
        <f aca="false">F49</f>
        <v>0</v>
      </c>
      <c r="F49" s="89" t="n">
        <v>0</v>
      </c>
      <c r="G49" s="89"/>
      <c r="H49" s="89"/>
      <c r="I49" s="89"/>
      <c r="J49" s="89" t="n">
        <f aca="false">L49+O49</f>
        <v>0</v>
      </c>
      <c r="K49" s="89"/>
      <c r="L49" s="89"/>
      <c r="M49" s="89"/>
      <c r="N49" s="89"/>
      <c r="O49" s="89"/>
      <c r="P49" s="89" t="n">
        <f aca="false">J49+E49</f>
        <v>0</v>
      </c>
    </row>
    <row r="50" s="90" customFormat="true" ht="55.5" hidden="true" customHeight="true" outlineLevel="0" collapsed="false">
      <c r="A50" s="96" t="s">
        <v>182</v>
      </c>
      <c r="B50" s="96" t="s">
        <v>183</v>
      </c>
      <c r="C50" s="96" t="s">
        <v>102</v>
      </c>
      <c r="D50" s="97" t="s">
        <v>184</v>
      </c>
      <c r="E50" s="89" t="n">
        <f aca="false">F50</f>
        <v>0</v>
      </c>
      <c r="F50" s="89" t="n">
        <v>0</v>
      </c>
      <c r="G50" s="89"/>
      <c r="H50" s="89"/>
      <c r="I50" s="89"/>
      <c r="J50" s="89" t="n">
        <f aca="false">L50+O50</f>
        <v>0</v>
      </c>
      <c r="K50" s="89"/>
      <c r="L50" s="89"/>
      <c r="M50" s="89"/>
      <c r="N50" s="89"/>
      <c r="O50" s="89"/>
      <c r="P50" s="89" t="n">
        <f aca="false">J50+E50</f>
        <v>0</v>
      </c>
    </row>
    <row r="51" s="90" customFormat="true" ht="52.5" hidden="true" customHeight="true" outlineLevel="0" collapsed="false">
      <c r="A51" s="96" t="s">
        <v>185</v>
      </c>
      <c r="B51" s="96" t="s">
        <v>186</v>
      </c>
      <c r="C51" s="96" t="s">
        <v>102</v>
      </c>
      <c r="D51" s="98" t="s">
        <v>187</v>
      </c>
      <c r="E51" s="89" t="n">
        <f aca="false">F51</f>
        <v>0</v>
      </c>
      <c r="F51" s="89" t="n">
        <v>0</v>
      </c>
      <c r="G51" s="89"/>
      <c r="H51" s="99"/>
      <c r="I51" s="89"/>
      <c r="J51" s="89" t="n">
        <f aca="false">L51+O51</f>
        <v>0</v>
      </c>
      <c r="K51" s="89"/>
      <c r="L51" s="89"/>
      <c r="M51" s="89"/>
      <c r="N51" s="89"/>
      <c r="O51" s="89"/>
      <c r="P51" s="89" t="n">
        <f aca="false">J51+E51</f>
        <v>0</v>
      </c>
    </row>
    <row r="52" s="90" customFormat="true" ht="52.5" hidden="true" customHeight="true" outlineLevel="0" collapsed="false">
      <c r="A52" s="96" t="s">
        <v>188</v>
      </c>
      <c r="B52" s="96" t="s">
        <v>189</v>
      </c>
      <c r="C52" s="96" t="s">
        <v>102</v>
      </c>
      <c r="D52" s="98" t="s">
        <v>190</v>
      </c>
      <c r="E52" s="89" t="n">
        <f aca="false">F52</f>
        <v>0</v>
      </c>
      <c r="F52" s="89" t="n">
        <v>0</v>
      </c>
      <c r="G52" s="89"/>
      <c r="H52" s="89"/>
      <c r="I52" s="89"/>
      <c r="J52" s="89" t="n">
        <f aca="false">L52+O52</f>
        <v>0</v>
      </c>
      <c r="K52" s="89"/>
      <c r="L52" s="89"/>
      <c r="M52" s="89"/>
      <c r="N52" s="89"/>
      <c r="O52" s="89"/>
      <c r="P52" s="89" t="n">
        <f aca="false">J52+E52</f>
        <v>0</v>
      </c>
    </row>
    <row r="53" s="90" customFormat="true" ht="52.5" hidden="true" customHeight="true" outlineLevel="0" collapsed="false">
      <c r="A53" s="96" t="s">
        <v>191</v>
      </c>
      <c r="B53" s="96" t="s">
        <v>192</v>
      </c>
      <c r="C53" s="96" t="s">
        <v>102</v>
      </c>
      <c r="D53" s="98" t="s">
        <v>193</v>
      </c>
      <c r="E53" s="89" t="n">
        <f aca="false">F53</f>
        <v>0</v>
      </c>
      <c r="F53" s="89" t="n">
        <v>0</v>
      </c>
      <c r="G53" s="89"/>
      <c r="H53" s="89"/>
      <c r="I53" s="89"/>
      <c r="J53" s="89" t="n">
        <f aca="false">L53+O53</f>
        <v>0</v>
      </c>
      <c r="K53" s="89"/>
      <c r="L53" s="89"/>
      <c r="M53" s="89"/>
      <c r="N53" s="89"/>
      <c r="O53" s="89"/>
      <c r="P53" s="89" t="n">
        <f aca="false">J53+E53</f>
        <v>0</v>
      </c>
    </row>
    <row r="54" s="90" customFormat="true" ht="54" hidden="true" customHeight="true" outlineLevel="0" collapsed="false">
      <c r="A54" s="96" t="s">
        <v>194</v>
      </c>
      <c r="B54" s="96" t="s">
        <v>195</v>
      </c>
      <c r="C54" s="96" t="s">
        <v>102</v>
      </c>
      <c r="D54" s="98" t="s">
        <v>196</v>
      </c>
      <c r="E54" s="89" t="n">
        <f aca="false">F54</f>
        <v>0</v>
      </c>
      <c r="F54" s="89" t="n">
        <v>0</v>
      </c>
      <c r="G54" s="89"/>
      <c r="H54" s="89"/>
      <c r="I54" s="89"/>
      <c r="J54" s="89" t="n">
        <f aca="false">L54+O54</f>
        <v>0</v>
      </c>
      <c r="K54" s="89"/>
      <c r="L54" s="89"/>
      <c r="M54" s="89"/>
      <c r="N54" s="89"/>
      <c r="O54" s="89"/>
      <c r="P54" s="89" t="n">
        <f aca="false">J54+E54</f>
        <v>0</v>
      </c>
    </row>
    <row r="55" s="90" customFormat="true" ht="59.65" hidden="true" customHeight="true" outlineLevel="0" collapsed="false">
      <c r="A55" s="96" t="s">
        <v>197</v>
      </c>
      <c r="B55" s="96" t="s">
        <v>198</v>
      </c>
      <c r="C55" s="96" t="s">
        <v>102</v>
      </c>
      <c r="D55" s="98" t="s">
        <v>199</v>
      </c>
      <c r="E55" s="89" t="n">
        <f aca="false">F55</f>
        <v>0</v>
      </c>
      <c r="F55" s="89" t="n">
        <v>0</v>
      </c>
      <c r="G55" s="89"/>
      <c r="H55" s="89"/>
      <c r="I55" s="89"/>
      <c r="J55" s="89" t="n">
        <f aca="false">L55+O55</f>
        <v>0</v>
      </c>
      <c r="K55" s="89"/>
      <c r="L55" s="89"/>
      <c r="M55" s="89"/>
      <c r="N55" s="89"/>
      <c r="O55" s="89"/>
      <c r="P55" s="89" t="n">
        <f aca="false">J55+E55</f>
        <v>0</v>
      </c>
    </row>
    <row r="56" s="94" customFormat="true" ht="69" hidden="true" customHeight="true" outlineLevel="0" collapsed="false">
      <c r="A56" s="96" t="s">
        <v>200</v>
      </c>
      <c r="B56" s="96" t="s">
        <v>201</v>
      </c>
      <c r="C56" s="96" t="s">
        <v>202</v>
      </c>
      <c r="D56" s="88" t="s">
        <v>203</v>
      </c>
      <c r="E56" s="89" t="n">
        <f aca="false">F56</f>
        <v>0</v>
      </c>
      <c r="F56" s="89" t="n">
        <v>0</v>
      </c>
      <c r="G56" s="89"/>
      <c r="H56" s="89"/>
      <c r="I56" s="89"/>
      <c r="J56" s="89" t="n">
        <f aca="false">L56+O56</f>
        <v>0</v>
      </c>
      <c r="K56" s="89"/>
      <c r="L56" s="89"/>
      <c r="M56" s="89"/>
      <c r="N56" s="89"/>
      <c r="O56" s="89"/>
      <c r="P56" s="89" t="n">
        <f aca="false">J56+E56</f>
        <v>0</v>
      </c>
    </row>
    <row r="57" s="94" customFormat="true" ht="99.75" hidden="true" customHeight="true" outlineLevel="0" collapsed="false">
      <c r="A57" s="96" t="s">
        <v>204</v>
      </c>
      <c r="B57" s="96" t="s">
        <v>205</v>
      </c>
      <c r="C57" s="96" t="s">
        <v>202</v>
      </c>
      <c r="D57" s="88" t="s">
        <v>206</v>
      </c>
      <c r="E57" s="89" t="n">
        <f aca="false">F57</f>
        <v>0</v>
      </c>
      <c r="F57" s="89" t="n">
        <v>0</v>
      </c>
      <c r="G57" s="89"/>
      <c r="H57" s="89"/>
      <c r="I57" s="89"/>
      <c r="J57" s="89" t="n">
        <f aca="false">L57+O57</f>
        <v>0</v>
      </c>
      <c r="K57" s="89"/>
      <c r="L57" s="89"/>
      <c r="M57" s="89"/>
      <c r="N57" s="89"/>
      <c r="O57" s="89"/>
      <c r="P57" s="89" t="n">
        <f aca="false">J57+E57</f>
        <v>0</v>
      </c>
    </row>
    <row r="58" s="94" customFormat="true" ht="73.5" hidden="true" customHeight="true" outlineLevel="0" collapsed="false">
      <c r="A58" s="96" t="s">
        <v>207</v>
      </c>
      <c r="B58" s="96" t="s">
        <v>208</v>
      </c>
      <c r="C58" s="96" t="s">
        <v>202</v>
      </c>
      <c r="D58" s="88" t="s">
        <v>209</v>
      </c>
      <c r="E58" s="89" t="n">
        <f aca="false">F58</f>
        <v>0</v>
      </c>
      <c r="F58" s="89" t="n">
        <v>0</v>
      </c>
      <c r="G58" s="89"/>
      <c r="H58" s="89"/>
      <c r="I58" s="89"/>
      <c r="J58" s="89" t="n">
        <f aca="false">L58+O58</f>
        <v>0</v>
      </c>
      <c r="K58" s="89"/>
      <c r="L58" s="89"/>
      <c r="M58" s="89"/>
      <c r="N58" s="89"/>
      <c r="O58" s="89"/>
      <c r="P58" s="89" t="n">
        <f aca="false">J58+E58</f>
        <v>0</v>
      </c>
    </row>
    <row r="59" s="94" customFormat="true" ht="96.75" hidden="true" customHeight="true" outlineLevel="0" collapsed="false">
      <c r="A59" s="96" t="s">
        <v>210</v>
      </c>
      <c r="B59" s="96" t="s">
        <v>211</v>
      </c>
      <c r="C59" s="96" t="s">
        <v>102</v>
      </c>
      <c r="D59" s="88" t="s">
        <v>212</v>
      </c>
      <c r="E59" s="89" t="n">
        <f aca="false">F59</f>
        <v>0</v>
      </c>
      <c r="F59" s="89" t="n">
        <v>0</v>
      </c>
      <c r="G59" s="89"/>
      <c r="H59" s="89"/>
      <c r="I59" s="89"/>
      <c r="J59" s="89" t="n">
        <f aca="false">L59+O59</f>
        <v>0</v>
      </c>
      <c r="K59" s="89"/>
      <c r="L59" s="89"/>
      <c r="M59" s="89"/>
      <c r="N59" s="89"/>
      <c r="O59" s="89"/>
      <c r="P59" s="89" t="n">
        <f aca="false">J59+E59</f>
        <v>0</v>
      </c>
    </row>
    <row r="60" s="94" customFormat="true" ht="101.25" hidden="true" customHeight="true" outlineLevel="0" collapsed="false">
      <c r="A60" s="96" t="s">
        <v>213</v>
      </c>
      <c r="B60" s="96" t="s">
        <v>214</v>
      </c>
      <c r="C60" s="96" t="s">
        <v>202</v>
      </c>
      <c r="D60" s="88" t="s">
        <v>215</v>
      </c>
      <c r="E60" s="89" t="n">
        <f aca="false">F60</f>
        <v>0</v>
      </c>
      <c r="F60" s="89" t="n">
        <v>0</v>
      </c>
      <c r="G60" s="89"/>
      <c r="H60" s="89"/>
      <c r="I60" s="89"/>
      <c r="J60" s="89" t="n">
        <f aca="false">L60+O60</f>
        <v>0</v>
      </c>
      <c r="K60" s="89"/>
      <c r="L60" s="89"/>
      <c r="M60" s="89"/>
      <c r="N60" s="89"/>
      <c r="O60" s="89"/>
      <c r="P60" s="89" t="n">
        <f aca="false">J60+E60</f>
        <v>0</v>
      </c>
    </row>
    <row r="61" s="94" customFormat="true" ht="233.25" hidden="true" customHeight="true" outlineLevel="0" collapsed="false">
      <c r="A61" s="96" t="s">
        <v>216</v>
      </c>
      <c r="B61" s="96" t="s">
        <v>217</v>
      </c>
      <c r="C61" s="96" t="s">
        <v>102</v>
      </c>
      <c r="D61" s="88" t="s">
        <v>218</v>
      </c>
      <c r="E61" s="89" t="n">
        <f aca="false">F61</f>
        <v>0</v>
      </c>
      <c r="F61" s="89" t="n">
        <v>0</v>
      </c>
      <c r="G61" s="89"/>
      <c r="H61" s="89"/>
      <c r="I61" s="89"/>
      <c r="J61" s="89" t="n">
        <f aca="false">L61+O61</f>
        <v>0</v>
      </c>
      <c r="K61" s="89"/>
      <c r="L61" s="89"/>
      <c r="M61" s="89"/>
      <c r="N61" s="89"/>
      <c r="O61" s="89"/>
      <c r="P61" s="89" t="n">
        <f aca="false">J61+E61</f>
        <v>0</v>
      </c>
    </row>
    <row r="62" s="94" customFormat="true" ht="62.25" hidden="true" customHeight="true" outlineLevel="0" collapsed="false">
      <c r="A62" s="96" t="s">
        <v>219</v>
      </c>
      <c r="B62" s="96" t="s">
        <v>220</v>
      </c>
      <c r="C62" s="96" t="s">
        <v>102</v>
      </c>
      <c r="D62" s="98" t="s">
        <v>221</v>
      </c>
      <c r="E62" s="89" t="n">
        <f aca="false">F62</f>
        <v>0</v>
      </c>
      <c r="F62" s="89" t="n">
        <v>0</v>
      </c>
      <c r="G62" s="89"/>
      <c r="H62" s="89"/>
      <c r="I62" s="89"/>
      <c r="J62" s="89" t="n">
        <f aca="false">L62+O62</f>
        <v>0</v>
      </c>
      <c r="K62" s="89"/>
      <c r="L62" s="89"/>
      <c r="M62" s="89"/>
      <c r="N62" s="89"/>
      <c r="O62" s="89"/>
      <c r="P62" s="89" t="n">
        <f aca="false">J62+E62</f>
        <v>0</v>
      </c>
    </row>
    <row r="63" s="90" customFormat="true" ht="99" hidden="false" customHeight="true" outlineLevel="0" collapsed="false">
      <c r="A63" s="96" t="s">
        <v>222</v>
      </c>
      <c r="B63" s="96" t="s">
        <v>223</v>
      </c>
      <c r="C63" s="96" t="s">
        <v>224</v>
      </c>
      <c r="D63" s="98" t="s">
        <v>225</v>
      </c>
      <c r="E63" s="89" t="n">
        <f aca="false">F63</f>
        <v>17892093</v>
      </c>
      <c r="F63" s="89" t="n">
        <f aca="false">17786396+105697</f>
        <v>17892093</v>
      </c>
      <c r="G63" s="89" t="n">
        <v>13726289</v>
      </c>
      <c r="H63" s="89" t="n">
        <v>584993</v>
      </c>
      <c r="I63" s="89" t="n">
        <v>0</v>
      </c>
      <c r="J63" s="89" t="n">
        <f aca="false">L63+O63</f>
        <v>1085187</v>
      </c>
      <c r="K63" s="89" t="n">
        <f aca="false">O63</f>
        <v>49200</v>
      </c>
      <c r="L63" s="89" t="n">
        <v>1035987</v>
      </c>
      <c r="M63" s="89" t="n">
        <v>780689</v>
      </c>
      <c r="N63" s="89" t="n">
        <v>41012</v>
      </c>
      <c r="O63" s="89" t="n">
        <v>49200</v>
      </c>
      <c r="P63" s="89" t="n">
        <f aca="false">J63+E63</f>
        <v>18977280</v>
      </c>
    </row>
    <row r="64" s="103" customFormat="true" ht="123.75" hidden="false" customHeight="true" outlineLevel="0" collapsed="false">
      <c r="A64" s="100" t="s">
        <v>226</v>
      </c>
      <c r="B64" s="100" t="s">
        <v>227</v>
      </c>
      <c r="C64" s="100" t="s">
        <v>202</v>
      </c>
      <c r="D64" s="101" t="s">
        <v>228</v>
      </c>
      <c r="E64" s="102" t="n">
        <f aca="false">F64</f>
        <v>1893830</v>
      </c>
      <c r="F64" s="102" t="n">
        <f aca="false">1893830</f>
        <v>1893830</v>
      </c>
      <c r="G64" s="102"/>
      <c r="H64" s="102"/>
      <c r="I64" s="102"/>
      <c r="J64" s="102" t="n">
        <f aca="false">L64+O64</f>
        <v>0</v>
      </c>
      <c r="K64" s="102"/>
      <c r="L64" s="102"/>
      <c r="M64" s="102"/>
      <c r="N64" s="102"/>
      <c r="O64" s="102"/>
      <c r="P64" s="102" t="n">
        <f aca="false">J64+E64</f>
        <v>1893830</v>
      </c>
    </row>
    <row r="65" s="90" customFormat="true" ht="249" hidden="true" customHeight="true" outlineLevel="0" collapsed="false">
      <c r="A65" s="96" t="s">
        <v>229</v>
      </c>
      <c r="B65" s="96" t="s">
        <v>230</v>
      </c>
      <c r="C65" s="96" t="s">
        <v>102</v>
      </c>
      <c r="D65" s="88" t="s">
        <v>231</v>
      </c>
      <c r="E65" s="89" t="n">
        <f aca="false">F65</f>
        <v>0</v>
      </c>
      <c r="F65" s="89" t="n">
        <v>0</v>
      </c>
      <c r="G65" s="89"/>
      <c r="H65" s="89"/>
      <c r="I65" s="89"/>
      <c r="J65" s="89" t="n">
        <f aca="false">L65+O65</f>
        <v>0</v>
      </c>
      <c r="K65" s="89"/>
      <c r="L65" s="89"/>
      <c r="M65" s="89"/>
      <c r="N65" s="89"/>
      <c r="O65" s="89"/>
      <c r="P65" s="89" t="n">
        <f aca="false">J65+E65</f>
        <v>0</v>
      </c>
    </row>
    <row r="66" s="90" customFormat="true" ht="55.5" hidden="false" customHeight="true" outlineLevel="0" collapsed="false">
      <c r="A66" s="96" t="s">
        <v>232</v>
      </c>
      <c r="B66" s="96" t="s">
        <v>124</v>
      </c>
      <c r="C66" s="96" t="s">
        <v>125</v>
      </c>
      <c r="D66" s="88" t="s">
        <v>126</v>
      </c>
      <c r="E66" s="89" t="n">
        <f aca="false">F66</f>
        <v>583571</v>
      </c>
      <c r="F66" s="89" t="n">
        <f aca="false">535571+48000</f>
        <v>583571</v>
      </c>
      <c r="G66" s="89"/>
      <c r="H66" s="89"/>
      <c r="I66" s="89"/>
      <c r="J66" s="89" t="n">
        <f aca="false">L66+O66</f>
        <v>0</v>
      </c>
      <c r="K66" s="89"/>
      <c r="L66" s="89"/>
      <c r="M66" s="89"/>
      <c r="N66" s="89"/>
      <c r="O66" s="89"/>
      <c r="P66" s="89" t="n">
        <f aca="false">J66+E66</f>
        <v>583571</v>
      </c>
    </row>
    <row r="67" s="90" customFormat="true" ht="55.5" hidden="true" customHeight="true" outlineLevel="0" collapsed="false">
      <c r="A67" s="96"/>
      <c r="B67" s="91" t="s">
        <v>139</v>
      </c>
      <c r="C67" s="91"/>
      <c r="D67" s="92" t="s">
        <v>140</v>
      </c>
      <c r="E67" s="93" t="n">
        <f aca="false">E68</f>
        <v>0</v>
      </c>
      <c r="F67" s="93" t="n">
        <f aca="false">F68</f>
        <v>0</v>
      </c>
      <c r="G67" s="93" t="n">
        <f aca="false">G68</f>
        <v>0</v>
      </c>
      <c r="H67" s="93" t="n">
        <f aca="false">H68</f>
        <v>0</v>
      </c>
      <c r="I67" s="93" t="n">
        <f aca="false">I68</f>
        <v>0</v>
      </c>
      <c r="J67" s="93" t="n">
        <f aca="false">J68</f>
        <v>0</v>
      </c>
      <c r="K67" s="93" t="n">
        <f aca="false">K68</f>
        <v>0</v>
      </c>
      <c r="L67" s="93" t="n">
        <f aca="false">L68</f>
        <v>0</v>
      </c>
      <c r="M67" s="93" t="n">
        <f aca="false">M68</f>
        <v>0</v>
      </c>
      <c r="N67" s="93" t="n">
        <f aca="false">N68</f>
        <v>0</v>
      </c>
      <c r="O67" s="93" t="n">
        <f aca="false">O68</f>
        <v>0</v>
      </c>
      <c r="P67" s="93" t="n">
        <f aca="false">P68</f>
        <v>0</v>
      </c>
    </row>
    <row r="68" s="90" customFormat="true" ht="141" hidden="true" customHeight="true" outlineLevel="0" collapsed="false">
      <c r="A68" s="104" t="s">
        <v>233</v>
      </c>
      <c r="B68" s="104" t="s">
        <v>234</v>
      </c>
      <c r="C68" s="104" t="s">
        <v>235</v>
      </c>
      <c r="D68" s="105" t="s">
        <v>236</v>
      </c>
      <c r="E68" s="106" t="n">
        <f aca="false">F68</f>
        <v>0</v>
      </c>
      <c r="F68" s="106" t="n">
        <v>0</v>
      </c>
      <c r="G68" s="106"/>
      <c r="H68" s="106" t="n">
        <v>0</v>
      </c>
      <c r="I68" s="106"/>
      <c r="J68" s="89" t="n">
        <f aca="false">L68+O68</f>
        <v>0</v>
      </c>
      <c r="K68" s="89" t="n">
        <v>0</v>
      </c>
      <c r="L68" s="89" t="n">
        <v>0</v>
      </c>
      <c r="M68" s="89" t="n">
        <v>0</v>
      </c>
      <c r="N68" s="89" t="n">
        <v>0</v>
      </c>
      <c r="O68" s="89" t="n">
        <v>0</v>
      </c>
      <c r="P68" s="106" t="n">
        <f aca="false">J68+E68</f>
        <v>0</v>
      </c>
    </row>
    <row r="69" s="90" customFormat="true" ht="65.25" hidden="false" customHeight="true" outlineLevel="0" collapsed="false">
      <c r="A69" s="107"/>
      <c r="B69" s="107" t="s">
        <v>149</v>
      </c>
      <c r="C69" s="107"/>
      <c r="D69" s="92" t="s">
        <v>150</v>
      </c>
      <c r="E69" s="93" t="n">
        <f aca="false">E71</f>
        <v>71067</v>
      </c>
      <c r="F69" s="93" t="n">
        <f aca="false">F71+F70</f>
        <v>71067</v>
      </c>
      <c r="G69" s="93" t="n">
        <f aca="false">G71+G70</f>
        <v>0</v>
      </c>
      <c r="H69" s="93" t="n">
        <f aca="false">H71+H70</f>
        <v>0</v>
      </c>
      <c r="I69" s="93" t="n">
        <f aca="false">I71+I70</f>
        <v>0</v>
      </c>
      <c r="J69" s="108" t="n">
        <f aca="false">J71+J70</f>
        <v>21225</v>
      </c>
      <c r="K69" s="109" t="n">
        <f aca="false">K71+K70</f>
        <v>21225</v>
      </c>
      <c r="L69" s="109" t="n">
        <f aca="false">L71+L70</f>
        <v>0</v>
      </c>
      <c r="M69" s="109" t="n">
        <f aca="false">M71+M70</f>
        <v>0</v>
      </c>
      <c r="N69" s="109" t="n">
        <f aca="false">N71+N70</f>
        <v>0</v>
      </c>
      <c r="O69" s="110" t="n">
        <f aca="false">O71+O70</f>
        <v>21225</v>
      </c>
      <c r="P69" s="93" t="n">
        <f aca="false">P71+P70</f>
        <v>92292</v>
      </c>
    </row>
    <row r="70" s="90" customFormat="true" ht="65.25" hidden="true" customHeight="true" outlineLevel="0" collapsed="false">
      <c r="A70" s="87" t="s">
        <v>237</v>
      </c>
      <c r="B70" s="87" t="s">
        <v>238</v>
      </c>
      <c r="C70" s="87" t="s">
        <v>239</v>
      </c>
      <c r="D70" s="88" t="s">
        <v>240</v>
      </c>
      <c r="E70" s="89" t="n">
        <f aca="false">F70</f>
        <v>0</v>
      </c>
      <c r="F70" s="89" t="n">
        <v>0</v>
      </c>
      <c r="G70" s="89"/>
      <c r="H70" s="89"/>
      <c r="I70" s="89"/>
      <c r="J70" s="111" t="n">
        <f aca="false">L70+O70</f>
        <v>0</v>
      </c>
      <c r="K70" s="89" t="n">
        <f aca="false">O70</f>
        <v>0</v>
      </c>
      <c r="L70" s="89" t="n">
        <v>0</v>
      </c>
      <c r="M70" s="89" t="n">
        <v>0</v>
      </c>
      <c r="N70" s="89" t="n">
        <v>0</v>
      </c>
      <c r="O70" s="112"/>
      <c r="P70" s="89" t="n">
        <f aca="false">E70+J70</f>
        <v>0</v>
      </c>
    </row>
    <row r="71" s="90" customFormat="true" ht="59.65" hidden="false" customHeight="true" outlineLevel="0" collapsed="false">
      <c r="A71" s="96" t="s">
        <v>241</v>
      </c>
      <c r="B71" s="96" t="s">
        <v>156</v>
      </c>
      <c r="C71" s="96" t="s">
        <v>157</v>
      </c>
      <c r="D71" s="113" t="s">
        <v>158</v>
      </c>
      <c r="E71" s="89" t="n">
        <f aca="false">F71</f>
        <v>71067</v>
      </c>
      <c r="F71" s="89" t="n">
        <f aca="false">17927+53140</f>
        <v>71067</v>
      </c>
      <c r="G71" s="89" t="n">
        <v>0</v>
      </c>
      <c r="H71" s="89" t="n">
        <v>0</v>
      </c>
      <c r="I71" s="89"/>
      <c r="J71" s="111" t="n">
        <f aca="false">L71+O71</f>
        <v>21225</v>
      </c>
      <c r="K71" s="89" t="n">
        <f aca="false">O71</f>
        <v>21225</v>
      </c>
      <c r="L71" s="89" t="n">
        <v>0</v>
      </c>
      <c r="M71" s="89" t="n">
        <v>0</v>
      </c>
      <c r="N71" s="89" t="n">
        <v>0</v>
      </c>
      <c r="O71" s="112" t="n">
        <v>21225</v>
      </c>
      <c r="P71" s="89" t="n">
        <f aca="false">J71+E71</f>
        <v>92292</v>
      </c>
    </row>
    <row r="72" s="90" customFormat="true" ht="80.25" hidden="false" customHeight="true" outlineLevel="0" collapsed="false">
      <c r="A72" s="114" t="s">
        <v>242</v>
      </c>
      <c r="B72" s="114"/>
      <c r="C72" s="114"/>
      <c r="D72" s="115" t="s">
        <v>243</v>
      </c>
      <c r="E72" s="116" t="n">
        <f aca="false">E73</f>
        <v>6768200</v>
      </c>
      <c r="F72" s="116" t="n">
        <f aca="false">F73</f>
        <v>6768200</v>
      </c>
      <c r="G72" s="116" t="n">
        <f aca="false">G73</f>
        <v>0</v>
      </c>
      <c r="H72" s="116" t="n">
        <f aca="false">H73</f>
        <v>674850</v>
      </c>
      <c r="I72" s="116" t="n">
        <f aca="false">I73</f>
        <v>0</v>
      </c>
      <c r="J72" s="93" t="n">
        <f aca="false">J73</f>
        <v>4552661.74</v>
      </c>
      <c r="K72" s="93" t="n">
        <f aca="false">K73</f>
        <v>3000000</v>
      </c>
      <c r="L72" s="93" t="n">
        <f aca="false">L73</f>
        <v>2415</v>
      </c>
      <c r="M72" s="93" t="n">
        <f aca="false">M73</f>
        <v>0</v>
      </c>
      <c r="N72" s="93" t="n">
        <f aca="false">N73</f>
        <v>0</v>
      </c>
      <c r="O72" s="93" t="n">
        <f aca="false">O73</f>
        <v>4550246.74</v>
      </c>
      <c r="P72" s="93" t="n">
        <f aca="false">P73</f>
        <v>11320861.74</v>
      </c>
    </row>
    <row r="73" s="90" customFormat="true" ht="66.75" hidden="false" customHeight="true" outlineLevel="0" collapsed="false">
      <c r="A73" s="117" t="s">
        <v>244</v>
      </c>
      <c r="B73" s="118"/>
      <c r="C73" s="118"/>
      <c r="D73" s="49" t="s">
        <v>245</v>
      </c>
      <c r="E73" s="89" t="n">
        <f aca="false">E74+E76+E78</f>
        <v>6768200</v>
      </c>
      <c r="F73" s="89" t="n">
        <f aca="false">F74+F76+F78</f>
        <v>6768200</v>
      </c>
      <c r="G73" s="89" t="n">
        <f aca="false">G74</f>
        <v>0</v>
      </c>
      <c r="H73" s="89" t="n">
        <f aca="false">H74+H76</f>
        <v>674850</v>
      </c>
      <c r="I73" s="89" t="n">
        <f aca="false">I74</f>
        <v>0</v>
      </c>
      <c r="J73" s="89" t="n">
        <f aca="false">J74+J76+J78</f>
        <v>4552661.74</v>
      </c>
      <c r="K73" s="89" t="n">
        <f aca="false">K74+K76</f>
        <v>3000000</v>
      </c>
      <c r="L73" s="89" t="n">
        <f aca="false">L74+L76</f>
        <v>2415</v>
      </c>
      <c r="M73" s="89" t="n">
        <f aca="false">M74+M76</f>
        <v>0</v>
      </c>
      <c r="N73" s="89" t="n">
        <f aca="false">N74+N76</f>
        <v>0</v>
      </c>
      <c r="O73" s="89" t="n">
        <f aca="false">O74+O76+O78</f>
        <v>4550246.74</v>
      </c>
      <c r="P73" s="89" t="n">
        <f aca="false">P74+P78</f>
        <v>11320861.74</v>
      </c>
    </row>
    <row r="74" s="90" customFormat="true" ht="54" hidden="false" customHeight="true" outlineLevel="0" collapsed="false">
      <c r="A74" s="91"/>
      <c r="B74" s="91" t="s">
        <v>139</v>
      </c>
      <c r="C74" s="91"/>
      <c r="D74" s="92" t="s">
        <v>140</v>
      </c>
      <c r="E74" s="93" t="n">
        <f aca="false">E75</f>
        <v>6764632</v>
      </c>
      <c r="F74" s="93" t="n">
        <f aca="false">F75</f>
        <v>6764632</v>
      </c>
      <c r="G74" s="93" t="n">
        <f aca="false">G75</f>
        <v>0</v>
      </c>
      <c r="H74" s="93" t="n">
        <f aca="false">H75</f>
        <v>674850</v>
      </c>
      <c r="I74" s="93" t="n">
        <f aca="false">I75</f>
        <v>0</v>
      </c>
      <c r="J74" s="93" t="n">
        <f aca="false">J75</f>
        <v>3002415</v>
      </c>
      <c r="K74" s="93" t="n">
        <f aca="false">K75</f>
        <v>3000000</v>
      </c>
      <c r="L74" s="93" t="n">
        <f aca="false">L75+L76</f>
        <v>2415</v>
      </c>
      <c r="M74" s="93" t="n">
        <f aca="false">M75</f>
        <v>0</v>
      </c>
      <c r="N74" s="93" t="n">
        <f aca="false">N75</f>
        <v>0</v>
      </c>
      <c r="O74" s="93" t="n">
        <f aca="false">O75</f>
        <v>3000000</v>
      </c>
      <c r="P74" s="93" t="n">
        <f aca="false">E74+J74</f>
        <v>9767047</v>
      </c>
    </row>
    <row r="75" s="90" customFormat="true" ht="54" hidden="false" customHeight="true" outlineLevel="0" collapsed="false">
      <c r="A75" s="87" t="s">
        <v>246</v>
      </c>
      <c r="B75" s="87" t="s">
        <v>142</v>
      </c>
      <c r="C75" s="87" t="s">
        <v>143</v>
      </c>
      <c r="D75" s="88" t="s">
        <v>144</v>
      </c>
      <c r="E75" s="89" t="n">
        <f aca="false">F75</f>
        <v>6764632</v>
      </c>
      <c r="F75" s="89" t="n">
        <f aca="false">6764632</f>
        <v>6764632</v>
      </c>
      <c r="G75" s="89"/>
      <c r="H75" s="89" t="n">
        <v>674850</v>
      </c>
      <c r="I75" s="89"/>
      <c r="J75" s="89" t="n">
        <f aca="false">L75+O75</f>
        <v>3002415</v>
      </c>
      <c r="K75" s="89" t="n">
        <f aca="false">O75</f>
        <v>3000000</v>
      </c>
      <c r="L75" s="89" t="n">
        <v>2415</v>
      </c>
      <c r="M75" s="89" t="n">
        <v>0</v>
      </c>
      <c r="N75" s="89" t="n">
        <v>0</v>
      </c>
      <c r="O75" s="89" t="n">
        <f aca="false">3000000</f>
        <v>3000000</v>
      </c>
      <c r="P75" s="89" t="n">
        <f aca="false">J75+E75</f>
        <v>9767047</v>
      </c>
    </row>
    <row r="76" s="90" customFormat="true" ht="54" hidden="true" customHeight="true" outlineLevel="0" collapsed="false">
      <c r="A76" s="87"/>
      <c r="B76" s="107" t="s">
        <v>149</v>
      </c>
      <c r="C76" s="107"/>
      <c r="D76" s="92" t="s">
        <v>150</v>
      </c>
      <c r="E76" s="93" t="n">
        <f aca="false">E77</f>
        <v>0</v>
      </c>
      <c r="F76" s="93" t="n">
        <f aca="false">F77</f>
        <v>0</v>
      </c>
      <c r="G76" s="93" t="n">
        <f aca="false">G77</f>
        <v>0</v>
      </c>
      <c r="H76" s="93" t="n">
        <f aca="false">H77</f>
        <v>0</v>
      </c>
      <c r="I76" s="93" t="n">
        <f aca="false">I77</f>
        <v>0</v>
      </c>
      <c r="J76" s="93" t="n">
        <f aca="false">J77</f>
        <v>0</v>
      </c>
      <c r="K76" s="93" t="n">
        <f aca="false">K77</f>
        <v>0</v>
      </c>
      <c r="L76" s="93" t="n">
        <f aca="false">L77</f>
        <v>0</v>
      </c>
      <c r="M76" s="93" t="n">
        <f aca="false">M77</f>
        <v>0</v>
      </c>
      <c r="N76" s="93" t="n">
        <f aca="false">N77</f>
        <v>0</v>
      </c>
      <c r="O76" s="93" t="n">
        <f aca="false">O77</f>
        <v>0</v>
      </c>
      <c r="P76" s="93" t="n">
        <v>101120</v>
      </c>
    </row>
    <row r="77" s="90" customFormat="true" ht="63.75" hidden="true" customHeight="true" outlineLevel="0" collapsed="false">
      <c r="A77" s="87" t="s">
        <v>247</v>
      </c>
      <c r="B77" s="87" t="s">
        <v>248</v>
      </c>
      <c r="C77" s="119" t="s">
        <v>239</v>
      </c>
      <c r="D77" s="88" t="s">
        <v>249</v>
      </c>
      <c r="E77" s="89" t="n">
        <f aca="false">F77</f>
        <v>0</v>
      </c>
      <c r="F77" s="89" t="n">
        <v>0</v>
      </c>
      <c r="G77" s="89"/>
      <c r="H77" s="89" t="n">
        <v>0</v>
      </c>
      <c r="I77" s="89"/>
      <c r="J77" s="89" t="n">
        <f aca="false">L77+O77</f>
        <v>0</v>
      </c>
      <c r="K77" s="89" t="n">
        <f aca="false">O77</f>
        <v>0</v>
      </c>
      <c r="L77" s="89" t="n">
        <v>0</v>
      </c>
      <c r="M77" s="89" t="n">
        <v>0</v>
      </c>
      <c r="N77" s="89" t="n">
        <v>0</v>
      </c>
      <c r="O77" s="89"/>
      <c r="P77" s="89" t="n">
        <f aca="false">J77+E77</f>
        <v>0</v>
      </c>
    </row>
    <row r="78" s="90" customFormat="true" ht="63.75" hidden="false" customHeight="true" outlineLevel="0" collapsed="false">
      <c r="A78" s="120"/>
      <c r="B78" s="121" t="s">
        <v>149</v>
      </c>
      <c r="C78" s="121"/>
      <c r="D78" s="122" t="s">
        <v>150</v>
      </c>
      <c r="E78" s="93" t="n">
        <f aca="false">E79+E80</f>
        <v>3568</v>
      </c>
      <c r="F78" s="93" t="n">
        <f aca="false">F79+F80</f>
        <v>3568</v>
      </c>
      <c r="G78" s="93" t="n">
        <f aca="false">G79+G80</f>
        <v>0</v>
      </c>
      <c r="H78" s="93" t="n">
        <f aca="false">H79+H80</f>
        <v>0</v>
      </c>
      <c r="I78" s="93" t="n">
        <f aca="false">I79+I80</f>
        <v>0</v>
      </c>
      <c r="J78" s="93" t="n">
        <f aca="false">J79+J80</f>
        <v>1550246.74</v>
      </c>
      <c r="K78" s="93" t="n">
        <f aca="false">K79+K80</f>
        <v>0</v>
      </c>
      <c r="L78" s="93" t="n">
        <f aca="false">L79+L80</f>
        <v>0</v>
      </c>
      <c r="M78" s="93" t="n">
        <f aca="false">M79+M80</f>
        <v>0</v>
      </c>
      <c r="N78" s="93" t="n">
        <f aca="false">N79+N80</f>
        <v>0</v>
      </c>
      <c r="O78" s="93" t="n">
        <f aca="false">O79+O80</f>
        <v>1550246.74</v>
      </c>
      <c r="P78" s="93" t="n">
        <f aca="false">P79+P80</f>
        <v>1553814.74</v>
      </c>
    </row>
    <row r="79" s="90" customFormat="true" ht="63.75" hidden="false" customHeight="true" outlineLevel="0" collapsed="false">
      <c r="A79" s="87" t="s">
        <v>250</v>
      </c>
      <c r="B79" s="96" t="s">
        <v>156</v>
      </c>
      <c r="C79" s="96" t="s">
        <v>157</v>
      </c>
      <c r="D79" s="113" t="s">
        <v>158</v>
      </c>
      <c r="E79" s="89" t="n">
        <f aca="false">F79</f>
        <v>3568</v>
      </c>
      <c r="F79" s="89" t="n">
        <f aca="false">3568</f>
        <v>3568</v>
      </c>
      <c r="G79" s="89"/>
      <c r="H79" s="89"/>
      <c r="I79" s="89"/>
      <c r="J79" s="111" t="n">
        <f aca="false">L79+O79</f>
        <v>0</v>
      </c>
      <c r="K79" s="89" t="n">
        <f aca="false">O79</f>
        <v>0</v>
      </c>
      <c r="L79" s="89" t="n">
        <v>0</v>
      </c>
      <c r="M79" s="89" t="n">
        <v>0</v>
      </c>
      <c r="N79" s="89" t="n">
        <v>0</v>
      </c>
      <c r="O79" s="112"/>
      <c r="P79" s="89" t="n">
        <f aca="false">J79+E79</f>
        <v>3568</v>
      </c>
    </row>
    <row r="80" s="90" customFormat="true" ht="170.25" hidden="false" customHeight="true" outlineLevel="0" collapsed="false">
      <c r="A80" s="123" t="s">
        <v>251</v>
      </c>
      <c r="B80" s="123" t="s">
        <v>252</v>
      </c>
      <c r="C80" s="124" t="s">
        <v>153</v>
      </c>
      <c r="D80" s="125" t="s">
        <v>253</v>
      </c>
      <c r="E80" s="89" t="n">
        <f aca="false">F80</f>
        <v>0</v>
      </c>
      <c r="F80" s="89" t="n">
        <v>0</v>
      </c>
      <c r="G80" s="89"/>
      <c r="H80" s="89" t="n">
        <v>0</v>
      </c>
      <c r="I80" s="89"/>
      <c r="J80" s="89" t="n">
        <f aca="false">L80+O80</f>
        <v>1550246.74</v>
      </c>
      <c r="K80" s="89" t="n">
        <v>0</v>
      </c>
      <c r="L80" s="89" t="n">
        <v>0</v>
      </c>
      <c r="M80" s="89" t="n">
        <v>0</v>
      </c>
      <c r="N80" s="89" t="n">
        <v>0</v>
      </c>
      <c r="O80" s="89" t="n">
        <v>1550246.74</v>
      </c>
      <c r="P80" s="89" t="n">
        <f aca="false">J80+E80</f>
        <v>1550246.74</v>
      </c>
    </row>
    <row r="81" s="90" customFormat="true" ht="86.25" hidden="false" customHeight="true" outlineLevel="0" collapsed="false">
      <c r="A81" s="118" t="s">
        <v>254</v>
      </c>
      <c r="B81" s="118"/>
      <c r="C81" s="118"/>
      <c r="D81" s="126" t="s">
        <v>255</v>
      </c>
      <c r="E81" s="93" t="n">
        <f aca="false">E82</f>
        <v>3000</v>
      </c>
      <c r="F81" s="93" t="n">
        <f aca="false">F82</f>
        <v>0</v>
      </c>
      <c r="G81" s="93" t="n">
        <f aca="false">G82</f>
        <v>0</v>
      </c>
      <c r="H81" s="93" t="n">
        <f aca="false">H82</f>
        <v>0</v>
      </c>
      <c r="I81" s="93" t="n">
        <f aca="false">I82</f>
        <v>0</v>
      </c>
      <c r="J81" s="93" t="n">
        <f aca="false">J82</f>
        <v>0</v>
      </c>
      <c r="K81" s="93" t="n">
        <f aca="false">K82</f>
        <v>0</v>
      </c>
      <c r="L81" s="93" t="n">
        <f aca="false">L82</f>
        <v>0</v>
      </c>
      <c r="M81" s="93" t="n">
        <f aca="false">M82</f>
        <v>0</v>
      </c>
      <c r="N81" s="93" t="n">
        <f aca="false">N82</f>
        <v>0</v>
      </c>
      <c r="O81" s="93" t="n">
        <f aca="false">O82</f>
        <v>0</v>
      </c>
      <c r="P81" s="93" t="n">
        <f aca="false">P82</f>
        <v>3000</v>
      </c>
    </row>
    <row r="82" s="90" customFormat="true" ht="63.75" hidden="false" customHeight="true" outlineLevel="0" collapsed="false">
      <c r="A82" s="117" t="s">
        <v>256</v>
      </c>
      <c r="B82" s="118"/>
      <c r="C82" s="118"/>
      <c r="D82" s="49" t="s">
        <v>255</v>
      </c>
      <c r="E82" s="89" t="n">
        <f aca="false">E83</f>
        <v>3000</v>
      </c>
      <c r="F82" s="89" t="n">
        <f aca="false">F83</f>
        <v>0</v>
      </c>
      <c r="G82" s="89" t="n">
        <f aca="false">G83</f>
        <v>0</v>
      </c>
      <c r="H82" s="89" t="n">
        <f aca="false">H83</f>
        <v>0</v>
      </c>
      <c r="I82" s="89" t="n">
        <f aca="false">I83</f>
        <v>0</v>
      </c>
      <c r="J82" s="89" t="n">
        <f aca="false">J83</f>
        <v>0</v>
      </c>
      <c r="K82" s="89" t="n">
        <f aca="false">K83</f>
        <v>0</v>
      </c>
      <c r="L82" s="89" t="n">
        <f aca="false">L83</f>
        <v>0</v>
      </c>
      <c r="M82" s="89" t="n">
        <f aca="false">M83</f>
        <v>0</v>
      </c>
      <c r="N82" s="89" t="n">
        <f aca="false">N83</f>
        <v>0</v>
      </c>
      <c r="O82" s="89" t="n">
        <f aca="false">O83</f>
        <v>0</v>
      </c>
      <c r="P82" s="89" t="n">
        <f aca="false">P83</f>
        <v>3000</v>
      </c>
    </row>
    <row r="83" s="90" customFormat="true" ht="63.75" hidden="false" customHeight="true" outlineLevel="0" collapsed="false">
      <c r="A83" s="91"/>
      <c r="B83" s="91" t="s">
        <v>257</v>
      </c>
      <c r="C83" s="91"/>
      <c r="D83" s="92" t="s">
        <v>258</v>
      </c>
      <c r="E83" s="93" t="n">
        <f aca="false">E84</f>
        <v>3000</v>
      </c>
      <c r="F83" s="93" t="n">
        <f aca="false">F84</f>
        <v>0</v>
      </c>
      <c r="G83" s="93" t="n">
        <f aca="false">G84</f>
        <v>0</v>
      </c>
      <c r="H83" s="93" t="n">
        <f aca="false">H84</f>
        <v>0</v>
      </c>
      <c r="I83" s="93" t="n">
        <f aca="false">I84</f>
        <v>0</v>
      </c>
      <c r="J83" s="93" t="n">
        <f aca="false">J84</f>
        <v>0</v>
      </c>
      <c r="K83" s="93" t="n">
        <f aca="false">K84</f>
        <v>0</v>
      </c>
      <c r="L83" s="93" t="n">
        <f aca="false">L84</f>
        <v>0</v>
      </c>
      <c r="M83" s="93" t="n">
        <f aca="false">M84</f>
        <v>0</v>
      </c>
      <c r="N83" s="93" t="n">
        <f aca="false">N84</f>
        <v>0</v>
      </c>
      <c r="O83" s="93" t="n">
        <f aca="false">O84</f>
        <v>0</v>
      </c>
      <c r="P83" s="93" t="n">
        <f aca="false">P84</f>
        <v>3000</v>
      </c>
    </row>
    <row r="84" s="90" customFormat="true" ht="63.75" hidden="false" customHeight="true" outlineLevel="0" collapsed="false">
      <c r="A84" s="87" t="s">
        <v>259</v>
      </c>
      <c r="B84" s="87" t="s">
        <v>260</v>
      </c>
      <c r="C84" s="87" t="s">
        <v>261</v>
      </c>
      <c r="D84" s="88" t="s">
        <v>262</v>
      </c>
      <c r="E84" s="89" t="n">
        <v>3000</v>
      </c>
      <c r="F84" s="89" t="n">
        <v>0</v>
      </c>
      <c r="G84" s="89"/>
      <c r="H84" s="89" t="n">
        <v>0</v>
      </c>
      <c r="I84" s="89"/>
      <c r="J84" s="89" t="n">
        <v>0</v>
      </c>
      <c r="K84" s="89" t="n">
        <v>0</v>
      </c>
      <c r="L84" s="89" t="n">
        <v>0</v>
      </c>
      <c r="M84" s="89" t="n">
        <v>0</v>
      </c>
      <c r="N84" s="89" t="n">
        <v>0</v>
      </c>
      <c r="O84" s="89" t="n">
        <v>0</v>
      </c>
      <c r="P84" s="89" t="n">
        <f aca="false">J84+E84</f>
        <v>3000</v>
      </c>
    </row>
    <row r="85" s="90" customFormat="true" ht="58.5" hidden="false" customHeight="true" outlineLevel="0" collapsed="false">
      <c r="A85" s="127" t="s">
        <v>66</v>
      </c>
      <c r="B85" s="127" t="s">
        <v>66</v>
      </c>
      <c r="C85" s="127" t="s">
        <v>66</v>
      </c>
      <c r="D85" s="92" t="s">
        <v>263</v>
      </c>
      <c r="E85" s="93" t="n">
        <f aca="false">F85+I85+E81</f>
        <v>70493343</v>
      </c>
      <c r="F85" s="93" t="n">
        <f aca="false">F16+F41+F72</f>
        <v>70490343</v>
      </c>
      <c r="G85" s="93" t="n">
        <f aca="false">G16+G41+G72</f>
        <v>45261370</v>
      </c>
      <c r="H85" s="93" t="n">
        <f aca="false">H16+H41+H72</f>
        <v>2131567</v>
      </c>
      <c r="I85" s="93" t="n">
        <f aca="false">I16+I41+I72</f>
        <v>0</v>
      </c>
      <c r="J85" s="93" t="n">
        <f aca="false">L85+O85</f>
        <v>9790444.74</v>
      </c>
      <c r="K85" s="93" t="n">
        <f aca="false">K16+K41+K72</f>
        <v>7200125</v>
      </c>
      <c r="L85" s="93" t="n">
        <f aca="false">L16+L41+L72</f>
        <v>1040073</v>
      </c>
      <c r="M85" s="93" t="n">
        <f aca="false">M16+M41+M72</f>
        <v>780689</v>
      </c>
      <c r="N85" s="93" t="n">
        <f aca="false">N16+N41+N72</f>
        <v>41012</v>
      </c>
      <c r="O85" s="93" t="n">
        <f aca="false">O16+O41+O72</f>
        <v>8750371.74</v>
      </c>
      <c r="P85" s="93" t="n">
        <f aca="false">E85+J85</f>
        <v>80283787.74</v>
      </c>
    </row>
    <row r="86" s="129" customFormat="true" ht="64.5" hidden="false" customHeight="true" outlineLevel="0" collapsed="false">
      <c r="A86" s="128"/>
    </row>
    <row r="87" s="129" customFormat="true" ht="72" hidden="false" customHeight="true" outlineLevel="0" collapsed="false">
      <c r="A87" s="130"/>
      <c r="B87" s="131" t="s">
        <v>264</v>
      </c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</row>
    <row r="88" s="132" customFormat="true" ht="25.5" hidden="false" customHeight="false" outlineLevel="0" collapsed="false">
      <c r="A88" s="130"/>
    </row>
    <row r="89" customFormat="false" ht="49.5" hidden="false" customHeight="false" outlineLevel="0" collapsed="false">
      <c r="A89" s="133"/>
      <c r="C89" s="60"/>
      <c r="D89" s="61"/>
      <c r="E89" s="62"/>
      <c r="F89" s="61"/>
      <c r="H89" s="61"/>
      <c r="J89" s="63"/>
      <c r="K89" s="63"/>
    </row>
    <row r="90" customFormat="false" ht="15" hidden="false" customHeight="false" outlineLevel="0" collapsed="false">
      <c r="A90" s="134"/>
    </row>
    <row r="91" customFormat="false" ht="15" hidden="false" customHeight="false" outlineLevel="0" collapsed="false">
      <c r="A91" s="134"/>
    </row>
    <row r="92" customFormat="false" ht="15" hidden="false" customHeight="false" outlineLevel="0" collapsed="false">
      <c r="A92" s="134"/>
    </row>
  </sheetData>
  <mergeCells count="22">
    <mergeCell ref="B7:P7"/>
    <mergeCell ref="A11:A14"/>
    <mergeCell ref="B11:B14"/>
    <mergeCell ref="C11:C14"/>
    <mergeCell ref="D11:D14"/>
    <mergeCell ref="E11:I11"/>
    <mergeCell ref="J11:O11"/>
    <mergeCell ref="P11:P14"/>
    <mergeCell ref="E12:E14"/>
    <mergeCell ref="F12:F14"/>
    <mergeCell ref="G12:H12"/>
    <mergeCell ref="I12:I14"/>
    <mergeCell ref="J12:J14"/>
    <mergeCell ref="K12:K14"/>
    <mergeCell ref="L12:L14"/>
    <mergeCell ref="M12:N12"/>
    <mergeCell ref="O12:O14"/>
    <mergeCell ref="G13:G14"/>
    <mergeCell ref="H13:H14"/>
    <mergeCell ref="M13:M14"/>
    <mergeCell ref="N13:N14"/>
    <mergeCell ref="B87:P87"/>
  </mergeCells>
  <printOptions headings="false" gridLines="false" gridLinesSet="true" horizontalCentered="false" verticalCentered="false"/>
  <pageMargins left="0.259722222222222" right="0" top="0.770138888888889" bottom="0.220138888888889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100" zoomScalePageLayoutView="74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5.13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7.14"/>
    <col collapsed="false" customWidth="true" hidden="true" outlineLevel="0" max="11" min="11" style="0" width="0.85"/>
    <col collapsed="false" customWidth="true" hidden="false" outlineLevel="0" max="12" min="12" style="0" width="9.28"/>
  </cols>
  <sheetData>
    <row r="1" customFormat="false" ht="18.75" hidden="false" customHeight="false" outlineLevel="0" collapsed="false">
      <c r="A1" s="135"/>
      <c r="B1" s="135"/>
      <c r="C1" s="135"/>
      <c r="D1" s="135"/>
      <c r="E1" s="135"/>
      <c r="F1" s="135"/>
      <c r="G1" s="136"/>
      <c r="H1" s="136" t="s">
        <v>265</v>
      </c>
      <c r="I1" s="135"/>
      <c r="J1" s="135"/>
      <c r="K1" s="135"/>
    </row>
    <row r="2" customFormat="false" ht="18.75" hidden="false" customHeight="false" outlineLevel="0" collapsed="false">
      <c r="A2" s="135"/>
      <c r="B2" s="135"/>
      <c r="C2" s="135"/>
      <c r="D2" s="135"/>
      <c r="E2" s="135"/>
      <c r="F2" s="135"/>
      <c r="G2" s="136"/>
      <c r="H2" s="136" t="s">
        <v>266</v>
      </c>
      <c r="I2" s="136"/>
      <c r="J2" s="136"/>
      <c r="K2" s="136"/>
    </row>
    <row r="3" customFormat="false" ht="18.75" hidden="false" customHeight="false" outlineLevel="0" collapsed="false">
      <c r="A3" s="135"/>
      <c r="B3" s="135"/>
      <c r="C3" s="135"/>
      <c r="D3" s="135"/>
      <c r="E3" s="135"/>
      <c r="F3" s="135"/>
      <c r="G3" s="136"/>
      <c r="H3" s="136" t="s">
        <v>267</v>
      </c>
      <c r="I3" s="136"/>
      <c r="J3" s="136"/>
      <c r="K3" s="136"/>
    </row>
    <row r="4" customFormat="false" ht="20.25" hidden="false" customHeight="true" outlineLevel="0" collapsed="false">
      <c r="A4" s="135"/>
      <c r="B4" s="135"/>
      <c r="C4" s="135"/>
      <c r="D4" s="135"/>
      <c r="E4" s="135"/>
      <c r="F4" s="135"/>
      <c r="G4" s="136"/>
      <c r="H4" s="136"/>
      <c r="I4" s="136"/>
      <c r="J4" s="136"/>
      <c r="K4" s="135"/>
    </row>
    <row r="5" customFormat="false" ht="51.75" hidden="false" customHeight="true" outlineLevel="0" collapsed="false">
      <c r="A5" s="137" t="s">
        <v>268</v>
      </c>
      <c r="B5" s="137"/>
      <c r="C5" s="137"/>
      <c r="D5" s="137"/>
      <c r="E5" s="137"/>
      <c r="F5" s="137"/>
      <c r="G5" s="137"/>
      <c r="H5" s="137"/>
      <c r="I5" s="137"/>
    </row>
    <row r="6" customFormat="false" ht="22.5" hidden="false" customHeight="true" outlineLevel="0" collapsed="false">
      <c r="A6" s="138" t="s">
        <v>269</v>
      </c>
      <c r="B6" s="138"/>
      <c r="C6" s="139"/>
      <c r="D6" s="139"/>
      <c r="E6" s="139"/>
      <c r="F6" s="139"/>
      <c r="G6" s="139"/>
      <c r="H6" s="139"/>
      <c r="I6" s="139"/>
    </row>
    <row r="7" customFormat="false" ht="18.75" hidden="false" customHeight="true" outlineLevel="0" collapsed="false">
      <c r="A7" s="140" t="s">
        <v>270</v>
      </c>
      <c r="B7" s="140"/>
      <c r="C7" s="139"/>
      <c r="D7" s="139"/>
      <c r="E7" s="139"/>
      <c r="F7" s="139"/>
      <c r="G7" s="139"/>
      <c r="H7" s="139"/>
      <c r="I7" s="139"/>
    </row>
    <row r="8" customFormat="false" ht="27.75" hidden="false" customHeight="true" outlineLevel="0" collapsed="false">
      <c r="A8" s="137" t="s">
        <v>271</v>
      </c>
      <c r="B8" s="137"/>
      <c r="C8" s="137"/>
      <c r="D8" s="137"/>
      <c r="E8" s="137"/>
      <c r="F8" s="137"/>
      <c r="G8" s="137"/>
      <c r="H8" s="137"/>
      <c r="I8" s="137"/>
    </row>
    <row r="9" customFormat="false" ht="18.75" hidden="false" customHeight="false" outlineLevel="0" collapsed="false">
      <c r="A9" s="139"/>
      <c r="B9" s="139"/>
      <c r="C9" s="139"/>
      <c r="D9" s="139"/>
      <c r="E9" s="139"/>
      <c r="F9" s="139"/>
      <c r="G9" s="139"/>
      <c r="H9" s="139"/>
      <c r="I9" s="141" t="s">
        <v>272</v>
      </c>
    </row>
    <row r="10" customFormat="false" ht="61.5" hidden="false" customHeight="true" outlineLevel="0" collapsed="false">
      <c r="A10" s="142" t="s">
        <v>273</v>
      </c>
      <c r="B10" s="142" t="s">
        <v>274</v>
      </c>
      <c r="C10" s="142"/>
      <c r="D10" s="142"/>
      <c r="E10" s="142"/>
      <c r="F10" s="142"/>
      <c r="G10" s="142"/>
      <c r="H10" s="142" t="s">
        <v>10</v>
      </c>
      <c r="I10" s="142"/>
    </row>
    <row r="11" customFormat="false" ht="15.75" hidden="false" customHeight="true" outlineLevel="0" collapsed="false">
      <c r="A11" s="142" t="n">
        <v>1</v>
      </c>
      <c r="B11" s="143"/>
      <c r="C11" s="144"/>
      <c r="D11" s="144" t="n">
        <v>2</v>
      </c>
      <c r="E11" s="144"/>
      <c r="F11" s="144"/>
      <c r="G11" s="144"/>
      <c r="H11" s="142" t="n">
        <v>3</v>
      </c>
      <c r="I11" s="142"/>
    </row>
    <row r="12" customFormat="false" ht="28.5" hidden="false" customHeight="true" outlineLevel="0" collapsed="false">
      <c r="A12" s="145" t="s">
        <v>275</v>
      </c>
      <c r="B12" s="145"/>
      <c r="C12" s="145"/>
      <c r="D12" s="145"/>
      <c r="E12" s="145"/>
      <c r="F12" s="145"/>
      <c r="G12" s="145"/>
      <c r="H12" s="145"/>
      <c r="I12" s="145"/>
    </row>
    <row r="13" customFormat="false" ht="42" hidden="false" customHeight="true" outlineLevel="0" collapsed="false">
      <c r="A13" s="146" t="n">
        <v>41040400</v>
      </c>
      <c r="B13" s="147" t="s">
        <v>52</v>
      </c>
      <c r="C13" s="147"/>
      <c r="D13" s="147"/>
      <c r="E13" s="147"/>
      <c r="F13" s="147"/>
      <c r="G13" s="147"/>
      <c r="H13" s="148" t="n">
        <f aca="false">39232660-873010</f>
        <v>38359650</v>
      </c>
      <c r="I13" s="148"/>
    </row>
    <row r="14" customFormat="false" ht="42.75" hidden="false" customHeight="true" outlineLevel="0" collapsed="false">
      <c r="A14" s="149" t="s">
        <v>276</v>
      </c>
      <c r="B14" s="147" t="s">
        <v>277</v>
      </c>
      <c r="C14" s="147"/>
      <c r="D14" s="147"/>
      <c r="E14" s="147"/>
      <c r="F14" s="147"/>
      <c r="G14" s="147"/>
      <c r="H14" s="148" t="n">
        <f aca="false">H13</f>
        <v>38359650</v>
      </c>
      <c r="I14" s="148"/>
    </row>
    <row r="15" customFormat="false" ht="101.25" hidden="true" customHeight="true" outlineLevel="0" collapsed="false">
      <c r="A15" s="149" t="s">
        <v>278</v>
      </c>
      <c r="B15" s="147" t="s">
        <v>279</v>
      </c>
      <c r="C15" s="147"/>
      <c r="D15" s="147"/>
      <c r="E15" s="147"/>
      <c r="F15" s="147"/>
      <c r="G15" s="147"/>
      <c r="H15" s="148"/>
      <c r="I15" s="148"/>
    </row>
    <row r="16" customFormat="false" ht="36.75" hidden="true" customHeight="true" outlineLevel="0" collapsed="false">
      <c r="A16" s="150" t="s">
        <v>276</v>
      </c>
      <c r="B16" s="147" t="s">
        <v>277</v>
      </c>
      <c r="C16" s="147"/>
      <c r="D16" s="147"/>
      <c r="E16" s="147"/>
      <c r="F16" s="147"/>
      <c r="G16" s="147"/>
      <c r="H16" s="148" t="n">
        <f aca="false">H15</f>
        <v>0</v>
      </c>
      <c r="I16" s="148"/>
    </row>
    <row r="17" customFormat="false" ht="42.75" hidden="false" customHeight="true" outlineLevel="0" collapsed="false">
      <c r="A17" s="146" t="n">
        <v>41053900</v>
      </c>
      <c r="B17" s="147" t="s">
        <v>280</v>
      </c>
      <c r="C17" s="147"/>
      <c r="D17" s="147"/>
      <c r="E17" s="147"/>
      <c r="F17" s="147"/>
      <c r="G17" s="147"/>
      <c r="H17" s="148" t="n">
        <f aca="false">H18+H19</f>
        <v>398837</v>
      </c>
      <c r="I17" s="148"/>
    </row>
    <row r="18" customFormat="false" ht="51.75" hidden="false" customHeight="true" outlineLevel="0" collapsed="false">
      <c r="A18" s="146"/>
      <c r="B18" s="147" t="s">
        <v>62</v>
      </c>
      <c r="C18" s="147"/>
      <c r="D18" s="147"/>
      <c r="E18" s="147"/>
      <c r="F18" s="147"/>
      <c r="G18" s="147"/>
      <c r="H18" s="148" t="n">
        <v>158837</v>
      </c>
      <c r="I18" s="148"/>
    </row>
    <row r="19" customFormat="false" ht="80.25" hidden="false" customHeight="true" outlineLevel="0" collapsed="false">
      <c r="A19" s="151"/>
      <c r="B19" s="147" t="s">
        <v>63</v>
      </c>
      <c r="C19" s="147"/>
      <c r="D19" s="147"/>
      <c r="E19" s="147"/>
      <c r="F19" s="147"/>
      <c r="G19" s="147"/>
      <c r="H19" s="148" t="n">
        <v>240000</v>
      </c>
      <c r="I19" s="148"/>
    </row>
    <row r="20" customFormat="false" ht="39" hidden="false" customHeight="true" outlineLevel="0" collapsed="false">
      <c r="A20" s="150" t="s">
        <v>276</v>
      </c>
      <c r="B20" s="147" t="s">
        <v>277</v>
      </c>
      <c r="C20" s="147"/>
      <c r="D20" s="147"/>
      <c r="E20" s="147"/>
      <c r="F20" s="147"/>
      <c r="G20" s="147"/>
      <c r="H20" s="148" t="n">
        <f aca="false">H17</f>
        <v>398837</v>
      </c>
      <c r="I20" s="148"/>
    </row>
    <row r="21" customFormat="false" ht="106.5" hidden="false" customHeight="true" outlineLevel="0" collapsed="false">
      <c r="A21" s="149" t="s">
        <v>281</v>
      </c>
      <c r="B21" s="147" t="s">
        <v>59</v>
      </c>
      <c r="C21" s="147"/>
      <c r="D21" s="147"/>
      <c r="E21" s="147"/>
      <c r="F21" s="147"/>
      <c r="G21" s="147"/>
      <c r="H21" s="148" t="n">
        <v>4069700</v>
      </c>
      <c r="I21" s="148"/>
    </row>
    <row r="22" customFormat="false" ht="45" hidden="false" customHeight="true" outlineLevel="0" collapsed="false">
      <c r="A22" s="150" t="s">
        <v>276</v>
      </c>
      <c r="B22" s="147" t="s">
        <v>277</v>
      </c>
      <c r="C22" s="147"/>
      <c r="D22" s="147"/>
      <c r="E22" s="147"/>
      <c r="F22" s="147"/>
      <c r="G22" s="147"/>
      <c r="H22" s="148" t="n">
        <f aca="false">H21</f>
        <v>4069700</v>
      </c>
      <c r="I22" s="148"/>
    </row>
    <row r="23" customFormat="false" ht="36.75" hidden="true" customHeight="true" outlineLevel="0" collapsed="false">
      <c r="A23" s="146"/>
      <c r="B23" s="152"/>
      <c r="C23" s="152"/>
      <c r="D23" s="152"/>
      <c r="E23" s="152"/>
      <c r="F23" s="152"/>
      <c r="G23" s="152"/>
      <c r="H23" s="153"/>
      <c r="I23" s="153"/>
    </row>
    <row r="24" customFormat="false" ht="56.25" hidden="false" customHeight="true" outlineLevel="0" collapsed="false">
      <c r="A24" s="145" t="s">
        <v>282</v>
      </c>
      <c r="B24" s="145"/>
      <c r="C24" s="145"/>
      <c r="D24" s="145"/>
      <c r="E24" s="145"/>
      <c r="F24" s="145"/>
      <c r="G24" s="145"/>
      <c r="H24" s="145"/>
      <c r="I24" s="145"/>
    </row>
    <row r="25" customFormat="false" ht="36.75" hidden="false" customHeight="true" outlineLevel="0" collapsed="false">
      <c r="A25" s="146" t="n">
        <v>41053900</v>
      </c>
      <c r="B25" s="147" t="s">
        <v>283</v>
      </c>
      <c r="C25" s="147"/>
      <c r="D25" s="147"/>
      <c r="E25" s="147"/>
      <c r="F25" s="147"/>
      <c r="G25" s="147"/>
      <c r="H25" s="148" t="n">
        <f aca="false">H26+H27+H28</f>
        <v>1680671.74</v>
      </c>
      <c r="I25" s="148"/>
    </row>
    <row r="26" customFormat="false" ht="65.25" hidden="false" customHeight="true" outlineLevel="0" collapsed="false">
      <c r="A26" s="145"/>
      <c r="B26" s="147" t="s">
        <v>284</v>
      </c>
      <c r="C26" s="147"/>
      <c r="D26" s="147"/>
      <c r="E26" s="147"/>
      <c r="F26" s="147"/>
      <c r="G26" s="147"/>
      <c r="H26" s="148" t="n">
        <v>70425</v>
      </c>
      <c r="I26" s="148"/>
    </row>
    <row r="27" customFormat="false" ht="81.75" hidden="false" customHeight="true" outlineLevel="0" collapsed="false">
      <c r="A27" s="154"/>
      <c r="B27" s="147" t="s">
        <v>63</v>
      </c>
      <c r="C27" s="147"/>
      <c r="D27" s="147"/>
      <c r="E27" s="147"/>
      <c r="F27" s="147"/>
      <c r="G27" s="147"/>
      <c r="H27" s="148" t="n">
        <v>60000</v>
      </c>
      <c r="I27" s="148"/>
    </row>
    <row r="28" customFormat="false" ht="144" hidden="false" customHeight="true" outlineLevel="0" collapsed="false">
      <c r="A28" s="154"/>
      <c r="B28" s="147" t="s">
        <v>285</v>
      </c>
      <c r="C28" s="147"/>
      <c r="D28" s="147"/>
      <c r="E28" s="147"/>
      <c r="F28" s="147"/>
      <c r="G28" s="147"/>
      <c r="H28" s="148" t="n">
        <v>1550246.74</v>
      </c>
      <c r="I28" s="148"/>
    </row>
    <row r="29" customFormat="false" ht="42" hidden="false" customHeight="true" outlineLevel="0" collapsed="false">
      <c r="A29" s="150" t="s">
        <v>276</v>
      </c>
      <c r="B29" s="147" t="s">
        <v>277</v>
      </c>
      <c r="C29" s="147"/>
      <c r="D29" s="147"/>
      <c r="E29" s="147"/>
      <c r="F29" s="147"/>
      <c r="G29" s="147"/>
      <c r="H29" s="148" t="n">
        <f aca="false">H25</f>
        <v>1680671.74</v>
      </c>
      <c r="I29" s="148"/>
    </row>
    <row r="30" customFormat="false" ht="46.5" hidden="false" customHeight="true" outlineLevel="0" collapsed="false">
      <c r="A30" s="146"/>
      <c r="B30" s="155" t="s">
        <v>286</v>
      </c>
      <c r="C30" s="155"/>
      <c r="D30" s="155"/>
      <c r="E30" s="155"/>
      <c r="F30" s="155"/>
      <c r="G30" s="155"/>
      <c r="H30" s="156" t="n">
        <f aca="false">H32+H31</f>
        <v>44508858.74</v>
      </c>
      <c r="I30" s="156"/>
    </row>
    <row r="31" customFormat="false" ht="42" hidden="false" customHeight="true" outlineLevel="0" collapsed="false">
      <c r="A31" s="146"/>
      <c r="B31" s="147" t="s">
        <v>287</v>
      </c>
      <c r="C31" s="147"/>
      <c r="D31" s="147"/>
      <c r="E31" s="147"/>
      <c r="F31" s="147"/>
      <c r="G31" s="147"/>
      <c r="H31" s="148" t="n">
        <f aca="false">H14+H20+H16+H22</f>
        <v>42828187</v>
      </c>
      <c r="I31" s="148"/>
    </row>
    <row r="32" customFormat="false" ht="39" hidden="false" customHeight="true" outlineLevel="0" collapsed="false">
      <c r="A32" s="146"/>
      <c r="B32" s="147" t="s">
        <v>288</v>
      </c>
      <c r="C32" s="147"/>
      <c r="D32" s="147"/>
      <c r="E32" s="147"/>
      <c r="F32" s="147"/>
      <c r="G32" s="147"/>
      <c r="H32" s="148" t="n">
        <f aca="false">H29</f>
        <v>1680671.74</v>
      </c>
      <c r="I32" s="148"/>
    </row>
    <row r="33" customFormat="false" ht="18.75" hidden="false" customHeight="fals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</row>
    <row r="34" customFormat="false" ht="74.25" hidden="false" customHeight="true" outlineLevel="0" collapsed="false">
      <c r="A34" s="137" t="s">
        <v>289</v>
      </c>
      <c r="B34" s="137"/>
      <c r="C34" s="137"/>
      <c r="D34" s="137"/>
      <c r="E34" s="137"/>
      <c r="F34" s="137"/>
      <c r="G34" s="137"/>
      <c r="H34" s="137"/>
      <c r="I34" s="137"/>
    </row>
    <row r="35" customFormat="false" ht="18.75" hidden="false" customHeight="false" outlineLevel="0" collapsed="false">
      <c r="A35" s="139"/>
      <c r="B35" s="139"/>
      <c r="C35" s="139"/>
      <c r="D35" s="139"/>
      <c r="E35" s="139"/>
      <c r="F35" s="139"/>
      <c r="G35" s="139"/>
      <c r="H35" s="139"/>
      <c r="I35" s="141" t="s">
        <v>272</v>
      </c>
    </row>
    <row r="36" customFormat="false" ht="143.25" hidden="false" customHeight="true" outlineLevel="0" collapsed="false">
      <c r="A36" s="142" t="s">
        <v>290</v>
      </c>
      <c r="B36" s="142" t="s">
        <v>291</v>
      </c>
      <c r="C36" s="142" t="s">
        <v>292</v>
      </c>
      <c r="D36" s="142"/>
      <c r="E36" s="142"/>
      <c r="F36" s="142"/>
      <c r="G36" s="142"/>
      <c r="H36" s="142" t="s">
        <v>10</v>
      </c>
      <c r="I36" s="142"/>
    </row>
    <row r="37" customFormat="false" ht="12.75" hidden="false" customHeight="true" outlineLevel="0" collapsed="false">
      <c r="A37" s="157" t="n">
        <v>1</v>
      </c>
      <c r="B37" s="157" t="n">
        <v>2</v>
      </c>
      <c r="C37" s="157" t="n">
        <v>3</v>
      </c>
      <c r="D37" s="157"/>
      <c r="E37" s="157"/>
      <c r="F37" s="157"/>
      <c r="G37" s="157"/>
      <c r="H37" s="157" t="n">
        <v>4</v>
      </c>
      <c r="I37" s="157"/>
    </row>
    <row r="38" customFormat="false" ht="37.5" hidden="false" customHeight="true" outlineLevel="0" collapsed="false">
      <c r="A38" s="145" t="s">
        <v>293</v>
      </c>
      <c r="B38" s="145"/>
      <c r="C38" s="145"/>
      <c r="D38" s="145"/>
      <c r="E38" s="145"/>
      <c r="F38" s="145"/>
      <c r="G38" s="145"/>
      <c r="H38" s="145"/>
      <c r="I38" s="145"/>
    </row>
    <row r="39" customFormat="false" ht="18.75" hidden="false" customHeight="true" outlineLevel="0" collapsed="false">
      <c r="A39" s="146"/>
      <c r="B39" s="146"/>
      <c r="C39" s="158"/>
      <c r="D39" s="158"/>
      <c r="E39" s="158"/>
      <c r="F39" s="158"/>
      <c r="G39" s="158"/>
      <c r="H39" s="159" t="n">
        <v>0</v>
      </c>
      <c r="I39" s="159"/>
    </row>
    <row r="40" customFormat="false" ht="40.5" hidden="false" customHeight="true" outlineLevel="0" collapsed="false">
      <c r="A40" s="145" t="s">
        <v>294</v>
      </c>
      <c r="B40" s="145"/>
      <c r="C40" s="145"/>
      <c r="D40" s="145"/>
      <c r="E40" s="145"/>
      <c r="F40" s="145"/>
      <c r="G40" s="145"/>
      <c r="H40" s="145"/>
      <c r="I40" s="145"/>
    </row>
    <row r="41" customFormat="false" ht="18.75" hidden="false" customHeight="true" outlineLevel="0" collapsed="false">
      <c r="A41" s="149"/>
      <c r="B41" s="146"/>
      <c r="C41" s="158"/>
      <c r="D41" s="158"/>
      <c r="E41" s="158"/>
      <c r="F41" s="158"/>
      <c r="G41" s="158"/>
      <c r="H41" s="159" t="n">
        <v>0</v>
      </c>
      <c r="I41" s="159"/>
    </row>
    <row r="42" customFormat="false" ht="42.75" hidden="false" customHeight="true" outlineLevel="0" collapsed="false">
      <c r="A42" s="146"/>
      <c r="B42" s="146"/>
      <c r="C42" s="160" t="s">
        <v>295</v>
      </c>
      <c r="D42" s="160"/>
      <c r="E42" s="160"/>
      <c r="F42" s="160"/>
      <c r="G42" s="160"/>
      <c r="H42" s="161" t="n">
        <v>0</v>
      </c>
      <c r="I42" s="161"/>
    </row>
    <row r="43" customFormat="false" ht="33" hidden="false" customHeight="true" outlineLevel="0" collapsed="false">
      <c r="A43" s="149"/>
      <c r="B43" s="146"/>
      <c r="C43" s="158" t="s">
        <v>287</v>
      </c>
      <c r="D43" s="158"/>
      <c r="E43" s="158"/>
      <c r="F43" s="158"/>
      <c r="G43" s="158"/>
      <c r="H43" s="159" t="n">
        <v>0</v>
      </c>
      <c r="I43" s="159"/>
    </row>
    <row r="44" customFormat="false" ht="33" hidden="false" customHeight="true" outlineLevel="0" collapsed="false">
      <c r="A44" s="146"/>
      <c r="B44" s="146"/>
      <c r="C44" s="158" t="s">
        <v>288</v>
      </c>
      <c r="D44" s="158"/>
      <c r="E44" s="158"/>
      <c r="F44" s="158"/>
      <c r="G44" s="158"/>
      <c r="H44" s="159" t="n">
        <v>0</v>
      </c>
      <c r="I44" s="159"/>
    </row>
    <row r="46" customFormat="false" ht="39.75" hidden="false" customHeight="true" outlineLevel="0" collapsed="false"/>
    <row r="47" customFormat="false" ht="39.75" hidden="false" customHeight="true" outlineLevel="0" collapsed="false">
      <c r="A47" s="162" t="s">
        <v>296</v>
      </c>
      <c r="B47" s="162"/>
      <c r="C47" s="162"/>
      <c r="D47" s="162"/>
      <c r="E47" s="162"/>
      <c r="F47" s="162"/>
      <c r="G47" s="162"/>
      <c r="H47" s="162"/>
      <c r="I47" s="162"/>
    </row>
    <row r="49" customFormat="false" ht="12.75" hidden="false" customHeight="false" outlineLevel="0" collapsed="false">
      <c r="A49" s="163" t="s">
        <v>297</v>
      </c>
      <c r="B49" s="163"/>
      <c r="C49" s="163"/>
      <c r="D49" s="163"/>
      <c r="E49" s="163"/>
      <c r="F49" s="163"/>
      <c r="G49" s="163"/>
      <c r="H49" s="163"/>
      <c r="I49" s="163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</row>
  </sheetData>
  <mergeCells count="65">
    <mergeCell ref="A5:I5"/>
    <mergeCell ref="A6:B6"/>
    <mergeCell ref="A7:B7"/>
    <mergeCell ref="A8:I8"/>
    <mergeCell ref="B10:G10"/>
    <mergeCell ref="H10:I10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A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A34:I34"/>
    <mergeCell ref="C36:G36"/>
    <mergeCell ref="H36:I36"/>
    <mergeCell ref="C37:G37"/>
    <mergeCell ref="H37:I37"/>
    <mergeCell ref="A38:I38"/>
    <mergeCell ref="C39:G39"/>
    <mergeCell ref="H39:I39"/>
    <mergeCell ref="A40:I40"/>
    <mergeCell ref="C41:G41"/>
    <mergeCell ref="H41:I41"/>
    <mergeCell ref="C42:G42"/>
    <mergeCell ref="H42:I42"/>
    <mergeCell ref="C43:G43"/>
    <mergeCell ref="H43:I43"/>
    <mergeCell ref="C44:G44"/>
    <mergeCell ref="H44:I44"/>
    <mergeCell ref="A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55" zoomScalePageLayoutView="3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5.7"/>
    <col collapsed="false" customWidth="true" hidden="false" outlineLevel="0" max="2" min="2" style="164" width="37.28"/>
    <col collapsed="false" customWidth="true" hidden="false" outlineLevel="0" max="3" min="3" style="164" width="40.84"/>
    <col collapsed="false" customWidth="true" hidden="false" outlineLevel="0" max="4" min="4" style="164" width="166.85"/>
    <col collapsed="false" customWidth="true" hidden="false" outlineLevel="0" max="5" min="5" style="164" width="82.56"/>
    <col collapsed="false" customWidth="true" hidden="false" outlineLevel="0" max="6" min="6" style="164" width="65.99"/>
    <col collapsed="false" customWidth="true" hidden="false" outlineLevel="0" max="7" min="7" style="164" width="31.56"/>
    <col collapsed="false" customWidth="true" hidden="false" outlineLevel="0" max="8" min="8" style="164" width="33.7"/>
    <col collapsed="false" customWidth="true" hidden="false" outlineLevel="0" max="9" min="9" style="164" width="30.99"/>
    <col collapsed="false" customWidth="true" hidden="false" outlineLevel="0" max="10" min="10" style="164" width="31.85"/>
    <col collapsed="false" customWidth="false" hidden="false" outlineLevel="0" max="17" min="11" style="164" width="9.14"/>
    <col collapsed="false" customWidth="true" hidden="false" outlineLevel="0" max="18" min="18" style="164" width="11.99"/>
    <col collapsed="false" customWidth="false" hidden="false" outlineLevel="0" max="257" min="19" style="164" width="9.14"/>
  </cols>
  <sheetData>
    <row r="1" customFormat="false" ht="48" hidden="false" customHeight="false" outlineLevel="0" collapsed="false">
      <c r="H1" s="165" t="s">
        <v>298</v>
      </c>
      <c r="K1" s="166"/>
    </row>
    <row r="2" customFormat="false" ht="48" hidden="false" customHeight="false" outlineLevel="0" collapsed="false">
      <c r="H2" s="165" t="s">
        <v>1</v>
      </c>
      <c r="K2" s="166"/>
    </row>
    <row r="3" customFormat="false" ht="48" hidden="false" customHeight="false" outlineLevel="0" collapsed="false">
      <c r="H3" s="165" t="s">
        <v>3</v>
      </c>
      <c r="K3" s="167"/>
    </row>
    <row r="4" customFormat="false" ht="48" hidden="false" customHeight="false" outlineLevel="0" collapsed="false">
      <c r="H4" s="165"/>
      <c r="K4" s="167"/>
    </row>
    <row r="5" customFormat="false" ht="57" hidden="false" customHeight="true" outlineLevel="0" collapsed="false"/>
    <row r="6" customFormat="false" ht="49.5" hidden="false" customHeight="false" outlineLevel="0" collapsed="false">
      <c r="A6" s="168" t="s">
        <v>299</v>
      </c>
      <c r="B6" s="168"/>
      <c r="C6" s="168"/>
      <c r="D6" s="168"/>
      <c r="E6" s="168"/>
      <c r="F6" s="168"/>
      <c r="G6" s="168"/>
      <c r="H6" s="168"/>
      <c r="I6" s="168"/>
      <c r="J6" s="168"/>
      <c r="K6" s="169"/>
      <c r="L6" s="169"/>
      <c r="M6" s="169"/>
      <c r="N6" s="169"/>
      <c r="O6" s="169"/>
      <c r="P6" s="169"/>
      <c r="Q6" s="169"/>
      <c r="R6" s="169"/>
    </row>
    <row r="7" customFormat="false" ht="45" hidden="false" customHeight="true" outlineLevel="0" collapsed="false"/>
    <row r="8" customFormat="false" ht="45" hidden="false" customHeight="true" outlineLevel="0" collapsed="false">
      <c r="A8" s="170" t="s">
        <v>5</v>
      </c>
    </row>
    <row r="9" customFormat="false" ht="45" hidden="false" customHeight="true" outlineLevel="0" collapsed="false">
      <c r="A9" s="171" t="s">
        <v>6</v>
      </c>
    </row>
    <row r="10" customFormat="false" ht="42" hidden="false" customHeight="true" outlineLevel="0" collapsed="false">
      <c r="E10" s="172"/>
      <c r="F10" s="172"/>
      <c r="G10" s="172"/>
      <c r="H10" s="172"/>
      <c r="I10" s="172"/>
      <c r="J10" s="173" t="s">
        <v>7</v>
      </c>
    </row>
    <row r="11" customFormat="false" ht="41.25" hidden="false" customHeight="true" outlineLevel="0" collapsed="false">
      <c r="A11" s="174" t="s">
        <v>71</v>
      </c>
      <c r="B11" s="127" t="s">
        <v>300</v>
      </c>
      <c r="C11" s="127" t="s">
        <v>73</v>
      </c>
      <c r="D11" s="127" t="s">
        <v>301</v>
      </c>
      <c r="E11" s="174" t="s">
        <v>302</v>
      </c>
      <c r="F11" s="174" t="s">
        <v>303</v>
      </c>
      <c r="G11" s="174" t="s">
        <v>10</v>
      </c>
      <c r="H11" s="174" t="s">
        <v>11</v>
      </c>
      <c r="I11" s="174" t="s">
        <v>12</v>
      </c>
      <c r="J11" s="174"/>
    </row>
    <row r="12" customFormat="false" ht="184.5" hidden="false" customHeight="true" outlineLevel="0" collapsed="false">
      <c r="A12" s="174"/>
      <c r="B12" s="127"/>
      <c r="C12" s="127"/>
      <c r="D12" s="127"/>
      <c r="E12" s="174"/>
      <c r="F12" s="174"/>
      <c r="G12" s="174"/>
      <c r="H12" s="174"/>
      <c r="I12" s="174" t="s">
        <v>13</v>
      </c>
      <c r="J12" s="174" t="s">
        <v>14</v>
      </c>
    </row>
    <row r="13" s="176" customFormat="true" ht="30.75" hidden="false" customHeight="true" outlineLevel="0" collapsed="false">
      <c r="A13" s="175" t="n">
        <v>1</v>
      </c>
      <c r="B13" s="175" t="n">
        <v>2</v>
      </c>
      <c r="C13" s="175" t="n">
        <v>3</v>
      </c>
      <c r="D13" s="175" t="n">
        <v>4</v>
      </c>
      <c r="E13" s="175" t="n">
        <v>5</v>
      </c>
      <c r="F13" s="175" t="n">
        <v>6</v>
      </c>
      <c r="G13" s="175" t="n">
        <v>7</v>
      </c>
      <c r="H13" s="175" t="n">
        <v>8</v>
      </c>
      <c r="I13" s="175" t="n">
        <v>9</v>
      </c>
      <c r="J13" s="175" t="n">
        <v>10</v>
      </c>
    </row>
    <row r="14" customFormat="false" ht="129.4" hidden="false" customHeight="true" outlineLevel="0" collapsed="false">
      <c r="A14" s="177"/>
      <c r="B14" s="177"/>
      <c r="C14" s="178"/>
      <c r="D14" s="179"/>
      <c r="E14" s="127" t="s">
        <v>304</v>
      </c>
      <c r="F14" s="127" t="s">
        <v>305</v>
      </c>
      <c r="G14" s="180" t="n">
        <f aca="false">H14+I14</f>
        <v>2837401</v>
      </c>
      <c r="H14" s="180" t="n">
        <f aca="false">H15+H19</f>
        <v>2837401</v>
      </c>
      <c r="I14" s="180" t="n">
        <f aca="false">I15+I19</f>
        <v>0</v>
      </c>
      <c r="J14" s="180" t="n">
        <f aca="false">J15+J19</f>
        <v>0</v>
      </c>
    </row>
    <row r="15" customFormat="false" ht="76.5" hidden="false" customHeight="true" outlineLevel="0" collapsed="false">
      <c r="A15" s="177" t="s">
        <v>82</v>
      </c>
      <c r="B15" s="177"/>
      <c r="C15" s="181"/>
      <c r="D15" s="182" t="s">
        <v>83</v>
      </c>
      <c r="E15" s="174"/>
      <c r="F15" s="174"/>
      <c r="G15" s="180" t="n">
        <f aca="false">H15+I15</f>
        <v>360000</v>
      </c>
      <c r="H15" s="180" t="n">
        <f aca="false">H16</f>
        <v>360000</v>
      </c>
      <c r="I15" s="180" t="n">
        <f aca="false">I16</f>
        <v>0</v>
      </c>
      <c r="J15" s="180" t="n">
        <f aca="false">J16</f>
        <v>0</v>
      </c>
    </row>
    <row r="16" customFormat="false" ht="69" hidden="false" customHeight="true" outlineLevel="0" collapsed="false">
      <c r="A16" s="181" t="s">
        <v>84</v>
      </c>
      <c r="B16" s="177"/>
      <c r="C16" s="177"/>
      <c r="D16" s="47" t="s">
        <v>83</v>
      </c>
      <c r="E16" s="174"/>
      <c r="F16" s="174"/>
      <c r="G16" s="183" t="n">
        <f aca="false">H16+I16</f>
        <v>360000</v>
      </c>
      <c r="H16" s="183" t="n">
        <f aca="false">H17+H18</f>
        <v>360000</v>
      </c>
      <c r="I16" s="183" t="n">
        <f aca="false">I17+I18</f>
        <v>0</v>
      </c>
      <c r="J16" s="183" t="n">
        <f aca="false">J17+J18</f>
        <v>0</v>
      </c>
    </row>
    <row r="17" customFormat="false" ht="51.75" hidden="true" customHeight="true" outlineLevel="0" collapsed="false">
      <c r="A17" s="184" t="s">
        <v>119</v>
      </c>
      <c r="B17" s="184" t="s">
        <v>120</v>
      </c>
      <c r="C17" s="184" t="s">
        <v>121</v>
      </c>
      <c r="D17" s="101" t="s">
        <v>122</v>
      </c>
      <c r="E17" s="174"/>
      <c r="F17" s="174"/>
      <c r="G17" s="183" t="n">
        <f aca="false">H17+I17</f>
        <v>0</v>
      </c>
      <c r="H17" s="185"/>
      <c r="I17" s="185"/>
      <c r="J17" s="185"/>
    </row>
    <row r="18" s="189" customFormat="true" ht="65.25" hidden="false" customHeight="true" outlineLevel="0" collapsed="false">
      <c r="A18" s="87" t="s">
        <v>123</v>
      </c>
      <c r="B18" s="87" t="s">
        <v>124</v>
      </c>
      <c r="C18" s="87" t="s">
        <v>125</v>
      </c>
      <c r="D18" s="88" t="s">
        <v>126</v>
      </c>
      <c r="E18" s="186"/>
      <c r="F18" s="127"/>
      <c r="G18" s="187" t="n">
        <f aca="false">H18+I18</f>
        <v>360000</v>
      </c>
      <c r="H18" s="188" t="n">
        <f aca="false">360000</f>
        <v>360000</v>
      </c>
      <c r="I18" s="188"/>
      <c r="J18" s="188"/>
    </row>
    <row r="19" s="189" customFormat="true" ht="92.1" hidden="false" customHeight="true" outlineLevel="0" collapsed="false">
      <c r="A19" s="118" t="s">
        <v>159</v>
      </c>
      <c r="B19" s="117"/>
      <c r="C19" s="117"/>
      <c r="D19" s="126" t="s">
        <v>160</v>
      </c>
      <c r="E19" s="127"/>
      <c r="F19" s="127"/>
      <c r="G19" s="190" t="n">
        <f aca="false">H19+I19</f>
        <v>2477401</v>
      </c>
      <c r="H19" s="191" t="n">
        <f aca="false">H20</f>
        <v>2477401</v>
      </c>
      <c r="I19" s="191" t="n">
        <f aca="false">I20</f>
        <v>0</v>
      </c>
      <c r="J19" s="191" t="n">
        <f aca="false">J20</f>
        <v>0</v>
      </c>
    </row>
    <row r="20" s="189" customFormat="true" ht="67.5" hidden="false" customHeight="true" outlineLevel="0" collapsed="false">
      <c r="A20" s="117" t="s">
        <v>161</v>
      </c>
      <c r="B20" s="118"/>
      <c r="C20" s="118"/>
      <c r="D20" s="49" t="s">
        <v>160</v>
      </c>
      <c r="E20" s="127"/>
      <c r="F20" s="127"/>
      <c r="G20" s="187" t="n">
        <f aca="false">H20+I20</f>
        <v>2477401</v>
      </c>
      <c r="H20" s="188" t="n">
        <f aca="false">H21+H22</f>
        <v>2477401</v>
      </c>
      <c r="I20" s="188" t="n">
        <f aca="false">I21+I22</f>
        <v>0</v>
      </c>
      <c r="J20" s="188" t="n">
        <f aca="false">J21+J22</f>
        <v>0</v>
      </c>
    </row>
    <row r="21" s="189" customFormat="true" ht="156" hidden="false" customHeight="true" outlineLevel="0" collapsed="false">
      <c r="A21" s="96" t="s">
        <v>226</v>
      </c>
      <c r="B21" s="96" t="s">
        <v>227</v>
      </c>
      <c r="C21" s="96" t="s">
        <v>202</v>
      </c>
      <c r="D21" s="88" t="s">
        <v>228</v>
      </c>
      <c r="E21" s="186"/>
      <c r="F21" s="186"/>
      <c r="G21" s="187" t="n">
        <f aca="false">H21+I21</f>
        <v>1893830</v>
      </c>
      <c r="H21" s="188" t="n">
        <f aca="false">1893830</f>
        <v>1893830</v>
      </c>
      <c r="I21" s="188"/>
      <c r="J21" s="188"/>
    </row>
    <row r="22" s="189" customFormat="true" ht="68.25" hidden="false" customHeight="true" outlineLevel="0" collapsed="false">
      <c r="A22" s="87" t="s">
        <v>232</v>
      </c>
      <c r="B22" s="87" t="s">
        <v>124</v>
      </c>
      <c r="C22" s="87" t="s">
        <v>125</v>
      </c>
      <c r="D22" s="88" t="s">
        <v>126</v>
      </c>
      <c r="E22" s="127"/>
      <c r="F22" s="127"/>
      <c r="G22" s="187" t="n">
        <f aca="false">H22+I22</f>
        <v>583571</v>
      </c>
      <c r="H22" s="188" t="n">
        <f aca="false">535571+48000</f>
        <v>583571</v>
      </c>
      <c r="I22" s="188"/>
      <c r="J22" s="188"/>
    </row>
    <row r="23" s="189" customFormat="true" ht="132.75" hidden="false" customHeight="true" outlineLevel="0" collapsed="false">
      <c r="A23" s="118" t="s">
        <v>82</v>
      </c>
      <c r="B23" s="118"/>
      <c r="C23" s="117"/>
      <c r="D23" s="126" t="s">
        <v>83</v>
      </c>
      <c r="E23" s="127" t="s">
        <v>306</v>
      </c>
      <c r="F23" s="127" t="s">
        <v>307</v>
      </c>
      <c r="G23" s="190" t="n">
        <f aca="false">H23+I23</f>
        <v>339063</v>
      </c>
      <c r="H23" s="191" t="n">
        <f aca="false">H24</f>
        <v>279063</v>
      </c>
      <c r="I23" s="191" t="n">
        <f aca="false">I24</f>
        <v>60000</v>
      </c>
      <c r="J23" s="191" t="n">
        <f aca="false">J24</f>
        <v>60000</v>
      </c>
    </row>
    <row r="24" s="189" customFormat="true" ht="76.5" hidden="false" customHeight="true" outlineLevel="0" collapsed="false">
      <c r="A24" s="117" t="s">
        <v>84</v>
      </c>
      <c r="B24" s="118"/>
      <c r="C24" s="118"/>
      <c r="D24" s="49" t="s">
        <v>83</v>
      </c>
      <c r="E24" s="127"/>
      <c r="F24" s="127"/>
      <c r="G24" s="187" t="n">
        <f aca="false">H24+I24</f>
        <v>339063</v>
      </c>
      <c r="H24" s="188" t="n">
        <f aca="false">H26+H27+H25</f>
        <v>279063</v>
      </c>
      <c r="I24" s="188" t="n">
        <f aca="false">I26+I27+I25</f>
        <v>60000</v>
      </c>
      <c r="J24" s="188" t="n">
        <f aca="false">J26+J27+J25</f>
        <v>60000</v>
      </c>
    </row>
    <row r="25" s="189" customFormat="true" ht="108.75" hidden="false" customHeight="true" outlineLevel="0" collapsed="false">
      <c r="A25" s="117" t="s">
        <v>100</v>
      </c>
      <c r="B25" s="117" t="s">
        <v>101</v>
      </c>
      <c r="C25" s="117" t="s">
        <v>102</v>
      </c>
      <c r="D25" s="88" t="s">
        <v>103</v>
      </c>
      <c r="E25" s="186"/>
      <c r="F25" s="186"/>
      <c r="G25" s="187" t="n">
        <f aca="false">H25+I25</f>
        <v>300000</v>
      </c>
      <c r="H25" s="188" t="n">
        <v>240000</v>
      </c>
      <c r="I25" s="188" t="n">
        <v>60000</v>
      </c>
      <c r="J25" s="188" t="n">
        <v>60000</v>
      </c>
    </row>
    <row r="26" s="189" customFormat="true" ht="88.5" hidden="false" customHeight="true" outlineLevel="0" collapsed="false">
      <c r="A26" s="117" t="s">
        <v>104</v>
      </c>
      <c r="B26" s="117" t="s">
        <v>105</v>
      </c>
      <c r="C26" s="117" t="s">
        <v>102</v>
      </c>
      <c r="D26" s="49" t="s">
        <v>106</v>
      </c>
      <c r="E26" s="127"/>
      <c r="F26" s="186"/>
      <c r="G26" s="187" t="n">
        <f aca="false">H26+I26</f>
        <v>17013</v>
      </c>
      <c r="H26" s="187" t="n">
        <f aca="false">17013</f>
        <v>17013</v>
      </c>
      <c r="I26" s="187"/>
      <c r="J26" s="187"/>
    </row>
    <row r="27" s="189" customFormat="true" ht="121.5" hidden="false" customHeight="true" outlineLevel="0" collapsed="false">
      <c r="A27" s="117" t="s">
        <v>116</v>
      </c>
      <c r="B27" s="117" t="s">
        <v>117</v>
      </c>
      <c r="C27" s="117" t="s">
        <v>102</v>
      </c>
      <c r="D27" s="49" t="s">
        <v>118</v>
      </c>
      <c r="E27" s="127"/>
      <c r="F27" s="127"/>
      <c r="G27" s="187" t="n">
        <f aca="false">H27+I27</f>
        <v>22050</v>
      </c>
      <c r="H27" s="187" t="n">
        <v>22050</v>
      </c>
      <c r="I27" s="187"/>
      <c r="J27" s="187"/>
    </row>
    <row r="28" s="189" customFormat="true" ht="121.5" hidden="false" customHeight="true" outlineLevel="0" collapsed="false">
      <c r="A28" s="117"/>
      <c r="B28" s="117"/>
      <c r="C28" s="117"/>
      <c r="D28" s="49"/>
      <c r="E28" s="127" t="s">
        <v>308</v>
      </c>
      <c r="F28" s="127" t="s">
        <v>309</v>
      </c>
      <c r="G28" s="190" t="n">
        <f aca="false">H28+I28</f>
        <v>308993</v>
      </c>
      <c r="H28" s="190" t="n">
        <f aca="false">H29+H32+H35</f>
        <v>287768</v>
      </c>
      <c r="I28" s="190" t="n">
        <f aca="false">I29+I32+I35</f>
        <v>21225</v>
      </c>
      <c r="J28" s="190" t="n">
        <f aca="false">J29+J32</f>
        <v>21225</v>
      </c>
    </row>
    <row r="29" s="189" customFormat="true" ht="68.25" hidden="false" customHeight="true" outlineLevel="0" collapsed="false">
      <c r="A29" s="118" t="s">
        <v>82</v>
      </c>
      <c r="B29" s="118"/>
      <c r="C29" s="117"/>
      <c r="D29" s="126" t="s">
        <v>83</v>
      </c>
      <c r="E29" s="127"/>
      <c r="F29" s="127"/>
      <c r="G29" s="190" t="n">
        <f aca="false">H29+I29</f>
        <v>213133</v>
      </c>
      <c r="H29" s="190" t="n">
        <f aca="false">H30</f>
        <v>213133</v>
      </c>
      <c r="I29" s="190" t="n">
        <f aca="false">I30</f>
        <v>0</v>
      </c>
      <c r="J29" s="190" t="n">
        <f aca="false">J30</f>
        <v>0</v>
      </c>
    </row>
    <row r="30" s="189" customFormat="true" ht="66" hidden="false" customHeight="true" outlineLevel="0" collapsed="false">
      <c r="A30" s="117" t="s">
        <v>84</v>
      </c>
      <c r="B30" s="118"/>
      <c r="C30" s="118"/>
      <c r="D30" s="49" t="s">
        <v>83</v>
      </c>
      <c r="E30" s="127"/>
      <c r="F30" s="127"/>
      <c r="G30" s="187" t="n">
        <f aca="false">H30+I30</f>
        <v>213133</v>
      </c>
      <c r="H30" s="187" t="n">
        <f aca="false">H31</f>
        <v>213133</v>
      </c>
      <c r="I30" s="187" t="n">
        <f aca="false">I31</f>
        <v>0</v>
      </c>
      <c r="J30" s="187" t="n">
        <f aca="false">J31</f>
        <v>0</v>
      </c>
    </row>
    <row r="31" s="189" customFormat="true" ht="59.65" hidden="false" customHeight="true" outlineLevel="0" collapsed="false">
      <c r="A31" s="117" t="s">
        <v>155</v>
      </c>
      <c r="B31" s="117" t="s">
        <v>156</v>
      </c>
      <c r="C31" s="117" t="s">
        <v>157</v>
      </c>
      <c r="D31" s="49" t="s">
        <v>158</v>
      </c>
      <c r="E31" s="127"/>
      <c r="F31" s="127"/>
      <c r="G31" s="187" t="n">
        <f aca="false">H31+I31</f>
        <v>213133</v>
      </c>
      <c r="H31" s="187" t="n">
        <v>213133</v>
      </c>
      <c r="I31" s="187" t="n">
        <f aca="false">J31</f>
        <v>0</v>
      </c>
      <c r="J31" s="187"/>
    </row>
    <row r="32" s="189" customFormat="true" ht="81" hidden="false" customHeight="true" outlineLevel="0" collapsed="false">
      <c r="A32" s="118" t="s">
        <v>159</v>
      </c>
      <c r="B32" s="117"/>
      <c r="C32" s="117"/>
      <c r="D32" s="126" t="s">
        <v>160</v>
      </c>
      <c r="E32" s="127"/>
      <c r="F32" s="127"/>
      <c r="G32" s="190" t="n">
        <f aca="false">H32+I32</f>
        <v>92292</v>
      </c>
      <c r="H32" s="190" t="n">
        <f aca="false">H33</f>
        <v>71067</v>
      </c>
      <c r="I32" s="190" t="n">
        <f aca="false">I33</f>
        <v>21225</v>
      </c>
      <c r="J32" s="190" t="n">
        <f aca="false">J33</f>
        <v>21225</v>
      </c>
    </row>
    <row r="33" s="189" customFormat="true" ht="83.1" hidden="false" customHeight="true" outlineLevel="0" collapsed="false">
      <c r="A33" s="117" t="s">
        <v>161</v>
      </c>
      <c r="B33" s="118"/>
      <c r="C33" s="118"/>
      <c r="D33" s="49" t="s">
        <v>160</v>
      </c>
      <c r="E33" s="127"/>
      <c r="F33" s="127"/>
      <c r="G33" s="187" t="n">
        <f aca="false">H33+I33</f>
        <v>92292</v>
      </c>
      <c r="H33" s="187" t="n">
        <f aca="false">H34</f>
        <v>71067</v>
      </c>
      <c r="I33" s="187" t="n">
        <f aca="false">I34</f>
        <v>21225</v>
      </c>
      <c r="J33" s="187" t="n">
        <f aca="false">J34</f>
        <v>21225</v>
      </c>
    </row>
    <row r="34" s="189" customFormat="true" ht="56.25" hidden="false" customHeight="true" outlineLevel="0" collapsed="false">
      <c r="A34" s="117" t="s">
        <v>241</v>
      </c>
      <c r="B34" s="117" t="s">
        <v>156</v>
      </c>
      <c r="C34" s="117" t="s">
        <v>157</v>
      </c>
      <c r="D34" s="49" t="s">
        <v>158</v>
      </c>
      <c r="E34" s="127"/>
      <c r="F34" s="127"/>
      <c r="G34" s="187" t="n">
        <f aca="false">H34+I34</f>
        <v>92292</v>
      </c>
      <c r="H34" s="187" t="n">
        <f aca="false">17927+53140</f>
        <v>71067</v>
      </c>
      <c r="I34" s="187" t="n">
        <v>21225</v>
      </c>
      <c r="J34" s="187" t="n">
        <v>21225</v>
      </c>
    </row>
    <row r="35" s="189" customFormat="true" ht="75.75" hidden="false" customHeight="true" outlineLevel="0" collapsed="false">
      <c r="A35" s="118" t="s">
        <v>242</v>
      </c>
      <c r="B35" s="118"/>
      <c r="C35" s="118"/>
      <c r="D35" s="126" t="s">
        <v>243</v>
      </c>
      <c r="E35" s="127"/>
      <c r="F35" s="127"/>
      <c r="G35" s="190" t="n">
        <f aca="false">H35+I35</f>
        <v>3568</v>
      </c>
      <c r="H35" s="190" t="n">
        <f aca="false">H36</f>
        <v>3568</v>
      </c>
      <c r="I35" s="190" t="n">
        <f aca="false">I36</f>
        <v>0</v>
      </c>
      <c r="J35" s="190" t="n">
        <f aca="false">J36</f>
        <v>0</v>
      </c>
    </row>
    <row r="36" s="189" customFormat="true" ht="73.5" hidden="false" customHeight="true" outlineLevel="0" collapsed="false">
      <c r="A36" s="117" t="s">
        <v>244</v>
      </c>
      <c r="B36" s="118"/>
      <c r="C36" s="118"/>
      <c r="D36" s="49" t="s">
        <v>243</v>
      </c>
      <c r="E36" s="127"/>
      <c r="F36" s="127"/>
      <c r="G36" s="187" t="n">
        <f aca="false">H36+I36</f>
        <v>3568</v>
      </c>
      <c r="H36" s="187" t="n">
        <f aca="false">H37</f>
        <v>3568</v>
      </c>
      <c r="I36" s="187" t="n">
        <f aca="false">I37</f>
        <v>0</v>
      </c>
      <c r="J36" s="187" t="n">
        <f aca="false">J37</f>
        <v>0</v>
      </c>
    </row>
    <row r="37" s="189" customFormat="true" ht="68.25" hidden="false" customHeight="true" outlineLevel="0" collapsed="false">
      <c r="A37" s="117" t="s">
        <v>250</v>
      </c>
      <c r="B37" s="117" t="s">
        <v>156</v>
      </c>
      <c r="C37" s="117" t="s">
        <v>157</v>
      </c>
      <c r="D37" s="49" t="s">
        <v>158</v>
      </c>
      <c r="E37" s="127"/>
      <c r="F37" s="127"/>
      <c r="G37" s="187" t="n">
        <f aca="false">H37+I37</f>
        <v>3568</v>
      </c>
      <c r="H37" s="187" t="n">
        <f aca="false">3568</f>
        <v>3568</v>
      </c>
      <c r="I37" s="187" t="n">
        <f aca="false">J37</f>
        <v>0</v>
      </c>
      <c r="J37" s="187" t="n">
        <v>0</v>
      </c>
    </row>
    <row r="38" s="189" customFormat="true" ht="131.25" hidden="false" customHeight="true" outlineLevel="0" collapsed="false">
      <c r="A38" s="118" t="s">
        <v>82</v>
      </c>
      <c r="B38" s="118"/>
      <c r="C38" s="117"/>
      <c r="D38" s="126" t="s">
        <v>83</v>
      </c>
      <c r="E38" s="127" t="s">
        <v>310</v>
      </c>
      <c r="F38" s="127" t="s">
        <v>311</v>
      </c>
      <c r="G38" s="190" t="n">
        <f aca="false">H38+I38</f>
        <v>75513</v>
      </c>
      <c r="H38" s="190" t="n">
        <f aca="false">H39</f>
        <v>75513</v>
      </c>
      <c r="I38" s="190" t="n">
        <f aca="false">I39</f>
        <v>0</v>
      </c>
      <c r="J38" s="190" t="n">
        <f aca="false">J39</f>
        <v>0</v>
      </c>
    </row>
    <row r="39" s="189" customFormat="true" ht="73.5" hidden="false" customHeight="true" outlineLevel="0" collapsed="false">
      <c r="A39" s="117" t="s">
        <v>84</v>
      </c>
      <c r="B39" s="118"/>
      <c r="C39" s="118"/>
      <c r="D39" s="49" t="s">
        <v>83</v>
      </c>
      <c r="E39" s="186"/>
      <c r="F39" s="127"/>
      <c r="G39" s="187" t="n">
        <f aca="false">H39+I39</f>
        <v>75513</v>
      </c>
      <c r="H39" s="187" t="n">
        <f aca="false">H40+H41+H42+H43</f>
        <v>75513</v>
      </c>
      <c r="I39" s="187" t="n">
        <f aca="false">I40+I41+I42+I43</f>
        <v>0</v>
      </c>
      <c r="J39" s="187" t="n">
        <f aca="false">J40+J41+J42+J43</f>
        <v>0</v>
      </c>
    </row>
    <row r="40" s="189" customFormat="true" ht="70.5" hidden="false" customHeight="true" outlineLevel="0" collapsed="false">
      <c r="A40" s="117" t="s">
        <v>104</v>
      </c>
      <c r="B40" s="117" t="s">
        <v>105</v>
      </c>
      <c r="C40" s="117" t="s">
        <v>102</v>
      </c>
      <c r="D40" s="49" t="s">
        <v>106</v>
      </c>
      <c r="E40" s="127"/>
      <c r="F40" s="127"/>
      <c r="G40" s="187" t="n">
        <f aca="false">H40+I40</f>
        <v>48725</v>
      </c>
      <c r="H40" s="187" t="n">
        <f aca="false">48725</f>
        <v>48725</v>
      </c>
      <c r="I40" s="187"/>
      <c r="J40" s="187"/>
    </row>
    <row r="41" s="189" customFormat="true" ht="72" hidden="false" customHeight="true" outlineLevel="0" collapsed="false">
      <c r="A41" s="117" t="s">
        <v>107</v>
      </c>
      <c r="B41" s="117" t="s">
        <v>108</v>
      </c>
      <c r="C41" s="117" t="s">
        <v>102</v>
      </c>
      <c r="D41" s="49" t="s">
        <v>109</v>
      </c>
      <c r="E41" s="127"/>
      <c r="F41" s="127"/>
      <c r="G41" s="187" t="n">
        <f aca="false">H41+I41</f>
        <v>855</v>
      </c>
      <c r="H41" s="187" t="n">
        <v>855</v>
      </c>
      <c r="I41" s="187"/>
      <c r="J41" s="187"/>
    </row>
    <row r="42" s="189" customFormat="true" ht="58.5" hidden="false" customHeight="true" outlineLevel="0" collapsed="false">
      <c r="A42" s="117" t="s">
        <v>110</v>
      </c>
      <c r="B42" s="117" t="s">
        <v>111</v>
      </c>
      <c r="C42" s="117" t="s">
        <v>102</v>
      </c>
      <c r="D42" s="49" t="s">
        <v>112</v>
      </c>
      <c r="E42" s="127"/>
      <c r="F42" s="127"/>
      <c r="G42" s="187" t="n">
        <f aca="false">H42+I42</f>
        <v>13848</v>
      </c>
      <c r="H42" s="188" t="n">
        <v>13848</v>
      </c>
      <c r="I42" s="188"/>
      <c r="J42" s="188"/>
    </row>
    <row r="43" s="189" customFormat="true" ht="88.5" hidden="false" customHeight="true" outlineLevel="0" collapsed="false">
      <c r="A43" s="117" t="s">
        <v>113</v>
      </c>
      <c r="B43" s="117" t="s">
        <v>114</v>
      </c>
      <c r="C43" s="117" t="s">
        <v>102</v>
      </c>
      <c r="D43" s="49" t="s">
        <v>115</v>
      </c>
      <c r="E43" s="127"/>
      <c r="F43" s="192"/>
      <c r="G43" s="187" t="n">
        <f aca="false">H43+I43</f>
        <v>12085</v>
      </c>
      <c r="H43" s="188" t="n">
        <f aca="false">12085</f>
        <v>12085</v>
      </c>
      <c r="I43" s="188"/>
      <c r="J43" s="188"/>
    </row>
    <row r="44" s="189" customFormat="true" ht="210.75" hidden="false" customHeight="true" outlineLevel="0" collapsed="false">
      <c r="A44" s="118" t="s">
        <v>82</v>
      </c>
      <c r="B44" s="118"/>
      <c r="C44" s="117"/>
      <c r="D44" s="126" t="s">
        <v>83</v>
      </c>
      <c r="E44" s="127" t="s">
        <v>312</v>
      </c>
      <c r="F44" s="127" t="s">
        <v>313</v>
      </c>
      <c r="G44" s="190" t="n">
        <f aca="false">H44+I44</f>
        <v>2700</v>
      </c>
      <c r="H44" s="191" t="n">
        <f aca="false">H45</f>
        <v>2700</v>
      </c>
      <c r="I44" s="191" t="n">
        <f aca="false">I45</f>
        <v>0</v>
      </c>
      <c r="J44" s="191" t="n">
        <f aca="false">J45</f>
        <v>0</v>
      </c>
    </row>
    <row r="45" s="189" customFormat="true" ht="69.75" hidden="false" customHeight="true" outlineLevel="0" collapsed="false">
      <c r="A45" s="117" t="s">
        <v>84</v>
      </c>
      <c r="B45" s="118"/>
      <c r="C45" s="118"/>
      <c r="D45" s="49" t="s">
        <v>83</v>
      </c>
      <c r="E45" s="127"/>
      <c r="F45" s="127"/>
      <c r="G45" s="187" t="n">
        <f aca="false">H45+I45</f>
        <v>2700</v>
      </c>
      <c r="H45" s="188" t="n">
        <f aca="false">H46</f>
        <v>2700</v>
      </c>
      <c r="I45" s="188" t="n">
        <f aca="false">I46</f>
        <v>0</v>
      </c>
      <c r="J45" s="188" t="n">
        <f aca="false">J46</f>
        <v>0</v>
      </c>
    </row>
    <row r="46" s="189" customFormat="true" ht="63.75" hidden="false" customHeight="true" outlineLevel="0" collapsed="false">
      <c r="A46" s="117" t="s">
        <v>145</v>
      </c>
      <c r="B46" s="117" t="s">
        <v>146</v>
      </c>
      <c r="C46" s="117" t="s">
        <v>147</v>
      </c>
      <c r="D46" s="49" t="s">
        <v>148</v>
      </c>
      <c r="E46" s="192"/>
      <c r="F46" s="127"/>
      <c r="G46" s="187" t="n">
        <f aca="false">H46+I46</f>
        <v>2700</v>
      </c>
      <c r="H46" s="188" t="n">
        <v>2700</v>
      </c>
      <c r="I46" s="188"/>
      <c r="J46" s="188"/>
    </row>
    <row r="47" s="189" customFormat="true" ht="100.5" hidden="false" customHeight="true" outlineLevel="0" collapsed="false">
      <c r="A47" s="118" t="s">
        <v>82</v>
      </c>
      <c r="B47" s="118"/>
      <c r="C47" s="117"/>
      <c r="D47" s="126" t="s">
        <v>83</v>
      </c>
      <c r="E47" s="127" t="s">
        <v>314</v>
      </c>
      <c r="F47" s="127" t="s">
        <v>315</v>
      </c>
      <c r="G47" s="190" t="n">
        <f aca="false">H47+I47</f>
        <v>225100</v>
      </c>
      <c r="H47" s="191" t="n">
        <f aca="false">H48</f>
        <v>225100</v>
      </c>
      <c r="I47" s="191" t="n">
        <f aca="false">I48</f>
        <v>0</v>
      </c>
      <c r="J47" s="191" t="n">
        <f aca="false">J48</f>
        <v>0</v>
      </c>
    </row>
    <row r="48" s="189" customFormat="true" ht="78" hidden="false" customHeight="true" outlineLevel="0" collapsed="false">
      <c r="A48" s="117" t="s">
        <v>84</v>
      </c>
      <c r="B48" s="118"/>
      <c r="C48" s="118"/>
      <c r="D48" s="49" t="s">
        <v>83</v>
      </c>
      <c r="E48" s="127"/>
      <c r="F48" s="127"/>
      <c r="G48" s="187" t="n">
        <f aca="false">H48+I48</f>
        <v>225100</v>
      </c>
      <c r="H48" s="188" t="n">
        <f aca="false">H49</f>
        <v>225100</v>
      </c>
      <c r="I48" s="188" t="n">
        <f aca="false">I49</f>
        <v>0</v>
      </c>
      <c r="J48" s="188" t="n">
        <f aca="false">J49</f>
        <v>0</v>
      </c>
    </row>
    <row r="49" s="189" customFormat="true" ht="68.25" hidden="false" customHeight="true" outlineLevel="0" collapsed="false">
      <c r="A49" s="87" t="s">
        <v>129</v>
      </c>
      <c r="B49" s="87" t="s">
        <v>130</v>
      </c>
      <c r="C49" s="87" t="s">
        <v>131</v>
      </c>
      <c r="D49" s="88" t="s">
        <v>132</v>
      </c>
      <c r="E49" s="127"/>
      <c r="F49" s="127"/>
      <c r="G49" s="187" t="n">
        <f aca="false">H49+I49</f>
        <v>225100</v>
      </c>
      <c r="H49" s="188" t="n">
        <v>225100</v>
      </c>
      <c r="I49" s="188"/>
      <c r="J49" s="188"/>
    </row>
    <row r="50" s="189" customFormat="true" ht="111.75" hidden="false" customHeight="true" outlineLevel="0" collapsed="false">
      <c r="A50" s="118" t="s">
        <v>82</v>
      </c>
      <c r="B50" s="118"/>
      <c r="C50" s="117"/>
      <c r="D50" s="126" t="s">
        <v>83</v>
      </c>
      <c r="E50" s="127" t="s">
        <v>316</v>
      </c>
      <c r="F50" s="193" t="s">
        <v>317</v>
      </c>
      <c r="G50" s="190" t="n">
        <f aca="false">H50+I50</f>
        <v>55200</v>
      </c>
      <c r="H50" s="191" t="n">
        <f aca="false">H51</f>
        <v>55200</v>
      </c>
      <c r="I50" s="191" t="n">
        <f aca="false">I51</f>
        <v>0</v>
      </c>
      <c r="J50" s="191" t="n">
        <f aca="false">J51</f>
        <v>0</v>
      </c>
    </row>
    <row r="51" s="189" customFormat="true" ht="69.75" hidden="false" customHeight="true" outlineLevel="0" collapsed="false">
      <c r="A51" s="117" t="s">
        <v>84</v>
      </c>
      <c r="B51" s="118"/>
      <c r="C51" s="118"/>
      <c r="D51" s="49" t="s">
        <v>83</v>
      </c>
      <c r="E51" s="127"/>
      <c r="F51" s="193"/>
      <c r="G51" s="187" t="n">
        <f aca="false">H51+I51</f>
        <v>55200</v>
      </c>
      <c r="H51" s="188" t="n">
        <f aca="false">H52</f>
        <v>55200</v>
      </c>
      <c r="I51" s="188" t="n">
        <f aca="false">I52</f>
        <v>0</v>
      </c>
      <c r="J51" s="188" t="n">
        <f aca="false">J52</f>
        <v>0</v>
      </c>
    </row>
    <row r="52" s="189" customFormat="true" ht="108.75" hidden="false" customHeight="true" outlineLevel="0" collapsed="false">
      <c r="A52" s="117" t="s">
        <v>135</v>
      </c>
      <c r="B52" s="117" t="s">
        <v>136</v>
      </c>
      <c r="C52" s="117" t="s">
        <v>137</v>
      </c>
      <c r="D52" s="194" t="s">
        <v>138</v>
      </c>
      <c r="E52" s="127"/>
      <c r="F52" s="193"/>
      <c r="G52" s="187" t="n">
        <f aca="false">H52+I52</f>
        <v>55200</v>
      </c>
      <c r="H52" s="188" t="n">
        <v>55200</v>
      </c>
      <c r="I52" s="188"/>
      <c r="J52" s="188"/>
    </row>
    <row r="53" s="189" customFormat="true" ht="123" hidden="false" customHeight="true" outlineLevel="0" collapsed="false">
      <c r="A53" s="117"/>
      <c r="B53" s="117"/>
      <c r="C53" s="195"/>
      <c r="D53" s="196"/>
      <c r="E53" s="197" t="s">
        <v>318</v>
      </c>
      <c r="F53" s="127" t="s">
        <v>319</v>
      </c>
      <c r="G53" s="190" t="n">
        <f aca="false">H53+I53</f>
        <v>4224597</v>
      </c>
      <c r="H53" s="191" t="n">
        <f aca="false">H57+H54</f>
        <v>105697</v>
      </c>
      <c r="I53" s="191" t="n">
        <f aca="false">I57+I54</f>
        <v>4118900</v>
      </c>
      <c r="J53" s="191" t="n">
        <f aca="false">J57+J54</f>
        <v>4118900</v>
      </c>
    </row>
    <row r="54" s="189" customFormat="true" ht="90.75" hidden="false" customHeight="true" outlineLevel="0" collapsed="false">
      <c r="A54" s="118" t="s">
        <v>82</v>
      </c>
      <c r="B54" s="117"/>
      <c r="C54" s="195"/>
      <c r="D54" s="126" t="s">
        <v>83</v>
      </c>
      <c r="E54" s="197"/>
      <c r="F54" s="127"/>
      <c r="G54" s="190" t="n">
        <f aca="false">H54+I54</f>
        <v>4069700</v>
      </c>
      <c r="H54" s="191" t="n">
        <f aca="false">H55</f>
        <v>0</v>
      </c>
      <c r="I54" s="191" t="n">
        <f aca="false">I55</f>
        <v>4069700</v>
      </c>
      <c r="J54" s="191" t="n">
        <f aca="false">J55</f>
        <v>4069700</v>
      </c>
    </row>
    <row r="55" s="189" customFormat="true" ht="80.25" hidden="false" customHeight="true" outlineLevel="0" collapsed="false">
      <c r="A55" s="117" t="s">
        <v>84</v>
      </c>
      <c r="B55" s="117"/>
      <c r="C55" s="195"/>
      <c r="D55" s="49" t="s">
        <v>83</v>
      </c>
      <c r="E55" s="197"/>
      <c r="F55" s="127"/>
      <c r="G55" s="187" t="n">
        <f aca="false">H55+I55</f>
        <v>4069700</v>
      </c>
      <c r="H55" s="188" t="n">
        <f aca="false">H56</f>
        <v>0</v>
      </c>
      <c r="I55" s="188" t="n">
        <f aca="false">I56</f>
        <v>4069700</v>
      </c>
      <c r="J55" s="188" t="n">
        <f aca="false">J56</f>
        <v>4069700</v>
      </c>
    </row>
    <row r="56" s="189" customFormat="true" ht="105.75" hidden="false" customHeight="true" outlineLevel="0" collapsed="false">
      <c r="A56" s="117" t="s">
        <v>151</v>
      </c>
      <c r="B56" s="117" t="s">
        <v>152</v>
      </c>
      <c r="C56" s="195" t="s">
        <v>153</v>
      </c>
      <c r="D56" s="88" t="s">
        <v>154</v>
      </c>
      <c r="E56" s="197"/>
      <c r="F56" s="127"/>
      <c r="G56" s="198" t="n">
        <f aca="false">H56+I56</f>
        <v>4069700</v>
      </c>
      <c r="H56" s="188" t="n">
        <v>0</v>
      </c>
      <c r="I56" s="188" t="n">
        <v>4069700</v>
      </c>
      <c r="J56" s="188" t="n">
        <v>4069700</v>
      </c>
    </row>
    <row r="57" s="189" customFormat="true" ht="96.95" hidden="false" customHeight="true" outlineLevel="0" collapsed="false">
      <c r="A57" s="118" t="s">
        <v>159</v>
      </c>
      <c r="B57" s="117"/>
      <c r="C57" s="117"/>
      <c r="D57" s="199" t="s">
        <v>160</v>
      </c>
      <c r="E57" s="193"/>
      <c r="F57" s="200"/>
      <c r="G57" s="190" t="n">
        <f aca="false">H57+I57</f>
        <v>154897</v>
      </c>
      <c r="H57" s="191" t="n">
        <f aca="false">H58</f>
        <v>105697</v>
      </c>
      <c r="I57" s="191" t="n">
        <f aca="false">I58</f>
        <v>49200</v>
      </c>
      <c r="J57" s="191" t="n">
        <f aca="false">J58</f>
        <v>49200</v>
      </c>
    </row>
    <row r="58" s="189" customFormat="true" ht="83.25" hidden="false" customHeight="true" outlineLevel="0" collapsed="false">
      <c r="A58" s="117" t="s">
        <v>161</v>
      </c>
      <c r="B58" s="118"/>
      <c r="C58" s="118"/>
      <c r="D58" s="201" t="s">
        <v>160</v>
      </c>
      <c r="E58" s="193"/>
      <c r="F58" s="202"/>
      <c r="G58" s="187" t="n">
        <f aca="false">H58+I58</f>
        <v>154897</v>
      </c>
      <c r="H58" s="188" t="n">
        <f aca="false">H59</f>
        <v>105697</v>
      </c>
      <c r="I58" s="188" t="n">
        <f aca="false">I59+I60</f>
        <v>49200</v>
      </c>
      <c r="J58" s="188" t="n">
        <f aca="false">J59+J60</f>
        <v>49200</v>
      </c>
    </row>
    <row r="59" s="189" customFormat="true" ht="124.5" hidden="false" customHeight="true" outlineLevel="0" collapsed="false">
      <c r="A59" s="104" t="s">
        <v>222</v>
      </c>
      <c r="B59" s="104" t="s">
        <v>223</v>
      </c>
      <c r="C59" s="104" t="s">
        <v>224</v>
      </c>
      <c r="D59" s="203" t="s">
        <v>225</v>
      </c>
      <c r="E59" s="193"/>
      <c r="F59" s="202"/>
      <c r="G59" s="198" t="n">
        <f aca="false">H59+I59</f>
        <v>154897</v>
      </c>
      <c r="H59" s="204" t="n">
        <v>105697</v>
      </c>
      <c r="I59" s="204" t="n">
        <v>49200</v>
      </c>
      <c r="J59" s="204" t="n">
        <v>49200</v>
      </c>
    </row>
    <row r="60" s="189" customFormat="true" ht="102.75" hidden="true" customHeight="true" outlineLevel="0" collapsed="false">
      <c r="A60" s="87" t="s">
        <v>237</v>
      </c>
      <c r="B60" s="87" t="s">
        <v>238</v>
      </c>
      <c r="C60" s="87" t="s">
        <v>239</v>
      </c>
      <c r="D60" s="88" t="s">
        <v>240</v>
      </c>
      <c r="E60" s="205"/>
      <c r="F60" s="206"/>
      <c r="G60" s="207" t="n">
        <f aca="false">H60+I60</f>
        <v>0</v>
      </c>
      <c r="H60" s="208" t="n">
        <v>0</v>
      </c>
      <c r="I60" s="208" t="n">
        <f aca="false">J60</f>
        <v>0</v>
      </c>
      <c r="J60" s="208"/>
    </row>
    <row r="61" s="189" customFormat="true" ht="151.7" hidden="false" customHeight="true" outlineLevel="0" collapsed="false">
      <c r="A61" s="96"/>
      <c r="B61" s="96"/>
      <c r="C61" s="96"/>
      <c r="D61" s="98"/>
      <c r="E61" s="209" t="s">
        <v>320</v>
      </c>
      <c r="F61" s="210" t="s">
        <v>321</v>
      </c>
      <c r="G61" s="190" t="n">
        <f aca="false">H61+I61</f>
        <v>11317293.74</v>
      </c>
      <c r="H61" s="191" t="n">
        <f aca="false">H62+H67</f>
        <v>6764632</v>
      </c>
      <c r="I61" s="191" t="n">
        <f aca="false">I62+I67</f>
        <v>4552661.74</v>
      </c>
      <c r="J61" s="191" t="n">
        <f aca="false">J62+J67</f>
        <v>3000000</v>
      </c>
    </row>
    <row r="62" s="189" customFormat="true" ht="74.25" hidden="true" customHeight="true" outlineLevel="0" collapsed="false">
      <c r="A62" s="114" t="s">
        <v>82</v>
      </c>
      <c r="B62" s="114"/>
      <c r="C62" s="114"/>
      <c r="D62" s="115" t="s">
        <v>83</v>
      </c>
      <c r="E62" s="209"/>
      <c r="F62" s="210"/>
      <c r="G62" s="211" t="n">
        <f aca="false">H62+I62</f>
        <v>0</v>
      </c>
      <c r="H62" s="212" t="n">
        <f aca="false">H63</f>
        <v>0</v>
      </c>
      <c r="I62" s="212" t="n">
        <f aca="false">I63</f>
        <v>0</v>
      </c>
      <c r="J62" s="212" t="n">
        <f aca="false">J63</f>
        <v>0</v>
      </c>
    </row>
    <row r="63" s="189" customFormat="true" ht="66" hidden="true" customHeight="true" outlineLevel="0" collapsed="false">
      <c r="A63" s="117" t="s">
        <v>84</v>
      </c>
      <c r="B63" s="118"/>
      <c r="C63" s="118"/>
      <c r="D63" s="49" t="s">
        <v>83</v>
      </c>
      <c r="E63" s="213"/>
      <c r="F63" s="196"/>
      <c r="G63" s="187" t="n">
        <f aca="false">H63+I63</f>
        <v>0</v>
      </c>
      <c r="H63" s="188" t="n">
        <f aca="false">H64</f>
        <v>0</v>
      </c>
      <c r="I63" s="188" t="n">
        <f aca="false">I64+I65+I66</f>
        <v>0</v>
      </c>
      <c r="J63" s="188" t="n">
        <f aca="false">J64+J65+J66</f>
        <v>0</v>
      </c>
    </row>
    <row r="64" s="189" customFormat="true" ht="57" hidden="true" customHeight="true" outlineLevel="0" collapsed="false">
      <c r="A64" s="87" t="s">
        <v>141</v>
      </c>
      <c r="B64" s="87" t="s">
        <v>142</v>
      </c>
      <c r="C64" s="87" t="s">
        <v>143</v>
      </c>
      <c r="D64" s="88" t="s">
        <v>144</v>
      </c>
      <c r="E64" s="214"/>
      <c r="F64" s="196"/>
      <c r="G64" s="187" t="n">
        <f aca="false">H64+I64</f>
        <v>0</v>
      </c>
      <c r="H64" s="188"/>
      <c r="I64" s="188" t="n">
        <f aca="false">J64</f>
        <v>0</v>
      </c>
      <c r="J64" s="188"/>
    </row>
    <row r="65" s="189" customFormat="true" ht="106.9" hidden="true" customHeight="true" outlineLevel="0" collapsed="false">
      <c r="A65" s="87" t="s">
        <v>151</v>
      </c>
      <c r="B65" s="87" t="s">
        <v>152</v>
      </c>
      <c r="C65" s="87" t="s">
        <v>153</v>
      </c>
      <c r="D65" s="215" t="s">
        <v>154</v>
      </c>
      <c r="E65" s="214"/>
      <c r="F65" s="196"/>
      <c r="G65" s="187" t="n">
        <f aca="false">H65+I65</f>
        <v>0</v>
      </c>
      <c r="H65" s="188" t="n">
        <v>0</v>
      </c>
      <c r="I65" s="188"/>
      <c r="J65" s="188"/>
    </row>
    <row r="66" s="189" customFormat="true" ht="106.9" hidden="true" customHeight="true" outlineLevel="0" collapsed="false">
      <c r="A66" s="87" t="s">
        <v>322</v>
      </c>
      <c r="B66" s="87" t="s">
        <v>248</v>
      </c>
      <c r="C66" s="87" t="s">
        <v>239</v>
      </c>
      <c r="D66" s="216" t="s">
        <v>249</v>
      </c>
      <c r="E66" s="214"/>
      <c r="F66" s="196"/>
      <c r="G66" s="187" t="n">
        <f aca="false">H66+I66</f>
        <v>0</v>
      </c>
      <c r="H66" s="188" t="n">
        <v>0</v>
      </c>
      <c r="I66" s="188" t="n">
        <f aca="false">J66</f>
        <v>0</v>
      </c>
      <c r="J66" s="188"/>
    </row>
    <row r="67" s="189" customFormat="true" ht="99.6" hidden="false" customHeight="true" outlineLevel="0" collapsed="false">
      <c r="A67" s="118" t="s">
        <v>242</v>
      </c>
      <c r="B67" s="118"/>
      <c r="C67" s="118"/>
      <c r="D67" s="126" t="s">
        <v>243</v>
      </c>
      <c r="E67" s="217"/>
      <c r="F67" s="218"/>
      <c r="G67" s="219" t="n">
        <f aca="false">G68</f>
        <v>11317293.74</v>
      </c>
      <c r="H67" s="219" t="n">
        <f aca="false">H68</f>
        <v>6764632</v>
      </c>
      <c r="I67" s="219" t="n">
        <f aca="false">I68</f>
        <v>4552661.74</v>
      </c>
      <c r="J67" s="219" t="n">
        <f aca="false">J68</f>
        <v>3000000</v>
      </c>
    </row>
    <row r="68" s="189" customFormat="true" ht="65.25" hidden="false" customHeight="true" outlineLevel="0" collapsed="false">
      <c r="A68" s="117" t="s">
        <v>244</v>
      </c>
      <c r="B68" s="118"/>
      <c r="C68" s="118"/>
      <c r="D68" s="49" t="s">
        <v>243</v>
      </c>
      <c r="E68" s="220"/>
      <c r="F68" s="221"/>
      <c r="G68" s="222" t="n">
        <f aca="false">G69+G70+G71</f>
        <v>11317293.74</v>
      </c>
      <c r="H68" s="222" t="n">
        <f aca="false">H69+H70+H71</f>
        <v>6764632</v>
      </c>
      <c r="I68" s="222" t="n">
        <f aca="false">I69+I70+I71</f>
        <v>4552661.74</v>
      </c>
      <c r="J68" s="222" t="n">
        <f aca="false">J69+J70+J71</f>
        <v>3000000</v>
      </c>
    </row>
    <row r="69" s="189" customFormat="true" ht="55.5" hidden="false" customHeight="true" outlineLevel="0" collapsed="false">
      <c r="A69" s="87" t="s">
        <v>246</v>
      </c>
      <c r="B69" s="87" t="s">
        <v>142</v>
      </c>
      <c r="C69" s="87" t="s">
        <v>143</v>
      </c>
      <c r="D69" s="215" t="s">
        <v>144</v>
      </c>
      <c r="E69" s="192"/>
      <c r="F69" s="196"/>
      <c r="G69" s="222" t="n">
        <f aca="false">H69+I69</f>
        <v>9767047</v>
      </c>
      <c r="H69" s="188" t="n">
        <f aca="false">6764632</f>
        <v>6764632</v>
      </c>
      <c r="I69" s="188" t="n">
        <f aca="false">3000000+2415</f>
        <v>3002415</v>
      </c>
      <c r="J69" s="188" t="n">
        <f aca="false">3000000</f>
        <v>3000000</v>
      </c>
    </row>
    <row r="70" s="189" customFormat="true" ht="96.75" hidden="true" customHeight="true" outlineLevel="0" collapsed="false">
      <c r="A70" s="87" t="s">
        <v>247</v>
      </c>
      <c r="B70" s="87" t="s">
        <v>248</v>
      </c>
      <c r="C70" s="119" t="s">
        <v>239</v>
      </c>
      <c r="D70" s="216" t="s">
        <v>249</v>
      </c>
      <c r="E70" s="223"/>
      <c r="F70" s="224"/>
      <c r="G70" s="187" t="n">
        <f aca="false">H70+I70</f>
        <v>0</v>
      </c>
      <c r="H70" s="188" t="n">
        <v>0</v>
      </c>
      <c r="I70" s="188" t="n">
        <f aca="false">J70</f>
        <v>0</v>
      </c>
      <c r="J70" s="188"/>
    </row>
    <row r="71" s="189" customFormat="true" ht="183.75" hidden="false" customHeight="true" outlineLevel="0" collapsed="false">
      <c r="A71" s="123" t="s">
        <v>251</v>
      </c>
      <c r="B71" s="123" t="s">
        <v>252</v>
      </c>
      <c r="C71" s="124" t="s">
        <v>153</v>
      </c>
      <c r="D71" s="125" t="s">
        <v>253</v>
      </c>
      <c r="E71" s="223"/>
      <c r="F71" s="224"/>
      <c r="G71" s="222" t="n">
        <f aca="false">H71+I71</f>
        <v>1550246.74</v>
      </c>
      <c r="H71" s="188" t="n">
        <v>0</v>
      </c>
      <c r="I71" s="188" t="n">
        <v>1550246.74</v>
      </c>
      <c r="J71" s="188" t="n">
        <v>0</v>
      </c>
    </row>
    <row r="72" s="227" customFormat="true" ht="63.75" hidden="false" customHeight="true" outlineLevel="0" collapsed="false">
      <c r="A72" s="174" t="s">
        <v>66</v>
      </c>
      <c r="B72" s="174" t="s">
        <v>66</v>
      </c>
      <c r="C72" s="174" t="s">
        <v>66</v>
      </c>
      <c r="D72" s="174" t="s">
        <v>263</v>
      </c>
      <c r="E72" s="225" t="s">
        <v>66</v>
      </c>
      <c r="F72" s="225" t="s">
        <v>66</v>
      </c>
      <c r="G72" s="180" t="n">
        <f aca="false">H72+I72</f>
        <v>19385860.74</v>
      </c>
      <c r="H72" s="226" t="n">
        <f aca="false">H14+H23+H38+H44+H47+H50+H53+H61+H28</f>
        <v>10633074</v>
      </c>
      <c r="I72" s="226" t="n">
        <f aca="false">I14+I23+I38+I44+I47+I50+I53+I61+I28</f>
        <v>8752786.74</v>
      </c>
      <c r="J72" s="226" t="n">
        <f aca="false">J14+J23+J38+J44+J47+J50+J53+J61+J28</f>
        <v>7200125</v>
      </c>
    </row>
    <row r="75" customFormat="false" ht="12.75" hidden="false" customHeight="false" outlineLevel="0" collapsed="false">
      <c r="D75" s="228"/>
      <c r="E75" s="228"/>
      <c r="F75" s="228"/>
    </row>
    <row r="76" customFormat="false" ht="12.75" hidden="false" customHeight="false" outlineLevel="0" collapsed="false">
      <c r="D76" s="228"/>
      <c r="E76" s="228"/>
      <c r="F76" s="228"/>
    </row>
    <row r="77" customFormat="false" ht="77.25" hidden="false" customHeight="true" outlineLevel="0" collapsed="false">
      <c r="D77" s="229"/>
      <c r="E77" s="229"/>
      <c r="F77" s="229"/>
      <c r="G77" s="229"/>
      <c r="H77" s="229"/>
      <c r="I77" s="229"/>
    </row>
    <row r="78" customFormat="false" ht="12.75" hidden="false" customHeight="false" outlineLevel="0" collapsed="false">
      <c r="D78" s="228"/>
      <c r="E78" s="228"/>
      <c r="F78" s="228"/>
    </row>
    <row r="79" customFormat="false" ht="12.75" hidden="false" customHeight="false" outlineLevel="0" collapsed="false">
      <c r="D79" s="228"/>
      <c r="E79" s="228"/>
      <c r="F79" s="228"/>
    </row>
    <row r="83" customFormat="false" ht="12.75" hidden="false" customHeight="false" outlineLevel="0" collapsed="false">
      <c r="A83" s="164" t="s">
        <v>323</v>
      </c>
    </row>
  </sheetData>
  <mergeCells count="11">
    <mergeCell ref="A6:J6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D77:I77"/>
  </mergeCells>
  <printOptions headings="false" gridLines="false" gridLinesSet="true" horizontalCentered="false" verticalCentered="false"/>
  <pageMargins left="0.39375" right="0.196527777777778" top="0.720138888888889" bottom="0.4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55" zoomScalePageLayoutView="54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8.7"/>
    <col collapsed="false" customWidth="true" hidden="false" outlineLevel="0" max="2" min="2" style="164" width="14.7"/>
    <col collapsed="false" customWidth="true" hidden="false" outlineLevel="0" max="3" min="3" style="164" width="16.56"/>
    <col collapsed="false" customWidth="true" hidden="false" outlineLevel="0" max="4" min="4" style="164" width="19.85"/>
    <col collapsed="false" customWidth="true" hidden="false" outlineLevel="0" max="5" min="5" style="164" width="19.99"/>
    <col collapsed="false" customWidth="true" hidden="false" outlineLevel="0" max="6" min="6" style="164" width="14.56"/>
    <col collapsed="false" customWidth="true" hidden="false" outlineLevel="0" max="7" min="7" style="164" width="13.41"/>
    <col collapsed="false" customWidth="true" hidden="false" outlineLevel="0" max="8" min="8" style="164" width="20.41"/>
    <col collapsed="false" customWidth="true" hidden="false" outlineLevel="0" max="9" min="9" style="164" width="19.28"/>
    <col collapsed="false" customWidth="true" hidden="false" outlineLevel="0" max="10" min="10" style="164" width="14.85"/>
    <col collapsed="false" customWidth="true" hidden="false" outlineLevel="0" max="11" min="11" style="164" width="14.14"/>
    <col collapsed="false" customWidth="true" hidden="false" outlineLevel="0" max="12" min="12" style="164" width="20.28"/>
    <col collapsed="false" customWidth="true" hidden="false" outlineLevel="0" max="13" min="13" style="164" width="19.56"/>
    <col collapsed="false" customWidth="true" hidden="false" outlineLevel="0" max="14" min="14" style="164" width="11.99"/>
    <col collapsed="false" customWidth="false" hidden="false" outlineLevel="0" max="257" min="15" style="164" width="9.14"/>
  </cols>
  <sheetData>
    <row r="1" customFormat="false" ht="27.75" hidden="false" customHeight="false" outlineLevel="0" collapsed="false">
      <c r="K1" s="230"/>
      <c r="L1" s="231" t="s">
        <v>324</v>
      </c>
      <c r="M1" s="232"/>
    </row>
    <row r="2" customFormat="false" ht="27.75" hidden="false" customHeight="false" outlineLevel="0" collapsed="false">
      <c r="K2" s="230"/>
      <c r="L2" s="231" t="s">
        <v>266</v>
      </c>
      <c r="M2" s="232"/>
    </row>
    <row r="3" customFormat="false" ht="27.75" hidden="false" customHeight="false" outlineLevel="0" collapsed="false">
      <c r="K3" s="230"/>
      <c r="L3" s="231" t="s">
        <v>3</v>
      </c>
      <c r="M3" s="232"/>
    </row>
    <row r="4" customFormat="false" ht="27.75" hidden="false" customHeight="false" outlineLevel="0" collapsed="false">
      <c r="L4" s="233"/>
      <c r="M4" s="232"/>
    </row>
    <row r="5" customFormat="false" ht="20.25" hidden="false" customHeight="true" outlineLevel="0" collapsed="false">
      <c r="K5" s="234"/>
      <c r="L5" s="234"/>
      <c r="M5" s="234"/>
    </row>
    <row r="6" customFormat="false" ht="20.25" hidden="false" customHeight="true" outlineLevel="0" collapsed="false">
      <c r="K6" s="234"/>
      <c r="L6" s="234"/>
      <c r="M6" s="234"/>
    </row>
    <row r="7" customFormat="false" ht="27" hidden="false" customHeight="false" outlineLevel="0" collapsed="false">
      <c r="A7" s="235" t="s">
        <v>325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</row>
    <row r="8" customFormat="false" ht="27" hidden="false" customHeight="false" outlineLevel="0" collapsed="false">
      <c r="A8" s="235" t="s">
        <v>326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</row>
    <row r="9" customFormat="false" ht="27" hidden="false" customHeight="false" outlineLevel="0" collapsed="false">
      <c r="A9" s="235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</row>
    <row r="10" customFormat="false" ht="27.75" hidden="false" customHeight="false" outlineLevel="0" collapsed="false">
      <c r="A10" s="236" t="s">
        <v>5</v>
      </c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5"/>
    </row>
    <row r="11" customFormat="false" ht="27" hidden="false" customHeight="false" outlineLevel="0" collapsed="false">
      <c r="A11" s="237" t="s">
        <v>6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</row>
    <row r="12" customFormat="false" ht="26.25" hidden="false" customHeight="true" outlineLevel="0" collapsed="false">
      <c r="A12" s="238"/>
    </row>
    <row r="13" customFormat="false" ht="52.5" hidden="false" customHeight="true" outlineLevel="0" collapsed="false">
      <c r="A13" s="239" t="s">
        <v>327</v>
      </c>
      <c r="B13" s="240" t="s">
        <v>11</v>
      </c>
      <c r="C13" s="240"/>
      <c r="D13" s="240"/>
      <c r="E13" s="240"/>
      <c r="F13" s="240" t="s">
        <v>12</v>
      </c>
      <c r="G13" s="240"/>
      <c r="H13" s="240"/>
      <c r="I13" s="240"/>
      <c r="J13" s="240" t="s">
        <v>75</v>
      </c>
      <c r="K13" s="240"/>
      <c r="L13" s="240"/>
      <c r="M13" s="240"/>
    </row>
    <row r="14" customFormat="false" ht="33" hidden="false" customHeight="true" outlineLevel="0" collapsed="false">
      <c r="A14" s="239"/>
      <c r="B14" s="239" t="s">
        <v>328</v>
      </c>
      <c r="C14" s="239" t="s">
        <v>329</v>
      </c>
      <c r="D14" s="239" t="s">
        <v>330</v>
      </c>
      <c r="E14" s="239" t="s">
        <v>331</v>
      </c>
      <c r="F14" s="239" t="s">
        <v>328</v>
      </c>
      <c r="G14" s="239" t="s">
        <v>329</v>
      </c>
      <c r="H14" s="239" t="s">
        <v>332</v>
      </c>
      <c r="I14" s="239" t="s">
        <v>331</v>
      </c>
      <c r="J14" s="239" t="s">
        <v>328</v>
      </c>
      <c r="K14" s="239" t="s">
        <v>329</v>
      </c>
      <c r="L14" s="239" t="s">
        <v>333</v>
      </c>
      <c r="M14" s="239" t="s">
        <v>331</v>
      </c>
    </row>
    <row r="15" customFormat="false" ht="63.75" hidden="false" customHeight="true" outlineLevel="0" collapsed="false">
      <c r="A15" s="239"/>
      <c r="B15" s="239"/>
      <c r="C15" s="239"/>
      <c r="D15" s="239"/>
      <c r="E15" s="239"/>
      <c r="F15" s="239"/>
      <c r="G15" s="239"/>
      <c r="H15" s="239"/>
      <c r="I15" s="239"/>
      <c r="J15" s="239"/>
      <c r="K15" s="239"/>
      <c r="L15" s="239"/>
      <c r="M15" s="239"/>
    </row>
    <row r="16" customFormat="false" ht="61.5" hidden="false" customHeight="true" outlineLevel="0" collapsed="false">
      <c r="A16" s="239"/>
      <c r="B16" s="239" t="s">
        <v>334</v>
      </c>
      <c r="C16" s="239" t="s">
        <v>335</v>
      </c>
      <c r="D16" s="239" t="s">
        <v>336</v>
      </c>
      <c r="E16" s="239" t="s">
        <v>335</v>
      </c>
      <c r="F16" s="239" t="s">
        <v>334</v>
      </c>
      <c r="G16" s="239" t="s">
        <v>335</v>
      </c>
      <c r="H16" s="239" t="s">
        <v>336</v>
      </c>
      <c r="I16" s="239" t="s">
        <v>335</v>
      </c>
      <c r="J16" s="239" t="s">
        <v>334</v>
      </c>
      <c r="K16" s="239" t="s">
        <v>335</v>
      </c>
      <c r="L16" s="239" t="s">
        <v>336</v>
      </c>
      <c r="M16" s="239" t="s">
        <v>335</v>
      </c>
    </row>
    <row r="17" s="230" customFormat="true" ht="26.25" hidden="false" customHeight="true" outlineLevel="0" collapsed="false">
      <c r="A17" s="241" t="n">
        <v>1</v>
      </c>
      <c r="B17" s="241" t="n">
        <v>2</v>
      </c>
      <c r="C17" s="241" t="n">
        <v>3</v>
      </c>
      <c r="D17" s="241" t="n">
        <v>4</v>
      </c>
      <c r="E17" s="241" t="n">
        <v>5</v>
      </c>
      <c r="F17" s="242" t="n">
        <v>7</v>
      </c>
      <c r="G17" s="242" t="n">
        <v>8</v>
      </c>
      <c r="H17" s="242" t="n">
        <v>9</v>
      </c>
      <c r="I17" s="242" t="n">
        <v>10</v>
      </c>
      <c r="J17" s="242" t="n">
        <v>12</v>
      </c>
      <c r="K17" s="242" t="n">
        <v>13</v>
      </c>
      <c r="L17" s="242" t="n">
        <v>14</v>
      </c>
      <c r="M17" s="242" t="n">
        <v>15</v>
      </c>
    </row>
    <row r="18" customFormat="false" ht="109.7" hidden="false" customHeight="true" outlineLevel="0" collapsed="false">
      <c r="A18" s="243" t="s">
        <v>337</v>
      </c>
      <c r="B18" s="244" t="n">
        <v>136</v>
      </c>
      <c r="C18" s="245" t="n">
        <v>802</v>
      </c>
      <c r="D18" s="245" t="n">
        <f aca="false">60900</f>
        <v>60900</v>
      </c>
      <c r="E18" s="245" t="n">
        <v>0</v>
      </c>
      <c r="F18" s="246" t="n">
        <v>0</v>
      </c>
      <c r="G18" s="246" t="n">
        <v>0</v>
      </c>
      <c r="H18" s="246" t="n">
        <v>0</v>
      </c>
      <c r="I18" s="246" t="n">
        <v>0</v>
      </c>
      <c r="J18" s="247" t="n">
        <f aca="false">B18+F18</f>
        <v>136</v>
      </c>
      <c r="K18" s="246" t="n">
        <f aca="false">C18+G18</f>
        <v>802</v>
      </c>
      <c r="L18" s="246" t="n">
        <f aca="false">D18+H18</f>
        <v>60900</v>
      </c>
      <c r="M18" s="246" t="n">
        <f aca="false">E18+I18</f>
        <v>0</v>
      </c>
    </row>
    <row r="19" customFormat="false" ht="204.2" hidden="false" customHeight="true" outlineLevel="0" collapsed="false">
      <c r="A19" s="243" t="s">
        <v>338</v>
      </c>
      <c r="B19" s="248" t="n">
        <v>122</v>
      </c>
      <c r="C19" s="249" t="n">
        <v>621</v>
      </c>
      <c r="D19" s="249" t="n">
        <v>16850</v>
      </c>
      <c r="E19" s="249" t="n">
        <v>600</v>
      </c>
      <c r="F19" s="249" t="n">
        <v>2</v>
      </c>
      <c r="G19" s="249" t="n">
        <v>289</v>
      </c>
      <c r="H19" s="250" t="n">
        <v>4274</v>
      </c>
      <c r="I19" s="250" t="n">
        <v>38</v>
      </c>
      <c r="J19" s="250" t="n">
        <f aca="false">B19+F19</f>
        <v>124</v>
      </c>
      <c r="K19" s="246" t="n">
        <f aca="false">C19+G19</f>
        <v>910</v>
      </c>
      <c r="L19" s="250" t="n">
        <f aca="false">D19+H19</f>
        <v>21124</v>
      </c>
      <c r="M19" s="250" t="n">
        <f aca="false">E19+I19</f>
        <v>638</v>
      </c>
    </row>
    <row r="20" customFormat="false" ht="43.5" hidden="false" customHeight="true" outlineLevel="0" collapsed="false">
      <c r="A20" s="251" t="s">
        <v>263</v>
      </c>
      <c r="B20" s="252" t="n">
        <f aca="false">B18+B19</f>
        <v>258</v>
      </c>
      <c r="C20" s="253" t="n">
        <f aca="false">C18+C19</f>
        <v>1423</v>
      </c>
      <c r="D20" s="253" t="n">
        <f aca="false">D18+D19</f>
        <v>77750</v>
      </c>
      <c r="E20" s="253" t="n">
        <f aca="false">E18+E19</f>
        <v>600</v>
      </c>
      <c r="F20" s="253" t="n">
        <f aca="false">F18+F19</f>
        <v>2</v>
      </c>
      <c r="G20" s="253" t="n">
        <f aca="false">G18+G19</f>
        <v>289</v>
      </c>
      <c r="H20" s="253" t="n">
        <f aca="false">H18+H19</f>
        <v>4274</v>
      </c>
      <c r="I20" s="253" t="n">
        <f aca="false">I18+I19</f>
        <v>38</v>
      </c>
      <c r="J20" s="254" t="n">
        <f aca="false">B20+F20</f>
        <v>260</v>
      </c>
      <c r="K20" s="255" t="n">
        <f aca="false">C20+G20</f>
        <v>1712</v>
      </c>
      <c r="L20" s="255" t="n">
        <f aca="false">D20+H20</f>
        <v>82024</v>
      </c>
      <c r="M20" s="255" t="n">
        <f aca="false">E20+I20</f>
        <v>638</v>
      </c>
    </row>
    <row r="21" customFormat="false" ht="16.5" hidden="false" customHeight="false" outlineLevel="0" collapsed="false">
      <c r="A21" s="256"/>
    </row>
    <row r="22" customFormat="false" ht="12.75" hidden="false" customHeight="false" outlineLevel="0" collapsed="false">
      <c r="B22" s="164" t="s">
        <v>339</v>
      </c>
    </row>
    <row r="24" s="257" customFormat="true" ht="23.25" hidden="false" customHeight="false" outlineLevel="0" collapsed="false"/>
    <row r="30" customFormat="false" ht="16.5" hidden="false" customHeight="false" outlineLevel="0" collapsed="false">
      <c r="C30" s="258"/>
      <c r="D30" s="258"/>
      <c r="E30" s="258"/>
    </row>
  </sheetData>
  <mergeCells count="18">
    <mergeCell ref="A7:M7"/>
    <mergeCell ref="A8:M8"/>
    <mergeCell ref="A13:A16"/>
    <mergeCell ref="B13:E13"/>
    <mergeCell ref="F13:I13"/>
    <mergeCell ref="J13:M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printOptions headings="false" gridLines="false" gridLinesSet="true" horizontalCentered="false" verticalCentered="false"/>
  <pageMargins left="0.551388888888889" right="0.196527777777778" top="0.540277777777778" bottom="0.3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1T13:00:39Z</dcterms:created>
  <dc:creator>Admin</dc:creator>
  <dc:description/>
  <dc:language>en-US</dc:language>
  <cp:lastModifiedBy>User</cp:lastModifiedBy>
  <cp:lastPrinted>2022-05-30T12:53:05Z</cp:lastPrinted>
  <dcterms:modified xsi:type="dcterms:W3CDTF">2022-06-03T07:41:53Z</dcterms:modified>
  <cp:revision>0</cp:revision>
  <dc:subject/>
  <dc:title/>
</cp:coreProperties>
</file>