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. ЗФ за І пів.2023" sheetId="1" state="visible" r:id="rId2"/>
  </sheets>
  <definedNames>
    <definedName function="false" hidden="false" localSheetId="0" name="_xlnm.Print_Area" vbProcedure="false">'вид. ЗФ за І пів.2023'!$A$1:$L$98</definedName>
    <definedName function="false" hidden="false" localSheetId="0" name="_xlnm.Print_Titles" vbProcedure="false">'вид. ЗФ за І пів.2023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6">
  <si>
    <t xml:space="preserve">Загальні результати виконання видаткової частини загального фонду</t>
  </si>
  <si>
    <t xml:space="preserve"> бюджету Ірпінської міської  територіальної громади</t>
  </si>
  <si>
    <t xml:space="preserve"> за І півріччя  2023 року</t>
  </si>
  <si>
    <t xml:space="preserve">грн.</t>
  </si>
  <si>
    <t xml:space="preserve">КПКВ</t>
  </si>
  <si>
    <t xml:space="preserve">Найменування видатків</t>
  </si>
  <si>
    <t xml:space="preserve">Затверджено на 2023 рік </t>
  </si>
  <si>
    <t xml:space="preserve">Затверджено на    І півріччя з урахуванням внесених змін на 2023 рік</t>
  </si>
  <si>
    <t xml:space="preserve">Фактичне виконання за І півріччя</t>
  </si>
  <si>
    <t xml:space="preserve">Відхилення фактичного виконання</t>
  </si>
  <si>
    <t xml:space="preserve">до відповідного виконання минулого року</t>
  </si>
  <si>
    <t xml:space="preserve">до затвердженого плану на         2023 рік</t>
  </si>
  <si>
    <t xml:space="preserve">до затвердженого плану на      І півріччя  з урахуванням внесених змін на 2023 рік</t>
  </si>
  <si>
    <t xml:space="preserve"> 2022року</t>
  </si>
  <si>
    <t xml:space="preserve"> 2023 року</t>
  </si>
  <si>
    <t xml:space="preserve">+ / -</t>
  </si>
  <si>
    <t xml:space="preserve">%</t>
  </si>
  <si>
    <t xml:space="preserve">Видатки - всього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26</t>
  </si>
  <si>
    <t xml:space="preserve">Надання загальної середньої освіти закладами міжшкільними ресурсними центрами за рахунок коштів місцевого бюджету</t>
  </si>
  <si>
    <t xml:space="preserve">103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 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0</t>
  </si>
  <si>
    <t xml:space="preserve">Методичне забезпечення діяльності навчальних закладів 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61</t>
  </si>
  <si>
    <t xml:space="preserve">1162</t>
  </si>
  <si>
    <t xml:space="preserve">1170</t>
  </si>
  <si>
    <t xml:space="preserve">Забезпечення діяльності інклюзивно-ресурсних центр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. захист та соціальне.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 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Всього видатків</t>
  </si>
  <si>
    <t xml:space="preserve">Реверсна дотація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Разом  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"/>
    <numFmt numFmtId="168" formatCode="#,##0.00"/>
    <numFmt numFmtId="169" formatCode="0.0"/>
    <numFmt numFmtId="170" formatCode="#,##0.00;\-#,##0.00"/>
  </numFmts>
  <fonts count="3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100" zoomScalePageLayoutView="70" workbookViewId="0">
      <selection pane="topLeft" activeCell="K104" activeCellId="0" sqref="K1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0.11"/>
    <col collapsed="false" customWidth="true" hidden="false" outlineLevel="0" max="3" min="3" style="3" width="14.37"/>
    <col collapsed="false" customWidth="true" hidden="false" outlineLevel="0" max="4" min="4" style="4" width="14.87"/>
    <col collapsed="false" customWidth="true" hidden="false" outlineLevel="0" max="6" min="5" style="4" width="14.74"/>
    <col collapsed="false" customWidth="true" hidden="false" outlineLevel="0" max="7" min="7" style="4" width="15.62"/>
    <col collapsed="false" customWidth="true" hidden="false" outlineLevel="0" max="8" min="8" style="4" width="11.24"/>
    <col collapsed="false" customWidth="true" hidden="false" outlineLevel="0" max="9" min="9" style="4" width="16.11"/>
    <col collapsed="false" customWidth="true" hidden="false" outlineLevel="0" max="10" min="10" style="4" width="8.37"/>
    <col collapsed="false" customWidth="true" hidden="false" outlineLevel="0" max="11" min="11" style="4" width="16.87"/>
    <col collapsed="false" customWidth="true" hidden="false" outlineLevel="0" max="12" min="12" style="4" width="8.24"/>
    <col collapsed="false" customWidth="true" hidden="false" outlineLevel="0" max="13" min="13" style="5" width="10.49"/>
    <col collapsed="false" customWidth="false" hidden="false" outlineLevel="0" max="14" min="14" style="5" width="8.99"/>
    <col collapsed="false" customWidth="true" hidden="false" outlineLevel="0" max="15" min="15" style="5" width="15.49"/>
    <col collapsed="false" customWidth="false" hidden="false" outlineLevel="0" max="257" min="16" style="5" width="8.99"/>
  </cols>
  <sheetData>
    <row r="1" customFormat="false" ht="15.75" hidden="false" customHeight="false" outlineLevel="0" collapsed="false">
      <c r="D1" s="5"/>
      <c r="G1" s="6"/>
      <c r="H1" s="7"/>
      <c r="I1" s="7"/>
      <c r="J1" s="7"/>
      <c r="K1" s="7"/>
      <c r="L1" s="7"/>
    </row>
    <row r="2" s="8" customFormat="true" ht="15.75" hidden="false" customHeight="false" outlineLevel="0" collapsed="false">
      <c r="B2" s="9"/>
      <c r="C2" s="9"/>
      <c r="D2" s="9"/>
      <c r="E2" s="9"/>
      <c r="F2" s="9"/>
      <c r="G2" s="10"/>
      <c r="H2" s="11"/>
      <c r="I2" s="11"/>
      <c r="J2" s="11"/>
      <c r="K2" s="11"/>
    </row>
    <row r="3" s="8" customFormat="true" ht="18" hidden="false" customHeight="true" outlineLevel="0" collapsed="false">
      <c r="B3" s="9"/>
      <c r="C3" s="9"/>
      <c r="D3" s="9"/>
      <c r="E3" s="9"/>
      <c r="F3" s="9"/>
      <c r="G3" s="10"/>
      <c r="H3" s="11"/>
      <c r="I3" s="11"/>
      <c r="J3" s="11"/>
      <c r="K3" s="11"/>
    </row>
    <row r="4" s="8" customFormat="true" ht="16.5" hidden="false" customHeight="true" outlineLevel="0" collapsed="false">
      <c r="B4" s="9"/>
      <c r="C4" s="9"/>
      <c r="D4" s="9"/>
      <c r="E4" s="9"/>
      <c r="F4" s="9"/>
      <c r="G4" s="10"/>
      <c r="H4" s="11"/>
      <c r="I4" s="11"/>
      <c r="J4" s="11"/>
      <c r="K4" s="11"/>
    </row>
    <row r="5" s="8" customFormat="true" ht="18.75" hidden="false" customHeight="false" outlineLevel="0" collapsed="false">
      <c r="B5" s="9"/>
      <c r="C5" s="9"/>
      <c r="D5" s="12"/>
      <c r="E5" s="12"/>
      <c r="F5" s="12"/>
      <c r="G5" s="13"/>
      <c r="H5" s="11"/>
      <c r="I5" s="11"/>
      <c r="J5" s="11"/>
      <c r="K5" s="11"/>
    </row>
    <row r="6" customFormat="false" ht="18.75" hidden="false" customHeight="false" outlineLevel="0" collapsed="false">
      <c r="D6" s="5"/>
      <c r="E6" s="5"/>
      <c r="F6" s="5"/>
      <c r="G6" s="14"/>
      <c r="H6" s="14"/>
      <c r="I6" s="15"/>
      <c r="J6" s="15"/>
      <c r="K6" s="15"/>
      <c r="L6" s="15"/>
    </row>
    <row r="7" customFormat="false" ht="18.75" hidden="false" customHeight="false" outlineLevel="0" collapsed="false">
      <c r="B7" s="16" t="s">
        <v>0</v>
      </c>
      <c r="C7" s="16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18.75" hidden="false" customHeight="false" outlineLevel="0" collapsed="false">
      <c r="B8" s="16" t="s">
        <v>1</v>
      </c>
      <c r="C8" s="16"/>
      <c r="D8" s="16"/>
      <c r="E8" s="16"/>
      <c r="F8" s="16"/>
      <c r="G8" s="16"/>
      <c r="H8" s="16"/>
      <c r="I8" s="16"/>
      <c r="J8" s="16"/>
      <c r="K8" s="16"/>
      <c r="L8" s="17"/>
    </row>
    <row r="9" s="20" customFormat="true" ht="19.5" hidden="false" customHeight="false" outlineLevel="0" collapsed="false">
      <c r="A9" s="1"/>
      <c r="B9" s="18" t="s">
        <v>2</v>
      </c>
      <c r="C9" s="18"/>
      <c r="D9" s="18"/>
      <c r="E9" s="18"/>
      <c r="F9" s="18"/>
      <c r="G9" s="18"/>
      <c r="H9" s="18"/>
      <c r="I9" s="18"/>
      <c r="J9" s="18"/>
      <c r="K9" s="18"/>
      <c r="L9" s="19" t="s">
        <v>3</v>
      </c>
    </row>
    <row r="10" s="20" customFormat="true" ht="39.75" hidden="false" customHeight="true" outlineLevel="0" collapsed="false">
      <c r="A10" s="21" t="s">
        <v>4</v>
      </c>
      <c r="B10" s="22" t="s">
        <v>5</v>
      </c>
      <c r="C10" s="23" t="s">
        <v>6</v>
      </c>
      <c r="D10" s="23" t="s">
        <v>7</v>
      </c>
      <c r="E10" s="24" t="s">
        <v>8</v>
      </c>
      <c r="F10" s="24"/>
      <c r="G10" s="25" t="s">
        <v>9</v>
      </c>
      <c r="H10" s="25"/>
      <c r="I10" s="25"/>
      <c r="J10" s="25"/>
      <c r="K10" s="25"/>
      <c r="L10" s="25"/>
    </row>
    <row r="11" s="20" customFormat="true" ht="50.25" hidden="false" customHeight="true" outlineLevel="0" collapsed="false">
      <c r="A11" s="21"/>
      <c r="B11" s="22"/>
      <c r="C11" s="23"/>
      <c r="D11" s="23"/>
      <c r="E11" s="24"/>
      <c r="F11" s="24"/>
      <c r="G11" s="26" t="s">
        <v>10</v>
      </c>
      <c r="H11" s="26"/>
      <c r="I11" s="26" t="s">
        <v>11</v>
      </c>
      <c r="J11" s="26"/>
      <c r="K11" s="27" t="s">
        <v>12</v>
      </c>
      <c r="L11" s="27"/>
    </row>
    <row r="12" s="20" customFormat="true" ht="16.5" hidden="false" customHeight="false" outlineLevel="0" collapsed="false">
      <c r="A12" s="21"/>
      <c r="B12" s="22"/>
      <c r="C12" s="23"/>
      <c r="D12" s="23"/>
      <c r="E12" s="28" t="s">
        <v>13</v>
      </c>
      <c r="F12" s="29" t="s">
        <v>14</v>
      </c>
      <c r="G12" s="30" t="s">
        <v>15</v>
      </c>
      <c r="H12" s="29" t="s">
        <v>16</v>
      </c>
      <c r="I12" s="30" t="s">
        <v>15</v>
      </c>
      <c r="J12" s="29" t="s">
        <v>16</v>
      </c>
      <c r="K12" s="30" t="s">
        <v>15</v>
      </c>
      <c r="L12" s="31" t="s">
        <v>16</v>
      </c>
      <c r="O12" s="32"/>
    </row>
    <row r="13" s="40" customFormat="true" ht="15.75" hidden="false" customHeight="true" outlineLevel="0" collapsed="false">
      <c r="A13" s="33"/>
      <c r="B13" s="34" t="s">
        <v>17</v>
      </c>
      <c r="C13" s="35" t="n">
        <v>717505717</v>
      </c>
      <c r="D13" s="35" t="n">
        <v>464486500.53</v>
      </c>
      <c r="E13" s="36" t="n">
        <v>228547672.31</v>
      </c>
      <c r="F13" s="36" t="n">
        <v>357853731.2</v>
      </c>
      <c r="G13" s="37" t="n">
        <v>129306058.89</v>
      </c>
      <c r="H13" s="37" t="n">
        <v>156.577281047348</v>
      </c>
      <c r="I13" s="37" t="n">
        <v>-359651985.8</v>
      </c>
      <c r="J13" s="37" t="n">
        <v>49.8746870890786</v>
      </c>
      <c r="K13" s="38" t="n">
        <v>-106632769.33</v>
      </c>
      <c r="L13" s="39" t="n">
        <v>77.0428700923865</v>
      </c>
      <c r="O13" s="41"/>
    </row>
    <row r="14" s="48" customFormat="true" ht="22.5" hidden="false" customHeight="true" outlineLevel="0" collapsed="false">
      <c r="A14" s="42" t="s">
        <v>18</v>
      </c>
      <c r="B14" s="43" t="s">
        <v>19</v>
      </c>
      <c r="C14" s="44" t="n">
        <v>85873528</v>
      </c>
      <c r="D14" s="44" t="n">
        <v>45608394.4</v>
      </c>
      <c r="E14" s="44" t="n">
        <v>35015853.53</v>
      </c>
      <c r="F14" s="44" t="n">
        <v>43802920.99</v>
      </c>
      <c r="G14" s="45" t="n">
        <v>8787067.46</v>
      </c>
      <c r="H14" s="45" t="n">
        <v>125.094540255806</v>
      </c>
      <c r="I14" s="45" t="n">
        <v>-42070607.01</v>
      </c>
      <c r="J14" s="45" t="n">
        <v>51.0086426052042</v>
      </c>
      <c r="K14" s="46" t="n">
        <v>-1805473.41</v>
      </c>
      <c r="L14" s="47" t="n">
        <v>96.0413572243622</v>
      </c>
      <c r="O14" s="32"/>
    </row>
    <row r="15" s="56" customFormat="true" ht="45.75" hidden="false" customHeight="true" outlineLevel="0" collapsed="false">
      <c r="A15" s="49" t="s">
        <v>20</v>
      </c>
      <c r="B15" s="50" t="s">
        <v>21</v>
      </c>
      <c r="C15" s="51" t="n">
        <v>83463528</v>
      </c>
      <c r="D15" s="51" t="n">
        <v>43858197</v>
      </c>
      <c r="E15" s="52" t="n">
        <v>34604415.03</v>
      </c>
      <c r="F15" s="53" t="n">
        <v>42354121.22</v>
      </c>
      <c r="G15" s="53" t="n">
        <v>7749706.19</v>
      </c>
      <c r="H15" s="53" t="n">
        <v>122.395137103984</v>
      </c>
      <c r="I15" s="53" t="n">
        <v>-41109406.78</v>
      </c>
      <c r="J15" s="53" t="n">
        <v>50.7456636867783</v>
      </c>
      <c r="K15" s="54" t="n">
        <v>-1504075.78</v>
      </c>
      <c r="L15" s="55" t="n">
        <v>96.5705936794438</v>
      </c>
      <c r="O15" s="41"/>
    </row>
    <row r="16" s="56" customFormat="true" ht="27.75" hidden="false" customHeight="true" outlineLevel="0" collapsed="false">
      <c r="A16" s="49" t="s">
        <v>22</v>
      </c>
      <c r="B16" s="50" t="s">
        <v>23</v>
      </c>
      <c r="C16" s="51" t="n">
        <v>2410000</v>
      </c>
      <c r="D16" s="51" t="n">
        <v>1750197.4</v>
      </c>
      <c r="E16" s="52" t="n">
        <v>411438.5</v>
      </c>
      <c r="F16" s="53" t="n">
        <v>1448799.77</v>
      </c>
      <c r="G16" s="53" t="n">
        <v>1037361.27</v>
      </c>
      <c r="H16" s="53" t="n">
        <v>352.13033539642</v>
      </c>
      <c r="I16" s="53" t="n">
        <v>-961200.23</v>
      </c>
      <c r="J16" s="53" t="n">
        <v>60.1161730290456</v>
      </c>
      <c r="K16" s="54" t="n">
        <v>-301397.63</v>
      </c>
      <c r="L16" s="55" t="n">
        <v>82.7792207896092</v>
      </c>
      <c r="O16" s="41"/>
    </row>
    <row r="17" s="48" customFormat="true" ht="15.75" hidden="false" customHeight="true" outlineLevel="0" collapsed="false">
      <c r="A17" s="42" t="s">
        <v>24</v>
      </c>
      <c r="B17" s="43" t="s">
        <v>25</v>
      </c>
      <c r="C17" s="44" t="n">
        <v>317940552</v>
      </c>
      <c r="D17" s="44" t="n">
        <v>194764161.4</v>
      </c>
      <c r="E17" s="44" t="n">
        <v>132169993.93</v>
      </c>
      <c r="F17" s="44" t="n">
        <v>154914760</v>
      </c>
      <c r="G17" s="45" t="n">
        <v>22744766.07</v>
      </c>
      <c r="H17" s="45" t="n">
        <v>117.208721430407</v>
      </c>
      <c r="I17" s="45" t="n">
        <v>-163025792</v>
      </c>
      <c r="J17" s="45" t="n">
        <v>48.7244420460087</v>
      </c>
      <c r="K17" s="46" t="n">
        <v>-39849401.4</v>
      </c>
      <c r="L17" s="47" t="n">
        <v>79.5396642207913</v>
      </c>
      <c r="M17" s="57"/>
      <c r="O17" s="32"/>
    </row>
    <row r="18" s="56" customFormat="true" ht="15.75" hidden="false" customHeight="false" outlineLevel="0" collapsed="false">
      <c r="A18" s="49" t="s">
        <v>26</v>
      </c>
      <c r="B18" s="50" t="s">
        <v>27</v>
      </c>
      <c r="C18" s="51" t="n">
        <v>75391151</v>
      </c>
      <c r="D18" s="51" t="n">
        <v>43621524</v>
      </c>
      <c r="E18" s="52" t="n">
        <v>29304272.71</v>
      </c>
      <c r="F18" s="58" t="n">
        <v>30712883.55</v>
      </c>
      <c r="G18" s="53" t="n">
        <v>1408610.84</v>
      </c>
      <c r="H18" s="53" t="n">
        <v>104.806844564749</v>
      </c>
      <c r="I18" s="53" t="n">
        <v>-44678267.45</v>
      </c>
      <c r="J18" s="53" t="n">
        <v>40.7380483553037</v>
      </c>
      <c r="K18" s="54" t="n">
        <v>-12908640.45</v>
      </c>
      <c r="L18" s="55" t="n">
        <v>70.4076353453401</v>
      </c>
      <c r="O18" s="41"/>
      <c r="P18" s="59"/>
    </row>
    <row r="19" s="56" customFormat="true" ht="48.6" hidden="true" customHeight="true" outlineLevel="0" collapsed="false">
      <c r="A19" s="49" t="s">
        <v>28</v>
      </c>
      <c r="B19" s="50" t="s">
        <v>29</v>
      </c>
      <c r="C19" s="51" t="n">
        <v>0</v>
      </c>
      <c r="D19" s="51" t="n">
        <v>0</v>
      </c>
      <c r="E19" s="60" t="n">
        <v>0</v>
      </c>
      <c r="F19" s="58"/>
      <c r="G19" s="53" t="n">
        <v>0</v>
      </c>
      <c r="H19" s="53" t="e">
        <f aca="false"/>
        <v>#DIV/0!</v>
      </c>
      <c r="I19" s="53" t="n">
        <v>0</v>
      </c>
      <c r="J19" s="53" t="e">
        <f aca="false"/>
        <v>#DIV/0!</v>
      </c>
      <c r="K19" s="54" t="n">
        <v>0</v>
      </c>
      <c r="L19" s="55" t="e">
        <f aca="false"/>
        <v>#DIV/0!</v>
      </c>
      <c r="O19" s="41"/>
      <c r="R19" s="61"/>
    </row>
    <row r="20" s="56" customFormat="true" ht="48.6" hidden="false" customHeight="true" outlineLevel="0" collapsed="false">
      <c r="A20" s="49" t="s">
        <v>30</v>
      </c>
      <c r="B20" s="50" t="s">
        <v>31</v>
      </c>
      <c r="C20" s="51" t="n">
        <v>44356673</v>
      </c>
      <c r="D20" s="51" t="n">
        <v>27518388</v>
      </c>
      <c r="E20" s="52" t="n">
        <v>17624149.39</v>
      </c>
      <c r="F20" s="53" t="n">
        <v>21562648.85</v>
      </c>
      <c r="G20" s="53" t="n">
        <v>3938499.46</v>
      </c>
      <c r="H20" s="53" t="n">
        <v>122.347174736471</v>
      </c>
      <c r="I20" s="53" t="n">
        <v>-22794024.15</v>
      </c>
      <c r="J20" s="53" t="n">
        <v>48.6119616094742</v>
      </c>
      <c r="K20" s="54" t="n">
        <v>-5955739.15</v>
      </c>
      <c r="L20" s="55" t="n">
        <v>78.3572382582875</v>
      </c>
      <c r="O20" s="41"/>
      <c r="R20" s="61"/>
    </row>
    <row r="21" s="56" customFormat="true" ht="38.25" hidden="false" customHeight="false" outlineLevel="0" collapsed="false">
      <c r="A21" s="49" t="s">
        <v>32</v>
      </c>
      <c r="B21" s="50" t="s">
        <v>33</v>
      </c>
      <c r="C21" s="51" t="n">
        <v>0</v>
      </c>
      <c r="D21" s="51" t="n">
        <v>1544495</v>
      </c>
      <c r="E21" s="62" t="n">
        <v>0</v>
      </c>
      <c r="F21" s="53" t="n">
        <v>1399677.21</v>
      </c>
      <c r="G21" s="53" t="n">
        <v>1399677.21</v>
      </c>
      <c r="H21" s="63" t="e">
        <f aca="false"/>
        <v>#DIV/0!</v>
      </c>
      <c r="I21" s="53" t="n">
        <v>1399677.21</v>
      </c>
      <c r="J21" s="63" t="e">
        <f aca="false"/>
        <v>#DIV/0!</v>
      </c>
      <c r="K21" s="54" t="n">
        <v>-144817.79</v>
      </c>
      <c r="L21" s="55" t="n">
        <v>90.6236154859679</v>
      </c>
      <c r="O21" s="41"/>
    </row>
    <row r="22" s="56" customFormat="true" ht="45.6" hidden="false" customHeight="true" outlineLevel="0" collapsed="false">
      <c r="A22" s="49" t="s">
        <v>34</v>
      </c>
      <c r="B22" s="50" t="s">
        <v>31</v>
      </c>
      <c r="C22" s="51" t="n">
        <v>170316050</v>
      </c>
      <c r="D22" s="51" t="n">
        <v>104438430</v>
      </c>
      <c r="E22" s="52" t="n">
        <v>74268846.06</v>
      </c>
      <c r="F22" s="53" t="n">
        <v>86905212.53</v>
      </c>
      <c r="G22" s="53" t="n">
        <v>12636366.47</v>
      </c>
      <c r="H22" s="53" t="n">
        <v>117.014356813611</v>
      </c>
      <c r="I22" s="53" t="n">
        <v>-83410837.47</v>
      </c>
      <c r="J22" s="53" t="n">
        <v>51.0258501943886</v>
      </c>
      <c r="K22" s="54" t="n">
        <v>-17533217.47</v>
      </c>
      <c r="L22" s="55" t="n">
        <v>83.2119101464854</v>
      </c>
      <c r="O22" s="41"/>
    </row>
    <row r="23" s="56" customFormat="true" ht="45.6" hidden="false" customHeight="true" outlineLevel="0" collapsed="false">
      <c r="A23" s="64" t="s">
        <v>35</v>
      </c>
      <c r="B23" s="65" t="s">
        <v>31</v>
      </c>
      <c r="C23" s="51" t="n">
        <v>0</v>
      </c>
      <c r="D23" s="51" t="n">
        <v>0</v>
      </c>
      <c r="E23" s="52" t="n">
        <v>804190.6</v>
      </c>
      <c r="F23" s="53" t="n">
        <v>0</v>
      </c>
      <c r="G23" s="53" t="n">
        <v>-804190.6</v>
      </c>
      <c r="H23" s="53" t="n">
        <v>0</v>
      </c>
      <c r="I23" s="53" t="n">
        <v>0</v>
      </c>
      <c r="J23" s="63" t="e">
        <f aca="false"/>
        <v>#DIV/0!</v>
      </c>
      <c r="K23" s="54" t="n">
        <v>0</v>
      </c>
      <c r="L23" s="66" t="e">
        <f aca="false"/>
        <v>#DIV/0!</v>
      </c>
      <c r="O23" s="41"/>
    </row>
    <row r="24" s="56" customFormat="true" ht="45.6" hidden="false" customHeight="true" outlineLevel="0" collapsed="false">
      <c r="A24" s="49" t="s">
        <v>36</v>
      </c>
      <c r="B24" s="50" t="s">
        <v>37</v>
      </c>
      <c r="C24" s="51" t="n">
        <v>6328244</v>
      </c>
      <c r="D24" s="51" t="n">
        <v>3972338</v>
      </c>
      <c r="E24" s="52" t="n">
        <v>2357543.11</v>
      </c>
      <c r="F24" s="53" t="n">
        <v>2644827.14</v>
      </c>
      <c r="G24" s="53" t="n">
        <v>287284.03</v>
      </c>
      <c r="H24" s="53" t="n">
        <v>112.1857381433</v>
      </c>
      <c r="I24" s="53" t="n">
        <v>-3683416.86</v>
      </c>
      <c r="J24" s="53" t="n">
        <v>41.7940133155422</v>
      </c>
      <c r="K24" s="54" t="n">
        <v>-1327510.86</v>
      </c>
      <c r="L24" s="55" t="n">
        <v>66.581120236999</v>
      </c>
      <c r="O24" s="41"/>
    </row>
    <row r="25" s="56" customFormat="true" ht="93" hidden="false" customHeight="true" outlineLevel="0" collapsed="false">
      <c r="A25" s="49" t="s">
        <v>38</v>
      </c>
      <c r="B25" s="67" t="s">
        <v>39</v>
      </c>
      <c r="C25" s="51" t="n">
        <v>11766586</v>
      </c>
      <c r="D25" s="51" t="n">
        <v>7493987.4</v>
      </c>
      <c r="E25" s="52" t="n">
        <v>4054271.07</v>
      </c>
      <c r="F25" s="53" t="n">
        <v>7241313.25</v>
      </c>
      <c r="G25" s="53" t="n">
        <v>3187042.18</v>
      </c>
      <c r="H25" s="53" t="n">
        <v>178.609499093015</v>
      </c>
      <c r="I25" s="53" t="n">
        <v>-4525272.75</v>
      </c>
      <c r="J25" s="53" t="n">
        <v>61.5413277054194</v>
      </c>
      <c r="K25" s="54" t="n">
        <v>-252674.15</v>
      </c>
      <c r="L25" s="55" t="n">
        <v>96.6283083155437</v>
      </c>
      <c r="O25" s="41"/>
    </row>
    <row r="26" s="56" customFormat="true" ht="47.25" hidden="true" customHeight="true" outlineLevel="0" collapsed="false">
      <c r="A26" s="68" t="s">
        <v>40</v>
      </c>
      <c r="B26" s="50" t="s">
        <v>41</v>
      </c>
      <c r="C26" s="69" t="n">
        <v>0</v>
      </c>
      <c r="D26" s="51" t="n">
        <v>0</v>
      </c>
      <c r="E26" s="70" t="n">
        <v>0</v>
      </c>
      <c r="F26" s="53"/>
      <c r="G26" s="53" t="n">
        <v>0</v>
      </c>
      <c r="H26" s="53" t="e">
        <f aca="false"/>
        <v>#DIV/0!</v>
      </c>
      <c r="I26" s="53" t="n">
        <v>0</v>
      </c>
      <c r="J26" s="53" t="e">
        <f aca="false"/>
        <v>#DIV/0!</v>
      </c>
      <c r="K26" s="54" t="n">
        <v>0</v>
      </c>
      <c r="L26" s="55" t="e">
        <f aca="false"/>
        <v>#DIV/0!</v>
      </c>
      <c r="O26" s="41"/>
    </row>
    <row r="27" s="56" customFormat="true" ht="42.75" hidden="true" customHeight="true" outlineLevel="0" collapsed="false">
      <c r="A27" s="68" t="s">
        <v>42</v>
      </c>
      <c r="B27" s="50" t="s">
        <v>43</v>
      </c>
      <c r="C27" s="69" t="n">
        <v>0</v>
      </c>
      <c r="D27" s="51" t="n">
        <v>0</v>
      </c>
      <c r="E27" s="70" t="n">
        <v>0</v>
      </c>
      <c r="F27" s="53"/>
      <c r="G27" s="53" t="n">
        <v>0</v>
      </c>
      <c r="H27" s="53" t="e">
        <f aca="false"/>
        <v>#DIV/0!</v>
      </c>
      <c r="I27" s="53" t="n">
        <v>0</v>
      </c>
      <c r="J27" s="53" t="e">
        <f aca="false"/>
        <v>#DIV/0!</v>
      </c>
      <c r="K27" s="54" t="n">
        <v>0</v>
      </c>
      <c r="L27" s="55" t="e">
        <f aca="false"/>
        <v>#DIV/0!</v>
      </c>
      <c r="O27" s="41"/>
    </row>
    <row r="28" s="56" customFormat="true" ht="29.25" hidden="true" customHeight="true" outlineLevel="0" collapsed="false">
      <c r="A28" s="68" t="s">
        <v>44</v>
      </c>
      <c r="B28" s="50" t="s">
        <v>45</v>
      </c>
      <c r="C28" s="69"/>
      <c r="D28" s="51"/>
      <c r="E28" s="70"/>
      <c r="F28" s="53"/>
      <c r="G28" s="53" t="n">
        <v>0</v>
      </c>
      <c r="H28" s="53" t="e">
        <f aca="false"/>
        <v>#DIV/0!</v>
      </c>
      <c r="I28" s="53" t="n">
        <v>0</v>
      </c>
      <c r="J28" s="53" t="e">
        <f aca="false"/>
        <v>#DIV/0!</v>
      </c>
      <c r="K28" s="54" t="n">
        <v>0</v>
      </c>
      <c r="L28" s="55" t="e">
        <f aca="false"/>
        <v>#DIV/0!</v>
      </c>
      <c r="O28" s="41"/>
    </row>
    <row r="29" s="56" customFormat="true" ht="29.25" hidden="false" customHeight="true" outlineLevel="0" collapsed="false">
      <c r="A29" s="68" t="s">
        <v>46</v>
      </c>
      <c r="B29" s="50" t="s">
        <v>47</v>
      </c>
      <c r="C29" s="71" t="n">
        <v>7104377</v>
      </c>
      <c r="D29" s="51" t="n">
        <v>3123320</v>
      </c>
      <c r="E29" s="52" t="n">
        <v>2953839.95</v>
      </c>
      <c r="F29" s="53" t="n">
        <v>2507543.73</v>
      </c>
      <c r="G29" s="53" t="n">
        <v>-446296.22</v>
      </c>
      <c r="H29" s="53" t="n">
        <v>84.8909816525435</v>
      </c>
      <c r="I29" s="53" t="n">
        <v>-4596833.27</v>
      </c>
      <c r="J29" s="53" t="n">
        <v>35.295758234677</v>
      </c>
      <c r="K29" s="54" t="n">
        <v>-615776.27</v>
      </c>
      <c r="L29" s="55" t="n">
        <v>80.2845603396386</v>
      </c>
      <c r="O29" s="41"/>
    </row>
    <row r="30" s="56" customFormat="true" ht="29.25" hidden="false" customHeight="true" outlineLevel="0" collapsed="false">
      <c r="A30" s="68" t="s">
        <v>48</v>
      </c>
      <c r="B30" s="50" t="s">
        <v>49</v>
      </c>
      <c r="C30" s="71" t="n">
        <v>750000</v>
      </c>
      <c r="D30" s="51" t="n">
        <v>1552000</v>
      </c>
      <c r="E30" s="52" t="n">
        <v>0</v>
      </c>
      <c r="F30" s="53" t="n">
        <v>850909</v>
      </c>
      <c r="G30" s="53" t="n">
        <v>850909</v>
      </c>
      <c r="H30" s="63" t="e">
        <f aca="false"/>
        <v>#DIV/0!</v>
      </c>
      <c r="I30" s="53" t="n">
        <v>100909</v>
      </c>
      <c r="J30" s="53" t="n">
        <v>113.454533333333</v>
      </c>
      <c r="K30" s="54" t="n">
        <v>-701091</v>
      </c>
      <c r="L30" s="55" t="n">
        <v>54.8266108247423</v>
      </c>
      <c r="O30" s="41"/>
    </row>
    <row r="31" s="56" customFormat="true" ht="33.75" hidden="true" customHeight="true" outlineLevel="0" collapsed="false">
      <c r="A31" s="49" t="s">
        <v>50</v>
      </c>
      <c r="B31" s="72" t="s">
        <v>51</v>
      </c>
      <c r="C31" s="73" t="n">
        <v>0</v>
      </c>
      <c r="D31" s="74" t="n">
        <v>0</v>
      </c>
      <c r="E31" s="70" t="n">
        <v>0</v>
      </c>
      <c r="F31" s="53"/>
      <c r="G31" s="53" t="n">
        <v>0</v>
      </c>
      <c r="H31" s="63" t="e">
        <f aca="false"/>
        <v>#DIV/0!</v>
      </c>
      <c r="I31" s="53" t="n">
        <v>0</v>
      </c>
      <c r="J31" s="53" t="e">
        <f aca="false"/>
        <v>#DIV/0!</v>
      </c>
      <c r="K31" s="54" t="n">
        <v>0</v>
      </c>
      <c r="L31" s="55" t="e">
        <f aca="false"/>
        <v>#DIV/0!</v>
      </c>
      <c r="O31" s="41"/>
    </row>
    <row r="32" s="56" customFormat="true" ht="33" hidden="false" customHeight="true" outlineLevel="0" collapsed="false">
      <c r="A32" s="49" t="s">
        <v>52</v>
      </c>
      <c r="B32" s="50" t="s">
        <v>53</v>
      </c>
      <c r="C32" s="51" t="n">
        <v>84096</v>
      </c>
      <c r="D32" s="51" t="n">
        <v>48146</v>
      </c>
      <c r="E32" s="52" t="n">
        <v>0</v>
      </c>
      <c r="F32" s="53" t="n">
        <v>0</v>
      </c>
      <c r="G32" s="53" t="n">
        <v>0</v>
      </c>
      <c r="H32" s="63" t="e">
        <f aca="false"/>
        <v>#DIV/0!</v>
      </c>
      <c r="I32" s="53" t="n">
        <v>-84096</v>
      </c>
      <c r="J32" s="53" t="n">
        <v>0</v>
      </c>
      <c r="K32" s="54" t="n">
        <v>-48146</v>
      </c>
      <c r="L32" s="55" t="n">
        <v>0</v>
      </c>
      <c r="O32" s="41"/>
    </row>
    <row r="33" s="56" customFormat="true" ht="25.5" hidden="false" customHeight="false" outlineLevel="0" collapsed="false">
      <c r="A33" s="49" t="s">
        <v>54</v>
      </c>
      <c r="B33" s="50" t="s">
        <v>55</v>
      </c>
      <c r="C33" s="51" t="n">
        <v>885020</v>
      </c>
      <c r="D33" s="51" t="n">
        <v>543730</v>
      </c>
      <c r="E33" s="52" t="n">
        <v>440387.29</v>
      </c>
      <c r="F33" s="53" t="n">
        <v>388640.74</v>
      </c>
      <c r="G33" s="53" t="n">
        <v>-51746.55</v>
      </c>
      <c r="H33" s="53" t="n">
        <v>88.2497630665045</v>
      </c>
      <c r="I33" s="53" t="n">
        <v>-496379.26</v>
      </c>
      <c r="J33" s="53" t="n">
        <v>43.9132155205532</v>
      </c>
      <c r="K33" s="54" t="n">
        <v>-155089.26</v>
      </c>
      <c r="L33" s="55" t="n">
        <v>71.4767881117466</v>
      </c>
      <c r="O33" s="41"/>
    </row>
    <row r="34" s="56" customFormat="true" ht="25.5" hidden="false" customHeight="false" outlineLevel="0" collapsed="false">
      <c r="A34" s="49" t="s">
        <v>56</v>
      </c>
      <c r="B34" s="50" t="s">
        <v>57</v>
      </c>
      <c r="C34" s="51" t="n">
        <v>958355</v>
      </c>
      <c r="D34" s="51" t="n">
        <v>547563</v>
      </c>
      <c r="E34" s="52" t="n">
        <v>229515.4</v>
      </c>
      <c r="F34" s="53" t="n">
        <v>411126.08</v>
      </c>
      <c r="G34" s="53" t="n">
        <v>181610.68</v>
      </c>
      <c r="H34" s="53" t="n">
        <v>179.127884229119</v>
      </c>
      <c r="I34" s="53" t="n">
        <v>-547228.92</v>
      </c>
      <c r="J34" s="53" t="n">
        <v>42.8991428019888</v>
      </c>
      <c r="K34" s="54" t="n">
        <v>-136436.92</v>
      </c>
      <c r="L34" s="55" t="n">
        <v>75.0828817871186</v>
      </c>
      <c r="O34" s="41"/>
    </row>
    <row r="35" s="56" customFormat="true" ht="15.75" hidden="true" customHeight="false" outlineLevel="0" collapsed="false">
      <c r="A35" s="49" t="s">
        <v>58</v>
      </c>
      <c r="B35" s="50" t="s">
        <v>47</v>
      </c>
      <c r="C35" s="51" t="n">
        <v>0</v>
      </c>
      <c r="D35" s="51" t="n">
        <v>0</v>
      </c>
      <c r="E35" s="70" t="n">
        <v>0</v>
      </c>
      <c r="F35" s="53"/>
      <c r="G35" s="53" t="n">
        <v>0</v>
      </c>
      <c r="H35" s="53" t="e">
        <f aca="false"/>
        <v>#DIV/0!</v>
      </c>
      <c r="I35" s="53" t="n">
        <v>0</v>
      </c>
      <c r="J35" s="53" t="e">
        <f aca="false"/>
        <v>#DIV/0!</v>
      </c>
      <c r="K35" s="54" t="n">
        <v>0</v>
      </c>
      <c r="L35" s="55" t="e">
        <f aca="false"/>
        <v>#DIV/0!</v>
      </c>
      <c r="O35" s="41"/>
    </row>
    <row r="36" s="56" customFormat="true" ht="15.75" hidden="true" customHeight="false" outlineLevel="0" collapsed="false">
      <c r="A36" s="49" t="s">
        <v>59</v>
      </c>
      <c r="B36" s="50" t="s">
        <v>49</v>
      </c>
      <c r="C36" s="51" t="n">
        <v>0</v>
      </c>
      <c r="D36" s="51" t="n">
        <v>0</v>
      </c>
      <c r="E36" s="70" t="n">
        <v>0</v>
      </c>
      <c r="F36" s="53"/>
      <c r="G36" s="53" t="n">
        <v>0</v>
      </c>
      <c r="H36" s="53" t="e">
        <f aca="false"/>
        <v>#DIV/0!</v>
      </c>
      <c r="I36" s="53" t="n">
        <v>0</v>
      </c>
      <c r="J36" s="53" t="e">
        <f aca="false"/>
        <v>#DIV/0!</v>
      </c>
      <c r="K36" s="54" t="n">
        <v>0</v>
      </c>
      <c r="L36" s="55" t="e">
        <f aca="false"/>
        <v>#DIV/0!</v>
      </c>
      <c r="O36" s="41"/>
    </row>
    <row r="37" s="56" customFormat="true" ht="31.5" hidden="true" customHeight="true" outlineLevel="0" collapsed="false">
      <c r="A37" s="49" t="s">
        <v>60</v>
      </c>
      <c r="B37" s="50" t="s">
        <v>61</v>
      </c>
      <c r="C37" s="51" t="n">
        <v>0</v>
      </c>
      <c r="D37" s="51" t="n">
        <v>0</v>
      </c>
      <c r="E37" s="70" t="n">
        <v>0</v>
      </c>
      <c r="F37" s="53"/>
      <c r="G37" s="53" t="n">
        <v>0</v>
      </c>
      <c r="H37" s="53" t="e">
        <f aca="false"/>
        <v>#DIV/0!</v>
      </c>
      <c r="I37" s="53" t="n">
        <v>0</v>
      </c>
      <c r="J37" s="53" t="e">
        <f aca="false"/>
        <v>#DIV/0!</v>
      </c>
      <c r="K37" s="54" t="n">
        <v>0</v>
      </c>
      <c r="L37" s="55" t="e">
        <f aca="false"/>
        <v>#DIV/0!</v>
      </c>
      <c r="O37" s="41"/>
    </row>
    <row r="38" s="56" customFormat="true" ht="46.5" hidden="false" customHeight="true" outlineLevel="0" collapsed="false">
      <c r="A38" s="49" t="s">
        <v>62</v>
      </c>
      <c r="B38" s="50" t="s">
        <v>63</v>
      </c>
      <c r="C38" s="51" t="n">
        <v>0</v>
      </c>
      <c r="D38" s="51" t="n">
        <v>360240</v>
      </c>
      <c r="E38" s="52" t="n">
        <v>132978.35</v>
      </c>
      <c r="F38" s="53" t="n">
        <v>289977.92</v>
      </c>
      <c r="G38" s="53" t="n">
        <v>156999.57</v>
      </c>
      <c r="H38" s="53" t="n">
        <v>218.064008163735</v>
      </c>
      <c r="I38" s="53" t="n">
        <v>289977.92</v>
      </c>
      <c r="J38" s="63" t="e">
        <f aca="false"/>
        <v>#DIV/0!</v>
      </c>
      <c r="K38" s="54" t="n">
        <v>-70262.08</v>
      </c>
      <c r="L38" s="55" t="n">
        <v>80.4957583833</v>
      </c>
      <c r="O38" s="41"/>
    </row>
    <row r="39" s="48" customFormat="true" ht="18.75" hidden="false" customHeight="false" outlineLevel="0" collapsed="false">
      <c r="A39" s="42" t="s">
        <v>64</v>
      </c>
      <c r="B39" s="43" t="s">
        <v>65</v>
      </c>
      <c r="C39" s="75" t="n">
        <v>30215500</v>
      </c>
      <c r="D39" s="75" t="n">
        <v>25387480.5</v>
      </c>
      <c r="E39" s="75" t="n">
        <v>7440847.25</v>
      </c>
      <c r="F39" s="75" t="n">
        <v>18918059.76</v>
      </c>
      <c r="G39" s="75" t="n">
        <v>11477212.51</v>
      </c>
      <c r="H39" s="45" t="n">
        <v>254.246043822496</v>
      </c>
      <c r="I39" s="45" t="n">
        <v>-11297440.24</v>
      </c>
      <c r="J39" s="45" t="n">
        <v>62.610447485562</v>
      </c>
      <c r="K39" s="46" t="n">
        <v>-6469420.74</v>
      </c>
      <c r="L39" s="47" t="n">
        <v>74.5172793338039</v>
      </c>
      <c r="M39" s="57"/>
      <c r="O39" s="32"/>
    </row>
    <row r="40" s="56" customFormat="true" ht="34.5" hidden="false" customHeight="true" outlineLevel="0" collapsed="false">
      <c r="A40" s="68" t="s">
        <v>66</v>
      </c>
      <c r="B40" s="50" t="s">
        <v>67</v>
      </c>
      <c r="C40" s="71" t="n">
        <v>25221167</v>
      </c>
      <c r="D40" s="51" t="n">
        <v>18848657</v>
      </c>
      <c r="E40" s="52" t="n">
        <v>5795791.5</v>
      </c>
      <c r="F40" s="53" t="n">
        <v>13224124.52</v>
      </c>
      <c r="G40" s="53" t="n">
        <v>7428333.02</v>
      </c>
      <c r="H40" s="53" t="n">
        <v>228.167706170935</v>
      </c>
      <c r="I40" s="53" t="n">
        <v>-11997042.48</v>
      </c>
      <c r="J40" s="53" t="n">
        <v>52.4326432634937</v>
      </c>
      <c r="K40" s="54" t="n">
        <v>-5624532.48</v>
      </c>
      <c r="L40" s="55" t="n">
        <v>70.1595053695338</v>
      </c>
      <c r="O40" s="41"/>
    </row>
    <row r="41" s="56" customFormat="true" ht="15.75" hidden="false" customHeight="false" outlineLevel="0" collapsed="false">
      <c r="A41" s="68" t="s">
        <v>68</v>
      </c>
      <c r="B41" s="50" t="s">
        <v>69</v>
      </c>
      <c r="C41" s="71" t="n">
        <v>0</v>
      </c>
      <c r="D41" s="51" t="n">
        <v>0</v>
      </c>
      <c r="E41" s="52" t="n">
        <v>48348.45</v>
      </c>
      <c r="F41" s="53" t="n">
        <v>0</v>
      </c>
      <c r="G41" s="53" t="n">
        <v>-48348.45</v>
      </c>
      <c r="H41" s="53" t="n">
        <v>0</v>
      </c>
      <c r="I41" s="53" t="n">
        <v>0</v>
      </c>
      <c r="J41" s="63" t="e">
        <f aca="false"/>
        <v>#DIV/0!</v>
      </c>
      <c r="K41" s="54" t="n">
        <v>0</v>
      </c>
      <c r="L41" s="66" t="e">
        <f aca="false"/>
        <v>#DIV/0!</v>
      </c>
      <c r="O41" s="41"/>
    </row>
    <row r="42" s="56" customFormat="true" ht="15.75" hidden="true" customHeight="false" outlineLevel="0" collapsed="false">
      <c r="A42" s="68"/>
      <c r="B42" s="50"/>
      <c r="C42" s="71"/>
      <c r="D42" s="51"/>
      <c r="E42" s="52"/>
      <c r="F42" s="53"/>
      <c r="G42" s="53"/>
      <c r="H42" s="53"/>
      <c r="I42" s="53"/>
      <c r="J42" s="53"/>
      <c r="K42" s="54"/>
      <c r="L42" s="55"/>
      <c r="O42" s="41"/>
    </row>
    <row r="43" s="56" customFormat="true" ht="39.75" hidden="false" customHeight="true" outlineLevel="0" collapsed="false">
      <c r="A43" s="68" t="s">
        <v>70</v>
      </c>
      <c r="B43" s="50" t="s">
        <v>71</v>
      </c>
      <c r="C43" s="71" t="n">
        <v>4994333</v>
      </c>
      <c r="D43" s="51" t="n">
        <v>6538823.5</v>
      </c>
      <c r="E43" s="52" t="n">
        <v>1596707.3</v>
      </c>
      <c r="F43" s="53" t="n">
        <v>5693935.24</v>
      </c>
      <c r="G43" s="53" t="n">
        <v>4097227.94</v>
      </c>
      <c r="H43" s="53" t="n">
        <v>356.604822937805</v>
      </c>
      <c r="I43" s="53" t="n">
        <v>699602.24</v>
      </c>
      <c r="J43" s="53" t="n">
        <v>114.00792137809</v>
      </c>
      <c r="K43" s="54" t="n">
        <v>-844888.26</v>
      </c>
      <c r="L43" s="55" t="n">
        <v>87.078894850121</v>
      </c>
      <c r="O43" s="41"/>
    </row>
    <row r="44" s="20" customFormat="true" ht="25.5" hidden="true" customHeight="false" outlineLevel="0" collapsed="false">
      <c r="A44" s="49" t="s">
        <v>72</v>
      </c>
      <c r="B44" s="50" t="s">
        <v>73</v>
      </c>
      <c r="C44" s="76" t="n">
        <v>0</v>
      </c>
      <c r="D44" s="76" t="n">
        <v>0</v>
      </c>
      <c r="E44" s="60" t="n">
        <v>0</v>
      </c>
      <c r="F44" s="60" t="n">
        <v>0</v>
      </c>
      <c r="G44" s="70" t="n">
        <v>0</v>
      </c>
      <c r="H44" s="70" t="e">
        <f aca="false"/>
        <v>#DIV/0!</v>
      </c>
      <c r="I44" s="70" t="n">
        <v>0</v>
      </c>
      <c r="J44" s="70" t="e">
        <f aca="false"/>
        <v>#DIV/0!</v>
      </c>
      <c r="K44" s="74" t="n">
        <v>0</v>
      </c>
      <c r="L44" s="77" t="e">
        <f aca="false"/>
        <v>#DIV/0!</v>
      </c>
      <c r="O44" s="32"/>
    </row>
    <row r="45" s="48" customFormat="true" ht="18.75" hidden="false" customHeight="false" outlineLevel="0" collapsed="false">
      <c r="A45" s="42" t="s">
        <v>74</v>
      </c>
      <c r="B45" s="43" t="s">
        <v>75</v>
      </c>
      <c r="C45" s="44" t="n">
        <v>18663961</v>
      </c>
      <c r="D45" s="44" t="n">
        <v>15004547.39</v>
      </c>
      <c r="E45" s="44" t="n">
        <v>10302952.23</v>
      </c>
      <c r="F45" s="44" t="n">
        <v>11225195.84</v>
      </c>
      <c r="G45" s="45" t="n">
        <v>922243.609999999</v>
      </c>
      <c r="H45" s="45" t="n">
        <v>108.951255809132</v>
      </c>
      <c r="I45" s="45" t="n">
        <v>-7438765.16</v>
      </c>
      <c r="J45" s="45" t="n">
        <v>60.1436953281246</v>
      </c>
      <c r="K45" s="46" t="n">
        <v>-3779351.55</v>
      </c>
      <c r="L45" s="47" t="n">
        <v>74.8119589897207</v>
      </c>
      <c r="M45" s="78"/>
      <c r="O45" s="32"/>
    </row>
    <row r="46" s="56" customFormat="true" ht="36" hidden="false" customHeight="true" outlineLevel="0" collapsed="false">
      <c r="A46" s="49" t="s">
        <v>76</v>
      </c>
      <c r="B46" s="50" t="s">
        <v>77</v>
      </c>
      <c r="C46" s="51" t="n">
        <v>50000</v>
      </c>
      <c r="D46" s="51" t="n">
        <v>24996</v>
      </c>
      <c r="E46" s="52" t="n">
        <v>12022.12</v>
      </c>
      <c r="F46" s="53" t="n">
        <v>15148.61</v>
      </c>
      <c r="G46" s="53" t="n">
        <v>3126.49</v>
      </c>
      <c r="H46" s="53" t="n">
        <v>126.006145338759</v>
      </c>
      <c r="I46" s="53" t="n">
        <v>-34851.39</v>
      </c>
      <c r="J46" s="53" t="n">
        <v>30.29722</v>
      </c>
      <c r="K46" s="54" t="n">
        <v>-9847.39</v>
      </c>
      <c r="L46" s="55" t="n">
        <v>60.6041366618659</v>
      </c>
      <c r="O46" s="41"/>
    </row>
    <row r="47" s="56" customFormat="true" ht="36" hidden="false" customHeight="true" outlineLevel="0" collapsed="false">
      <c r="A47" s="49" t="s">
        <v>78</v>
      </c>
      <c r="B47" s="50" t="s">
        <v>79</v>
      </c>
      <c r="C47" s="51" t="n">
        <v>50000</v>
      </c>
      <c r="D47" s="51" t="n">
        <v>24996</v>
      </c>
      <c r="E47" s="52" t="n">
        <v>0</v>
      </c>
      <c r="F47" s="53" t="n">
        <v>0</v>
      </c>
      <c r="G47" s="53" t="n">
        <v>0</v>
      </c>
      <c r="H47" s="63" t="e">
        <f aca="false"/>
        <v>#DIV/0!</v>
      </c>
      <c r="I47" s="53" t="n">
        <v>-50000</v>
      </c>
      <c r="J47" s="53" t="n">
        <v>0</v>
      </c>
      <c r="K47" s="54" t="n">
        <v>-24996</v>
      </c>
      <c r="L47" s="55" t="n">
        <v>0</v>
      </c>
      <c r="O47" s="41"/>
    </row>
    <row r="48" s="56" customFormat="true" ht="42" hidden="false" customHeight="true" outlineLevel="0" collapsed="false">
      <c r="A48" s="49" t="s">
        <v>80</v>
      </c>
      <c r="B48" s="50" t="s">
        <v>81</v>
      </c>
      <c r="C48" s="51" t="n">
        <v>1500000</v>
      </c>
      <c r="D48" s="51" t="n">
        <v>950000</v>
      </c>
      <c r="E48" s="52" t="n">
        <v>229172</v>
      </c>
      <c r="F48" s="53" t="n">
        <v>774956</v>
      </c>
      <c r="G48" s="53" t="n">
        <v>545784</v>
      </c>
      <c r="H48" s="53" t="n">
        <v>338.154748398583</v>
      </c>
      <c r="I48" s="53" t="n">
        <v>-725044</v>
      </c>
      <c r="J48" s="53" t="n">
        <v>51.6637333333333</v>
      </c>
      <c r="K48" s="54" t="n">
        <v>-175044</v>
      </c>
      <c r="L48" s="55" t="n">
        <v>81.5743157894737</v>
      </c>
      <c r="O48" s="41"/>
    </row>
    <row r="49" s="56" customFormat="true" ht="27.75" hidden="false" customHeight="true" outlineLevel="0" collapsed="false">
      <c r="A49" s="49" t="s">
        <v>82</v>
      </c>
      <c r="B49" s="50" t="s">
        <v>83</v>
      </c>
      <c r="C49" s="51" t="n">
        <v>1500000</v>
      </c>
      <c r="D49" s="51" t="n">
        <v>750000</v>
      </c>
      <c r="E49" s="52" t="n">
        <v>0</v>
      </c>
      <c r="F49" s="53" t="n">
        <v>0</v>
      </c>
      <c r="G49" s="53" t="n">
        <v>0</v>
      </c>
      <c r="H49" s="63" t="e">
        <f aca="false"/>
        <v>#DIV/0!</v>
      </c>
      <c r="I49" s="53" t="n">
        <v>-1500000</v>
      </c>
      <c r="J49" s="53" t="n">
        <v>0</v>
      </c>
      <c r="K49" s="54" t="n">
        <v>-750000</v>
      </c>
      <c r="L49" s="55" t="n">
        <v>0</v>
      </c>
      <c r="O49" s="41"/>
    </row>
    <row r="50" s="56" customFormat="true" ht="37.5" hidden="true" customHeight="true" outlineLevel="0" collapsed="false">
      <c r="A50" s="49"/>
      <c r="B50" s="50"/>
      <c r="C50" s="51"/>
      <c r="D50" s="76"/>
      <c r="E50" s="70"/>
      <c r="F50" s="53"/>
      <c r="G50" s="53"/>
      <c r="H50" s="53"/>
      <c r="I50" s="53"/>
      <c r="J50" s="53"/>
      <c r="K50" s="54"/>
      <c r="L50" s="55"/>
      <c r="O50" s="41"/>
    </row>
    <row r="51" s="56" customFormat="true" ht="54.75" hidden="false" customHeight="true" outlineLevel="0" collapsed="false">
      <c r="A51" s="49" t="s">
        <v>84</v>
      </c>
      <c r="B51" s="50" t="s">
        <v>85</v>
      </c>
      <c r="C51" s="51" t="n">
        <v>3654256</v>
      </c>
      <c r="D51" s="51" t="n">
        <v>2035832</v>
      </c>
      <c r="E51" s="52" t="n">
        <v>1637369.45</v>
      </c>
      <c r="F51" s="53" t="n">
        <v>2003572.42</v>
      </c>
      <c r="G51" s="53" t="n">
        <v>366202.97</v>
      </c>
      <c r="H51" s="53" t="n">
        <v>122.365323232335</v>
      </c>
      <c r="I51" s="53" t="n">
        <v>-1650683.58</v>
      </c>
      <c r="J51" s="53" t="n">
        <v>54.8284635778117</v>
      </c>
      <c r="K51" s="54" t="n">
        <v>-32259.5800000001</v>
      </c>
      <c r="L51" s="55" t="n">
        <v>98.4154105053855</v>
      </c>
      <c r="O51" s="41"/>
    </row>
    <row r="52" s="56" customFormat="true" ht="28.5" hidden="false" customHeight="true" outlineLevel="0" collapsed="false">
      <c r="A52" s="49" t="s">
        <v>86</v>
      </c>
      <c r="B52" s="50" t="s">
        <v>87</v>
      </c>
      <c r="C52" s="51" t="n">
        <v>50000</v>
      </c>
      <c r="D52" s="51" t="n">
        <v>45000</v>
      </c>
      <c r="E52" s="62" t="n">
        <v>0</v>
      </c>
      <c r="F52" s="53" t="n">
        <v>29983.5</v>
      </c>
      <c r="G52" s="53" t="n">
        <v>29983.5</v>
      </c>
      <c r="H52" s="63" t="e">
        <f aca="false"/>
        <v>#DIV/0!</v>
      </c>
      <c r="I52" s="53" t="n">
        <v>-20016.5</v>
      </c>
      <c r="J52" s="53" t="n">
        <v>59.967</v>
      </c>
      <c r="K52" s="54" t="n">
        <v>-15016.5</v>
      </c>
      <c r="L52" s="55" t="n">
        <v>66.63</v>
      </c>
      <c r="O52" s="41"/>
    </row>
    <row r="53" s="56" customFormat="true" ht="15.75" hidden="false" customHeight="false" outlineLevel="0" collapsed="false">
      <c r="A53" s="49" t="s">
        <v>88</v>
      </c>
      <c r="B53" s="50" t="s">
        <v>89</v>
      </c>
      <c r="C53" s="51" t="n">
        <v>100000</v>
      </c>
      <c r="D53" s="51" t="n">
        <v>60000</v>
      </c>
      <c r="E53" s="62" t="n">
        <v>0</v>
      </c>
      <c r="F53" s="53" t="n">
        <v>49972.5</v>
      </c>
      <c r="G53" s="53" t="n">
        <v>49972.5</v>
      </c>
      <c r="H53" s="63" t="e">
        <f aca="false"/>
        <v>#DIV/0!</v>
      </c>
      <c r="I53" s="53" t="n">
        <v>-50027.5</v>
      </c>
      <c r="J53" s="53" t="n">
        <v>49.9725</v>
      </c>
      <c r="K53" s="54" t="n">
        <v>-10027.5</v>
      </c>
      <c r="L53" s="55" t="n">
        <v>83.2875</v>
      </c>
      <c r="O53" s="41"/>
    </row>
    <row r="54" s="56" customFormat="true" ht="38.25" hidden="false" customHeight="true" outlineLevel="0" collapsed="false">
      <c r="A54" s="49" t="s">
        <v>90</v>
      </c>
      <c r="B54" s="50" t="s">
        <v>91</v>
      </c>
      <c r="C54" s="51" t="n">
        <v>55000</v>
      </c>
      <c r="D54" s="51" t="n">
        <v>53000</v>
      </c>
      <c r="E54" s="62" t="n">
        <v>0</v>
      </c>
      <c r="F54" s="53" t="n">
        <v>0</v>
      </c>
      <c r="G54" s="53" t="n">
        <v>0</v>
      </c>
      <c r="H54" s="63" t="e">
        <f aca="false"/>
        <v>#DIV/0!</v>
      </c>
      <c r="I54" s="53" t="n">
        <v>-55000</v>
      </c>
      <c r="J54" s="53" t="n">
        <v>0</v>
      </c>
      <c r="K54" s="54" t="n">
        <v>-53000</v>
      </c>
      <c r="L54" s="55" t="n">
        <v>0</v>
      </c>
      <c r="O54" s="41"/>
    </row>
    <row r="55" s="56" customFormat="true" ht="15.75" hidden="false" customHeight="false" outlineLevel="0" collapsed="false">
      <c r="A55" s="49" t="s">
        <v>92</v>
      </c>
      <c r="B55" s="50" t="s">
        <v>93</v>
      </c>
      <c r="C55" s="51" t="n">
        <v>594705</v>
      </c>
      <c r="D55" s="51" t="n">
        <v>308724</v>
      </c>
      <c r="E55" s="52" t="n">
        <v>189946.35</v>
      </c>
      <c r="F55" s="53" t="n">
        <v>265712.56</v>
      </c>
      <c r="G55" s="53" t="n">
        <v>75766.21</v>
      </c>
      <c r="H55" s="53" t="n">
        <v>139.888215804094</v>
      </c>
      <c r="I55" s="53" t="n">
        <v>-328992.44</v>
      </c>
      <c r="J55" s="53" t="n">
        <v>44.6797252419267</v>
      </c>
      <c r="K55" s="54" t="n">
        <v>-43011.44</v>
      </c>
      <c r="L55" s="55" t="n">
        <v>86.0679960093805</v>
      </c>
      <c r="O55" s="41"/>
    </row>
    <row r="56" s="56" customFormat="true" ht="51" hidden="false" customHeight="false" outlineLevel="0" collapsed="false">
      <c r="A56" s="49" t="s">
        <v>94</v>
      </c>
      <c r="B56" s="50" t="s">
        <v>95</v>
      </c>
      <c r="C56" s="51" t="n">
        <v>500000</v>
      </c>
      <c r="D56" s="51" t="n">
        <v>438000</v>
      </c>
      <c r="E56" s="62" t="n">
        <v>0</v>
      </c>
      <c r="F56" s="53" t="n">
        <v>70000</v>
      </c>
      <c r="G56" s="53" t="n">
        <v>70000</v>
      </c>
      <c r="H56" s="63" t="e">
        <f aca="false"/>
        <v>#DIV/0!</v>
      </c>
      <c r="I56" s="53" t="n">
        <v>-430000</v>
      </c>
      <c r="J56" s="53" t="n">
        <v>14</v>
      </c>
      <c r="K56" s="54" t="n">
        <v>-368000</v>
      </c>
      <c r="L56" s="55" t="n">
        <v>15.9817351598174</v>
      </c>
      <c r="O56" s="41"/>
    </row>
    <row r="57" s="56" customFormat="true" ht="68.25" hidden="false" customHeight="true" outlineLevel="0" collapsed="false">
      <c r="A57" s="49" t="s">
        <v>96</v>
      </c>
      <c r="B57" s="50" t="s">
        <v>97</v>
      </c>
      <c r="C57" s="51" t="n">
        <v>510000</v>
      </c>
      <c r="D57" s="51" t="n">
        <v>454100</v>
      </c>
      <c r="E57" s="52" t="n">
        <v>182726.13</v>
      </c>
      <c r="F57" s="53" t="n">
        <v>364835.7</v>
      </c>
      <c r="G57" s="53" t="n">
        <v>182109.57</v>
      </c>
      <c r="H57" s="53" t="n">
        <v>199.662576994325</v>
      </c>
      <c r="I57" s="53" t="n">
        <v>-145164.3</v>
      </c>
      <c r="J57" s="53" t="n">
        <v>71.5364117647059</v>
      </c>
      <c r="K57" s="54" t="n">
        <v>-89264.3</v>
      </c>
      <c r="L57" s="55" t="n">
        <v>80.3425897379432</v>
      </c>
      <c r="O57" s="41"/>
    </row>
    <row r="58" s="56" customFormat="true" ht="38.25" hidden="false" customHeight="false" outlineLevel="0" collapsed="false">
      <c r="A58" s="49" t="s">
        <v>98</v>
      </c>
      <c r="B58" s="50" t="s">
        <v>99</v>
      </c>
      <c r="C58" s="79" t="n">
        <v>100000</v>
      </c>
      <c r="D58" s="51" t="n">
        <v>50004</v>
      </c>
      <c r="E58" s="52" t="n">
        <v>108846.31</v>
      </c>
      <c r="F58" s="53" t="n">
        <v>0</v>
      </c>
      <c r="G58" s="53" t="n">
        <v>-108846.31</v>
      </c>
      <c r="H58" s="53" t="n">
        <v>0</v>
      </c>
      <c r="I58" s="53" t="n">
        <v>-100000</v>
      </c>
      <c r="J58" s="53" t="n">
        <v>0</v>
      </c>
      <c r="K58" s="54" t="n">
        <v>-50004</v>
      </c>
      <c r="L58" s="55" t="n">
        <v>0</v>
      </c>
      <c r="O58" s="41"/>
    </row>
    <row r="59" s="56" customFormat="true" ht="15.75" hidden="false" customHeight="false" outlineLevel="0" collapsed="false">
      <c r="A59" s="49" t="s">
        <v>100</v>
      </c>
      <c r="B59" s="50" t="s">
        <v>101</v>
      </c>
      <c r="C59" s="80" t="n">
        <v>0</v>
      </c>
      <c r="D59" s="51" t="n">
        <v>40000</v>
      </c>
      <c r="E59" s="52" t="n">
        <v>0</v>
      </c>
      <c r="F59" s="53" t="n">
        <v>0</v>
      </c>
      <c r="G59" s="53" t="n">
        <v>0</v>
      </c>
      <c r="H59" s="63" t="e">
        <f aca="false"/>
        <v>#DIV/0!</v>
      </c>
      <c r="I59" s="53" t="n">
        <v>0</v>
      </c>
      <c r="J59" s="63" t="e">
        <f aca="false"/>
        <v>#DIV/0!</v>
      </c>
      <c r="K59" s="54" t="n">
        <v>-40000</v>
      </c>
      <c r="L59" s="55" t="n">
        <v>0</v>
      </c>
      <c r="O59" s="41"/>
    </row>
    <row r="60" s="83" customFormat="true" ht="29.25" hidden="false" customHeight="true" outlineLevel="0" collapsed="false">
      <c r="A60" s="81" t="s">
        <v>102</v>
      </c>
      <c r="B60" s="50" t="s">
        <v>103</v>
      </c>
      <c r="C60" s="82" t="n">
        <v>10000000</v>
      </c>
      <c r="D60" s="82" t="n">
        <v>9769895.39</v>
      </c>
      <c r="E60" s="52" t="n">
        <v>7942869.87</v>
      </c>
      <c r="F60" s="53" t="n">
        <v>7651014.55</v>
      </c>
      <c r="G60" s="53" t="n">
        <v>-291855.32</v>
      </c>
      <c r="H60" s="53" t="n">
        <v>96.3255684056675</v>
      </c>
      <c r="I60" s="53" t="n">
        <v>-2348985.45</v>
      </c>
      <c r="J60" s="53" t="n">
        <v>76.5101455</v>
      </c>
      <c r="K60" s="54" t="n">
        <v>-2118880.84</v>
      </c>
      <c r="L60" s="55" t="n">
        <v>78.3121440361707</v>
      </c>
      <c r="O60" s="41"/>
    </row>
    <row r="61" s="48" customFormat="true" ht="17.25" hidden="false" customHeight="true" outlineLevel="0" collapsed="false">
      <c r="A61" s="84" t="n">
        <v>4000</v>
      </c>
      <c r="B61" s="43" t="s">
        <v>104</v>
      </c>
      <c r="C61" s="75" t="n">
        <v>11412819</v>
      </c>
      <c r="D61" s="75" t="n">
        <v>8032916.48</v>
      </c>
      <c r="E61" s="75" t="n">
        <v>4704943.77</v>
      </c>
      <c r="F61" s="75" t="n">
        <v>6793155.8</v>
      </c>
      <c r="G61" s="45" t="n">
        <v>2088212.03</v>
      </c>
      <c r="H61" s="45" t="n">
        <v>144.383357848292</v>
      </c>
      <c r="I61" s="45" t="n">
        <v>-4619663.2</v>
      </c>
      <c r="J61" s="45" t="n">
        <v>59.5221548681356</v>
      </c>
      <c r="K61" s="46" t="n">
        <v>-1239760.68</v>
      </c>
      <c r="L61" s="47" t="n">
        <v>84.566493588142</v>
      </c>
      <c r="M61" s="85"/>
      <c r="O61" s="32"/>
    </row>
    <row r="62" s="56" customFormat="true" ht="15.75" hidden="false" customHeight="false" outlineLevel="0" collapsed="false">
      <c r="A62" s="86" t="n">
        <v>4030</v>
      </c>
      <c r="B62" s="50" t="s">
        <v>105</v>
      </c>
      <c r="C62" s="51" t="n">
        <v>3986820</v>
      </c>
      <c r="D62" s="51" t="n">
        <v>2069103.48</v>
      </c>
      <c r="E62" s="52" t="n">
        <v>1335850.12</v>
      </c>
      <c r="F62" s="53" t="n">
        <v>1731661.78</v>
      </c>
      <c r="G62" s="53" t="n">
        <v>395811.66</v>
      </c>
      <c r="H62" s="53" t="n">
        <v>129.629945311529</v>
      </c>
      <c r="I62" s="53" t="n">
        <v>-2255158.22</v>
      </c>
      <c r="J62" s="53" t="n">
        <v>43.4346617103356</v>
      </c>
      <c r="K62" s="54" t="n">
        <v>-337441.7</v>
      </c>
      <c r="L62" s="55" t="n">
        <v>83.6914053230436</v>
      </c>
      <c r="O62" s="41"/>
    </row>
    <row r="63" s="56" customFormat="true" ht="15.75" hidden="false" customHeight="false" outlineLevel="0" collapsed="false">
      <c r="A63" s="86" t="n">
        <v>4040</v>
      </c>
      <c r="B63" s="50" t="s">
        <v>106</v>
      </c>
      <c r="C63" s="51" t="n">
        <v>538813</v>
      </c>
      <c r="D63" s="51" t="n">
        <v>667516</v>
      </c>
      <c r="E63" s="52" t="n">
        <v>212640.75</v>
      </c>
      <c r="F63" s="53" t="n">
        <v>500495.4</v>
      </c>
      <c r="G63" s="53" t="n">
        <v>287854.65</v>
      </c>
      <c r="H63" s="53" t="n">
        <v>235.371348154105</v>
      </c>
      <c r="I63" s="53" t="n">
        <v>-38317.6</v>
      </c>
      <c r="J63" s="53" t="n">
        <v>92.8885160528792</v>
      </c>
      <c r="K63" s="54" t="n">
        <v>-167020.6</v>
      </c>
      <c r="L63" s="55" t="n">
        <v>74.9787870253297</v>
      </c>
      <c r="O63" s="41"/>
    </row>
    <row r="64" s="56" customFormat="true" ht="29.25" hidden="false" customHeight="true" outlineLevel="0" collapsed="false">
      <c r="A64" s="86" t="n">
        <v>4060</v>
      </c>
      <c r="B64" s="50" t="s">
        <v>107</v>
      </c>
      <c r="C64" s="51" t="n">
        <v>5348354</v>
      </c>
      <c r="D64" s="51" t="n">
        <v>2719877</v>
      </c>
      <c r="E64" s="52" t="n">
        <v>2545694.04</v>
      </c>
      <c r="F64" s="53" t="n">
        <v>2517448.93</v>
      </c>
      <c r="G64" s="53" t="n">
        <v>-28245.1099999999</v>
      </c>
      <c r="H64" s="53" t="n">
        <v>98.890475070602</v>
      </c>
      <c r="I64" s="53" t="n">
        <v>-2830905.07</v>
      </c>
      <c r="J64" s="53" t="n">
        <v>47.069601787765</v>
      </c>
      <c r="K64" s="54" t="n">
        <v>-202428.07</v>
      </c>
      <c r="L64" s="55" t="n">
        <v>92.5574549878542</v>
      </c>
      <c r="O64" s="41"/>
      <c r="U64" s="87"/>
    </row>
    <row r="65" s="56" customFormat="true" ht="29.25" hidden="false" customHeight="true" outlineLevel="0" collapsed="false">
      <c r="A65" s="86" t="n">
        <v>4081</v>
      </c>
      <c r="B65" s="50" t="s">
        <v>108</v>
      </c>
      <c r="C65" s="51" t="n">
        <v>1038832</v>
      </c>
      <c r="D65" s="51" t="n">
        <v>698468</v>
      </c>
      <c r="E65" s="52" t="n">
        <v>582438.86</v>
      </c>
      <c r="F65" s="53" t="n">
        <v>620332.13</v>
      </c>
      <c r="G65" s="53" t="n">
        <v>37893.27</v>
      </c>
      <c r="H65" s="53" t="n">
        <v>106.505965278484</v>
      </c>
      <c r="I65" s="53" t="n">
        <v>-418499.87</v>
      </c>
      <c r="J65" s="53" t="n">
        <v>59.7143840389977</v>
      </c>
      <c r="K65" s="54" t="n">
        <v>-78135.87</v>
      </c>
      <c r="L65" s="55" t="n">
        <v>88.8132498553978</v>
      </c>
      <c r="O65" s="41"/>
    </row>
    <row r="66" s="56" customFormat="true" ht="15.75" hidden="false" customHeight="false" outlineLevel="0" collapsed="false">
      <c r="A66" s="86" t="n">
        <v>4082</v>
      </c>
      <c r="B66" s="50" t="s">
        <v>109</v>
      </c>
      <c r="C66" s="51" t="n">
        <v>500000</v>
      </c>
      <c r="D66" s="51" t="n">
        <v>1877952</v>
      </c>
      <c r="E66" s="52" t="n">
        <v>28320</v>
      </c>
      <c r="F66" s="53" t="n">
        <v>1423217.56</v>
      </c>
      <c r="G66" s="53" t="n">
        <v>1394897.56</v>
      </c>
      <c r="H66" s="53" t="n">
        <v>5025.48573446328</v>
      </c>
      <c r="I66" s="53" t="n">
        <v>923217.56</v>
      </c>
      <c r="J66" s="53" t="n">
        <v>284.643512</v>
      </c>
      <c r="K66" s="54" t="n">
        <v>-454734.44</v>
      </c>
      <c r="L66" s="55" t="n">
        <v>75.7856196537505</v>
      </c>
      <c r="O66" s="41"/>
    </row>
    <row r="67" s="88" customFormat="true" ht="15.75" hidden="false" customHeight="false" outlineLevel="0" collapsed="false">
      <c r="A67" s="84" t="n">
        <v>5000</v>
      </c>
      <c r="B67" s="43" t="s">
        <v>110</v>
      </c>
      <c r="C67" s="44" t="n">
        <v>10850752</v>
      </c>
      <c r="D67" s="44" t="n">
        <v>6257506.07</v>
      </c>
      <c r="E67" s="46" t="n">
        <v>3979823.66</v>
      </c>
      <c r="F67" s="46" t="n">
        <v>5072019</v>
      </c>
      <c r="G67" s="45" t="n">
        <v>1092195.34</v>
      </c>
      <c r="H67" s="45" t="n">
        <v>127.443309887755</v>
      </c>
      <c r="I67" s="45" t="n">
        <v>-5778733</v>
      </c>
      <c r="J67" s="45" t="n">
        <v>46.7434791616286</v>
      </c>
      <c r="K67" s="46" t="n">
        <v>-1185487.07</v>
      </c>
      <c r="L67" s="47" t="n">
        <v>81.0549593282296</v>
      </c>
      <c r="M67" s="57"/>
      <c r="O67" s="32"/>
    </row>
    <row r="68" s="56" customFormat="true" ht="29.25" hidden="false" customHeight="true" outlineLevel="0" collapsed="false">
      <c r="A68" s="86" t="n">
        <v>5011</v>
      </c>
      <c r="B68" s="50" t="s">
        <v>111</v>
      </c>
      <c r="C68" s="51" t="n">
        <v>200000</v>
      </c>
      <c r="D68" s="51" t="n">
        <v>248000</v>
      </c>
      <c r="E68" s="52" t="n">
        <v>91747.9</v>
      </c>
      <c r="F68" s="53" t="n">
        <v>246991.52</v>
      </c>
      <c r="G68" s="53" t="n">
        <v>155243.62</v>
      </c>
      <c r="H68" s="53" t="n">
        <v>269.206728437381</v>
      </c>
      <c r="I68" s="53" t="n">
        <v>46991.52</v>
      </c>
      <c r="J68" s="53" t="n">
        <v>123.49576</v>
      </c>
      <c r="K68" s="54" t="n">
        <v>-1008.48000000001</v>
      </c>
      <c r="L68" s="55" t="n">
        <v>99.5933548387097</v>
      </c>
      <c r="O68" s="41"/>
    </row>
    <row r="69" s="56" customFormat="true" ht="26.25" hidden="false" customHeight="true" outlineLevel="0" collapsed="false">
      <c r="A69" s="86" t="n">
        <v>5031</v>
      </c>
      <c r="B69" s="50" t="s">
        <v>112</v>
      </c>
      <c r="C69" s="51" t="n">
        <v>8829004</v>
      </c>
      <c r="D69" s="51" t="n">
        <v>4960162</v>
      </c>
      <c r="E69" s="52" t="n">
        <v>3163013.05</v>
      </c>
      <c r="F69" s="53" t="n">
        <v>4375813.22</v>
      </c>
      <c r="G69" s="53" t="n">
        <v>1212800.17</v>
      </c>
      <c r="H69" s="53" t="n">
        <v>138.343192102859</v>
      </c>
      <c r="I69" s="53" t="n">
        <v>-4453190.78</v>
      </c>
      <c r="J69" s="53" t="n">
        <v>49.5617990432443</v>
      </c>
      <c r="K69" s="54" t="n">
        <v>-584348.78</v>
      </c>
      <c r="L69" s="55" t="n">
        <v>88.2191593742301</v>
      </c>
      <c r="O69" s="41"/>
    </row>
    <row r="70" s="56" customFormat="true" ht="25.5" hidden="false" customHeight="false" outlineLevel="0" collapsed="false">
      <c r="A70" s="86" t="n">
        <v>5041</v>
      </c>
      <c r="B70" s="50" t="s">
        <v>113</v>
      </c>
      <c r="C70" s="51" t="n">
        <v>786322</v>
      </c>
      <c r="D70" s="51" t="n">
        <v>461756</v>
      </c>
      <c r="E70" s="52" t="n">
        <v>351271.73</v>
      </c>
      <c r="F70" s="53" t="n">
        <v>13097.06</v>
      </c>
      <c r="G70" s="53" t="n">
        <v>-338174.67</v>
      </c>
      <c r="H70" s="53" t="n">
        <v>3.72846969495667</v>
      </c>
      <c r="I70" s="53" t="n">
        <v>-773224.94</v>
      </c>
      <c r="J70" s="53" t="n">
        <v>1.66561027161901</v>
      </c>
      <c r="K70" s="54" t="n">
        <v>-448658.94</v>
      </c>
      <c r="L70" s="55" t="n">
        <v>2.83635946257331</v>
      </c>
      <c r="O70" s="41"/>
    </row>
    <row r="71" s="56" customFormat="true" ht="33.75" hidden="false" customHeight="true" outlineLevel="0" collapsed="false">
      <c r="A71" s="86" t="n">
        <v>5049</v>
      </c>
      <c r="B71" s="50" t="s">
        <v>114</v>
      </c>
      <c r="C71" s="51" t="n">
        <v>0</v>
      </c>
      <c r="D71" s="51" t="n">
        <v>29426.07</v>
      </c>
      <c r="E71" s="52"/>
      <c r="F71" s="53"/>
      <c r="G71" s="53" t="n">
        <v>0</v>
      </c>
      <c r="H71" s="63" t="e">
        <f aca="false"/>
        <v>#DIV/0!</v>
      </c>
      <c r="I71" s="53" t="n">
        <v>0</v>
      </c>
      <c r="J71" s="63" t="e">
        <f aca="false"/>
        <v>#DIV/0!</v>
      </c>
      <c r="K71" s="54" t="n">
        <v>-29426.07</v>
      </c>
      <c r="L71" s="55" t="n">
        <v>0</v>
      </c>
      <c r="O71" s="41"/>
    </row>
    <row r="72" s="56" customFormat="true" ht="38.25" hidden="false" customHeight="false" outlineLevel="0" collapsed="false">
      <c r="A72" s="86" t="n">
        <v>5061</v>
      </c>
      <c r="B72" s="50" t="s">
        <v>115</v>
      </c>
      <c r="C72" s="51" t="n">
        <v>1035426</v>
      </c>
      <c r="D72" s="51" t="n">
        <v>558162</v>
      </c>
      <c r="E72" s="52" t="n">
        <v>373790.98</v>
      </c>
      <c r="F72" s="53" t="n">
        <v>436117.2</v>
      </c>
      <c r="G72" s="53" t="n">
        <v>62326.22</v>
      </c>
      <c r="H72" s="53" t="n">
        <v>116.674083467718</v>
      </c>
      <c r="I72" s="53" t="n">
        <v>-599308.8</v>
      </c>
      <c r="J72" s="53" t="n">
        <v>42.1195913566011</v>
      </c>
      <c r="K72" s="54" t="n">
        <v>-122044.8</v>
      </c>
      <c r="L72" s="55" t="n">
        <v>78.1345200855666</v>
      </c>
      <c r="O72" s="41"/>
    </row>
    <row r="73" s="48" customFormat="true" ht="18.75" hidden="false" customHeight="true" outlineLevel="0" collapsed="false">
      <c r="A73" s="84" t="n">
        <v>6000</v>
      </c>
      <c r="B73" s="43" t="s">
        <v>116</v>
      </c>
      <c r="C73" s="44" t="n">
        <v>83835000</v>
      </c>
      <c r="D73" s="44" t="n">
        <v>69762951.69</v>
      </c>
      <c r="E73" s="46" t="n">
        <v>28314843.91</v>
      </c>
      <c r="F73" s="46" t="n">
        <v>47976641.93</v>
      </c>
      <c r="G73" s="45" t="n">
        <v>19661798.02</v>
      </c>
      <c r="H73" s="45" t="n">
        <v>169.439895492611</v>
      </c>
      <c r="I73" s="45" t="n">
        <v>-35858358.07</v>
      </c>
      <c r="J73" s="45" t="n">
        <v>57.2274610007753</v>
      </c>
      <c r="K73" s="46" t="n">
        <v>-21786309.76</v>
      </c>
      <c r="L73" s="47" t="n">
        <v>68.7709461365539</v>
      </c>
      <c r="M73" s="85"/>
      <c r="O73" s="32"/>
    </row>
    <row r="74" s="56" customFormat="true" ht="42" hidden="false" customHeight="true" outlineLevel="0" collapsed="false">
      <c r="A74" s="49" t="s">
        <v>117</v>
      </c>
      <c r="B74" s="50" t="s">
        <v>118</v>
      </c>
      <c r="C74" s="51" t="n">
        <v>0</v>
      </c>
      <c r="D74" s="51" t="n">
        <v>198000</v>
      </c>
      <c r="E74" s="52"/>
      <c r="F74" s="53" t="n">
        <v>0</v>
      </c>
      <c r="G74" s="53" t="n">
        <v>0</v>
      </c>
      <c r="H74" s="63" t="e">
        <f aca="false"/>
        <v>#DIV/0!</v>
      </c>
      <c r="I74" s="53" t="n">
        <v>0</v>
      </c>
      <c r="J74" s="63" t="e">
        <f aca="false"/>
        <v>#DIV/0!</v>
      </c>
      <c r="K74" s="54" t="n">
        <v>-198000</v>
      </c>
      <c r="L74" s="55" t="n">
        <v>0</v>
      </c>
      <c r="O74" s="41"/>
    </row>
    <row r="75" s="56" customFormat="true" ht="25.5" hidden="false" customHeight="false" outlineLevel="0" collapsed="false">
      <c r="A75" s="49" t="s">
        <v>119</v>
      </c>
      <c r="B75" s="50" t="s">
        <v>120</v>
      </c>
      <c r="C75" s="51" t="n">
        <v>0</v>
      </c>
      <c r="D75" s="51" t="n">
        <v>593014.96</v>
      </c>
      <c r="E75" s="52"/>
      <c r="F75" s="53" t="n">
        <v>393962.75</v>
      </c>
      <c r="G75" s="53" t="n">
        <v>393962.75</v>
      </c>
      <c r="H75" s="63" t="e">
        <f aca="false"/>
        <v>#DIV/0!</v>
      </c>
      <c r="I75" s="53" t="n">
        <v>393962.75</v>
      </c>
      <c r="J75" s="63" t="e">
        <f aca="false"/>
        <v>#DIV/0!</v>
      </c>
      <c r="K75" s="54" t="n">
        <v>-199052.21</v>
      </c>
      <c r="L75" s="55" t="n">
        <v>66.4338636583468</v>
      </c>
      <c r="O75" s="41"/>
    </row>
    <row r="76" s="20" customFormat="true" ht="79.5" hidden="false" customHeight="true" outlineLevel="0" collapsed="false">
      <c r="A76" s="49" t="s">
        <v>121</v>
      </c>
      <c r="B76" s="50" t="s">
        <v>122</v>
      </c>
      <c r="C76" s="51" t="n">
        <v>4000000</v>
      </c>
      <c r="D76" s="51" t="n">
        <v>10407749.36</v>
      </c>
      <c r="E76" s="52" t="n">
        <v>1472519.38</v>
      </c>
      <c r="F76" s="53" t="n">
        <v>9403807.81</v>
      </c>
      <c r="G76" s="53" t="n">
        <v>7931288.43</v>
      </c>
      <c r="H76" s="53" t="n">
        <v>638.620308684834</v>
      </c>
      <c r="I76" s="53" t="n">
        <v>5403807.81</v>
      </c>
      <c r="J76" s="53" t="n">
        <v>235.09519525</v>
      </c>
      <c r="K76" s="54" t="n">
        <v>-1003941.55</v>
      </c>
      <c r="L76" s="55" t="n">
        <v>90.3539034687131</v>
      </c>
      <c r="O76" s="32"/>
    </row>
    <row r="77" s="20" customFormat="true" ht="30.75" hidden="false" customHeight="true" outlineLevel="0" collapsed="false">
      <c r="A77" s="49" t="s">
        <v>123</v>
      </c>
      <c r="B77" s="50" t="s">
        <v>124</v>
      </c>
      <c r="C77" s="51" t="n">
        <v>79835000</v>
      </c>
      <c r="D77" s="51" t="n">
        <v>58564187.37</v>
      </c>
      <c r="E77" s="52" t="n">
        <v>26842324.53</v>
      </c>
      <c r="F77" s="53" t="n">
        <v>38178871.37</v>
      </c>
      <c r="G77" s="53" t="n">
        <v>11336546.84</v>
      </c>
      <c r="H77" s="53" t="n">
        <v>142.233849111428</v>
      </c>
      <c r="I77" s="53" t="n">
        <v>-41656128.63</v>
      </c>
      <c r="J77" s="53" t="n">
        <v>47.8222225465022</v>
      </c>
      <c r="K77" s="54" t="n">
        <v>-20385316</v>
      </c>
      <c r="L77" s="55" t="n">
        <v>65.1914985668485</v>
      </c>
      <c r="O77" s="32"/>
    </row>
    <row r="78" s="88" customFormat="true" ht="27.75" hidden="false" customHeight="true" outlineLevel="0" collapsed="false">
      <c r="A78" s="84" t="n">
        <v>7100</v>
      </c>
      <c r="B78" s="43" t="s">
        <v>125</v>
      </c>
      <c r="C78" s="44" t="n">
        <v>200000</v>
      </c>
      <c r="D78" s="44" t="n">
        <v>340000</v>
      </c>
      <c r="E78" s="46" t="n">
        <v>0</v>
      </c>
      <c r="F78" s="46" t="n">
        <v>99800</v>
      </c>
      <c r="G78" s="45" t="n">
        <v>99800</v>
      </c>
      <c r="H78" s="89" t="e">
        <f aca="false"/>
        <v>#DIV/0!</v>
      </c>
      <c r="I78" s="45" t="n">
        <v>-100200</v>
      </c>
      <c r="J78" s="89" t="e">
        <f aca="false"/>
        <v>#DIV/0!</v>
      </c>
      <c r="K78" s="46" t="n">
        <v>-240200</v>
      </c>
      <c r="L78" s="47" t="n">
        <v>29.3529411764706</v>
      </c>
      <c r="O78" s="32"/>
    </row>
    <row r="79" s="56" customFormat="true" ht="24" hidden="false" customHeight="true" outlineLevel="0" collapsed="false">
      <c r="A79" s="86" t="n">
        <v>7130</v>
      </c>
      <c r="B79" s="50" t="s">
        <v>126</v>
      </c>
      <c r="C79" s="51" t="n">
        <v>200000</v>
      </c>
      <c r="D79" s="51" t="n">
        <v>340000</v>
      </c>
      <c r="E79" s="62" t="n">
        <v>0</v>
      </c>
      <c r="F79" s="53" t="n">
        <v>99800</v>
      </c>
      <c r="G79" s="53" t="n">
        <v>99800</v>
      </c>
      <c r="H79" s="63" t="e">
        <f aca="false"/>
        <v>#DIV/0!</v>
      </c>
      <c r="I79" s="53" t="n">
        <v>-100200</v>
      </c>
      <c r="J79" s="53" t="n">
        <v>49.9</v>
      </c>
      <c r="K79" s="54" t="n">
        <v>-240200</v>
      </c>
      <c r="L79" s="55" t="n">
        <v>29.3529411764706</v>
      </c>
      <c r="O79" s="41"/>
    </row>
    <row r="80" s="88" customFormat="true" ht="27.75" hidden="false" customHeight="true" outlineLevel="0" collapsed="false">
      <c r="A80" s="84" t="n">
        <v>7400</v>
      </c>
      <c r="B80" s="43" t="s">
        <v>127</v>
      </c>
      <c r="C80" s="44" t="n">
        <v>7070500</v>
      </c>
      <c r="D80" s="44" t="n">
        <v>9563216</v>
      </c>
      <c r="E80" s="46" t="n">
        <v>11460</v>
      </c>
      <c r="F80" s="46" t="n">
        <v>8213684.81</v>
      </c>
      <c r="G80" s="45" t="n">
        <v>8202224.81</v>
      </c>
      <c r="H80" s="45" t="n">
        <v>0</v>
      </c>
      <c r="I80" s="45" t="n">
        <v>1143184.81</v>
      </c>
      <c r="J80" s="45" t="n">
        <v>116.168372958065</v>
      </c>
      <c r="K80" s="46" t="n">
        <v>-1349531.19</v>
      </c>
      <c r="L80" s="47" t="n">
        <v>85.8883121535684</v>
      </c>
      <c r="O80" s="32"/>
    </row>
    <row r="81" s="56" customFormat="true" ht="45.75" hidden="false" customHeight="true" outlineLevel="0" collapsed="false">
      <c r="A81" s="86" t="n">
        <v>7461</v>
      </c>
      <c r="B81" s="50" t="s">
        <v>128</v>
      </c>
      <c r="C81" s="51" t="n">
        <v>7070500</v>
      </c>
      <c r="D81" s="51" t="n">
        <v>9563216</v>
      </c>
      <c r="E81" s="52" t="n">
        <v>11460</v>
      </c>
      <c r="F81" s="53" t="n">
        <v>8213684.81</v>
      </c>
      <c r="G81" s="53" t="n">
        <v>8202224.81</v>
      </c>
      <c r="H81" s="53" t="n">
        <v>71672.6423211169</v>
      </c>
      <c r="I81" s="53" t="n">
        <v>1143184.81</v>
      </c>
      <c r="J81" s="53" t="n">
        <v>116.168372958065</v>
      </c>
      <c r="K81" s="54" t="n">
        <v>-1349531.19</v>
      </c>
      <c r="L81" s="55" t="n">
        <v>85.8883121535684</v>
      </c>
      <c r="O81" s="41"/>
    </row>
    <row r="82" s="20" customFormat="true" ht="18" hidden="false" customHeight="true" outlineLevel="0" collapsed="false">
      <c r="A82" s="90" t="n">
        <v>7610</v>
      </c>
      <c r="B82" s="43" t="s">
        <v>129</v>
      </c>
      <c r="C82" s="44" t="n">
        <v>50000</v>
      </c>
      <c r="D82" s="44" t="n">
        <v>225000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-50000</v>
      </c>
      <c r="J82" s="45" t="n">
        <v>0</v>
      </c>
      <c r="K82" s="46" t="n">
        <v>-225000</v>
      </c>
      <c r="L82" s="91" t="n">
        <v>0</v>
      </c>
      <c r="O82" s="32"/>
    </row>
    <row r="83" s="20" customFormat="true" ht="24.6" hidden="false" customHeight="true" outlineLevel="0" collapsed="false">
      <c r="A83" s="90" t="n">
        <v>7680</v>
      </c>
      <c r="B83" s="43" t="s">
        <v>130</v>
      </c>
      <c r="C83" s="44" t="n">
        <v>20000</v>
      </c>
      <c r="D83" s="44" t="n">
        <v>89962</v>
      </c>
      <c r="E83" s="45" t="n">
        <v>0</v>
      </c>
      <c r="F83" s="45" t="n">
        <v>69962</v>
      </c>
      <c r="G83" s="45" t="n">
        <v>69962</v>
      </c>
      <c r="H83" s="45" t="n">
        <v>0</v>
      </c>
      <c r="I83" s="45" t="n">
        <v>49962</v>
      </c>
      <c r="J83" s="45" t="n">
        <v>349.81</v>
      </c>
      <c r="K83" s="46" t="n">
        <v>-20000</v>
      </c>
      <c r="L83" s="91" t="n">
        <v>77.7683910984638</v>
      </c>
      <c r="O83" s="32"/>
    </row>
    <row r="84" s="88" customFormat="true" ht="30" hidden="false" customHeight="true" outlineLevel="0" collapsed="false">
      <c r="A84" s="84" t="n">
        <v>8110</v>
      </c>
      <c r="B84" s="43" t="s">
        <v>131</v>
      </c>
      <c r="C84" s="44" t="n">
        <v>5000000</v>
      </c>
      <c r="D84" s="44" t="n">
        <v>72513702.47</v>
      </c>
      <c r="E84" s="45" t="n">
        <v>0</v>
      </c>
      <c r="F84" s="45" t="n">
        <v>47917341.83</v>
      </c>
      <c r="G84" s="45" t="n">
        <v>47917341.83</v>
      </c>
      <c r="H84" s="45" t="n">
        <v>0</v>
      </c>
      <c r="I84" s="45" t="n">
        <v>42917341.83</v>
      </c>
      <c r="J84" s="45" t="n">
        <v>958.3468366</v>
      </c>
      <c r="K84" s="46" t="n">
        <v>-24596360.64</v>
      </c>
      <c r="L84" s="47" t="n">
        <v>66.0803961152364</v>
      </c>
      <c r="O84" s="32"/>
    </row>
    <row r="85" s="88" customFormat="true" ht="27.75" hidden="false" customHeight="true" outlineLevel="0" collapsed="false">
      <c r="A85" s="84" t="n">
        <v>8200</v>
      </c>
      <c r="B85" s="43" t="s">
        <v>132</v>
      </c>
      <c r="C85" s="44" t="n">
        <v>17100000</v>
      </c>
      <c r="D85" s="44" t="n">
        <v>9606600</v>
      </c>
      <c r="E85" s="46" t="n">
        <v>6406954.03</v>
      </c>
      <c r="F85" s="46" t="n">
        <v>8541123.96</v>
      </c>
      <c r="G85" s="45" t="n">
        <v>2134169.93</v>
      </c>
      <c r="H85" s="45" t="n">
        <v>133.310211373563</v>
      </c>
      <c r="I85" s="45" t="n">
        <v>-8558876.04</v>
      </c>
      <c r="J85" s="45" t="n">
        <v>49.9480933333333</v>
      </c>
      <c r="K85" s="46" t="n">
        <v>-1065476.04</v>
      </c>
      <c r="L85" s="47" t="n">
        <v>88.9089163699956</v>
      </c>
      <c r="O85" s="32"/>
    </row>
    <row r="86" s="40" customFormat="true" ht="30" hidden="false" customHeight="true" outlineLevel="0" collapsed="false">
      <c r="A86" s="92" t="n">
        <v>8210</v>
      </c>
      <c r="B86" s="50" t="s">
        <v>133</v>
      </c>
      <c r="C86" s="51" t="n">
        <v>15000000</v>
      </c>
      <c r="D86" s="51" t="n">
        <v>8531600</v>
      </c>
      <c r="E86" s="52" t="n">
        <v>4370735.17</v>
      </c>
      <c r="F86" s="53" t="n">
        <v>8491123.96</v>
      </c>
      <c r="G86" s="53" t="n">
        <v>4120388.79</v>
      </c>
      <c r="H86" s="53" t="n">
        <v>194.272213477533</v>
      </c>
      <c r="I86" s="53" t="n">
        <v>-6508876.04</v>
      </c>
      <c r="J86" s="53" t="n">
        <v>56.6074930666667</v>
      </c>
      <c r="K86" s="54" t="n">
        <v>-40476.0399999991</v>
      </c>
      <c r="L86" s="55" t="n">
        <v>99.5255750386798</v>
      </c>
      <c r="O86" s="41"/>
    </row>
    <row r="87" s="40" customFormat="true" ht="30" hidden="false" customHeight="true" outlineLevel="0" collapsed="false">
      <c r="A87" s="92" t="n">
        <v>8220</v>
      </c>
      <c r="B87" s="50" t="s">
        <v>134</v>
      </c>
      <c r="C87" s="51" t="n">
        <v>100000</v>
      </c>
      <c r="D87" s="51" t="n">
        <v>50000</v>
      </c>
      <c r="E87" s="52" t="n">
        <v>0</v>
      </c>
      <c r="F87" s="53" t="n">
        <v>50000</v>
      </c>
      <c r="G87" s="53" t="n">
        <v>50000</v>
      </c>
      <c r="H87" s="63" t="e">
        <f aca="false"/>
        <v>#DIV/0!</v>
      </c>
      <c r="I87" s="53" t="n">
        <v>-50000</v>
      </c>
      <c r="J87" s="53" t="n">
        <v>50</v>
      </c>
      <c r="K87" s="54" t="n">
        <v>0</v>
      </c>
      <c r="L87" s="55" t="n">
        <v>100</v>
      </c>
      <c r="O87" s="41"/>
    </row>
    <row r="88" s="40" customFormat="true" ht="30" hidden="false" customHeight="true" outlineLevel="0" collapsed="false">
      <c r="A88" s="92" t="n">
        <v>8240</v>
      </c>
      <c r="B88" s="50" t="s">
        <v>135</v>
      </c>
      <c r="C88" s="51" t="n">
        <v>2000000</v>
      </c>
      <c r="D88" s="51" t="n">
        <v>1025000</v>
      </c>
      <c r="E88" s="93" t="n">
        <v>2036218.86</v>
      </c>
      <c r="F88" s="53" t="n">
        <v>0</v>
      </c>
      <c r="G88" s="53" t="n">
        <v>-2036218.86</v>
      </c>
      <c r="H88" s="53" t="n">
        <v>0</v>
      </c>
      <c r="I88" s="53" t="n">
        <v>-2000000</v>
      </c>
      <c r="J88" s="53" t="n">
        <v>0</v>
      </c>
      <c r="K88" s="54" t="n">
        <v>-1025000</v>
      </c>
      <c r="L88" s="55" t="n">
        <v>0</v>
      </c>
      <c r="O88" s="41"/>
    </row>
    <row r="89" s="88" customFormat="true" ht="30" hidden="false" customHeight="true" outlineLevel="0" collapsed="false">
      <c r="A89" s="84" t="n">
        <v>8600</v>
      </c>
      <c r="B89" s="43" t="s">
        <v>136</v>
      </c>
      <c r="C89" s="44" t="n">
        <v>22591000</v>
      </c>
      <c r="D89" s="44" t="n">
        <v>3013500</v>
      </c>
      <c r="E89" s="46" t="n">
        <v>0</v>
      </c>
      <c r="F89" s="46" t="n">
        <v>0</v>
      </c>
      <c r="G89" s="45" t="n">
        <v>0</v>
      </c>
      <c r="H89" s="89" t="e">
        <f aca="false"/>
        <v>#DIV/0!</v>
      </c>
      <c r="I89" s="45" t="n">
        <v>-22591000</v>
      </c>
      <c r="J89" s="45" t="n">
        <v>0</v>
      </c>
      <c r="K89" s="46" t="n">
        <v>-3013500</v>
      </c>
      <c r="L89" s="47" t="n">
        <v>0</v>
      </c>
      <c r="O89" s="32"/>
    </row>
    <row r="90" s="88" customFormat="true" ht="30" hidden="false" customHeight="true" outlineLevel="0" collapsed="false">
      <c r="A90" s="94" t="n">
        <v>8700</v>
      </c>
      <c r="B90" s="95" t="s">
        <v>137</v>
      </c>
      <c r="C90" s="44" t="n">
        <v>106682105</v>
      </c>
      <c r="D90" s="44" t="n">
        <v>3548562.13</v>
      </c>
      <c r="E90" s="46" t="n">
        <v>0</v>
      </c>
      <c r="F90" s="46" t="n">
        <v>3541065.28</v>
      </c>
      <c r="G90" s="46" t="n">
        <v>3541065.28</v>
      </c>
      <c r="H90" s="89" t="e">
        <f aca="false"/>
        <v>#DIV/0!</v>
      </c>
      <c r="I90" s="45" t="n">
        <v>-103141039.72</v>
      </c>
      <c r="J90" s="45" t="n">
        <v>3.31926828777891</v>
      </c>
      <c r="K90" s="46" t="n">
        <v>-7496.85000000009</v>
      </c>
      <c r="L90" s="47" t="n">
        <v>99.78873555752</v>
      </c>
      <c r="O90" s="32"/>
    </row>
    <row r="91" s="40" customFormat="true" ht="27.75" hidden="false" customHeight="true" outlineLevel="0" collapsed="false">
      <c r="A91" s="96" t="n">
        <v>8710</v>
      </c>
      <c r="B91" s="97" t="s">
        <v>138</v>
      </c>
      <c r="C91" s="98" t="n">
        <v>106682105</v>
      </c>
      <c r="D91" s="98" t="n">
        <v>0</v>
      </c>
      <c r="E91" s="99" t="n">
        <v>0</v>
      </c>
      <c r="F91" s="100" t="n">
        <v>0</v>
      </c>
      <c r="G91" s="101" t="n">
        <v>0</v>
      </c>
      <c r="H91" s="102" t="e">
        <f aca="false"/>
        <v>#DIV/0!</v>
      </c>
      <c r="I91" s="101" t="n">
        <v>-106682105</v>
      </c>
      <c r="J91" s="101" t="n">
        <v>0</v>
      </c>
      <c r="K91" s="100" t="n">
        <v>0</v>
      </c>
      <c r="L91" s="103" t="e">
        <f aca="false"/>
        <v>#DIV/0!</v>
      </c>
      <c r="O91" s="41"/>
    </row>
    <row r="92" s="40" customFormat="true" ht="27.75" hidden="false" customHeight="true" outlineLevel="0" collapsed="false">
      <c r="A92" s="96" t="n">
        <v>8775</v>
      </c>
      <c r="B92" s="97" t="s">
        <v>139</v>
      </c>
      <c r="C92" s="98" t="n">
        <v>0</v>
      </c>
      <c r="D92" s="98" t="n">
        <v>3548562.13</v>
      </c>
      <c r="E92" s="99" t="n">
        <v>0</v>
      </c>
      <c r="F92" s="100" t="n">
        <v>3541065.28</v>
      </c>
      <c r="G92" s="101" t="n">
        <v>3541065.28</v>
      </c>
      <c r="H92" s="102" t="e">
        <f aca="false"/>
        <v>#DIV/0!</v>
      </c>
      <c r="I92" s="101" t="n">
        <v>3541065.28</v>
      </c>
      <c r="J92" s="102" t="e">
        <f aca="false"/>
        <v>#DIV/0!</v>
      </c>
      <c r="K92" s="100" t="n">
        <v>-7496.85000000009</v>
      </c>
      <c r="L92" s="104" t="n">
        <v>99.78873555752</v>
      </c>
      <c r="O92" s="41"/>
    </row>
    <row r="93" s="20" customFormat="true" ht="18" hidden="false" customHeight="true" outlineLevel="0" collapsed="false">
      <c r="A93" s="105" t="s">
        <v>140</v>
      </c>
      <c r="B93" s="105"/>
      <c r="C93" s="106" t="n">
        <v>717505717</v>
      </c>
      <c r="D93" s="106" t="n">
        <v>463718500.53</v>
      </c>
      <c r="E93" s="107" t="n">
        <v>228347672.31</v>
      </c>
      <c r="F93" s="107" t="n">
        <v>357085731.2</v>
      </c>
      <c r="G93" s="107" t="n">
        <v>128738058.89</v>
      </c>
      <c r="H93" s="108" t="n">
        <v>156.378091174596</v>
      </c>
      <c r="I93" s="108" t="n">
        <v>-360419985.8</v>
      </c>
      <c r="J93" s="108" t="n">
        <v>49.7676496144211</v>
      </c>
      <c r="K93" s="107" t="n">
        <v>-106632769.33</v>
      </c>
      <c r="L93" s="109" t="n">
        <v>77.004849017642</v>
      </c>
      <c r="O93" s="32"/>
    </row>
    <row r="94" s="20" customFormat="true" ht="48.75" hidden="true" customHeight="true" outlineLevel="0" collapsed="false">
      <c r="A94" s="110" t="n">
        <v>9110</v>
      </c>
      <c r="B94" s="50" t="s">
        <v>141</v>
      </c>
      <c r="C94" s="111" t="n">
        <v>0</v>
      </c>
      <c r="D94" s="112" t="n">
        <v>0</v>
      </c>
      <c r="E94" s="53" t="n">
        <v>0</v>
      </c>
      <c r="F94" s="53" t="n">
        <v>0</v>
      </c>
      <c r="G94" s="53" t="n">
        <v>0</v>
      </c>
      <c r="H94" s="53" t="e">
        <f aca="false"/>
        <v>#DIV/0!</v>
      </c>
      <c r="I94" s="53" t="n">
        <v>0</v>
      </c>
      <c r="J94" s="53" t="e">
        <f aca="false"/>
        <v>#DIV/0!</v>
      </c>
      <c r="K94" s="54" t="n">
        <v>0</v>
      </c>
      <c r="L94" s="55" t="e">
        <f aca="false"/>
        <v>#DIV/0!</v>
      </c>
      <c r="O94" s="32"/>
    </row>
    <row r="95" s="20" customFormat="true" ht="51" hidden="true" customHeight="false" outlineLevel="0" collapsed="false">
      <c r="A95" s="110" t="n">
        <v>9510</v>
      </c>
      <c r="B95" s="50" t="s">
        <v>142</v>
      </c>
      <c r="C95" s="113" t="n">
        <v>0</v>
      </c>
      <c r="D95" s="51" t="n">
        <v>0</v>
      </c>
      <c r="E95" s="53" t="n">
        <v>0</v>
      </c>
      <c r="F95" s="53" t="n">
        <v>0</v>
      </c>
      <c r="G95" s="53" t="n">
        <v>0</v>
      </c>
      <c r="H95" s="53" t="e">
        <f aca="false"/>
        <v>#DIV/0!</v>
      </c>
      <c r="I95" s="53" t="n">
        <v>0</v>
      </c>
      <c r="J95" s="53" t="e">
        <f aca="false"/>
        <v>#DIV/0!</v>
      </c>
      <c r="K95" s="54" t="n">
        <v>0</v>
      </c>
      <c r="L95" s="55" t="e">
        <f aca="false"/>
        <v>#DIV/0!</v>
      </c>
      <c r="O95" s="32"/>
    </row>
    <row r="96" s="20" customFormat="true" ht="48.75" hidden="true" customHeight="true" outlineLevel="0" collapsed="false">
      <c r="A96" s="110" t="n">
        <v>9770</v>
      </c>
      <c r="B96" s="50" t="s">
        <v>143</v>
      </c>
      <c r="C96" s="113" t="n">
        <v>0</v>
      </c>
      <c r="D96" s="51" t="n">
        <v>0</v>
      </c>
      <c r="E96" s="53" t="n">
        <v>0</v>
      </c>
      <c r="F96" s="53" t="n">
        <v>0</v>
      </c>
      <c r="G96" s="53" t="n">
        <v>0</v>
      </c>
      <c r="H96" s="53" t="e">
        <f aca="false"/>
        <v>#DIV/0!</v>
      </c>
      <c r="I96" s="53" t="n">
        <v>0</v>
      </c>
      <c r="J96" s="53" t="e">
        <f aca="false"/>
        <v>#DIV/0!</v>
      </c>
      <c r="K96" s="54" t="n">
        <v>0</v>
      </c>
      <c r="L96" s="55" t="e">
        <f aca="false"/>
        <v>#DIV/0!</v>
      </c>
      <c r="O96" s="32"/>
    </row>
    <row r="97" s="56" customFormat="true" ht="51" hidden="false" customHeight="false" outlineLevel="0" collapsed="false">
      <c r="A97" s="110" t="n">
        <v>9800</v>
      </c>
      <c r="B97" s="50" t="s">
        <v>144</v>
      </c>
      <c r="C97" s="113" t="n">
        <v>0</v>
      </c>
      <c r="D97" s="51" t="n">
        <v>768000</v>
      </c>
      <c r="E97" s="62" t="n">
        <v>200000</v>
      </c>
      <c r="F97" s="53" t="n">
        <v>768000</v>
      </c>
      <c r="G97" s="53" t="n">
        <v>568000</v>
      </c>
      <c r="H97" s="53" t="n">
        <v>384</v>
      </c>
      <c r="I97" s="53" t="n">
        <v>768000</v>
      </c>
      <c r="J97" s="63" t="e">
        <f aca="false"/>
        <v>#DIV/0!</v>
      </c>
      <c r="K97" s="54" t="n">
        <v>0</v>
      </c>
      <c r="L97" s="55" t="n">
        <v>100</v>
      </c>
      <c r="O97" s="41"/>
    </row>
    <row r="98" s="85" customFormat="true" ht="21" hidden="false" customHeight="true" outlineLevel="0" collapsed="false">
      <c r="A98" s="114" t="s">
        <v>145</v>
      </c>
      <c r="B98" s="114"/>
      <c r="C98" s="115" t="n">
        <v>717505717</v>
      </c>
      <c r="D98" s="115" t="n">
        <v>464486500.53</v>
      </c>
      <c r="E98" s="116" t="n">
        <v>228547672.31</v>
      </c>
      <c r="F98" s="116" t="n">
        <v>357853731.2</v>
      </c>
      <c r="G98" s="117" t="n">
        <v>129306058.89</v>
      </c>
      <c r="H98" s="117" t="n">
        <v>156.577281047348</v>
      </c>
      <c r="I98" s="117" t="n">
        <v>-359651985.8</v>
      </c>
      <c r="J98" s="117" t="n">
        <v>49.8746870890786</v>
      </c>
      <c r="K98" s="116" t="n">
        <v>-106632769.33</v>
      </c>
      <c r="L98" s="118" t="n">
        <v>77.0428700923865</v>
      </c>
      <c r="O98" s="32"/>
    </row>
    <row r="99" s="124" customFormat="true" ht="19.5" hidden="false" customHeight="true" outlineLevel="0" collapsed="false">
      <c r="A99" s="119"/>
      <c r="B99" s="120"/>
      <c r="C99" s="121"/>
      <c r="D99" s="121"/>
      <c r="E99" s="122"/>
      <c r="F99" s="122"/>
      <c r="G99" s="123"/>
      <c r="H99" s="123"/>
      <c r="I99" s="123"/>
      <c r="J99" s="123"/>
      <c r="K99" s="123"/>
      <c r="L99" s="123"/>
    </row>
    <row r="100" s="124" customFormat="true" ht="19.5" hidden="false" customHeight="true" outlineLevel="0" collapsed="false">
      <c r="A100" s="119"/>
      <c r="B100" s="120"/>
      <c r="C100" s="123"/>
      <c r="D100" s="123"/>
      <c r="E100" s="125"/>
      <c r="F100" s="125"/>
      <c r="G100" s="123"/>
      <c r="H100" s="123"/>
      <c r="I100" s="123"/>
      <c r="J100" s="123"/>
      <c r="K100" s="123"/>
      <c r="L100" s="123"/>
    </row>
    <row r="101" s="124" customFormat="true" ht="19.5" hidden="false" customHeight="true" outlineLevel="0" collapsed="false">
      <c r="A101" s="126"/>
      <c r="B101" s="127"/>
      <c r="C101" s="128"/>
      <c r="D101" s="128"/>
      <c r="E101" s="129"/>
      <c r="F101" s="129"/>
      <c r="G101" s="128"/>
      <c r="H101" s="128"/>
      <c r="I101" s="128"/>
      <c r="J101" s="128"/>
      <c r="K101" s="128"/>
      <c r="L101" s="128"/>
    </row>
    <row r="102" s="132" customFormat="true" ht="45.75" hidden="false" customHeight="true" outlineLevel="0" collapsed="false">
      <c r="A102" s="130"/>
      <c r="B102" s="130"/>
      <c r="C102" s="130"/>
      <c r="D102" s="130"/>
      <c r="E102" s="131"/>
      <c r="H102" s="131"/>
      <c r="I102" s="130"/>
      <c r="J102" s="130"/>
      <c r="K102" s="130"/>
    </row>
    <row r="103" s="136" customFormat="true" ht="18.75" hidden="false" customHeight="true" outlineLevel="0" collapsed="false">
      <c r="A103" s="130"/>
      <c r="B103" s="130"/>
      <c r="C103" s="130"/>
      <c r="D103" s="130"/>
      <c r="E103" s="131"/>
      <c r="F103" s="131"/>
      <c r="G103" s="131"/>
      <c r="H103" s="131"/>
      <c r="I103" s="133"/>
      <c r="J103" s="134"/>
      <c r="K103" s="135"/>
    </row>
    <row r="104" s="137" customFormat="true" ht="36.75" hidden="false" customHeight="true" outlineLevel="0" collapsed="false">
      <c r="A104" s="130"/>
      <c r="B104" s="130"/>
      <c r="C104" s="130"/>
      <c r="D104" s="130"/>
      <c r="E104" s="131"/>
      <c r="H104" s="131"/>
      <c r="I104" s="130"/>
      <c r="J104" s="130"/>
      <c r="K104" s="138"/>
    </row>
    <row r="105" s="143" customFormat="true" ht="30" hidden="false" customHeight="true" outlineLevel="0" collapsed="false">
      <c r="A105" s="127"/>
      <c r="B105" s="127"/>
      <c r="C105" s="139"/>
      <c r="D105" s="139"/>
      <c r="E105" s="139"/>
      <c r="F105" s="139"/>
      <c r="G105" s="139"/>
      <c r="H105" s="139"/>
      <c r="I105" s="139"/>
      <c r="J105" s="140"/>
      <c r="K105" s="140"/>
      <c r="L105" s="141"/>
      <c r="M105" s="141"/>
      <c r="N105" s="142"/>
    </row>
    <row r="106" s="150" customFormat="true" ht="18.75" hidden="false" customHeight="false" outlineLevel="0" collapsed="false">
      <c r="A106" s="144"/>
      <c r="B106" s="145"/>
      <c r="C106" s="146"/>
      <c r="D106" s="146"/>
      <c r="E106" s="147"/>
      <c r="F106" s="147"/>
      <c r="G106" s="144"/>
      <c r="H106" s="144"/>
      <c r="I106" s="144"/>
      <c r="J106" s="144"/>
      <c r="K106" s="144"/>
      <c r="L106" s="144"/>
      <c r="M106" s="148"/>
      <c r="N106" s="149"/>
    </row>
    <row r="107" customFormat="false" ht="15.75" hidden="false" customHeight="false" outlineLevel="0" collapsed="false"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</row>
    <row r="108" customFormat="false" ht="16.5" hidden="false" customHeight="true" outlineLevel="0" collapsed="false"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</row>
    <row r="109" customFormat="false" ht="16.5" hidden="false" customHeight="true" outlineLevel="0" collapsed="false"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</row>
    <row r="110" customFormat="false" ht="15.75" hidden="false" customHeight="false" outlineLevel="0" collapsed="false"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</row>
    <row r="111" customFormat="false" ht="15.75" hidden="false" customHeight="false" outlineLevel="0" collapsed="false"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</row>
    <row r="112" customFormat="false" ht="15.75" hidden="false" customHeight="false" outlineLevel="0" collapsed="false"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</row>
    <row r="113" customFormat="false" ht="15.75" hidden="false" customHeight="false" outlineLevel="0" collapsed="false">
      <c r="C113" s="153"/>
      <c r="D113" s="153"/>
      <c r="E113" s="153"/>
      <c r="F113" s="153"/>
      <c r="G113" s="153"/>
      <c r="H113" s="153"/>
      <c r="I113" s="153"/>
      <c r="J113" s="153"/>
      <c r="K113" s="153"/>
      <c r="L113" s="153"/>
    </row>
    <row r="114" customFormat="false" ht="15.75" hidden="false" customHeight="false" outlineLevel="0" collapsed="false">
      <c r="C114" s="153"/>
      <c r="D114" s="153"/>
      <c r="E114" s="153"/>
      <c r="F114" s="153"/>
      <c r="G114" s="153"/>
      <c r="H114" s="153"/>
      <c r="I114" s="153"/>
      <c r="J114" s="153"/>
      <c r="K114" s="153"/>
      <c r="L114" s="153"/>
    </row>
    <row r="115" customFormat="false" ht="15.75" hidden="false" customHeight="false" outlineLevel="0" collapsed="false">
      <c r="C115" s="153"/>
      <c r="D115" s="153"/>
      <c r="E115" s="153"/>
      <c r="F115" s="153"/>
      <c r="G115" s="153"/>
      <c r="H115" s="153"/>
      <c r="I115" s="153"/>
      <c r="J115" s="153"/>
      <c r="K115" s="153"/>
      <c r="L115" s="153"/>
    </row>
    <row r="116" customFormat="false" ht="15.75" hidden="false" customHeight="false" outlineLevel="0" collapsed="false">
      <c r="C116" s="153"/>
      <c r="D116" s="153"/>
      <c r="E116" s="153"/>
      <c r="F116" s="153"/>
      <c r="G116" s="153"/>
      <c r="H116" s="153"/>
      <c r="I116" s="153"/>
      <c r="J116" s="153"/>
      <c r="K116" s="153"/>
      <c r="L116" s="153"/>
    </row>
    <row r="117" customFormat="false" ht="15.75" hidden="false" customHeight="false" outlineLevel="0" collapsed="false">
      <c r="C117" s="153"/>
      <c r="D117" s="153"/>
      <c r="E117" s="153"/>
      <c r="F117" s="153"/>
      <c r="G117" s="153"/>
      <c r="H117" s="153"/>
      <c r="I117" s="153"/>
      <c r="J117" s="153"/>
      <c r="K117" s="153"/>
      <c r="L117" s="153"/>
    </row>
    <row r="118" customFormat="false" ht="15.75" hidden="false" customHeight="false" outlineLevel="0" collapsed="false">
      <c r="C118" s="153"/>
      <c r="D118" s="153"/>
      <c r="E118" s="153"/>
      <c r="F118" s="153"/>
      <c r="G118" s="153"/>
      <c r="H118" s="153"/>
      <c r="I118" s="153"/>
      <c r="J118" s="153"/>
      <c r="K118" s="153"/>
      <c r="L118" s="153"/>
    </row>
    <row r="119" customFormat="false" ht="15.75" hidden="false" customHeight="false" outlineLevel="0" collapsed="false">
      <c r="C119" s="153"/>
      <c r="D119" s="153"/>
      <c r="E119" s="153"/>
      <c r="F119" s="153"/>
      <c r="G119" s="153"/>
      <c r="H119" s="153"/>
      <c r="I119" s="153"/>
      <c r="J119" s="153"/>
      <c r="K119" s="153"/>
      <c r="L119" s="153"/>
    </row>
    <row r="120" customFormat="false" ht="15.75" hidden="false" customHeight="false" outlineLevel="0" collapsed="false">
      <c r="C120" s="153"/>
      <c r="D120" s="153"/>
      <c r="E120" s="153"/>
      <c r="F120" s="153"/>
      <c r="G120" s="153"/>
      <c r="H120" s="153"/>
      <c r="I120" s="153"/>
      <c r="J120" s="153"/>
      <c r="K120" s="153"/>
      <c r="L120" s="153"/>
    </row>
    <row r="121" customFormat="false" ht="15.75" hidden="false" customHeight="false" outlineLevel="0" collapsed="false">
      <c r="C121" s="153"/>
      <c r="D121" s="153"/>
      <c r="E121" s="153"/>
      <c r="F121" s="153"/>
      <c r="G121" s="153"/>
      <c r="H121" s="153"/>
      <c r="I121" s="153"/>
      <c r="J121" s="153"/>
      <c r="K121" s="153"/>
      <c r="L121" s="153"/>
    </row>
    <row r="122" customFormat="false" ht="15.75" hidden="false" customHeight="false" outlineLevel="0" collapsed="false">
      <c r="C122" s="153"/>
      <c r="D122" s="153"/>
      <c r="E122" s="153"/>
      <c r="F122" s="153"/>
      <c r="G122" s="153"/>
      <c r="H122" s="153"/>
      <c r="I122" s="153"/>
      <c r="J122" s="153"/>
      <c r="K122" s="153"/>
      <c r="L122" s="153"/>
    </row>
    <row r="123" customFormat="false" ht="15.75" hidden="false" customHeight="false" outlineLevel="0" collapsed="false"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</row>
    <row r="124" customFormat="false" ht="15.75" hidden="false" customHeight="false" outlineLevel="0" collapsed="false"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</row>
    <row r="125" customFormat="false" ht="15.75" hidden="false" customHeight="false" outlineLevel="0" collapsed="false">
      <c r="C125" s="153"/>
      <c r="D125" s="153"/>
      <c r="E125" s="153"/>
      <c r="F125" s="153"/>
      <c r="G125" s="153"/>
      <c r="H125" s="153"/>
      <c r="I125" s="153"/>
      <c r="J125" s="153"/>
      <c r="K125" s="153"/>
      <c r="L125" s="153"/>
    </row>
    <row r="126" customFormat="false" ht="15.75" hidden="false" customHeight="false" outlineLevel="0" collapsed="false">
      <c r="C126" s="153"/>
      <c r="D126" s="153"/>
      <c r="E126" s="153"/>
      <c r="F126" s="153"/>
      <c r="G126" s="153"/>
      <c r="H126" s="153"/>
      <c r="I126" s="153"/>
      <c r="J126" s="153"/>
      <c r="K126" s="153"/>
      <c r="L126" s="153"/>
    </row>
    <row r="127" customFormat="false" ht="15.75" hidden="false" customHeight="false" outlineLevel="0" collapsed="false"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</row>
    <row r="128" customFormat="false" ht="15.75" hidden="false" customHeight="false" outlineLevel="0" collapsed="false">
      <c r="C128" s="153"/>
      <c r="D128" s="153"/>
      <c r="E128" s="153"/>
      <c r="F128" s="153"/>
      <c r="G128" s="153"/>
      <c r="H128" s="153"/>
      <c r="I128" s="153"/>
      <c r="J128" s="153"/>
      <c r="K128" s="153"/>
      <c r="L128" s="153"/>
    </row>
    <row r="129" customFormat="false" ht="15.75" hidden="false" customHeight="false" outlineLevel="0" collapsed="false"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</row>
    <row r="130" customFormat="false" ht="15.75" hidden="false" customHeight="false" outlineLevel="0" collapsed="false"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</row>
    <row r="131" customFormat="false" ht="15.75" hidden="false" customHeight="false" outlineLevel="0" collapsed="false"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</row>
    <row r="132" customFormat="false" ht="15.75" hidden="false" customHeight="false" outlineLevel="0" collapsed="false"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</row>
  </sheetData>
  <mergeCells count="22">
    <mergeCell ref="H1:L1"/>
    <mergeCell ref="B7:K7"/>
    <mergeCell ref="B8:K8"/>
    <mergeCell ref="B9:K9"/>
    <mergeCell ref="A10:A12"/>
    <mergeCell ref="B10:B12"/>
    <mergeCell ref="C10:C12"/>
    <mergeCell ref="D10:D12"/>
    <mergeCell ref="E10:F11"/>
    <mergeCell ref="G10:L10"/>
    <mergeCell ref="G11:H11"/>
    <mergeCell ref="I11:J11"/>
    <mergeCell ref="K11:L11"/>
    <mergeCell ref="A93:B93"/>
    <mergeCell ref="A98:B98"/>
    <mergeCell ref="A102:D102"/>
    <mergeCell ref="I102:K102"/>
    <mergeCell ref="A103:D103"/>
    <mergeCell ref="A104:D104"/>
    <mergeCell ref="I104:J104"/>
    <mergeCell ref="C105:I105"/>
    <mergeCell ref="J105:K105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0:39:10Z</dcterms:created>
  <dc:creator>Fin_secretar</dc:creator>
  <dc:description/>
  <dc:language>en-US</dc:language>
  <cp:lastModifiedBy>User</cp:lastModifiedBy>
  <cp:lastPrinted>2023-09-12T11:43:05Z</cp:lastPrinted>
  <dcterms:modified xsi:type="dcterms:W3CDTF">2023-11-30T13:17:04Z</dcterms:modified>
  <cp:revision>0</cp:revision>
  <dc:subject/>
  <dc:title/>
</cp:coreProperties>
</file>